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2009(ведомственная" sheetId="1" state="visible" r:id="rId2"/>
  </sheets>
  <definedNames>
    <definedName function="false" hidden="false" localSheetId="0" name="Z_1797FDAA_26A6_43F5_BA06_00E69363164E__wvu_PrintArea" vbProcedure="false">'2009(ведомственная'!$A$1:$L$205</definedName>
    <definedName function="false" hidden="false" localSheetId="0" name="Z_E0CB051A_F1BC_45E6_AAAA_9D49D9313AF3__wvu_Rows" vbProcedure="false">'2009(ведомственная'!$12:$13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3</xdr:row>
                <xdr:rowOff>13</xdr:rowOff>
              </xdr:from>
              <xdr:to>
                <xdr:col>7</xdr:col>
                <xdr:colOff>75</xdr:colOff>
                <xdr:row>75</xdr:row>
                <xdr:rowOff>12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1</xdr:row>
                <xdr:rowOff>29</xdr:rowOff>
              </xdr:from>
              <xdr:to>
                <xdr:col>7</xdr:col>
                <xdr:colOff>75</xdr:colOff>
                <xdr:row>62</xdr:row>
                <xdr:rowOff>-3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6</xdr:row>
                <xdr:rowOff>17</xdr:rowOff>
              </xdr:from>
              <xdr:to>
                <xdr:col>7</xdr:col>
                <xdr:colOff>75</xdr:colOff>
                <xdr:row>111</xdr:row>
                <xdr:rowOff>7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5</xdr:row>
                <xdr:rowOff>77</xdr:rowOff>
              </xdr:from>
              <xdr:to>
                <xdr:col>7</xdr:col>
                <xdr:colOff>75</xdr:colOff>
                <xdr:row>87</xdr:row>
                <xdr:rowOff>7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86</xdr:row>
                <xdr:rowOff>17</xdr:rowOff>
              </xdr:from>
              <xdr:to>
                <xdr:col>7</xdr:col>
                <xdr:colOff>75</xdr:colOff>
                <xdr:row>111</xdr:row>
                <xdr:rowOff>71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10</xdr:row>
                <xdr:rowOff>14</xdr:rowOff>
              </xdr:from>
              <xdr:to>
                <xdr:col>7</xdr:col>
                <xdr:colOff>75</xdr:colOff>
                <xdr:row>126</xdr:row>
                <xdr:rowOff>1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93</xdr:row>
                <xdr:rowOff>0</xdr:rowOff>
              </xdr:from>
              <xdr:to>
                <xdr:col>7</xdr:col>
                <xdr:colOff>76</xdr:colOff>
                <xdr:row>42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72</xdr:row>
                <xdr:rowOff>5</xdr:rowOff>
              </xdr:from>
              <xdr:to>
                <xdr:col>7</xdr:col>
                <xdr:colOff>75</xdr:colOff>
                <xdr:row>174</xdr:row>
                <xdr:rowOff>6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60</xdr:row>
                <xdr:rowOff>57</xdr:rowOff>
              </xdr:from>
              <xdr:to>
                <xdr:col>7</xdr:col>
                <xdr:colOff>75</xdr:colOff>
                <xdr:row>358</xdr:row>
                <xdr:rowOff>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99</xdr:row>
                <xdr:rowOff>7</xdr:rowOff>
              </xdr:from>
              <xdr:to>
                <xdr:col>7</xdr:col>
                <xdr:colOff>75</xdr:colOff>
                <xdr:row>427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99</xdr:row>
                <xdr:rowOff>7</xdr:rowOff>
              </xdr:from>
              <xdr:to>
                <xdr:col>7</xdr:col>
                <xdr:colOff>75</xdr:colOff>
                <xdr:row>427</xdr:row>
                <xdr:rowOff>5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73</xdr:row>
                <xdr:rowOff>8</xdr:rowOff>
              </xdr:from>
              <xdr:to>
                <xdr:col>7</xdr:col>
                <xdr:colOff>76</xdr:colOff>
                <xdr:row>440</xdr:row>
                <xdr:rowOff>2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включены расходы по ФК и спорту, культуры и з/плата департа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02</xdr:row>
                <xdr:rowOff>64</xdr:rowOff>
              </xdr:from>
              <xdr:to>
                <xdr:col>11</xdr:col>
                <xdr:colOff>20</xdr:colOff>
                <xdr:row>10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278">
  <si>
    <r>
      <rPr>
        <sz val="12"/>
        <rFont val="Times New Roman"/>
        <family val="1"/>
        <charset val="204"/>
      </rPr>
      <t xml:space="preserve">Приложение 2 к решению                             Думы Нефтеюганского района                            от "</t>
    </r>
    <r>
      <rPr>
        <u val="single"/>
        <sz val="12"/>
        <rFont val="Times New Roman"/>
        <family val="1"/>
        <charset val="204"/>
      </rPr>
      <t xml:space="preserve">26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ноября </t>
    </r>
    <r>
      <rPr>
        <sz val="12"/>
        <rFont val="Times New Roman"/>
        <family val="1"/>
        <charset val="204"/>
      </rPr>
      <t xml:space="preserve">2008 года  №</t>
    </r>
    <r>
      <rPr>
        <u val="single"/>
        <sz val="12"/>
        <rFont val="Times New Roman"/>
        <family val="1"/>
        <charset val="204"/>
      </rPr>
      <t xml:space="preserve"> 821         </t>
    </r>
    <r>
      <rPr>
        <sz val="12"/>
        <rFont val="Times New Roman"/>
        <family val="1"/>
        <charset val="204"/>
      </rPr>
      <t xml:space="preserve"> 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2009 год.</t>
  </si>
  <si>
    <t xml:space="preserve">(тыс.руб.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Сумма на 2009 год с учетом изменений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по вопросам местного значения</t>
    </r>
  </si>
  <si>
    <r>
      <rPr>
        <sz val="8"/>
        <rFont val="Times New Roman"/>
        <family val="1"/>
        <charset val="204"/>
      </rPr>
      <t xml:space="preserve">в том числе: С</t>
    </r>
    <r>
      <rPr>
        <sz val="10"/>
        <rFont val="Times New Roman"/>
        <family val="1"/>
        <charset val="204"/>
      </rPr>
      <t xml:space="preserve">убсидии, иные межбюджетные трансферты 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за счет субвенций из регионального фонда компенсаций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Предпринимательская и иная приносящая доход деятельность</t>
    </r>
  </si>
  <si>
    <t xml:space="preserve">2</t>
  </si>
  <si>
    <t xml:space="preserve">ДОХОДЫ</t>
  </si>
  <si>
    <t xml:space="preserve">Доходы поселений</t>
  </si>
  <si>
    <t xml:space="preserve">Муниципальное учреждение "Дума Нефтеюганского района"</t>
  </si>
  <si>
    <t xml:space="preserve">010</t>
  </si>
  <si>
    <t xml:space="preserve">01</t>
  </si>
  <si>
    <t xml:space="preserve">03</t>
  </si>
  <si>
    <t xml:space="preserve">0020400      0021100</t>
  </si>
  <si>
    <t xml:space="preserve">500</t>
  </si>
  <si>
    <t xml:space="preserve">Муниципальное учреждение "Администрация Нефтеюганского района"</t>
  </si>
  <si>
    <t xml:space="preserve">020</t>
  </si>
  <si>
    <t xml:space="preserve">в том числе: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Субвенции на осуществление федеральных  полномочий по государственной регистрации актов гражданского состояния (ФБ)  (КД 20203003050000151)</t>
  </si>
  <si>
    <t xml:space="preserve">14</t>
  </si>
  <si>
    <t xml:space="preserve">0013801</t>
  </si>
  <si>
    <t xml:space="preserve">Субвенции на осуществление федеральных  полномочий по государственной регистрации актов гражданского состояния  (округ) </t>
  </si>
  <si>
    <t xml:space="preserve">0013802</t>
  </si>
  <si>
    <t xml:space="preserve">Cубвенции на осуществление полномочий по образованию и организации деятельности комиссий по делам несовершеннолетних и защите их прав (округ) ( КД 2020324050000151)</t>
  </si>
  <si>
    <t xml:space="preserve">Субвенции на осуществление полномочий по созданию и обеспечению деятельности административных комиссий (округ)(КД 2020324050000151)</t>
  </si>
  <si>
    <t xml:space="preserve">Другие общегосударственные вопросы</t>
  </si>
  <si>
    <t xml:space="preserve">0920300</t>
  </si>
  <si>
    <t xml:space="preserve">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09</t>
  </si>
  <si>
    <t xml:space="preserve">7950000</t>
  </si>
  <si>
    <t xml:space="preserve">Субвенции на поддержку сельскохозяйственного производства (округ) (КД 20203024050000151)</t>
  </si>
  <si>
    <t xml:space="preserve">05</t>
  </si>
  <si>
    <t xml:space="preserve">5223600</t>
  </si>
  <si>
    <t xml:space="preserve">342</t>
  </si>
  <si>
    <t xml:space="preserve">Программа "Развитие сельского хозяйства на территории Нефтеюганского района на 2008-2012 годы"</t>
  </si>
  <si>
    <t xml:space="preserve">Программа "Поддержка и развитие малого и среднего предпринимательства на 2008-2011гг"</t>
  </si>
  <si>
    <t xml:space="preserve">12</t>
  </si>
  <si>
    <t xml:space="preserve">Мероприятия по землеустройству и землепользованию </t>
  </si>
  <si>
    <t xml:space="preserve">3400300</t>
  </si>
  <si>
    <t xml:space="preserve">Мероприятия в области архитектуры и градостроительства</t>
  </si>
  <si>
    <t xml:space="preserve">3380000</t>
  </si>
  <si>
    <t xml:space="preserve">Организационно-воспитательная работа с молодёжью </t>
  </si>
  <si>
    <t xml:space="preserve">07</t>
  </si>
  <si>
    <t xml:space="preserve">4310100</t>
  </si>
  <si>
    <t xml:space="preserve">Оказание медицинской помощи жителям Нефтеюганского района в лечебных учреждениях г.Нефтеюганска</t>
  </si>
  <si>
    <t xml:space="preserve">4709900</t>
  </si>
  <si>
    <t xml:space="preserve">001</t>
  </si>
  <si>
    <t xml:space="preserve">Программа по санэпидблагополучию района</t>
  </si>
  <si>
    <t xml:space="preserve">08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целевая муниципальная программа</t>
  </si>
  <si>
    <t xml:space="preserve"> Субсидии на обеспечение жильем молодых семей и молодых специалистов, проживающих и работающих в сельской местности в рамках программы "Государственная поддержка агропромышленного комплекса ХМАО-Югры" на 2008-2011 годы (округ)</t>
  </si>
  <si>
    <t xml:space="preserve">068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"Отдел внутренних дел по Нефтеюганскому району"</t>
  </si>
  <si>
    <t xml:space="preserve">188</t>
  </si>
  <si>
    <t xml:space="preserve">ОВД Нефтеюганского района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(КД 20204005050000151)</t>
  </si>
  <si>
    <t xml:space="preserve">2020100</t>
  </si>
  <si>
    <t xml:space="preserve">014</t>
  </si>
  <si>
    <t xml:space="preserve">Муниципальное учреждение "Комитет по образованию администрации Нефтеюганского района"</t>
  </si>
  <si>
    <t xml:space="preserve">230</t>
  </si>
  <si>
    <t xml:space="preserve">Дошкольное образование</t>
  </si>
  <si>
    <t xml:space="preserve">4209900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круг) (КД 20203024050000151)</t>
  </si>
  <si>
    <t xml:space="preserve">Субвенции местным бюджетам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г) (КД 2020302905</t>
  </si>
  <si>
    <t xml:space="preserve">Школы-детские сады, школы начальные, неполные средние и средние.</t>
  </si>
  <si>
    <t xml:space="preserve">4219900</t>
  </si>
  <si>
    <t xml:space="preserve">Субвенции на обеспечение питанием  учащихся муниципальных общеобразовательных  учреждений (округ)</t>
  </si>
  <si>
    <t xml:space="preserve">Учреждения по внешкольной работе с детьми</t>
  </si>
  <si>
    <t xml:space="preserve">4239900</t>
  </si>
  <si>
    <t xml:space="preserve">Субвенции местным бюджетам на ежемесячное денежное вознаграждение за классное руководство (ФБ) ( КД 20203021050000151)</t>
  </si>
  <si>
    <t xml:space="preserve">5200901</t>
  </si>
  <si>
    <t xml:space="preserve">Субвенции местным бюджетам на ежемесячное денежное вознаграждение за классное руководство (округ)   (КД 20203021050000151)</t>
  </si>
  <si>
    <t xml:space="preserve">5200902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(КД 20203024050000151)</t>
  </si>
  <si>
    <t xml:space="preserve">Переподготов.и повышение квалификации</t>
  </si>
  <si>
    <t xml:space="preserve">4340000</t>
  </si>
  <si>
    <t xml:space="preserve">Программа по организации отдыха, оздоровления, занятости детей, подростков и молодежи в 2009-2011 гг.</t>
  </si>
  <si>
    <t xml:space="preserve">Организация летнего отдыха детей</t>
  </si>
  <si>
    <t xml:space="preserve">Программа "Укрепление материально-технической базы учреждений социальной сферы в 2009-2011 гг"</t>
  </si>
  <si>
    <t xml:space="preserve">Программа "Укрепление пожарной безопасности в муниципальном образовании Нефтеюганский район на 2008-2011 гг."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Муниципальная программа реализации приоритетного национального проекта "Образование" на 2008-2010гг</t>
  </si>
  <si>
    <t xml:space="preserve">Субвенции на предоставление и обеспечение мер социальной поддержки детей-сирот и детей, оставшихся без попечения родителей, а также лицам из числа детей-сирот и детей оставшихся без попечения родителей (округ) (КД 20203024050000151)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 (ФБ) (КД 20203020050000151)</t>
  </si>
  <si>
    <t xml:space="preserve">5050502</t>
  </si>
  <si>
    <t xml:space="preserve">Субвенции местным бюджетам на выплату денежных средств  на содержание ребенка, единовременных пособий и оплату труда приемных родителей, патронатных воспитателей, воспитателей  детских домов семейного типа (округ)(КД 20203027050000151)</t>
  </si>
  <si>
    <t xml:space="preserve">5200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убвенции на осуществление деятельности по опеке и попечительству (округ)(КД 20203024050000151)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Обеспечение деятельности подведомственных учреждений</t>
  </si>
  <si>
    <t xml:space="preserve">Субвенции местным бюджетам на ежемесячное денежное вознаграждение за классное руководство (ФБ) </t>
  </si>
  <si>
    <t xml:space="preserve">Субвенции местным бюджетам на ежемесячное денежное вознаграждение за классное руководство (округ)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круг)</t>
  </si>
  <si>
    <t xml:space="preserve">Субвенции на обеспечение питанием  учащихся муниципальных общеобразовательных  учреждений (округ) (КД 20203024050000151)</t>
  </si>
  <si>
    <t xml:space="preserve">Департамент культуры, молодежной политики и спорта</t>
  </si>
  <si>
    <t xml:space="preserve">240</t>
  </si>
  <si>
    <t xml:space="preserve">Учреждения по внешкольной работе с детьми (ДМШ, ДШИ)</t>
  </si>
  <si>
    <t xml:space="preserve">Программа совершенствования управления молодежной политикой в Нефтеюганском районе на 2009-2011 гг.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Субсидии на комплектование книжных фондов библиотек муниципальных образований (ФБ) (КД 20202068050000151)</t>
  </si>
  <si>
    <t xml:space="preserve">45006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Программа "Развитие культуры Нефтеюганского района на 2009-2011 гг"</t>
  </si>
  <si>
    <t xml:space="preserve">4829900</t>
  </si>
  <si>
    <t xml:space="preserve">Физкультурно-оздоровительная работа и спортивные мероприятия</t>
  </si>
  <si>
    <t xml:space="preserve">4829900  5129700</t>
  </si>
  <si>
    <t xml:space="preserve">001    500</t>
  </si>
  <si>
    <t xml:space="preserve">Программа "Развитие физической культуры и спорта в Нефтеюганском районе в 2009-2011гг."</t>
  </si>
  <si>
    <t xml:space="preserve">Муниципальное учреждение Нефтеюганского района "Центр культуры и досуга "Родник"</t>
  </si>
  <si>
    <t xml:space="preserve">Муниципальное учреждение Нефтеюганского района "Центр историко-культурного наследия"</t>
  </si>
  <si>
    <t xml:space="preserve">4419900</t>
  </si>
  <si>
    <t xml:space="preserve">Нефтеюганское районное муниципальное учреждение "Спортивно-оздоровительный комплекс "Нептун"</t>
  </si>
  <si>
    <t xml:space="preserve">Нефтеюганское районное муниципальное учреждение "Спортивно-оздоровительный комплекс "Сказка"</t>
  </si>
  <si>
    <t xml:space="preserve">Муниципальное учреждение "Телекомпания Нефтеюганского района"</t>
  </si>
  <si>
    <t xml:space="preserve">250</t>
  </si>
  <si>
    <t xml:space="preserve">телевидение и радиовещание</t>
  </si>
  <si>
    <t xml:space="preserve">4539900</t>
  </si>
  <si>
    <t xml:space="preserve">Муниципальное учреждение Нефтеюганского района "Редакция газеты "Югорское обозрение"</t>
  </si>
  <si>
    <t xml:space="preserve">Периодическая печать и издательства</t>
  </si>
  <si>
    <t xml:space="preserve">457990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Больницы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(КД 2020324050000151)</t>
  </si>
  <si>
    <t xml:space="preserve">Лечение больных в городской больнице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(КД 20203024050000151)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амбулаторий (округ)</t>
  </si>
  <si>
    <t xml:space="preserve">5202200</t>
  </si>
  <si>
    <t xml:space="preserve">Фельдшерско-акушерские пункты</t>
  </si>
  <si>
    <t xml:space="preserve">478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(КД 20202024050000151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г)</t>
  </si>
  <si>
    <t xml:space="preserve">Программа по снижению и профилактике инфекционных, неинфекционных и паразитарных заболеваний населения Нефтеюганского района на 2008 гол и плановый период 2009-2011 гг.</t>
  </si>
  <si>
    <t xml:space="preserve">Программа "Реализация приоритетного национального проекта в сфере здравоохранения на 2008-2010гг"</t>
  </si>
  <si>
    <t xml:space="preserve">Нефтеюганское районное муниципальное учреждение здравоохранения "Салымская участковая больница"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круг)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Муниципальное учреждение "Комитет по управлению муниципальным имуществом Нефтеюганского района"</t>
  </si>
  <si>
    <t xml:space="preserve">430</t>
  </si>
  <si>
    <t xml:space="preserve">Содержание аппарата</t>
  </si>
  <si>
    <t xml:space="preserve">Cодержание муниципальной собственности</t>
  </si>
  <si>
    <t xml:space="preserve">0900200</t>
  </si>
  <si>
    <t xml:space="preserve">Мероприятия в области сельскохозяйственного производства (целевая муниципальная программа)</t>
  </si>
  <si>
    <t xml:space="preserve">Другие виды транспорта</t>
  </si>
  <si>
    <t xml:space="preserve">3170100</t>
  </si>
  <si>
    <t xml:space="preserve">006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(округ)(КД 20202077050000151)</t>
  </si>
  <si>
    <t xml:space="preserve">5222701</t>
  </si>
  <si>
    <t xml:space="preserve">003</t>
  </si>
  <si>
    <t xml:space="preserve">Субсидии на подпрограмму "Строительство и (или) приобретение жилых помещений для предоставления на условиях социального найма, формирование маневренного жилого фонда" (округ)(КД 20202077050000151)</t>
  </si>
  <si>
    <t xml:space="preserve">5222705</t>
  </si>
  <si>
    <t xml:space="preserve">Приобретение служебного жилья для работников здравоохранения (врачей)</t>
  </si>
  <si>
    <t xml:space="preserve">1020102</t>
  </si>
  <si>
    <t xml:space="preserve">Содержание автомобильных дорог общего пользования</t>
  </si>
  <si>
    <t xml:space="preserve">6000200</t>
  </si>
  <si>
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2008-2010гг.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-Югре" (округ)</t>
  </si>
  <si>
    <t xml:space="preserve">5222703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круг) (КД 20203026050000151)</t>
  </si>
  <si>
    <t xml:space="preserve">5053600</t>
  </si>
  <si>
    <t xml:space="preserve">Обеспечение жильем инвалидов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, граждан, награжденных знаком "Жителю блокадного Ленинграда", лиц, работавших на военных объектах в период ВОВ, членов семей погибших инвалидов войны, участников ВОВ, ветеранов боевых действий, инвалидов и семей, имеющих детей-инвалидов.(ФБ)</t>
  </si>
  <si>
    <t xml:space="preserve">5053400</t>
  </si>
  <si>
    <t xml:space="preserve">Субсидии на реализацию подпрограммы " Доступное жилье молодым"</t>
  </si>
  <si>
    <t xml:space="preserve">5222702</t>
  </si>
  <si>
    <t xml:space="preserve">Избирательная комиссия муниципального образования "Нефтеюганский район"</t>
  </si>
  <si>
    <t xml:space="preserve">440</t>
  </si>
  <si>
    <t xml:space="preserve">0200000</t>
  </si>
  <si>
    <t xml:space="preserve">Нефтеюганское районное муниципальное учреждение "Управление капитального строительства"</t>
  </si>
  <si>
    <t xml:space="preserve">460</t>
  </si>
  <si>
    <t xml:space="preserve">Строительство автогородка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Развитие и модернизация жилищно-коммунального комплекса  Ханты-Мансийского автономного округа-Югры на 2005-1012 годы" (округ) (КД 202020770500001510)</t>
  </si>
  <si>
    <t xml:space="preserve">Субсидии на реализацию подпрограммы "Проектирование и строительство инженерных сетей" (округ)(КД 20202077050000151)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-Югре на 2007-2010 годы" (округ)(КД 20202077050000151)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(округ)(КД 20202077050000151)</t>
  </si>
  <si>
    <t xml:space="preserve">Субсидии на реализацию подпрограммы "Развитие материально-технической базы учреждений физической культуры и спорта Ханты-Мансийского автономного округа- Югры" (округ)(КД 20202077050000151)</t>
  </si>
  <si>
    <t xml:space="preserve">Строительство в области физической культуры и спорта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-Югры" (округ)(КД 20202077050000151)</t>
  </si>
  <si>
    <t xml:space="preserve">Субсидии на реализацию подпрограммы "Строительство комплексов социальной сферы Ханты-Мансийского автономного округа- Югры" (округ) (КД 20202077050000151)</t>
  </si>
  <si>
    <t xml:space="preserve">Департамент жилищно-коммунального комплекса администрации Нефтеюганского района</t>
  </si>
  <si>
    <t xml:space="preserve">480</t>
  </si>
  <si>
    <t xml:space="preserve">Аварийно-технический запас</t>
  </si>
  <si>
    <t xml:space="preserve">2180100</t>
  </si>
  <si>
    <t xml:space="preserve">Капремонт жилого фонда-целевая муниципальная программа</t>
  </si>
  <si>
    <t xml:space="preserve">Погашение кредит.задолженности (по субсидиям малоимущим) (местный бюджет)</t>
  </si>
  <si>
    <t xml:space="preserve">3500300</t>
  </si>
  <si>
    <t xml:space="preserve">Ремонт аварийного.ветхого жилья, обследование муницип.жилья на ветхость.</t>
  </si>
  <si>
    <t xml:space="preserve">Мероприятия в области коммунального хозяйства</t>
  </si>
  <si>
    <t xml:space="preserve">3510500</t>
  </si>
  <si>
    <t xml:space="preserve">Отдельные мероприятия в области по подготовке к зиме </t>
  </si>
  <si>
    <t xml:space="preserve">Мероприятия по энергосбережению</t>
  </si>
  <si>
    <t xml:space="preserve">0029900</t>
  </si>
  <si>
    <t xml:space="preserve">Капремонт соцкультбыта </t>
  </si>
  <si>
    <t xml:space="preserve">Капремонт соцкультбыта</t>
  </si>
  <si>
    <t xml:space="preserve">Капремонт соцкультбыта (ФиС)</t>
  </si>
  <si>
    <t xml:space="preserve">Муниципальное учреждение "Комитет по делам народов севера Администрации Нефтеюганского района"</t>
  </si>
  <si>
    <t xml:space="preserve">490</t>
  </si>
  <si>
    <t xml:space="preserve">Субвенции на участие в реализации программы "Социально-экономическое развитие  коренных малочисленных народов Севера ХМАО-Югры" на 2008-2012 годы (округ) (КД  20203024050000151)</t>
  </si>
  <si>
    <t xml:space="preserve">5221400</t>
  </si>
  <si>
    <t xml:space="preserve">Программа "Социально-экономическое развитие населения района из числа коренных малочисленных народов Севера"</t>
  </si>
  <si>
    <t xml:space="preserve">Муниципальное учреждение "Комитет финансов и казначейства по Нефтеюганскому району"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Резервные фонды органов местного самоуправления</t>
  </si>
  <si>
    <t xml:space="preserve">0700500</t>
  </si>
  <si>
    <t xml:space="preserve">Иные межбюджетные трансферты  </t>
  </si>
  <si>
    <t xml:space="preserve">5210300</t>
  </si>
  <si>
    <t xml:space="preserve">017</t>
  </si>
  <si>
    <t xml:space="preserve">Дотация бюджетам поселений на поощрение достижения наилучших показателей деятельности органов местного самоуправления</t>
  </si>
  <si>
    <t xml:space="preserve">5170700</t>
  </si>
  <si>
    <t xml:space="preserve">007</t>
  </si>
  <si>
    <t xml:space="preserve"> Прочая дотация  на обеспечение мер сбалансированности бюджета муниципального образования Нефтеюганский район</t>
  </si>
  <si>
    <t xml:space="preserve">Условно утверждаемые расходы</t>
  </si>
  <si>
    <t xml:space="preserve">999</t>
  </si>
  <si>
    <t xml:space="preserve">Межбюджетные трансферты бюджетам поселений всего</t>
  </si>
  <si>
    <t xml:space="preserve">Дотация на выравнивание уровня бюджетной обеспеченности поселений</t>
  </si>
  <si>
    <t xml:space="preserve">5160130</t>
  </si>
  <si>
    <t xml:space="preserve">008</t>
  </si>
  <si>
    <t xml:space="preserve">Дотация на поддержку мер по обеспечению сбалансированности бюджета поселений</t>
  </si>
  <si>
    <t xml:space="preserve">5170100</t>
  </si>
  <si>
    <t xml:space="preserve">Иные межбюджетные трансферты бюджетам поселений </t>
  </si>
  <si>
    <t xml:space="preserve">Субвенции федерального бюджета на осуществление первичного воинского учёта на территориях, где отсутствуют военные комиссариаты</t>
  </si>
  <si>
    <t xml:space="preserve">0013600</t>
  </si>
  <si>
    <t xml:space="preserve">009</t>
  </si>
  <si>
    <t xml:space="preserve">Итого расходов по муниципальному району</t>
  </si>
  <si>
    <t xml:space="preserve">Расходы поселений</t>
  </si>
  <si>
    <t xml:space="preserve">Всего:</t>
  </si>
  <si>
    <t xml:space="preserve">В том числе внутренние обороты</t>
  </si>
  <si>
    <t xml:space="preserve">Всего консолидированный бюджет муниципального образования Нефтеюганский район без внутренних оборотов</t>
  </si>
  <si>
    <t xml:space="preserve">Дефици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0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6.99"/>
    <col collapsed="false" customWidth="true" hidden="false" outlineLevel="0" max="4" min="3" style="0" width="8.28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2" width="16.13"/>
    <col collapsed="false" customWidth="true" hidden="false" outlineLevel="0" max="8" min="8" style="2" width="11.56"/>
    <col collapsed="false" customWidth="true" hidden="false" outlineLevel="0" max="9" min="9" style="2" width="15.13"/>
    <col collapsed="false" customWidth="true" hidden="false" outlineLevel="0" max="10" min="10" style="0" width="14.14"/>
    <col collapsed="false" customWidth="true" hidden="false" outlineLevel="0" max="12" min="11" style="0" width="13.41"/>
    <col collapsed="false" customWidth="true" hidden="false" outlineLevel="0" max="13" min="13" style="0" width="19.14"/>
  </cols>
  <sheetData>
    <row r="1" customFormat="false" ht="66" hidden="false" customHeight="true" outlineLevel="0" collapsed="false">
      <c r="A1" s="3"/>
      <c r="B1" s="4"/>
      <c r="C1" s="3"/>
      <c r="D1" s="3"/>
      <c r="E1" s="3"/>
      <c r="F1" s="3"/>
      <c r="G1" s="5"/>
      <c r="H1" s="6"/>
      <c r="I1" s="7" t="s">
        <v>0</v>
      </c>
      <c r="J1" s="7"/>
      <c r="K1" s="7"/>
      <c r="L1" s="8"/>
    </row>
    <row r="2" s="2" customFormat="true" ht="11.25" hidden="false" customHeight="true" outlineLevel="0" collapsed="false">
      <c r="A2" s="9"/>
      <c r="B2" s="10"/>
      <c r="C2" s="11"/>
      <c r="D2" s="11"/>
      <c r="E2" s="11"/>
      <c r="F2" s="11"/>
      <c r="G2" s="12"/>
      <c r="H2" s="6"/>
      <c r="I2" s="13"/>
      <c r="J2" s="13"/>
      <c r="K2" s="13"/>
      <c r="L2" s="14"/>
    </row>
    <row r="3" s="2" customFormat="true" ht="15.75" hidden="false" customHeight="true" outlineLevel="0" collapsed="false">
      <c r="A3" s="15"/>
      <c r="B3" s="16"/>
      <c r="C3" s="15"/>
      <c r="D3" s="15"/>
      <c r="E3" s="15"/>
      <c r="F3" s="15"/>
      <c r="G3" s="17"/>
      <c r="H3" s="17"/>
      <c r="I3" s="6"/>
      <c r="J3" s="6"/>
      <c r="K3" s="6"/>
      <c r="L3" s="6"/>
    </row>
    <row r="4" s="2" customFormat="true" ht="15.75" hidden="false" customHeight="false" outlineLevel="0" collapsed="false">
      <c r="A4" s="15"/>
      <c r="B4" s="16"/>
      <c r="C4" s="15"/>
      <c r="D4" s="15"/>
      <c r="E4" s="15"/>
      <c r="F4" s="15"/>
      <c r="G4" s="15"/>
      <c r="H4" s="18"/>
      <c r="I4" s="19"/>
      <c r="J4" s="6"/>
      <c r="K4" s="6"/>
      <c r="L4" s="6"/>
    </row>
    <row r="5" s="2" customFormat="true" ht="18.75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2" customFormat="true" ht="54" hidden="false" customHeight="true" outlineLevel="0" collapsed="false">
      <c r="A6" s="21" t="s">
        <v>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</row>
    <row r="7" s="2" customFormat="true" ht="15.75" hidden="false" customHeight="false" outlineLevel="0" collapsed="false">
      <c r="A7" s="15"/>
      <c r="B7" s="16"/>
      <c r="C7" s="15"/>
      <c r="D7" s="15"/>
      <c r="E7" s="15"/>
      <c r="F7" s="15"/>
      <c r="G7" s="22"/>
      <c r="H7" s="15"/>
      <c r="I7" s="6"/>
      <c r="J7" s="6"/>
      <c r="K7" s="6"/>
      <c r="L7" s="6"/>
    </row>
    <row r="8" s="2" customFormat="true" ht="12.75" hidden="false" customHeight="false" outlineLevel="0" collapsed="false">
      <c r="A8" s="6"/>
      <c r="B8" s="23"/>
      <c r="C8" s="6"/>
      <c r="D8" s="6"/>
      <c r="E8" s="6"/>
      <c r="F8" s="6"/>
      <c r="G8" s="6"/>
      <c r="H8" s="6"/>
      <c r="I8" s="6"/>
      <c r="J8" s="6"/>
      <c r="K8" s="6"/>
      <c r="L8" s="24" t="s">
        <v>3</v>
      </c>
    </row>
    <row r="9" s="2" customFormat="true" ht="31.5" hidden="false" customHeight="true" outlineLevel="0" collapsed="false">
      <c r="A9" s="25" t="s">
        <v>4</v>
      </c>
      <c r="B9" s="26" t="s">
        <v>5</v>
      </c>
      <c r="C9" s="25" t="s">
        <v>6</v>
      </c>
      <c r="D9" s="25" t="s">
        <v>7</v>
      </c>
      <c r="E9" s="25" t="s">
        <v>8</v>
      </c>
      <c r="F9" s="25" t="s">
        <v>9</v>
      </c>
      <c r="G9" s="27" t="s">
        <v>10</v>
      </c>
      <c r="H9" s="25" t="s">
        <v>11</v>
      </c>
      <c r="I9" s="25"/>
      <c r="J9" s="25"/>
      <c r="K9" s="25"/>
      <c r="L9" s="25"/>
    </row>
    <row r="10" s="2" customFormat="true" ht="127.5" hidden="false" customHeight="true" outlineLevel="0" collapsed="false">
      <c r="A10" s="25"/>
      <c r="B10" s="26"/>
      <c r="C10" s="25"/>
      <c r="D10" s="25"/>
      <c r="E10" s="25"/>
      <c r="F10" s="25"/>
      <c r="G10" s="27"/>
      <c r="H10" s="25" t="s">
        <v>12</v>
      </c>
      <c r="I10" s="28" t="s">
        <v>13</v>
      </c>
      <c r="J10" s="28" t="s">
        <v>14</v>
      </c>
      <c r="K10" s="28" t="s">
        <v>15</v>
      </c>
      <c r="L10" s="28" t="s">
        <v>16</v>
      </c>
    </row>
    <row r="11" s="2" customFormat="true" ht="12.75" hidden="false" customHeight="false" outlineLevel="0" collapsed="false">
      <c r="A11" s="29" t="n">
        <v>1</v>
      </c>
      <c r="B11" s="30" t="s">
        <v>17</v>
      </c>
      <c r="C11" s="29" t="n">
        <v>3</v>
      </c>
      <c r="D11" s="29" t="n">
        <v>4</v>
      </c>
      <c r="E11" s="29" t="n">
        <v>5</v>
      </c>
      <c r="F11" s="29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1" t="n">
        <v>12</v>
      </c>
    </row>
    <row r="12" s="38" customFormat="true" ht="20.25" hidden="true" customHeight="true" outlineLevel="0" collapsed="false">
      <c r="A12" s="32" t="s">
        <v>18</v>
      </c>
      <c r="B12" s="33"/>
      <c r="C12" s="32"/>
      <c r="D12" s="32"/>
      <c r="E12" s="32"/>
      <c r="F12" s="32"/>
      <c r="G12" s="34"/>
      <c r="H12" s="35" t="n">
        <f aca="false">I12+J12+K12+L12</f>
        <v>3270612</v>
      </c>
      <c r="I12" s="36" t="n">
        <f aca="false">1230715+158705+100556-100556</f>
        <v>1389420</v>
      </c>
      <c r="J12" s="37" t="n">
        <f aca="false">1062858.8+37473-33430-3000</f>
        <v>1063901.8</v>
      </c>
      <c r="K12" s="37" t="n">
        <v>716734.2</v>
      </c>
      <c r="L12" s="36" t="n">
        <f aca="false">100556</f>
        <v>100556</v>
      </c>
    </row>
    <row r="13" s="38" customFormat="true" ht="16.5" hidden="true" customHeight="true" outlineLevel="0" collapsed="false">
      <c r="A13" s="39" t="s">
        <v>19</v>
      </c>
      <c r="B13" s="33"/>
      <c r="C13" s="32"/>
      <c r="D13" s="32"/>
      <c r="E13" s="32"/>
      <c r="F13" s="32"/>
      <c r="G13" s="34"/>
      <c r="H13" s="35" t="n">
        <f aca="false">I13+J13+K13+L13</f>
        <v>133349</v>
      </c>
      <c r="I13" s="36" t="n">
        <v>133349</v>
      </c>
      <c r="J13" s="37"/>
      <c r="K13" s="37"/>
      <c r="L13" s="36"/>
    </row>
    <row r="14" s="2" customFormat="true" ht="42.75" hidden="false" customHeight="false" outlineLevel="0" collapsed="false">
      <c r="A14" s="40" t="s">
        <v>20</v>
      </c>
      <c r="B14" s="41" t="s">
        <v>21</v>
      </c>
      <c r="C14" s="42" t="s">
        <v>22</v>
      </c>
      <c r="D14" s="42" t="s">
        <v>23</v>
      </c>
      <c r="E14" s="42" t="s">
        <v>24</v>
      </c>
      <c r="F14" s="42" t="s">
        <v>25</v>
      </c>
      <c r="G14" s="43" t="n">
        <v>2854</v>
      </c>
      <c r="H14" s="43" t="n">
        <f aca="false">I14+J14+K14</f>
        <v>7931</v>
      </c>
      <c r="I14" s="43" t="n">
        <v>7397</v>
      </c>
      <c r="J14" s="43" t="n">
        <v>534</v>
      </c>
      <c r="K14" s="44"/>
      <c r="L14" s="44"/>
    </row>
    <row r="15" s="2" customFormat="true" ht="42.75" hidden="false" customHeight="false" outlineLevel="0" collapsed="false">
      <c r="A15" s="45" t="s">
        <v>26</v>
      </c>
      <c r="B15" s="46" t="s">
        <v>27</v>
      </c>
      <c r="C15" s="47"/>
      <c r="D15" s="47"/>
      <c r="E15" s="47"/>
      <c r="F15" s="48"/>
      <c r="G15" s="43" t="n">
        <f aca="false">SUM(G17:G36)</f>
        <v>7070.3</v>
      </c>
      <c r="H15" s="43" t="n">
        <f aca="false">I15+K15+J15</f>
        <v>242585.3</v>
      </c>
      <c r="I15" s="43" t="n">
        <f aca="false">SUM(I17:I36)</f>
        <v>215280</v>
      </c>
      <c r="J15" s="43" t="n">
        <f aca="false">SUM(J17:J36)</f>
        <v>14849</v>
      </c>
      <c r="K15" s="43" t="n">
        <f aca="false">SUM(K17:K36)</f>
        <v>12456.3</v>
      </c>
      <c r="L15" s="43"/>
    </row>
    <row r="16" s="2" customFormat="true" ht="15.75" hidden="false" customHeight="false" outlineLevel="0" collapsed="false">
      <c r="A16" s="49" t="s">
        <v>28</v>
      </c>
      <c r="B16" s="50"/>
      <c r="C16" s="47"/>
      <c r="D16" s="47"/>
      <c r="E16" s="47"/>
      <c r="F16" s="48"/>
      <c r="G16" s="43"/>
      <c r="H16" s="43"/>
      <c r="I16" s="43"/>
      <c r="J16" s="43"/>
      <c r="K16" s="43"/>
      <c r="L16" s="43"/>
    </row>
    <row r="17" s="2" customFormat="true" ht="29.25" hidden="false" customHeight="true" outlineLevel="0" collapsed="false">
      <c r="A17" s="51" t="s">
        <v>29</v>
      </c>
      <c r="B17" s="52" t="s">
        <v>27</v>
      </c>
      <c r="C17" s="53" t="s">
        <v>22</v>
      </c>
      <c r="D17" s="53" t="s">
        <v>30</v>
      </c>
      <c r="E17" s="53" t="s">
        <v>31</v>
      </c>
      <c r="F17" s="53" t="s">
        <v>25</v>
      </c>
      <c r="G17" s="44" t="n">
        <v>77</v>
      </c>
      <c r="H17" s="44" t="n">
        <f aca="false">I17+K17+J17</f>
        <v>2700</v>
      </c>
      <c r="I17" s="44" t="n">
        <v>2483</v>
      </c>
      <c r="J17" s="44" t="n">
        <v>217</v>
      </c>
      <c r="K17" s="44"/>
      <c r="L17" s="44"/>
    </row>
    <row r="18" s="2" customFormat="true" ht="33" hidden="false" customHeight="true" outlineLevel="0" collapsed="false">
      <c r="A18" s="54" t="s">
        <v>32</v>
      </c>
      <c r="B18" s="52" t="s">
        <v>27</v>
      </c>
      <c r="C18" s="53" t="s">
        <v>22</v>
      </c>
      <c r="D18" s="53" t="s">
        <v>33</v>
      </c>
      <c r="E18" s="53" t="s">
        <v>34</v>
      </c>
      <c r="F18" s="53" t="s">
        <v>25</v>
      </c>
      <c r="G18" s="44" t="n">
        <v>708</v>
      </c>
      <c r="H18" s="44" t="n">
        <f aca="false">I18+K18+J18</f>
        <v>189948</v>
      </c>
      <c r="I18" s="44" t="n">
        <v>176816</v>
      </c>
      <c r="J18" s="44" t="n">
        <f aca="false">10990+2142</f>
        <v>13132</v>
      </c>
      <c r="K18" s="44"/>
      <c r="L18" s="44"/>
    </row>
    <row r="19" s="2" customFormat="true" ht="78.75" hidden="false" customHeight="true" outlineLevel="0" collapsed="false">
      <c r="A19" s="55" t="s">
        <v>35</v>
      </c>
      <c r="B19" s="52" t="s">
        <v>27</v>
      </c>
      <c r="C19" s="53" t="s">
        <v>22</v>
      </c>
      <c r="D19" s="53" t="s">
        <v>36</v>
      </c>
      <c r="E19" s="53" t="s">
        <v>37</v>
      </c>
      <c r="F19" s="53" t="s">
        <v>25</v>
      </c>
      <c r="G19" s="44" t="n">
        <v>200</v>
      </c>
      <c r="H19" s="44" t="n">
        <f aca="false">I19+K19+J19</f>
        <v>3074</v>
      </c>
      <c r="I19" s="44"/>
      <c r="J19" s="44"/>
      <c r="K19" s="44" t="n">
        <v>3074</v>
      </c>
      <c r="L19" s="44"/>
    </row>
    <row r="20" s="2" customFormat="true" ht="76.5" hidden="false" customHeight="true" outlineLevel="0" collapsed="false">
      <c r="A20" s="55" t="s">
        <v>38</v>
      </c>
      <c r="B20" s="52" t="s">
        <v>27</v>
      </c>
      <c r="C20" s="53" t="s">
        <v>22</v>
      </c>
      <c r="D20" s="53" t="s">
        <v>36</v>
      </c>
      <c r="E20" s="53" t="s">
        <v>39</v>
      </c>
      <c r="F20" s="53" t="s">
        <v>25</v>
      </c>
      <c r="G20" s="44" t="n">
        <v>1463</v>
      </c>
      <c r="H20" s="44" t="n">
        <f aca="false">I20+K20+J20</f>
        <v>1463</v>
      </c>
      <c r="I20" s="44"/>
      <c r="J20" s="44"/>
      <c r="K20" s="44" t="n">
        <v>1463</v>
      </c>
      <c r="L20" s="44"/>
    </row>
    <row r="21" s="2" customFormat="true" ht="107.25" hidden="false" customHeight="true" outlineLevel="0" collapsed="false">
      <c r="A21" s="55" t="s">
        <v>40</v>
      </c>
      <c r="B21" s="52" t="s">
        <v>27</v>
      </c>
      <c r="C21" s="53" t="s">
        <v>22</v>
      </c>
      <c r="D21" s="53" t="s">
        <v>36</v>
      </c>
      <c r="E21" s="53" t="s">
        <v>34</v>
      </c>
      <c r="F21" s="53" t="s">
        <v>25</v>
      </c>
      <c r="G21" s="44" t="n">
        <v>0</v>
      </c>
      <c r="H21" s="44" t="n">
        <f aca="false">I21+K21+J21</f>
        <v>4561</v>
      </c>
      <c r="I21" s="44"/>
      <c r="J21" s="44"/>
      <c r="K21" s="44" t="n">
        <v>4561</v>
      </c>
      <c r="L21" s="44"/>
    </row>
    <row r="22" s="2" customFormat="true" ht="76.5" hidden="false" customHeight="true" outlineLevel="0" collapsed="false">
      <c r="A22" s="55" t="s">
        <v>41</v>
      </c>
      <c r="B22" s="52" t="s">
        <v>27</v>
      </c>
      <c r="C22" s="26" t="s">
        <v>22</v>
      </c>
      <c r="D22" s="26" t="s">
        <v>36</v>
      </c>
      <c r="E22" s="26" t="s">
        <v>34</v>
      </c>
      <c r="F22" s="26" t="s">
        <v>25</v>
      </c>
      <c r="G22" s="44" t="n">
        <v>646.3</v>
      </c>
      <c r="H22" s="44" t="n">
        <f aca="false">I22+K22+J22</f>
        <v>2488.3</v>
      </c>
      <c r="I22" s="44"/>
      <c r="J22" s="44"/>
      <c r="K22" s="44" t="n">
        <v>2488.3</v>
      </c>
      <c r="L22" s="44"/>
    </row>
    <row r="23" s="2" customFormat="true" ht="30.75" hidden="false" customHeight="true" outlineLevel="0" collapsed="false">
      <c r="A23" s="54" t="s">
        <v>42</v>
      </c>
      <c r="B23" s="52" t="s">
        <v>27</v>
      </c>
      <c r="C23" s="53" t="s">
        <v>22</v>
      </c>
      <c r="D23" s="53" t="s">
        <v>36</v>
      </c>
      <c r="E23" s="53" t="s">
        <v>43</v>
      </c>
      <c r="F23" s="53" t="s">
        <v>25</v>
      </c>
      <c r="G23" s="44" t="n">
        <v>-775</v>
      </c>
      <c r="H23" s="44" t="n">
        <f aca="false">I23+K23+J23</f>
        <v>5179</v>
      </c>
      <c r="I23" s="44" t="n">
        <v>5179</v>
      </c>
      <c r="J23" s="44"/>
      <c r="K23" s="44"/>
      <c r="L23" s="44"/>
    </row>
    <row r="24" s="2" customFormat="true" ht="90.75" hidden="false" customHeight="true" outlineLevel="0" collapsed="false">
      <c r="A24" s="54" t="s">
        <v>44</v>
      </c>
      <c r="B24" s="52" t="s">
        <v>27</v>
      </c>
      <c r="C24" s="53" t="s">
        <v>23</v>
      </c>
      <c r="D24" s="53" t="s">
        <v>45</v>
      </c>
      <c r="E24" s="53" t="s">
        <v>46</v>
      </c>
      <c r="F24" s="53" t="s">
        <v>25</v>
      </c>
      <c r="G24" s="44" t="n">
        <v>0</v>
      </c>
      <c r="H24" s="44" t="n">
        <f aca="false">I24+K24+J24</f>
        <v>1237</v>
      </c>
      <c r="I24" s="44" t="n">
        <v>1237</v>
      </c>
      <c r="J24" s="44"/>
      <c r="K24" s="44"/>
      <c r="L24" s="44"/>
    </row>
    <row r="25" s="2" customFormat="true" ht="61.5" hidden="false" customHeight="true" outlineLevel="0" collapsed="false">
      <c r="A25" s="55" t="s">
        <v>47</v>
      </c>
      <c r="B25" s="52" t="s">
        <v>27</v>
      </c>
      <c r="C25" s="26" t="s">
        <v>33</v>
      </c>
      <c r="D25" s="26" t="s">
        <v>48</v>
      </c>
      <c r="E25" s="26" t="s">
        <v>49</v>
      </c>
      <c r="F25" s="26" t="s">
        <v>50</v>
      </c>
      <c r="G25" s="44" t="n">
        <v>870</v>
      </c>
      <c r="H25" s="44" t="n">
        <f aca="false">I25+K25+J25</f>
        <v>870</v>
      </c>
      <c r="I25" s="44"/>
      <c r="J25" s="44"/>
      <c r="K25" s="44" t="n">
        <v>870</v>
      </c>
      <c r="L25" s="44"/>
    </row>
    <row r="26" s="2" customFormat="true" ht="61.5" hidden="false" customHeight="true" outlineLevel="0" collapsed="false">
      <c r="A26" s="55" t="s">
        <v>51</v>
      </c>
      <c r="B26" s="52" t="s">
        <v>27</v>
      </c>
      <c r="C26" s="26" t="s">
        <v>33</v>
      </c>
      <c r="D26" s="26" t="s">
        <v>48</v>
      </c>
      <c r="E26" s="26" t="s">
        <v>46</v>
      </c>
      <c r="F26" s="26" t="s">
        <v>25</v>
      </c>
      <c r="G26" s="44" t="n">
        <v>8808</v>
      </c>
      <c r="H26" s="44" t="n">
        <f aca="false">I26+K26+J26</f>
        <v>8808</v>
      </c>
      <c r="I26" s="44" t="n">
        <v>8808</v>
      </c>
      <c r="J26" s="44"/>
      <c r="K26" s="44"/>
      <c r="L26" s="44"/>
    </row>
    <row r="27" s="2" customFormat="true" ht="61.5" hidden="false" customHeight="true" outlineLevel="0" collapsed="false">
      <c r="A27" s="55" t="s">
        <v>52</v>
      </c>
      <c r="B27" s="52" t="s">
        <v>27</v>
      </c>
      <c r="C27" s="26" t="s">
        <v>33</v>
      </c>
      <c r="D27" s="26" t="s">
        <v>53</v>
      </c>
      <c r="E27" s="26" t="s">
        <v>46</v>
      </c>
      <c r="F27" s="26" t="s">
        <v>25</v>
      </c>
      <c r="G27" s="44" t="n">
        <v>1000</v>
      </c>
      <c r="H27" s="44" t="n">
        <f aca="false">I27+K27+J27</f>
        <v>1000</v>
      </c>
      <c r="I27" s="44" t="n">
        <v>1000</v>
      </c>
      <c r="J27" s="44"/>
      <c r="K27" s="44"/>
      <c r="L27" s="44"/>
    </row>
    <row r="28" s="2" customFormat="true" ht="33" hidden="false" customHeight="true" outlineLevel="0" collapsed="false">
      <c r="A28" s="54" t="s">
        <v>54</v>
      </c>
      <c r="B28" s="52" t="s">
        <v>27</v>
      </c>
      <c r="C28" s="53" t="s">
        <v>33</v>
      </c>
      <c r="D28" s="53" t="s">
        <v>53</v>
      </c>
      <c r="E28" s="53" t="s">
        <v>55</v>
      </c>
      <c r="F28" s="53" t="s">
        <v>25</v>
      </c>
      <c r="G28" s="44" t="n">
        <v>-269</v>
      </c>
      <c r="H28" s="44" t="n">
        <f aca="false">I28+K28+J28</f>
        <v>2421</v>
      </c>
      <c r="I28" s="44" t="n">
        <v>2421</v>
      </c>
      <c r="J28" s="44"/>
      <c r="K28" s="44"/>
      <c r="L28" s="44"/>
    </row>
    <row r="29" s="2" customFormat="true" ht="33" hidden="false" customHeight="true" outlineLevel="0" collapsed="false">
      <c r="A29" s="54" t="s">
        <v>56</v>
      </c>
      <c r="B29" s="52" t="s">
        <v>27</v>
      </c>
      <c r="C29" s="53" t="s">
        <v>33</v>
      </c>
      <c r="D29" s="53" t="s">
        <v>53</v>
      </c>
      <c r="E29" s="53" t="s">
        <v>57</v>
      </c>
      <c r="F29" s="53" t="s">
        <v>25</v>
      </c>
      <c r="G29" s="44" t="n">
        <v>-8608</v>
      </c>
      <c r="H29" s="44" t="n">
        <f aca="false">I29+K29+J29</f>
        <v>0</v>
      </c>
      <c r="I29" s="44"/>
      <c r="J29" s="44"/>
      <c r="K29" s="44"/>
      <c r="L29" s="44"/>
    </row>
    <row r="30" s="2" customFormat="true" ht="30" hidden="false" customHeight="false" outlineLevel="0" collapsed="false">
      <c r="A30" s="54" t="s">
        <v>58</v>
      </c>
      <c r="B30" s="52" t="s">
        <v>27</v>
      </c>
      <c r="C30" s="53" t="s">
        <v>59</v>
      </c>
      <c r="D30" s="53" t="s">
        <v>59</v>
      </c>
      <c r="E30" s="53" t="s">
        <v>60</v>
      </c>
      <c r="F30" s="53" t="s">
        <v>25</v>
      </c>
      <c r="G30" s="44" t="n">
        <v>-1076</v>
      </c>
      <c r="H30" s="44" t="n">
        <f aca="false">I30+K30+J30</f>
        <v>0</v>
      </c>
      <c r="I30" s="44"/>
      <c r="J30" s="44"/>
      <c r="K30" s="44"/>
      <c r="L30" s="44"/>
    </row>
    <row r="31" s="2" customFormat="true" ht="60" hidden="false" customHeight="false" outlineLevel="0" collapsed="false">
      <c r="A31" s="55" t="s">
        <v>61</v>
      </c>
      <c r="B31" s="52" t="s">
        <v>27</v>
      </c>
      <c r="C31" s="26" t="s">
        <v>45</v>
      </c>
      <c r="D31" s="26" t="s">
        <v>22</v>
      </c>
      <c r="E31" s="26" t="s">
        <v>62</v>
      </c>
      <c r="F31" s="26" t="s">
        <v>63</v>
      </c>
      <c r="G31" s="44" t="n">
        <v>10184</v>
      </c>
      <c r="H31" s="44" t="n">
        <f aca="false">I31+K31+J31</f>
        <v>10184</v>
      </c>
      <c r="I31" s="44" t="n">
        <v>10184</v>
      </c>
      <c r="J31" s="44"/>
      <c r="K31" s="44"/>
      <c r="L31" s="44"/>
    </row>
    <row r="32" s="2" customFormat="true" ht="30" hidden="false" customHeight="false" outlineLevel="0" collapsed="false">
      <c r="A32" s="55" t="s">
        <v>64</v>
      </c>
      <c r="B32" s="52" t="s">
        <v>27</v>
      </c>
      <c r="C32" s="26" t="s">
        <v>45</v>
      </c>
      <c r="D32" s="26" t="s">
        <v>65</v>
      </c>
      <c r="E32" s="26" t="s">
        <v>46</v>
      </c>
      <c r="F32" s="26" t="s">
        <v>25</v>
      </c>
      <c r="G32" s="44" t="n">
        <v>-3228</v>
      </c>
      <c r="H32" s="44" t="n">
        <f aca="false">I32+K32+J32</f>
        <v>0</v>
      </c>
      <c r="I32" s="44"/>
      <c r="J32" s="44"/>
      <c r="K32" s="44"/>
      <c r="L32" s="44"/>
    </row>
    <row r="33" s="2" customFormat="true" ht="29.25" hidden="false" customHeight="true" outlineLevel="0" collapsed="false">
      <c r="A33" s="54" t="s">
        <v>66</v>
      </c>
      <c r="B33" s="52" t="s">
        <v>27</v>
      </c>
      <c r="C33" s="53" t="s">
        <v>67</v>
      </c>
      <c r="D33" s="53" t="s">
        <v>22</v>
      </c>
      <c r="E33" s="53" t="s">
        <v>68</v>
      </c>
      <c r="F33" s="53" t="s">
        <v>69</v>
      </c>
      <c r="G33" s="44" t="n">
        <v>-795</v>
      </c>
      <c r="H33" s="44" t="n">
        <f aca="false">I33+K33+J33</f>
        <v>7152</v>
      </c>
      <c r="I33" s="44" t="n">
        <v>7152</v>
      </c>
      <c r="J33" s="44"/>
      <c r="K33" s="44"/>
      <c r="L33" s="44"/>
    </row>
    <row r="34" s="2" customFormat="true" ht="30" hidden="false" customHeight="false" outlineLevel="0" collapsed="false">
      <c r="A34" s="54" t="s">
        <v>70</v>
      </c>
      <c r="B34" s="52" t="s">
        <v>27</v>
      </c>
      <c r="C34" s="53" t="s">
        <v>67</v>
      </c>
      <c r="D34" s="53" t="s">
        <v>23</v>
      </c>
      <c r="E34" s="53" t="s">
        <v>46</v>
      </c>
      <c r="F34" s="53" t="s">
        <v>25</v>
      </c>
      <c r="G34" s="44" t="n">
        <v>-1483</v>
      </c>
      <c r="H34" s="44" t="n">
        <f aca="false">I34+K34+J34</f>
        <v>0</v>
      </c>
      <c r="I34" s="44"/>
      <c r="J34" s="44"/>
      <c r="K34" s="44"/>
      <c r="L34" s="44"/>
    </row>
    <row r="35" s="2" customFormat="true" ht="135" hidden="false" customHeight="false" outlineLevel="0" collapsed="false">
      <c r="A35" s="55" t="s">
        <v>71</v>
      </c>
      <c r="B35" s="52" t="s">
        <v>27</v>
      </c>
      <c r="C35" s="26" t="s">
        <v>67</v>
      </c>
      <c r="D35" s="26" t="s">
        <v>23</v>
      </c>
      <c r="E35" s="26" t="s">
        <v>49</v>
      </c>
      <c r="F35" s="26" t="s">
        <v>72</v>
      </c>
      <c r="G35" s="44" t="n">
        <v>1500</v>
      </c>
      <c r="H35" s="44" t="n">
        <f aca="false">I35+K35+J35</f>
        <v>1500</v>
      </c>
      <c r="I35" s="44"/>
      <c r="J35" s="44" t="n">
        <v>1500</v>
      </c>
      <c r="K35" s="44"/>
      <c r="L35" s="44"/>
    </row>
    <row r="36" s="2" customFormat="true" ht="46.5" hidden="false" customHeight="true" outlineLevel="0" collapsed="false">
      <c r="A36" s="54" t="s">
        <v>73</v>
      </c>
      <c r="B36" s="52" t="s">
        <v>27</v>
      </c>
      <c r="C36" s="53" t="s">
        <v>67</v>
      </c>
      <c r="D36" s="53" t="s">
        <v>74</v>
      </c>
      <c r="E36" s="53" t="s">
        <v>46</v>
      </c>
      <c r="F36" s="53" t="s">
        <v>25</v>
      </c>
      <c r="G36" s="44" t="n">
        <v>-2152</v>
      </c>
      <c r="H36" s="44" t="n">
        <f aca="false">I36+K36+J36</f>
        <v>0</v>
      </c>
      <c r="I36" s="44"/>
      <c r="J36" s="44"/>
      <c r="K36" s="44"/>
      <c r="L36" s="44"/>
    </row>
    <row r="37" s="2" customFormat="true" ht="28.5" hidden="false" customHeight="false" outlineLevel="0" collapsed="false">
      <c r="A37" s="40" t="s">
        <v>75</v>
      </c>
      <c r="B37" s="41" t="s">
        <v>76</v>
      </c>
      <c r="C37" s="26"/>
      <c r="D37" s="26"/>
      <c r="E37" s="26"/>
      <c r="F37" s="26"/>
      <c r="G37" s="43" t="n">
        <f aca="false">G39+G40</f>
        <v>6408</v>
      </c>
      <c r="H37" s="43" t="n">
        <f aca="false">H39+H40</f>
        <v>170928</v>
      </c>
      <c r="I37" s="43" t="n">
        <f aca="false">I39+I40</f>
        <v>133455</v>
      </c>
      <c r="J37" s="43" t="n">
        <f aca="false">J39+J40</f>
        <v>37473</v>
      </c>
      <c r="K37" s="43"/>
      <c r="L37" s="43"/>
    </row>
    <row r="38" s="2" customFormat="true" ht="15.75" hidden="false" customHeight="false" outlineLevel="0" collapsed="false">
      <c r="A38" s="40" t="s">
        <v>28</v>
      </c>
      <c r="B38" s="41"/>
      <c r="C38" s="26"/>
      <c r="D38" s="26"/>
      <c r="E38" s="26"/>
      <c r="F38" s="26"/>
      <c r="G38" s="43"/>
      <c r="H38" s="43"/>
      <c r="I38" s="43"/>
      <c r="J38" s="43"/>
      <c r="K38" s="43"/>
      <c r="L38" s="43"/>
    </row>
    <row r="39" s="2" customFormat="true" ht="15.75" hidden="false" customHeight="false" outlineLevel="0" collapsed="false">
      <c r="A39" s="55" t="s">
        <v>77</v>
      </c>
      <c r="B39" s="56" t="s">
        <v>76</v>
      </c>
      <c r="C39" s="26" t="s">
        <v>23</v>
      </c>
      <c r="D39" s="26" t="s">
        <v>30</v>
      </c>
      <c r="E39" s="26" t="n">
        <v>2020000</v>
      </c>
      <c r="F39" s="57"/>
      <c r="G39" s="44" t="n">
        <v>-4229</v>
      </c>
      <c r="H39" s="44" t="n">
        <f aca="false">I39</f>
        <v>133455</v>
      </c>
      <c r="I39" s="44" t="n">
        <v>133455</v>
      </c>
      <c r="J39" s="44"/>
      <c r="K39" s="44"/>
      <c r="L39" s="44"/>
    </row>
    <row r="40" s="2" customFormat="true" ht="105" hidden="false" customHeight="true" outlineLevel="0" collapsed="false">
      <c r="A40" s="55" t="s">
        <v>78</v>
      </c>
      <c r="B40" s="56" t="s">
        <v>76</v>
      </c>
      <c r="C40" s="26" t="s">
        <v>23</v>
      </c>
      <c r="D40" s="26" t="s">
        <v>30</v>
      </c>
      <c r="E40" s="26" t="s">
        <v>79</v>
      </c>
      <c r="F40" s="26" t="s">
        <v>80</v>
      </c>
      <c r="G40" s="44" t="n">
        <v>10637</v>
      </c>
      <c r="H40" s="44" t="n">
        <f aca="false">J40</f>
        <v>37473</v>
      </c>
      <c r="I40" s="44"/>
      <c r="J40" s="44" t="n">
        <v>37473</v>
      </c>
      <c r="K40" s="44"/>
      <c r="L40" s="44"/>
    </row>
    <row r="41" s="2" customFormat="true" ht="60.75" hidden="false" customHeight="true" outlineLevel="0" collapsed="false">
      <c r="A41" s="40" t="s">
        <v>81</v>
      </c>
      <c r="B41" s="41" t="s">
        <v>82</v>
      </c>
      <c r="C41" s="58"/>
      <c r="D41" s="58"/>
      <c r="E41" s="58"/>
      <c r="F41" s="57"/>
      <c r="G41" s="43" t="n">
        <f aca="false">G43+G71</f>
        <v>105875.9</v>
      </c>
      <c r="H41" s="43" t="n">
        <f aca="false">H43+H71</f>
        <v>955693.7</v>
      </c>
      <c r="I41" s="43" t="n">
        <f aca="false">I43+I71</f>
        <v>270685.5</v>
      </c>
      <c r="J41" s="43" t="n">
        <f aca="false">J43+J71</f>
        <v>57332</v>
      </c>
      <c r="K41" s="43" t="n">
        <f aca="false">K43+K71</f>
        <v>597046.2</v>
      </c>
      <c r="L41" s="43" t="n">
        <f aca="false">L43+L71</f>
        <v>30630</v>
      </c>
    </row>
    <row r="42" s="2" customFormat="true" ht="15" hidden="false" customHeight="true" outlineLevel="0" collapsed="false">
      <c r="A42" s="59" t="s">
        <v>28</v>
      </c>
      <c r="B42" s="60"/>
      <c r="C42" s="58"/>
      <c r="D42" s="58"/>
      <c r="E42" s="58"/>
      <c r="F42" s="57"/>
      <c r="G42" s="43"/>
      <c r="H42" s="43"/>
      <c r="I42" s="43"/>
      <c r="J42" s="43"/>
      <c r="K42" s="43"/>
      <c r="L42" s="43"/>
    </row>
    <row r="43" s="66" customFormat="true" ht="69" hidden="false" customHeight="true" outlineLevel="0" collapsed="false">
      <c r="A43" s="61" t="s">
        <v>81</v>
      </c>
      <c r="B43" s="62" t="s">
        <v>82</v>
      </c>
      <c r="C43" s="63"/>
      <c r="D43" s="63"/>
      <c r="E43" s="63"/>
      <c r="F43" s="64"/>
      <c r="G43" s="65" t="n">
        <f aca="false">SUM(G45:G65)+G70</f>
        <v>102890.9</v>
      </c>
      <c r="H43" s="65" t="n">
        <f aca="false">SUM(H45:H65)+H70</f>
        <v>925388.7</v>
      </c>
      <c r="I43" s="65" t="n">
        <f aca="false">SUM(I45:I65)+I70</f>
        <v>267859.5</v>
      </c>
      <c r="J43" s="65" t="n">
        <f aca="false">SUM(J45:J65)+J70</f>
        <v>57332</v>
      </c>
      <c r="K43" s="65" t="n">
        <f aca="false">SUM(K45:K65)+K70</f>
        <v>570656.2</v>
      </c>
      <c r="L43" s="65" t="n">
        <f aca="false">SUM(L45:L65)+L70</f>
        <v>29541</v>
      </c>
    </row>
    <row r="44" s="66" customFormat="true" ht="17.25" hidden="false" customHeight="true" outlineLevel="0" collapsed="false">
      <c r="A44" s="67" t="s">
        <v>28</v>
      </c>
      <c r="B44" s="62"/>
      <c r="C44" s="63"/>
      <c r="D44" s="63"/>
      <c r="E44" s="63"/>
      <c r="F44" s="64"/>
      <c r="G44" s="65"/>
      <c r="H44" s="65"/>
      <c r="I44" s="65"/>
      <c r="J44" s="65"/>
      <c r="K44" s="65"/>
      <c r="L44" s="65"/>
    </row>
    <row r="45" s="2" customFormat="true" ht="21.75" hidden="false" customHeight="true" outlineLevel="0" collapsed="false">
      <c r="A45" s="68" t="s">
        <v>83</v>
      </c>
      <c r="B45" s="69" t="s">
        <v>82</v>
      </c>
      <c r="C45" s="26" t="s">
        <v>59</v>
      </c>
      <c r="D45" s="26" t="s">
        <v>22</v>
      </c>
      <c r="E45" s="26" t="s">
        <v>84</v>
      </c>
      <c r="F45" s="26" t="s">
        <v>63</v>
      </c>
      <c r="G45" s="44" t="n">
        <v>15424</v>
      </c>
      <c r="H45" s="44" t="n">
        <f aca="false">I45+K45+J45+L45</f>
        <v>224474</v>
      </c>
      <c r="I45" s="44" t="n">
        <v>147571</v>
      </c>
      <c r="J45" s="44" t="n">
        <v>43964</v>
      </c>
      <c r="K45" s="44" t="n">
        <v>11193</v>
      </c>
      <c r="L45" s="44" t="n">
        <v>21746</v>
      </c>
    </row>
    <row r="46" s="2" customFormat="true" ht="90" hidden="false" customHeight="false" outlineLevel="0" collapsed="false">
      <c r="A46" s="55" t="s">
        <v>85</v>
      </c>
      <c r="B46" s="69" t="s">
        <v>82</v>
      </c>
      <c r="C46" s="26" t="s">
        <v>59</v>
      </c>
      <c r="D46" s="26" t="s">
        <v>22</v>
      </c>
      <c r="E46" s="26" t="s">
        <v>84</v>
      </c>
      <c r="F46" s="26" t="s">
        <v>63</v>
      </c>
      <c r="G46" s="44" t="n">
        <v>122</v>
      </c>
      <c r="H46" s="44" t="n">
        <f aca="false">I46+K46+J46</f>
        <v>1851</v>
      </c>
      <c r="I46" s="44"/>
      <c r="J46" s="44"/>
      <c r="K46" s="44" t="n">
        <v>1851</v>
      </c>
      <c r="L46" s="44"/>
    </row>
    <row r="47" s="2" customFormat="true" ht="165" hidden="false" customHeight="false" outlineLevel="0" collapsed="false">
      <c r="A47" s="55" t="s">
        <v>86</v>
      </c>
      <c r="B47" s="69" t="s">
        <v>82</v>
      </c>
      <c r="C47" s="26" t="s">
        <v>59</v>
      </c>
      <c r="D47" s="26" t="s">
        <v>22</v>
      </c>
      <c r="E47" s="26" t="s">
        <v>84</v>
      </c>
      <c r="F47" s="26" t="s">
        <v>63</v>
      </c>
      <c r="G47" s="44" t="n">
        <v>175</v>
      </c>
      <c r="H47" s="44" t="n">
        <f aca="false">I47+K47+J47</f>
        <v>1551</v>
      </c>
      <c r="I47" s="44"/>
      <c r="J47" s="44"/>
      <c r="K47" s="44" t="n">
        <v>1551</v>
      </c>
      <c r="L47" s="44"/>
    </row>
    <row r="48" s="2" customFormat="true" ht="52.5" hidden="false" customHeight="true" outlineLevel="0" collapsed="false">
      <c r="A48" s="55" t="s">
        <v>87</v>
      </c>
      <c r="B48" s="69" t="s">
        <v>82</v>
      </c>
      <c r="C48" s="26" t="s">
        <v>59</v>
      </c>
      <c r="D48" s="26" t="s">
        <v>30</v>
      </c>
      <c r="E48" s="26" t="s">
        <v>88</v>
      </c>
      <c r="F48" s="26" t="s">
        <v>63</v>
      </c>
      <c r="G48" s="44" t="n">
        <v>58588</v>
      </c>
      <c r="H48" s="44" t="n">
        <f aca="false">I48+K48+J48+L48</f>
        <v>529850</v>
      </c>
      <c r="I48" s="44" t="n">
        <v>53024</v>
      </c>
      <c r="J48" s="44" t="n">
        <v>1730</v>
      </c>
      <c r="K48" s="44" t="n">
        <f aca="false">22889+451270</f>
        <v>474159</v>
      </c>
      <c r="L48" s="44" t="n">
        <v>937</v>
      </c>
    </row>
    <row r="49" s="2" customFormat="true" ht="75" hidden="false" customHeight="false" outlineLevel="0" collapsed="false">
      <c r="A49" s="55" t="s">
        <v>89</v>
      </c>
      <c r="B49" s="69" t="s">
        <v>82</v>
      </c>
      <c r="C49" s="26" t="s">
        <v>59</v>
      </c>
      <c r="D49" s="26" t="s">
        <v>30</v>
      </c>
      <c r="E49" s="26" t="s">
        <v>88</v>
      </c>
      <c r="F49" s="26" t="s">
        <v>63</v>
      </c>
      <c r="G49" s="44" t="n">
        <v>-767</v>
      </c>
      <c r="H49" s="44" t="n">
        <f aca="false">I49+K49+J49</f>
        <v>30285</v>
      </c>
      <c r="I49" s="44"/>
      <c r="J49" s="44"/>
      <c r="K49" s="44" t="n">
        <v>30285</v>
      </c>
      <c r="L49" s="44"/>
    </row>
    <row r="50" s="2" customFormat="true" ht="34.5" hidden="false" customHeight="true" outlineLevel="0" collapsed="false">
      <c r="A50" s="70" t="s">
        <v>90</v>
      </c>
      <c r="B50" s="69" t="s">
        <v>82</v>
      </c>
      <c r="C50" s="26" t="s">
        <v>59</v>
      </c>
      <c r="D50" s="26" t="s">
        <v>30</v>
      </c>
      <c r="E50" s="26" t="s">
        <v>91</v>
      </c>
      <c r="F50" s="26" t="s">
        <v>63</v>
      </c>
      <c r="G50" s="44" t="n">
        <v>-1666</v>
      </c>
      <c r="H50" s="44" t="n">
        <f aca="false">I50+K50+J50</f>
        <v>42943</v>
      </c>
      <c r="I50" s="44" t="n">
        <v>31474</v>
      </c>
      <c r="J50" s="44" t="n">
        <v>9460</v>
      </c>
      <c r="K50" s="44" t="n">
        <v>2009</v>
      </c>
      <c r="L50" s="44"/>
    </row>
    <row r="51" s="2" customFormat="true" ht="75" hidden="false" customHeight="false" outlineLevel="0" collapsed="false">
      <c r="A51" s="55" t="s">
        <v>92</v>
      </c>
      <c r="B51" s="69" t="s">
        <v>82</v>
      </c>
      <c r="C51" s="26" t="s">
        <v>59</v>
      </c>
      <c r="D51" s="26" t="s">
        <v>30</v>
      </c>
      <c r="E51" s="26" t="s">
        <v>93</v>
      </c>
      <c r="F51" s="26" t="s">
        <v>63</v>
      </c>
      <c r="G51" s="44" t="n">
        <v>-174.3</v>
      </c>
      <c r="H51" s="44" t="n">
        <f aca="false">I51+K51+J51</f>
        <v>5544.5</v>
      </c>
      <c r="I51" s="44"/>
      <c r="J51" s="44"/>
      <c r="K51" s="44" t="n">
        <v>5544.5</v>
      </c>
      <c r="L51" s="44"/>
    </row>
    <row r="52" s="2" customFormat="true" ht="75" hidden="false" customHeight="false" outlineLevel="0" collapsed="false">
      <c r="A52" s="55" t="s">
        <v>94</v>
      </c>
      <c r="B52" s="69" t="s">
        <v>82</v>
      </c>
      <c r="C52" s="26" t="s">
        <v>59</v>
      </c>
      <c r="D52" s="26" t="s">
        <v>30</v>
      </c>
      <c r="E52" s="26" t="s">
        <v>95</v>
      </c>
      <c r="F52" s="26" t="s">
        <v>63</v>
      </c>
      <c r="G52" s="44" t="n">
        <v>117</v>
      </c>
      <c r="H52" s="44" t="n">
        <f aca="false">I52+K52+J52</f>
        <v>5667</v>
      </c>
      <c r="I52" s="44"/>
      <c r="J52" s="44"/>
      <c r="K52" s="44" t="n">
        <v>5667</v>
      </c>
      <c r="L52" s="44"/>
    </row>
    <row r="53" s="2" customFormat="true" ht="120" hidden="false" customHeight="false" outlineLevel="0" collapsed="false">
      <c r="A53" s="55" t="s">
        <v>96</v>
      </c>
      <c r="B53" s="69" t="s">
        <v>82</v>
      </c>
      <c r="C53" s="26" t="s">
        <v>59</v>
      </c>
      <c r="D53" s="26" t="s">
        <v>30</v>
      </c>
      <c r="E53" s="26" t="s">
        <v>88</v>
      </c>
      <c r="F53" s="26" t="s">
        <v>63</v>
      </c>
      <c r="G53" s="44" t="n">
        <v>70</v>
      </c>
      <c r="H53" s="44" t="n">
        <f aca="false">I53+K53+J53</f>
        <v>195</v>
      </c>
      <c r="I53" s="44"/>
      <c r="J53" s="44"/>
      <c r="K53" s="44" t="n">
        <v>195</v>
      </c>
      <c r="L53" s="44"/>
    </row>
    <row r="54" s="2" customFormat="true" ht="30" hidden="false" customHeight="false" outlineLevel="0" collapsed="false">
      <c r="A54" s="70" t="s">
        <v>97</v>
      </c>
      <c r="B54" s="69" t="s">
        <v>82</v>
      </c>
      <c r="C54" s="26" t="s">
        <v>59</v>
      </c>
      <c r="D54" s="26" t="s">
        <v>48</v>
      </c>
      <c r="E54" s="26" t="s">
        <v>98</v>
      </c>
      <c r="F54" s="26" t="s">
        <v>25</v>
      </c>
      <c r="G54" s="44" t="n">
        <v>-72</v>
      </c>
      <c r="H54" s="44" t="n">
        <f aca="false">I54+K54+J54</f>
        <v>650</v>
      </c>
      <c r="I54" s="44" t="n">
        <v>650</v>
      </c>
      <c r="J54" s="44"/>
      <c r="K54" s="44"/>
      <c r="L54" s="44"/>
    </row>
    <row r="55" s="2" customFormat="true" ht="60" hidden="false" customHeight="false" outlineLevel="0" collapsed="false">
      <c r="A55" s="70" t="s">
        <v>99</v>
      </c>
      <c r="B55" s="69" t="s">
        <v>82</v>
      </c>
      <c r="C55" s="26" t="s">
        <v>59</v>
      </c>
      <c r="D55" s="26" t="s">
        <v>59</v>
      </c>
      <c r="E55" s="26" t="s">
        <v>46</v>
      </c>
      <c r="F55" s="26" t="s">
        <v>25</v>
      </c>
      <c r="G55" s="44" t="n">
        <v>-2689.5</v>
      </c>
      <c r="H55" s="44" t="n">
        <f aca="false">I55+K55+J55</f>
        <v>1917.5</v>
      </c>
      <c r="I55" s="44" t="n">
        <v>1917.5</v>
      </c>
      <c r="J55" s="44"/>
      <c r="K55" s="44"/>
      <c r="L55" s="44"/>
    </row>
    <row r="56" s="2" customFormat="true" ht="30" hidden="false" customHeight="false" outlineLevel="0" collapsed="false">
      <c r="A56" s="68" t="s">
        <v>100</v>
      </c>
      <c r="B56" s="69" t="s">
        <v>82</v>
      </c>
      <c r="C56" s="26" t="s">
        <v>59</v>
      </c>
      <c r="D56" s="26" t="s">
        <v>59</v>
      </c>
      <c r="E56" s="26" t="s">
        <v>46</v>
      </c>
      <c r="F56" s="26" t="s">
        <v>25</v>
      </c>
      <c r="G56" s="44" t="n">
        <v>200</v>
      </c>
      <c r="H56" s="44" t="n">
        <f aca="false">I56+K56+J56+L56</f>
        <v>3500</v>
      </c>
      <c r="I56" s="44"/>
      <c r="J56" s="44"/>
      <c r="K56" s="44"/>
      <c r="L56" s="44" t="n">
        <v>3500</v>
      </c>
    </row>
    <row r="57" s="2" customFormat="true" ht="60" hidden="false" customHeight="false" outlineLevel="0" collapsed="false">
      <c r="A57" s="55" t="s">
        <v>101</v>
      </c>
      <c r="B57" s="69" t="s">
        <v>82</v>
      </c>
      <c r="C57" s="26" t="s">
        <v>59</v>
      </c>
      <c r="D57" s="26" t="s">
        <v>45</v>
      </c>
      <c r="E57" s="26" t="s">
        <v>46</v>
      </c>
      <c r="F57" s="26" t="s">
        <v>25</v>
      </c>
      <c r="G57" s="44" t="n">
        <v>3478</v>
      </c>
      <c r="H57" s="44" t="n">
        <f aca="false">I57+K57+J57+L57</f>
        <v>3478</v>
      </c>
      <c r="I57" s="44" t="n">
        <v>120</v>
      </c>
      <c r="J57" s="44"/>
      <c r="K57" s="44"/>
      <c r="L57" s="44" t="n">
        <v>3358</v>
      </c>
    </row>
    <row r="58" s="2" customFormat="true" ht="77.25" hidden="false" customHeight="true" outlineLevel="0" collapsed="false">
      <c r="A58" s="55" t="s">
        <v>102</v>
      </c>
      <c r="B58" s="69" t="s">
        <v>82</v>
      </c>
      <c r="C58" s="26" t="s">
        <v>59</v>
      </c>
      <c r="D58" s="26" t="s">
        <v>45</v>
      </c>
      <c r="E58" s="26" t="s">
        <v>46</v>
      </c>
      <c r="F58" s="26" t="s">
        <v>25</v>
      </c>
      <c r="G58" s="44" t="n">
        <v>3829</v>
      </c>
      <c r="H58" s="44" t="n">
        <f aca="false">I58+K58+J58</f>
        <v>3829</v>
      </c>
      <c r="I58" s="44" t="n">
        <v>3829</v>
      </c>
      <c r="J58" s="44"/>
      <c r="K58" s="44"/>
      <c r="L58" s="44"/>
    </row>
    <row r="59" s="2" customFormat="true" ht="50.25" hidden="false" customHeight="true" outlineLevel="0" collapsed="false">
      <c r="A59" s="68" t="s">
        <v>103</v>
      </c>
      <c r="B59" s="69" t="s">
        <v>82</v>
      </c>
      <c r="C59" s="26" t="s">
        <v>59</v>
      </c>
      <c r="D59" s="26" t="s">
        <v>45</v>
      </c>
      <c r="E59" s="26" t="s">
        <v>34</v>
      </c>
      <c r="F59" s="26" t="s">
        <v>25</v>
      </c>
      <c r="G59" s="44" t="n">
        <v>1462</v>
      </c>
      <c r="H59" s="44" t="n">
        <f aca="false">I59+K59+J59</f>
        <v>17556</v>
      </c>
      <c r="I59" s="44" t="n">
        <v>16175</v>
      </c>
      <c r="J59" s="44" t="n">
        <v>1381</v>
      </c>
      <c r="K59" s="44"/>
      <c r="L59" s="44"/>
    </row>
    <row r="60" s="2" customFormat="true" ht="34.5" hidden="false" customHeight="true" outlineLevel="0" collapsed="false">
      <c r="A60" s="70" t="s">
        <v>104</v>
      </c>
      <c r="B60" s="69" t="s">
        <v>82</v>
      </c>
      <c r="C60" s="26" t="s">
        <v>59</v>
      </c>
      <c r="D60" s="26" t="s">
        <v>45</v>
      </c>
      <c r="E60" s="26" t="s">
        <v>105</v>
      </c>
      <c r="F60" s="26" t="s">
        <v>63</v>
      </c>
      <c r="G60" s="44" t="n">
        <v>1545</v>
      </c>
      <c r="H60" s="44" t="n">
        <f aca="false">I60+K60+J60</f>
        <v>11178</v>
      </c>
      <c r="I60" s="44" t="n">
        <v>10381</v>
      </c>
      <c r="J60" s="44" t="n">
        <v>797</v>
      </c>
      <c r="K60" s="44"/>
      <c r="L60" s="44"/>
    </row>
    <row r="61" s="2" customFormat="true" ht="33" hidden="false" customHeight="true" outlineLevel="0" collapsed="false">
      <c r="A61" s="55" t="s">
        <v>106</v>
      </c>
      <c r="B61" s="69" t="s">
        <v>82</v>
      </c>
      <c r="C61" s="26" t="s">
        <v>59</v>
      </c>
      <c r="D61" s="26" t="s">
        <v>45</v>
      </c>
      <c r="E61" s="26" t="s">
        <v>107</v>
      </c>
      <c r="F61" s="26" t="s">
        <v>63</v>
      </c>
      <c r="G61" s="44" t="n">
        <v>-134</v>
      </c>
      <c r="H61" s="44" t="n">
        <f aca="false">I61+K61+J61</f>
        <v>1201</v>
      </c>
      <c r="I61" s="44" t="n">
        <v>1201</v>
      </c>
      <c r="J61" s="44"/>
      <c r="K61" s="44"/>
      <c r="L61" s="44"/>
      <c r="M61" s="2" t="n">
        <v>1</v>
      </c>
    </row>
    <row r="62" s="2" customFormat="true" ht="60" hidden="false" customHeight="false" outlineLevel="0" collapsed="false">
      <c r="A62" s="55" t="s">
        <v>108</v>
      </c>
      <c r="B62" s="69" t="s">
        <v>82</v>
      </c>
      <c r="C62" s="26" t="s">
        <v>59</v>
      </c>
      <c r="D62" s="26" t="s">
        <v>45</v>
      </c>
      <c r="E62" s="26" t="s">
        <v>46</v>
      </c>
      <c r="F62" s="26" t="s">
        <v>25</v>
      </c>
      <c r="G62" s="44" t="n">
        <v>1517</v>
      </c>
      <c r="H62" s="44" t="n">
        <f aca="false">I62+K62+J62</f>
        <v>1517</v>
      </c>
      <c r="I62" s="44" t="n">
        <v>1517</v>
      </c>
      <c r="J62" s="44"/>
      <c r="K62" s="44"/>
      <c r="L62" s="44"/>
    </row>
    <row r="63" s="2" customFormat="true" ht="135" hidden="false" customHeight="false" outlineLevel="0" collapsed="false">
      <c r="A63" s="55" t="s">
        <v>109</v>
      </c>
      <c r="B63" s="69" t="s">
        <v>82</v>
      </c>
      <c r="C63" s="26" t="s">
        <v>67</v>
      </c>
      <c r="D63" s="26" t="s">
        <v>33</v>
      </c>
      <c r="E63" s="26" t="s">
        <v>110</v>
      </c>
      <c r="F63" s="26" t="s">
        <v>69</v>
      </c>
      <c r="G63" s="44" t="n">
        <v>1240</v>
      </c>
      <c r="H63" s="44" t="n">
        <f aca="false">I63+K63+J63</f>
        <v>3048</v>
      </c>
      <c r="I63" s="44"/>
      <c r="J63" s="44"/>
      <c r="K63" s="44" t="n">
        <v>3048</v>
      </c>
      <c r="L63" s="44"/>
    </row>
    <row r="64" s="2" customFormat="true" ht="90" hidden="false" customHeight="false" outlineLevel="0" collapsed="false">
      <c r="A64" s="55" t="s">
        <v>111</v>
      </c>
      <c r="B64" s="69" t="s">
        <v>82</v>
      </c>
      <c r="C64" s="26" t="s">
        <v>67</v>
      </c>
      <c r="D64" s="26" t="s">
        <v>33</v>
      </c>
      <c r="E64" s="26" t="s">
        <v>112</v>
      </c>
      <c r="F64" s="26" t="s">
        <v>69</v>
      </c>
      <c r="G64" s="44" t="n">
        <v>49.7</v>
      </c>
      <c r="H64" s="44" t="n">
        <f aca="false">I64+K64+J64</f>
        <v>329.7</v>
      </c>
      <c r="I64" s="44"/>
      <c r="J64" s="44"/>
      <c r="K64" s="44" t="n">
        <v>329.7</v>
      </c>
      <c r="L64" s="44"/>
    </row>
    <row r="65" s="2" customFormat="true" ht="135" hidden="false" customHeight="false" outlineLevel="0" collapsed="false">
      <c r="A65" s="55" t="s">
        <v>113</v>
      </c>
      <c r="B65" s="69" t="s">
        <v>82</v>
      </c>
      <c r="C65" s="26" t="s">
        <v>67</v>
      </c>
      <c r="D65" s="26" t="s">
        <v>33</v>
      </c>
      <c r="E65" s="26" t="s">
        <v>114</v>
      </c>
      <c r="F65" s="26" t="s">
        <v>69</v>
      </c>
      <c r="G65" s="44" t="n">
        <v>20607</v>
      </c>
      <c r="H65" s="44" t="n">
        <f aca="false">I65+K65+J65</f>
        <v>28118</v>
      </c>
      <c r="I65" s="44"/>
      <c r="J65" s="44"/>
      <c r="K65" s="44" t="n">
        <v>28118</v>
      </c>
      <c r="L65" s="44"/>
    </row>
    <row r="66" s="2" customFormat="true" ht="15.75" hidden="false" customHeight="false" outlineLevel="0" collapsed="false">
      <c r="A66" s="55" t="s">
        <v>28</v>
      </c>
      <c r="B66" s="69" t="s">
        <v>82</v>
      </c>
      <c r="C66" s="26"/>
      <c r="D66" s="26"/>
      <c r="E66" s="26"/>
      <c r="F66" s="26"/>
      <c r="G66" s="44"/>
      <c r="H66" s="44"/>
      <c r="I66" s="44"/>
      <c r="J66" s="44"/>
      <c r="K66" s="44"/>
      <c r="L66" s="44"/>
    </row>
    <row r="67" s="2" customFormat="true" ht="30" hidden="false" customHeight="false" outlineLevel="0" collapsed="false">
      <c r="A67" s="55" t="s">
        <v>115</v>
      </c>
      <c r="B67" s="69" t="s">
        <v>82</v>
      </c>
      <c r="C67" s="26" t="s">
        <v>67</v>
      </c>
      <c r="D67" s="26" t="s">
        <v>33</v>
      </c>
      <c r="E67" s="26" t="s">
        <v>116</v>
      </c>
      <c r="F67" s="26" t="s">
        <v>69</v>
      </c>
      <c r="G67" s="44" t="n">
        <v>874</v>
      </c>
      <c r="H67" s="44" t="n">
        <f aca="false">I67+K67</f>
        <v>2442</v>
      </c>
      <c r="I67" s="44"/>
      <c r="J67" s="44"/>
      <c r="K67" s="44" t="n">
        <v>2442</v>
      </c>
      <c r="L67" s="44"/>
    </row>
    <row r="68" s="2" customFormat="true" ht="15.75" hidden="false" customHeight="false" outlineLevel="0" collapsed="false">
      <c r="A68" s="55" t="s">
        <v>117</v>
      </c>
      <c r="B68" s="69" t="s">
        <v>82</v>
      </c>
      <c r="C68" s="26" t="s">
        <v>67</v>
      </c>
      <c r="D68" s="26" t="s">
        <v>33</v>
      </c>
      <c r="E68" s="26" t="s">
        <v>118</v>
      </c>
      <c r="F68" s="26" t="s">
        <v>69</v>
      </c>
      <c r="G68" s="44" t="n">
        <v>1808</v>
      </c>
      <c r="H68" s="44" t="n">
        <f aca="false">I68+K68</f>
        <v>2502</v>
      </c>
      <c r="I68" s="44"/>
      <c r="J68" s="44"/>
      <c r="K68" s="44" t="n">
        <v>2502</v>
      </c>
      <c r="L68" s="44"/>
    </row>
    <row r="69" s="2" customFormat="true" ht="30" hidden="false" customHeight="false" outlineLevel="0" collapsed="false">
      <c r="A69" s="55" t="s">
        <v>119</v>
      </c>
      <c r="B69" s="69" t="s">
        <v>82</v>
      </c>
      <c r="C69" s="26" t="s">
        <v>67</v>
      </c>
      <c r="D69" s="26" t="s">
        <v>33</v>
      </c>
      <c r="E69" s="26" t="s">
        <v>120</v>
      </c>
      <c r="F69" s="26" t="s">
        <v>69</v>
      </c>
      <c r="G69" s="44" t="n">
        <v>17925</v>
      </c>
      <c r="H69" s="44" t="n">
        <f aca="false">I69+K69</f>
        <v>23174</v>
      </c>
      <c r="I69" s="44"/>
      <c r="J69" s="44"/>
      <c r="K69" s="44" t="n">
        <v>23174</v>
      </c>
      <c r="L69" s="44"/>
    </row>
    <row r="70" s="2" customFormat="true" ht="60" hidden="false" customHeight="false" outlineLevel="0" collapsed="false">
      <c r="A70" s="55" t="s">
        <v>121</v>
      </c>
      <c r="B70" s="69" t="s">
        <v>82</v>
      </c>
      <c r="C70" s="71" t="s">
        <v>67</v>
      </c>
      <c r="D70" s="71" t="s">
        <v>74</v>
      </c>
      <c r="E70" s="26" t="s">
        <v>34</v>
      </c>
      <c r="F70" s="26" t="s">
        <v>25</v>
      </c>
      <c r="G70" s="44" t="n">
        <v>-30</v>
      </c>
      <c r="H70" s="44" t="n">
        <f aca="false">I70+K70+J70</f>
        <v>6706</v>
      </c>
      <c r="I70" s="44"/>
      <c r="J70" s="44"/>
      <c r="K70" s="44" t="n">
        <v>6706</v>
      </c>
      <c r="L70" s="44"/>
    </row>
    <row r="71" s="66" customFormat="true" ht="60.75" hidden="false" customHeight="true" outlineLevel="0" collapsed="false">
      <c r="A71" s="61" t="s">
        <v>122</v>
      </c>
      <c r="B71" s="72" t="s">
        <v>82</v>
      </c>
      <c r="C71" s="73"/>
      <c r="D71" s="73"/>
      <c r="E71" s="73"/>
      <c r="F71" s="74"/>
      <c r="G71" s="65" t="n">
        <f aca="false">SUM(G73:G77)</f>
        <v>2985</v>
      </c>
      <c r="H71" s="65" t="n">
        <f aca="false">SUM(H73:H77)</f>
        <v>30305</v>
      </c>
      <c r="I71" s="65" t="n">
        <f aca="false">SUM(I73:I77)</f>
        <v>2826</v>
      </c>
      <c r="J71" s="65"/>
      <c r="K71" s="65" t="n">
        <f aca="false">SUM(K73:K77)</f>
        <v>26390</v>
      </c>
      <c r="L71" s="65" t="n">
        <f aca="false">SUM(L73:L77)</f>
        <v>1089</v>
      </c>
    </row>
    <row r="72" s="66" customFormat="true" ht="18.75" hidden="false" customHeight="true" outlineLevel="0" collapsed="false">
      <c r="A72" s="61" t="s">
        <v>28</v>
      </c>
      <c r="B72" s="72"/>
      <c r="C72" s="73"/>
      <c r="D72" s="73"/>
      <c r="E72" s="73"/>
      <c r="F72" s="74"/>
      <c r="G72" s="65"/>
      <c r="H72" s="65"/>
      <c r="I72" s="65"/>
      <c r="J72" s="65"/>
      <c r="K72" s="65"/>
      <c r="L72" s="65"/>
    </row>
    <row r="73" s="2" customFormat="true" ht="45" hidden="false" customHeight="true" outlineLevel="0" collapsed="false">
      <c r="A73" s="55" t="s">
        <v>123</v>
      </c>
      <c r="B73" s="56" t="s">
        <v>82</v>
      </c>
      <c r="C73" s="26" t="s">
        <v>59</v>
      </c>
      <c r="D73" s="26" t="s">
        <v>30</v>
      </c>
      <c r="E73" s="26" t="s">
        <v>88</v>
      </c>
      <c r="F73" s="26" t="s">
        <v>63</v>
      </c>
      <c r="G73" s="75" t="n">
        <v>2185</v>
      </c>
      <c r="H73" s="75" t="n">
        <f aca="false">I73+K73+J73+L73</f>
        <v>28384</v>
      </c>
      <c r="I73" s="44" t="n">
        <v>2826</v>
      </c>
      <c r="J73" s="44"/>
      <c r="K73" s="44" t="n">
        <f aca="false">718+23751</f>
        <v>24469</v>
      </c>
      <c r="L73" s="44" t="n">
        <v>1089</v>
      </c>
    </row>
    <row r="74" s="2" customFormat="true" ht="68.25" hidden="false" customHeight="true" outlineLevel="0" collapsed="false">
      <c r="A74" s="55" t="s">
        <v>124</v>
      </c>
      <c r="B74" s="56" t="s">
        <v>82</v>
      </c>
      <c r="C74" s="26" t="s">
        <v>59</v>
      </c>
      <c r="D74" s="26" t="s">
        <v>30</v>
      </c>
      <c r="E74" s="26" t="s">
        <v>93</v>
      </c>
      <c r="F74" s="26" t="s">
        <v>63</v>
      </c>
      <c r="G74" s="75" t="n">
        <v>225</v>
      </c>
      <c r="H74" s="75" t="n">
        <f aca="false">I74+K74+J74</f>
        <v>225</v>
      </c>
      <c r="I74" s="44"/>
      <c r="J74" s="44"/>
      <c r="K74" s="44" t="n">
        <v>225</v>
      </c>
      <c r="L74" s="44"/>
    </row>
    <row r="75" s="2" customFormat="true" ht="63.75" hidden="false" customHeight="true" outlineLevel="0" collapsed="false">
      <c r="A75" s="55" t="s">
        <v>125</v>
      </c>
      <c r="B75" s="56" t="s">
        <v>82</v>
      </c>
      <c r="C75" s="26" t="s">
        <v>59</v>
      </c>
      <c r="D75" s="26" t="s">
        <v>30</v>
      </c>
      <c r="E75" s="26" t="s">
        <v>95</v>
      </c>
      <c r="F75" s="26" t="s">
        <v>63</v>
      </c>
      <c r="G75" s="75" t="n">
        <v>141</v>
      </c>
      <c r="H75" s="75" t="n">
        <f aca="false">I75+K75+J75</f>
        <v>141</v>
      </c>
      <c r="I75" s="44"/>
      <c r="J75" s="44"/>
      <c r="K75" s="44" t="n">
        <v>141</v>
      </c>
      <c r="L75" s="44"/>
    </row>
    <row r="76" s="2" customFormat="true" ht="123" hidden="false" customHeight="true" outlineLevel="0" collapsed="false">
      <c r="A76" s="55" t="s">
        <v>126</v>
      </c>
      <c r="B76" s="56" t="s">
        <v>82</v>
      </c>
      <c r="C76" s="26" t="s">
        <v>59</v>
      </c>
      <c r="D76" s="26" t="s">
        <v>30</v>
      </c>
      <c r="E76" s="26" t="s">
        <v>88</v>
      </c>
      <c r="F76" s="26" t="s">
        <v>63</v>
      </c>
      <c r="G76" s="75" t="n">
        <v>2</v>
      </c>
      <c r="H76" s="75" t="n">
        <f aca="false">I76+K76+J76</f>
        <v>2</v>
      </c>
      <c r="I76" s="44"/>
      <c r="J76" s="44"/>
      <c r="K76" s="44" t="n">
        <v>2</v>
      </c>
      <c r="L76" s="44"/>
    </row>
    <row r="77" s="2" customFormat="true" ht="90" hidden="false" customHeight="false" outlineLevel="0" collapsed="false">
      <c r="A77" s="55" t="s">
        <v>127</v>
      </c>
      <c r="B77" s="56" t="s">
        <v>82</v>
      </c>
      <c r="C77" s="26" t="s">
        <v>59</v>
      </c>
      <c r="D77" s="26" t="s">
        <v>30</v>
      </c>
      <c r="E77" s="26" t="s">
        <v>88</v>
      </c>
      <c r="F77" s="26" t="s">
        <v>63</v>
      </c>
      <c r="G77" s="75" t="n">
        <v>432</v>
      </c>
      <c r="H77" s="75" t="n">
        <f aca="false">I77+K77+J77</f>
        <v>1553</v>
      </c>
      <c r="I77" s="44"/>
      <c r="J77" s="44"/>
      <c r="K77" s="44" t="n">
        <v>1553</v>
      </c>
      <c r="L77" s="44"/>
    </row>
    <row r="78" s="2" customFormat="true" ht="37.5" hidden="false" customHeight="true" outlineLevel="0" collapsed="false">
      <c r="A78" s="40" t="s">
        <v>128</v>
      </c>
      <c r="B78" s="41" t="s">
        <v>129</v>
      </c>
      <c r="C78" s="58"/>
      <c r="D78" s="58"/>
      <c r="E78" s="58"/>
      <c r="F78" s="57"/>
      <c r="G78" s="76" t="n">
        <f aca="false">G80+G98+G99+G100+G103</f>
        <v>-53541</v>
      </c>
      <c r="H78" s="76" t="n">
        <f aca="false">H80+H98+H99+H100+H103</f>
        <v>154829.7</v>
      </c>
      <c r="I78" s="76" t="n">
        <f aca="false">I80+I98+I99+I100+I103</f>
        <v>122422</v>
      </c>
      <c r="J78" s="76" t="n">
        <f aca="false">J80+J98+J99+J100+J103</f>
        <v>21395.7</v>
      </c>
      <c r="K78" s="76" t="n">
        <f aca="false">K80+K98+K99+K100+K103</f>
        <v>2327</v>
      </c>
      <c r="L78" s="76" t="n">
        <f aca="false">L80+L98+L99+L100+L103</f>
        <v>8685</v>
      </c>
    </row>
    <row r="79" s="2" customFormat="true" ht="15.75" hidden="false" customHeight="true" outlineLevel="0" collapsed="false">
      <c r="A79" s="40" t="s">
        <v>28</v>
      </c>
      <c r="B79" s="41"/>
      <c r="C79" s="58"/>
      <c r="D79" s="58"/>
      <c r="E79" s="58"/>
      <c r="F79" s="57"/>
      <c r="G79" s="76"/>
      <c r="H79" s="76"/>
      <c r="I79" s="76"/>
      <c r="J79" s="76"/>
      <c r="K79" s="76"/>
      <c r="L79" s="76"/>
    </row>
    <row r="80" s="66" customFormat="true" ht="37.5" hidden="false" customHeight="true" outlineLevel="0" collapsed="false">
      <c r="A80" s="61" t="s">
        <v>128</v>
      </c>
      <c r="B80" s="72" t="s">
        <v>129</v>
      </c>
      <c r="C80" s="63"/>
      <c r="D80" s="63"/>
      <c r="E80" s="63"/>
      <c r="F80" s="64"/>
      <c r="G80" s="77" t="n">
        <f aca="false">SUM(G82:G97)</f>
        <v>-60141</v>
      </c>
      <c r="H80" s="77" t="n">
        <f aca="false">SUM(H82:H97)</f>
        <v>97976.7</v>
      </c>
      <c r="I80" s="77" t="n">
        <f aca="false">SUM(I82:I97)</f>
        <v>81846</v>
      </c>
      <c r="J80" s="77" t="n">
        <f aca="false">SUM(J82:J97)</f>
        <v>11823.7</v>
      </c>
      <c r="K80" s="77" t="n">
        <f aca="false">SUM(K82:K97)</f>
        <v>2327</v>
      </c>
      <c r="L80" s="77" t="n">
        <f aca="false">SUM(L82:L97)</f>
        <v>1980</v>
      </c>
    </row>
    <row r="81" s="66" customFormat="true" ht="15.75" hidden="false" customHeight="true" outlineLevel="0" collapsed="false">
      <c r="A81" s="61" t="s">
        <v>28</v>
      </c>
      <c r="B81" s="72"/>
      <c r="C81" s="63"/>
      <c r="D81" s="63"/>
      <c r="E81" s="63"/>
      <c r="F81" s="64"/>
      <c r="G81" s="77"/>
      <c r="H81" s="77"/>
      <c r="I81" s="77"/>
      <c r="J81" s="77"/>
      <c r="K81" s="77"/>
      <c r="L81" s="77"/>
    </row>
    <row r="82" s="2" customFormat="true" ht="42.75" hidden="false" customHeight="true" outlineLevel="0" collapsed="false">
      <c r="A82" s="70" t="s">
        <v>130</v>
      </c>
      <c r="B82" s="56" t="s">
        <v>129</v>
      </c>
      <c r="C82" s="26" t="s">
        <v>59</v>
      </c>
      <c r="D82" s="26" t="s">
        <v>30</v>
      </c>
      <c r="E82" s="26" t="s">
        <v>91</v>
      </c>
      <c r="F82" s="26" t="s">
        <v>63</v>
      </c>
      <c r="G82" s="75" t="n">
        <v>8448</v>
      </c>
      <c r="H82" s="75" t="n">
        <f aca="false">I82+K82+J82+L82</f>
        <v>42975</v>
      </c>
      <c r="I82" s="44" t="n">
        <v>33628</v>
      </c>
      <c r="J82" s="44" t="n">
        <f aca="false">2748+3803</f>
        <v>6551</v>
      </c>
      <c r="K82" s="44" t="n">
        <v>976</v>
      </c>
      <c r="L82" s="44" t="n">
        <v>1820</v>
      </c>
    </row>
    <row r="83" s="2" customFormat="true" ht="122.25" hidden="false" customHeight="true" outlineLevel="0" collapsed="false">
      <c r="A83" s="55" t="s">
        <v>126</v>
      </c>
      <c r="B83" s="56" t="s">
        <v>129</v>
      </c>
      <c r="C83" s="26" t="s">
        <v>59</v>
      </c>
      <c r="D83" s="26" t="s">
        <v>30</v>
      </c>
      <c r="E83" s="26" t="s">
        <v>91</v>
      </c>
      <c r="F83" s="26" t="s">
        <v>63</v>
      </c>
      <c r="G83" s="75" t="n">
        <v>18</v>
      </c>
      <c r="H83" s="75" t="n">
        <f aca="false">I83+K83+J83</f>
        <v>18</v>
      </c>
      <c r="I83" s="44"/>
      <c r="J83" s="44"/>
      <c r="K83" s="44" t="n">
        <v>18</v>
      </c>
      <c r="L83" s="44"/>
    </row>
    <row r="84" s="2" customFormat="true" ht="60" hidden="false" customHeight="false" outlineLevel="0" collapsed="false">
      <c r="A84" s="55" t="s">
        <v>125</v>
      </c>
      <c r="B84" s="56" t="s">
        <v>129</v>
      </c>
      <c r="C84" s="26" t="s">
        <v>59</v>
      </c>
      <c r="D84" s="26" t="s">
        <v>30</v>
      </c>
      <c r="E84" s="26" t="s">
        <v>95</v>
      </c>
      <c r="F84" s="26" t="s">
        <v>63</v>
      </c>
      <c r="G84" s="75" t="n">
        <v>0</v>
      </c>
      <c r="H84" s="75" t="n">
        <f aca="false">I84+K84+J84</f>
        <v>1333</v>
      </c>
      <c r="I84" s="44"/>
      <c r="J84" s="44"/>
      <c r="K84" s="44" t="n">
        <v>1333</v>
      </c>
      <c r="L84" s="44"/>
    </row>
    <row r="85" s="2" customFormat="true" ht="60" hidden="false" customHeight="false" outlineLevel="0" collapsed="false">
      <c r="A85" s="54" t="s">
        <v>131</v>
      </c>
      <c r="B85" s="78" t="s">
        <v>129</v>
      </c>
      <c r="C85" s="53" t="s">
        <v>59</v>
      </c>
      <c r="D85" s="53" t="s">
        <v>59</v>
      </c>
      <c r="E85" s="53" t="s">
        <v>46</v>
      </c>
      <c r="F85" s="53" t="s">
        <v>25</v>
      </c>
      <c r="G85" s="75" t="n">
        <v>1076</v>
      </c>
      <c r="H85" s="75" t="n">
        <f aca="false">I85+K85+J85</f>
        <v>1076</v>
      </c>
      <c r="I85" s="44" t="n">
        <v>1076</v>
      </c>
      <c r="J85" s="44"/>
      <c r="K85" s="44"/>
      <c r="L85" s="44"/>
    </row>
    <row r="86" s="2" customFormat="true" ht="59.25" hidden="false" customHeight="true" outlineLevel="0" collapsed="false">
      <c r="A86" s="79" t="s">
        <v>132</v>
      </c>
      <c r="B86" s="69" t="s">
        <v>129</v>
      </c>
      <c r="C86" s="26" t="s">
        <v>65</v>
      </c>
      <c r="D86" s="26" t="s">
        <v>22</v>
      </c>
      <c r="E86" s="26" t="s">
        <v>133</v>
      </c>
      <c r="F86" s="26" t="s">
        <v>63</v>
      </c>
      <c r="G86" s="75" t="n">
        <v>-56911</v>
      </c>
      <c r="H86" s="75" t="n">
        <f aca="false">I86+K86+J86+L86</f>
        <v>12614</v>
      </c>
      <c r="I86" s="44" t="n">
        <v>10466</v>
      </c>
      <c r="J86" s="44" t="n">
        <v>1988</v>
      </c>
      <c r="K86" s="44"/>
      <c r="L86" s="44" t="n">
        <v>160</v>
      </c>
    </row>
    <row r="87" s="2" customFormat="true" ht="15.75" hidden="false" customHeight="false" outlineLevel="0" collapsed="false">
      <c r="A87" s="55" t="s">
        <v>134</v>
      </c>
      <c r="B87" s="56" t="s">
        <v>129</v>
      </c>
      <c r="C87" s="26" t="s">
        <v>65</v>
      </c>
      <c r="D87" s="26" t="s">
        <v>22</v>
      </c>
      <c r="E87" s="26" t="s">
        <v>135</v>
      </c>
      <c r="F87" s="26" t="s">
        <v>63</v>
      </c>
      <c r="G87" s="75" t="n">
        <v>-805</v>
      </c>
      <c r="H87" s="75" t="n">
        <f aca="false">I87+K87+J87</f>
        <v>9860</v>
      </c>
      <c r="I87" s="44" t="n">
        <v>7907</v>
      </c>
      <c r="J87" s="44" t="n">
        <v>1953</v>
      </c>
      <c r="K87" s="44"/>
      <c r="L87" s="44"/>
    </row>
    <row r="88" s="2" customFormat="true" ht="60" hidden="false" customHeight="false" outlineLevel="0" collapsed="false">
      <c r="A88" s="55" t="s">
        <v>136</v>
      </c>
      <c r="B88" s="56" t="s">
        <v>129</v>
      </c>
      <c r="C88" s="26" t="s">
        <v>65</v>
      </c>
      <c r="D88" s="26" t="s">
        <v>22</v>
      </c>
      <c r="E88" s="26" t="s">
        <v>137</v>
      </c>
      <c r="F88" s="26" t="s">
        <v>63</v>
      </c>
      <c r="G88" s="75" t="n">
        <v>0</v>
      </c>
      <c r="H88" s="75" t="n">
        <f aca="false">I88+K88+J88</f>
        <v>147.7</v>
      </c>
      <c r="I88" s="44"/>
      <c r="J88" s="44" t="n">
        <v>147.7</v>
      </c>
      <c r="K88" s="44"/>
      <c r="L88" s="44"/>
    </row>
    <row r="89" s="2" customFormat="true" ht="57.75" hidden="false" customHeight="true" outlineLevel="0" collapsed="false">
      <c r="A89" s="55" t="s">
        <v>138</v>
      </c>
      <c r="B89" s="56" t="s">
        <v>129</v>
      </c>
      <c r="C89" s="26" t="s">
        <v>65</v>
      </c>
      <c r="D89" s="26" t="s">
        <v>74</v>
      </c>
      <c r="E89" s="26" t="s">
        <v>105</v>
      </c>
      <c r="F89" s="26" t="s">
        <v>63</v>
      </c>
      <c r="G89" s="75" t="n">
        <v>-4091</v>
      </c>
      <c r="H89" s="75" t="n">
        <f aca="false">I89+K89+J89</f>
        <v>0</v>
      </c>
      <c r="I89" s="44"/>
      <c r="J89" s="44"/>
      <c r="K89" s="44"/>
      <c r="L89" s="44"/>
    </row>
    <row r="90" s="2" customFormat="true" ht="65.25" hidden="false" customHeight="true" outlineLevel="0" collapsed="false">
      <c r="A90" s="55" t="s">
        <v>139</v>
      </c>
      <c r="B90" s="56" t="s">
        <v>129</v>
      </c>
      <c r="C90" s="26" t="s">
        <v>65</v>
      </c>
      <c r="D90" s="26" t="s">
        <v>74</v>
      </c>
      <c r="E90" s="26" t="s">
        <v>34</v>
      </c>
      <c r="F90" s="26" t="s">
        <v>25</v>
      </c>
      <c r="G90" s="75" t="n">
        <v>8019</v>
      </c>
      <c r="H90" s="75" t="n">
        <f aca="false">I90+K90+J90</f>
        <v>14829</v>
      </c>
      <c r="I90" s="44" t="n">
        <v>13645</v>
      </c>
      <c r="J90" s="44" t="n">
        <v>1184</v>
      </c>
      <c r="K90" s="44"/>
      <c r="L90" s="44"/>
    </row>
    <row r="91" s="2" customFormat="true" ht="65.25" hidden="false" customHeight="true" outlineLevel="0" collapsed="false">
      <c r="A91" s="55" t="s">
        <v>101</v>
      </c>
      <c r="B91" s="56" t="s">
        <v>129</v>
      </c>
      <c r="C91" s="26" t="s">
        <v>65</v>
      </c>
      <c r="D91" s="26" t="s">
        <v>74</v>
      </c>
      <c r="E91" s="26" t="s">
        <v>46</v>
      </c>
      <c r="F91" s="26" t="s">
        <v>25</v>
      </c>
      <c r="G91" s="75" t="n">
        <v>1200</v>
      </c>
      <c r="H91" s="75" t="n">
        <f aca="false">I91+K91+J91</f>
        <v>1200</v>
      </c>
      <c r="I91" s="44" t="n">
        <v>1200</v>
      </c>
      <c r="J91" s="44"/>
      <c r="K91" s="44"/>
      <c r="L91" s="44"/>
    </row>
    <row r="92" s="2" customFormat="true" ht="61.5" hidden="false" customHeight="true" outlineLevel="0" collapsed="false">
      <c r="A92" s="55" t="s">
        <v>102</v>
      </c>
      <c r="B92" s="56" t="s">
        <v>129</v>
      </c>
      <c r="C92" s="26" t="s">
        <v>65</v>
      </c>
      <c r="D92" s="26" t="s">
        <v>74</v>
      </c>
      <c r="E92" s="26" t="s">
        <v>46</v>
      </c>
      <c r="F92" s="26" t="s">
        <v>25</v>
      </c>
      <c r="G92" s="75" t="n">
        <v>505</v>
      </c>
      <c r="H92" s="75" t="n">
        <f aca="false">I92+K92+J92</f>
        <v>505</v>
      </c>
      <c r="I92" s="44" t="n">
        <v>505</v>
      </c>
      <c r="J92" s="44"/>
      <c r="K92" s="44"/>
      <c r="L92" s="44"/>
    </row>
    <row r="93" s="2" customFormat="true" ht="45" hidden="false" customHeight="true" outlineLevel="0" collapsed="false">
      <c r="A93" s="55" t="s">
        <v>140</v>
      </c>
      <c r="B93" s="56" t="s">
        <v>129</v>
      </c>
      <c r="C93" s="26" t="s">
        <v>65</v>
      </c>
      <c r="D93" s="26" t="s">
        <v>74</v>
      </c>
      <c r="E93" s="26" t="s">
        <v>46</v>
      </c>
      <c r="F93" s="26" t="s">
        <v>25</v>
      </c>
      <c r="G93" s="75" t="n">
        <v>6872</v>
      </c>
      <c r="H93" s="75" t="n">
        <f aca="false">I93+K93+J93</f>
        <v>6872</v>
      </c>
      <c r="I93" s="44" t="n">
        <v>6872</v>
      </c>
      <c r="J93" s="44"/>
      <c r="K93" s="44"/>
      <c r="L93" s="44"/>
    </row>
    <row r="94" s="2" customFormat="true" ht="68.25" hidden="false" customHeight="true" outlineLevel="0" collapsed="false">
      <c r="A94" s="55" t="s">
        <v>101</v>
      </c>
      <c r="B94" s="56" t="s">
        <v>129</v>
      </c>
      <c r="C94" s="26" t="s">
        <v>45</v>
      </c>
      <c r="D94" s="26" t="s">
        <v>65</v>
      </c>
      <c r="E94" s="26" t="s">
        <v>46</v>
      </c>
      <c r="F94" s="26" t="s">
        <v>25</v>
      </c>
      <c r="G94" s="75" t="n">
        <v>1000</v>
      </c>
      <c r="H94" s="75" t="n">
        <f aca="false">I94+K94+J94</f>
        <v>1000</v>
      </c>
      <c r="I94" s="44" t="n">
        <v>1000</v>
      </c>
      <c r="J94" s="44"/>
      <c r="K94" s="44"/>
      <c r="L94" s="44"/>
    </row>
    <row r="95" s="2" customFormat="true" ht="43.5" hidden="false" customHeight="true" outlineLevel="0" collapsed="false">
      <c r="A95" s="55" t="s">
        <v>123</v>
      </c>
      <c r="B95" s="56" t="s">
        <v>129</v>
      </c>
      <c r="C95" s="26" t="s">
        <v>45</v>
      </c>
      <c r="D95" s="26" t="s">
        <v>65</v>
      </c>
      <c r="E95" s="26" t="s">
        <v>141</v>
      </c>
      <c r="F95" s="26" t="s">
        <v>63</v>
      </c>
      <c r="G95" s="75" t="n">
        <v>-25472</v>
      </c>
      <c r="H95" s="75" t="n">
        <f aca="false">I95+K95+J95</f>
        <v>0</v>
      </c>
      <c r="I95" s="44"/>
      <c r="J95" s="44"/>
      <c r="K95" s="44"/>
      <c r="L95" s="44"/>
    </row>
    <row r="96" s="2" customFormat="true" ht="49.5" hidden="false" customHeight="true" outlineLevel="0" collapsed="false">
      <c r="A96" s="55" t="s">
        <v>142</v>
      </c>
      <c r="B96" s="56" t="s">
        <v>129</v>
      </c>
      <c r="C96" s="26" t="s">
        <v>45</v>
      </c>
      <c r="D96" s="26" t="s">
        <v>65</v>
      </c>
      <c r="E96" s="26" t="s">
        <v>143</v>
      </c>
      <c r="F96" s="26" t="s">
        <v>144</v>
      </c>
      <c r="G96" s="75" t="n">
        <v>-5547</v>
      </c>
      <c r="H96" s="75" t="n">
        <f aca="false">I96+K96+J96</f>
        <v>0</v>
      </c>
      <c r="I96" s="44"/>
      <c r="J96" s="44"/>
      <c r="K96" s="44"/>
      <c r="L96" s="44"/>
    </row>
    <row r="97" s="2" customFormat="true" ht="60.75" hidden="false" customHeight="true" outlineLevel="0" collapsed="false">
      <c r="A97" s="55" t="s">
        <v>145</v>
      </c>
      <c r="B97" s="56" t="s">
        <v>129</v>
      </c>
      <c r="C97" s="26" t="s">
        <v>45</v>
      </c>
      <c r="D97" s="26" t="s">
        <v>65</v>
      </c>
      <c r="E97" s="26" t="s">
        <v>46</v>
      </c>
      <c r="F97" s="26" t="s">
        <v>25</v>
      </c>
      <c r="G97" s="75" t="n">
        <v>5547</v>
      </c>
      <c r="H97" s="75" t="n">
        <f aca="false">I97+K97+J97</f>
        <v>5547</v>
      </c>
      <c r="I97" s="44" t="n">
        <v>5547</v>
      </c>
      <c r="J97" s="44"/>
      <c r="K97" s="44"/>
      <c r="L97" s="44"/>
    </row>
    <row r="98" s="2" customFormat="true" ht="60.75" hidden="false" customHeight="true" outlineLevel="0" collapsed="false">
      <c r="A98" s="61" t="s">
        <v>146</v>
      </c>
      <c r="B98" s="69" t="s">
        <v>129</v>
      </c>
      <c r="C98" s="26" t="s">
        <v>65</v>
      </c>
      <c r="D98" s="26" t="s">
        <v>22</v>
      </c>
      <c r="E98" s="26" t="s">
        <v>133</v>
      </c>
      <c r="F98" s="26" t="s">
        <v>63</v>
      </c>
      <c r="G98" s="44" t="n">
        <v>-170</v>
      </c>
      <c r="H98" s="44" t="n">
        <f aca="false">I98+K98+J98+L98</f>
        <v>15265</v>
      </c>
      <c r="I98" s="44" t="n">
        <v>11269</v>
      </c>
      <c r="J98" s="44" t="n">
        <v>2796</v>
      </c>
      <c r="K98" s="44"/>
      <c r="L98" s="44" t="n">
        <v>1200</v>
      </c>
    </row>
    <row r="99" s="2" customFormat="true" ht="60.75" hidden="false" customHeight="true" outlineLevel="0" collapsed="false">
      <c r="A99" s="61" t="s">
        <v>147</v>
      </c>
      <c r="B99" s="56" t="s">
        <v>129</v>
      </c>
      <c r="C99" s="26" t="s">
        <v>65</v>
      </c>
      <c r="D99" s="26" t="s">
        <v>22</v>
      </c>
      <c r="E99" s="26" t="s">
        <v>148</v>
      </c>
      <c r="F99" s="26" t="s">
        <v>63</v>
      </c>
      <c r="G99" s="44" t="n">
        <v>-11</v>
      </c>
      <c r="H99" s="44" t="n">
        <f aca="false">I99+J99</f>
        <v>792</v>
      </c>
      <c r="I99" s="44" t="n">
        <v>613</v>
      </c>
      <c r="J99" s="44" t="n">
        <v>179</v>
      </c>
      <c r="K99" s="44"/>
      <c r="L99" s="44"/>
    </row>
    <row r="100" s="2" customFormat="true" ht="60.75" hidden="false" customHeight="true" outlineLevel="0" collapsed="false">
      <c r="A100" s="61" t="s">
        <v>149</v>
      </c>
      <c r="B100" s="72" t="s">
        <v>129</v>
      </c>
      <c r="C100" s="73"/>
      <c r="D100" s="73"/>
      <c r="E100" s="73"/>
      <c r="F100" s="74"/>
      <c r="G100" s="65" t="n">
        <f aca="false">G101+G102</f>
        <v>3466</v>
      </c>
      <c r="H100" s="65" t="n">
        <f aca="false">H101+H102</f>
        <v>29949</v>
      </c>
      <c r="I100" s="65" t="n">
        <f aca="false">I101+I102</f>
        <v>21080</v>
      </c>
      <c r="J100" s="65" t="n">
        <f aca="false">J101</f>
        <v>5409</v>
      </c>
      <c r="K100" s="65"/>
      <c r="L100" s="65" t="n">
        <f aca="false">L101</f>
        <v>3460</v>
      </c>
    </row>
    <row r="101" s="2" customFormat="true" ht="33.75" hidden="false" customHeight="true" outlineLevel="0" collapsed="false">
      <c r="A101" s="55" t="s">
        <v>123</v>
      </c>
      <c r="B101" s="56" t="s">
        <v>129</v>
      </c>
      <c r="C101" s="26" t="s">
        <v>45</v>
      </c>
      <c r="D101" s="26" t="s">
        <v>65</v>
      </c>
      <c r="E101" s="26" t="s">
        <v>141</v>
      </c>
      <c r="F101" s="26" t="s">
        <v>63</v>
      </c>
      <c r="G101" s="44" t="n">
        <v>3185</v>
      </c>
      <c r="H101" s="44" t="n">
        <f aca="false">I101+J101+L101</f>
        <v>29668</v>
      </c>
      <c r="I101" s="44" t="n">
        <f aca="false">25888-9089+4000</f>
        <v>20799</v>
      </c>
      <c r="J101" s="44" t="n">
        <v>5409</v>
      </c>
      <c r="K101" s="44"/>
      <c r="L101" s="44" t="n">
        <v>3460</v>
      </c>
    </row>
    <row r="102" s="2" customFormat="true" ht="63.75" hidden="false" customHeight="true" outlineLevel="0" collapsed="false">
      <c r="A102" s="55" t="s">
        <v>102</v>
      </c>
      <c r="B102" s="56" t="s">
        <v>129</v>
      </c>
      <c r="C102" s="26" t="s">
        <v>45</v>
      </c>
      <c r="D102" s="26" t="s">
        <v>65</v>
      </c>
      <c r="E102" s="26" t="s">
        <v>46</v>
      </c>
      <c r="F102" s="26" t="s">
        <v>25</v>
      </c>
      <c r="G102" s="44" t="n">
        <v>281</v>
      </c>
      <c r="H102" s="44" t="n">
        <f aca="false">I102+J102</f>
        <v>281</v>
      </c>
      <c r="I102" s="44" t="n">
        <v>281</v>
      </c>
      <c r="J102" s="44"/>
      <c r="K102" s="44"/>
      <c r="L102" s="44"/>
    </row>
    <row r="103" s="2" customFormat="true" ht="72" hidden="false" customHeight="true" outlineLevel="0" collapsed="false">
      <c r="A103" s="61" t="s">
        <v>150</v>
      </c>
      <c r="B103" s="56" t="s">
        <v>129</v>
      </c>
      <c r="C103" s="26" t="s">
        <v>45</v>
      </c>
      <c r="D103" s="26" t="s">
        <v>65</v>
      </c>
      <c r="E103" s="26" t="s">
        <v>141</v>
      </c>
      <c r="F103" s="26" t="s">
        <v>63</v>
      </c>
      <c r="G103" s="44" t="n">
        <v>3315</v>
      </c>
      <c r="H103" s="44" t="n">
        <f aca="false">I103+K103+J103+L103</f>
        <v>10847</v>
      </c>
      <c r="I103" s="44" t="n">
        <v>7614</v>
      </c>
      <c r="J103" s="44" t="n">
        <v>1188</v>
      </c>
      <c r="K103" s="44"/>
      <c r="L103" s="44" t="n">
        <v>2045</v>
      </c>
    </row>
    <row r="104" s="2" customFormat="true" ht="50.25" hidden="false" customHeight="true" outlineLevel="0" collapsed="false">
      <c r="A104" s="80" t="s">
        <v>151</v>
      </c>
      <c r="B104" s="41" t="s">
        <v>152</v>
      </c>
      <c r="C104" s="58"/>
      <c r="D104" s="58"/>
      <c r="E104" s="26"/>
      <c r="F104" s="57"/>
      <c r="G104" s="43" t="n">
        <f aca="false">G106+G108</f>
        <v>-1250</v>
      </c>
      <c r="H104" s="43" t="n">
        <f aca="false">H106+H108</f>
        <v>28119</v>
      </c>
      <c r="I104" s="43" t="n">
        <f aca="false">I106+I108</f>
        <v>11625</v>
      </c>
      <c r="J104" s="43" t="n">
        <f aca="false">J106+J108</f>
        <v>4434</v>
      </c>
      <c r="K104" s="43" t="n">
        <f aca="false">K106+K108</f>
        <v>0</v>
      </c>
      <c r="L104" s="43" t="n">
        <f aca="false">L106+L108</f>
        <v>12060</v>
      </c>
    </row>
    <row r="105" s="2" customFormat="true" ht="14.25" hidden="false" customHeight="true" outlineLevel="0" collapsed="false">
      <c r="A105" s="80" t="s">
        <v>28</v>
      </c>
      <c r="B105" s="41"/>
      <c r="C105" s="58"/>
      <c r="D105" s="58"/>
      <c r="E105" s="26"/>
      <c r="F105" s="57"/>
      <c r="G105" s="43"/>
      <c r="H105" s="43"/>
      <c r="I105" s="43"/>
      <c r="J105" s="43"/>
      <c r="K105" s="43"/>
      <c r="L105" s="43"/>
    </row>
    <row r="106" s="66" customFormat="true" ht="50.25" hidden="false" customHeight="true" outlineLevel="0" collapsed="false">
      <c r="A106" s="81" t="s">
        <v>151</v>
      </c>
      <c r="B106" s="72" t="s">
        <v>152</v>
      </c>
      <c r="C106" s="63"/>
      <c r="D106" s="63"/>
      <c r="E106" s="82"/>
      <c r="F106" s="64"/>
      <c r="G106" s="65" t="n">
        <f aca="false">G107</f>
        <v>600</v>
      </c>
      <c r="H106" s="65" t="n">
        <f aca="false">H107</f>
        <v>22342</v>
      </c>
      <c r="I106" s="65" t="n">
        <f aca="false">I107</f>
        <v>8524</v>
      </c>
      <c r="J106" s="65" t="n">
        <f aca="false">J107</f>
        <v>3118</v>
      </c>
      <c r="K106" s="65" t="n">
        <f aca="false">K107</f>
        <v>0</v>
      </c>
      <c r="L106" s="65" t="n">
        <f aca="false">L107</f>
        <v>10700</v>
      </c>
    </row>
    <row r="107" s="2" customFormat="true" ht="27" hidden="false" customHeight="true" outlineLevel="0" collapsed="false">
      <c r="A107" s="55" t="s">
        <v>153</v>
      </c>
      <c r="B107" s="56" t="s">
        <v>152</v>
      </c>
      <c r="C107" s="26" t="s">
        <v>65</v>
      </c>
      <c r="D107" s="26" t="s">
        <v>23</v>
      </c>
      <c r="E107" s="26" t="s">
        <v>154</v>
      </c>
      <c r="F107" s="26" t="s">
        <v>63</v>
      </c>
      <c r="G107" s="44" t="n">
        <v>600</v>
      </c>
      <c r="H107" s="44" t="n">
        <f aca="false">I107+K107+J107+L107</f>
        <v>22342</v>
      </c>
      <c r="I107" s="44" t="n">
        <v>8524</v>
      </c>
      <c r="J107" s="44" t="n">
        <v>3118</v>
      </c>
      <c r="K107" s="44"/>
      <c r="L107" s="44" t="n">
        <v>10700</v>
      </c>
    </row>
    <row r="108" s="66" customFormat="true" ht="67.5" hidden="false" customHeight="true" outlineLevel="0" collapsed="false">
      <c r="A108" s="81" t="s">
        <v>155</v>
      </c>
      <c r="B108" s="72" t="s">
        <v>152</v>
      </c>
      <c r="C108" s="82"/>
      <c r="D108" s="82"/>
      <c r="E108" s="82"/>
      <c r="F108" s="82"/>
      <c r="G108" s="65" t="n">
        <f aca="false">G109</f>
        <v>-1850</v>
      </c>
      <c r="H108" s="65" t="n">
        <f aca="false">H109</f>
        <v>5777</v>
      </c>
      <c r="I108" s="65" t="n">
        <f aca="false">I109</f>
        <v>3101</v>
      </c>
      <c r="J108" s="65" t="n">
        <f aca="false">J109</f>
        <v>1316</v>
      </c>
      <c r="K108" s="65"/>
      <c r="L108" s="65" t="n">
        <f aca="false">L109</f>
        <v>1360</v>
      </c>
    </row>
    <row r="109" s="2" customFormat="true" ht="31.5" hidden="false" customHeight="true" outlineLevel="0" collapsed="false">
      <c r="A109" s="55" t="s">
        <v>156</v>
      </c>
      <c r="B109" s="56" t="s">
        <v>152</v>
      </c>
      <c r="C109" s="26" t="s">
        <v>65</v>
      </c>
      <c r="D109" s="26" t="s">
        <v>33</v>
      </c>
      <c r="E109" s="26" t="s">
        <v>157</v>
      </c>
      <c r="F109" s="26" t="s">
        <v>63</v>
      </c>
      <c r="G109" s="44" t="n">
        <v>-1850</v>
      </c>
      <c r="H109" s="44" t="n">
        <f aca="false">I109+J109+L109</f>
        <v>5777</v>
      </c>
      <c r="I109" s="44" t="n">
        <f aca="false">5687-2586</f>
        <v>3101</v>
      </c>
      <c r="J109" s="44" t="n">
        <v>1316</v>
      </c>
      <c r="K109" s="44"/>
      <c r="L109" s="44" t="n">
        <v>1360</v>
      </c>
    </row>
    <row r="110" s="2" customFormat="true" ht="67.5" hidden="false" customHeight="true" outlineLevel="0" collapsed="false">
      <c r="A110" s="40" t="s">
        <v>158</v>
      </c>
      <c r="B110" s="41" t="s">
        <v>159</v>
      </c>
      <c r="C110" s="31"/>
      <c r="D110" s="31"/>
      <c r="E110" s="31"/>
      <c r="F110" s="83"/>
      <c r="G110" s="43" t="n">
        <f aca="false">G112+G128</f>
        <v>9361.3</v>
      </c>
      <c r="H110" s="43" t="n">
        <f aca="false">H112+H128</f>
        <v>466569.3</v>
      </c>
      <c r="I110" s="43" t="n">
        <f aca="false">I112+I128</f>
        <v>312724.5</v>
      </c>
      <c r="J110" s="43" t="n">
        <f aca="false">J112+J128</f>
        <v>85665.1</v>
      </c>
      <c r="K110" s="43" t="n">
        <f aca="false">K112+K128</f>
        <v>19759.7</v>
      </c>
      <c r="L110" s="43" t="n">
        <f aca="false">L112+L128</f>
        <v>48420</v>
      </c>
    </row>
    <row r="111" s="2" customFormat="true" ht="16.5" hidden="false" customHeight="true" outlineLevel="0" collapsed="false">
      <c r="A111" s="40" t="s">
        <v>28</v>
      </c>
      <c r="B111" s="41"/>
      <c r="C111" s="31"/>
      <c r="D111" s="31"/>
      <c r="E111" s="31"/>
      <c r="F111" s="83"/>
      <c r="G111" s="43"/>
      <c r="H111" s="43"/>
      <c r="I111" s="43"/>
      <c r="J111" s="43"/>
      <c r="K111" s="43"/>
      <c r="L111" s="43"/>
    </row>
    <row r="112" s="66" customFormat="true" ht="67.5" hidden="false" customHeight="true" outlineLevel="0" collapsed="false">
      <c r="A112" s="61" t="s">
        <v>158</v>
      </c>
      <c r="B112" s="72" t="s">
        <v>159</v>
      </c>
      <c r="C112" s="73"/>
      <c r="D112" s="73"/>
      <c r="E112" s="73"/>
      <c r="F112" s="74"/>
      <c r="G112" s="65" t="n">
        <f aca="false">SUM(G114:G127)</f>
        <v>3139.6</v>
      </c>
      <c r="H112" s="65" t="n">
        <f aca="false">I112+J112+K112+L112</f>
        <v>369789.2</v>
      </c>
      <c r="I112" s="65" t="n">
        <f aca="false">SUM(I114:I127)</f>
        <v>242753.5</v>
      </c>
      <c r="J112" s="65" t="n">
        <f aca="false">SUM(J114:J127)</f>
        <v>66416</v>
      </c>
      <c r="K112" s="65" t="n">
        <f aca="false">SUM(K114:K127)</f>
        <v>14599.7</v>
      </c>
      <c r="L112" s="65" t="n">
        <f aca="false">SUM(L114:L127)</f>
        <v>46020</v>
      </c>
    </row>
    <row r="113" s="66" customFormat="true" ht="15.75" hidden="false" customHeight="true" outlineLevel="0" collapsed="false">
      <c r="A113" s="61" t="s">
        <v>28</v>
      </c>
      <c r="B113" s="72"/>
      <c r="C113" s="73"/>
      <c r="D113" s="73"/>
      <c r="E113" s="73"/>
      <c r="F113" s="74"/>
      <c r="G113" s="65"/>
      <c r="H113" s="65"/>
      <c r="I113" s="65"/>
      <c r="J113" s="65"/>
      <c r="K113" s="65"/>
      <c r="L113" s="65"/>
    </row>
    <row r="114" s="2" customFormat="true" ht="20.25" hidden="false" customHeight="true" outlineLevel="0" collapsed="false">
      <c r="A114" s="55" t="s">
        <v>160</v>
      </c>
      <c r="B114" s="56" t="s">
        <v>159</v>
      </c>
      <c r="C114" s="26" t="s">
        <v>45</v>
      </c>
      <c r="D114" s="26" t="s">
        <v>22</v>
      </c>
      <c r="E114" s="26" t="s">
        <v>62</v>
      </c>
      <c r="F114" s="26" t="s">
        <v>63</v>
      </c>
      <c r="G114" s="44" t="n">
        <v>6804</v>
      </c>
      <c r="H114" s="44" t="n">
        <f aca="false">I114+J114+K114+L114</f>
        <v>296230</v>
      </c>
      <c r="I114" s="44" t="n">
        <v>204463</v>
      </c>
      <c r="J114" s="44" t="n">
        <v>47345</v>
      </c>
      <c r="K114" s="44"/>
      <c r="L114" s="44" t="n">
        <v>44422</v>
      </c>
    </row>
    <row r="115" s="2" customFormat="true" ht="150.75" hidden="false" customHeight="true" outlineLevel="0" collapsed="false">
      <c r="A115" s="55" t="s">
        <v>161</v>
      </c>
      <c r="B115" s="56" t="s">
        <v>159</v>
      </c>
      <c r="C115" s="26" t="s">
        <v>45</v>
      </c>
      <c r="D115" s="26" t="s">
        <v>22</v>
      </c>
      <c r="E115" s="26" t="s">
        <v>62</v>
      </c>
      <c r="F115" s="26" t="s">
        <v>63</v>
      </c>
      <c r="G115" s="44" t="n">
        <v>-518</v>
      </c>
      <c r="H115" s="44" t="n">
        <f aca="false">I115+J115+K115</f>
        <v>342</v>
      </c>
      <c r="I115" s="44"/>
      <c r="J115" s="44"/>
      <c r="K115" s="44" t="n">
        <v>342</v>
      </c>
      <c r="L115" s="44"/>
    </row>
    <row r="116" s="2" customFormat="true" ht="30.75" hidden="false" customHeight="true" outlineLevel="0" collapsed="false">
      <c r="A116" s="55" t="s">
        <v>162</v>
      </c>
      <c r="B116" s="56" t="s">
        <v>159</v>
      </c>
      <c r="C116" s="26" t="s">
        <v>45</v>
      </c>
      <c r="D116" s="26" t="s">
        <v>22</v>
      </c>
      <c r="E116" s="26" t="s">
        <v>62</v>
      </c>
      <c r="F116" s="26" t="s">
        <v>63</v>
      </c>
      <c r="G116" s="44" t="n">
        <v>-22316</v>
      </c>
      <c r="H116" s="44" t="n">
        <f aca="false">I116+J116+K116</f>
        <v>0</v>
      </c>
      <c r="I116" s="44"/>
      <c r="J116" s="44"/>
      <c r="K116" s="44"/>
      <c r="L116" s="44"/>
    </row>
    <row r="117" s="2" customFormat="true" ht="93" hidden="false" customHeight="true" outlineLevel="0" collapsed="false">
      <c r="A117" s="55" t="s">
        <v>163</v>
      </c>
      <c r="B117" s="56" t="s">
        <v>159</v>
      </c>
      <c r="C117" s="26" t="s">
        <v>45</v>
      </c>
      <c r="D117" s="26" t="s">
        <v>22</v>
      </c>
      <c r="E117" s="26" t="s">
        <v>62</v>
      </c>
      <c r="F117" s="26" t="s">
        <v>63</v>
      </c>
      <c r="G117" s="44" t="n">
        <v>857.7</v>
      </c>
      <c r="H117" s="44" t="n">
        <f aca="false">I117+J117+K117</f>
        <v>14257.7</v>
      </c>
      <c r="I117" s="44"/>
      <c r="J117" s="44"/>
      <c r="K117" s="44" t="n">
        <v>14257.7</v>
      </c>
      <c r="L117" s="44"/>
    </row>
    <row r="118" s="2" customFormat="true" ht="213" hidden="false" customHeight="true" outlineLevel="0" collapsed="false">
      <c r="A118" s="55" t="s">
        <v>164</v>
      </c>
      <c r="B118" s="56" t="s">
        <v>159</v>
      </c>
      <c r="C118" s="26" t="s">
        <v>45</v>
      </c>
      <c r="D118" s="26" t="s">
        <v>30</v>
      </c>
      <c r="E118" s="26" t="s">
        <v>165</v>
      </c>
      <c r="F118" s="26" t="s">
        <v>63</v>
      </c>
      <c r="G118" s="44" t="n">
        <v>8219</v>
      </c>
      <c r="H118" s="44" t="n">
        <f aca="false">I118+J118+K118</f>
        <v>8219</v>
      </c>
      <c r="I118" s="44"/>
      <c r="J118" s="44" t="n">
        <v>8219</v>
      </c>
      <c r="K118" s="44"/>
      <c r="L118" s="44"/>
    </row>
    <row r="119" s="2" customFormat="true" ht="49.5" hidden="false" customHeight="true" outlineLevel="0" collapsed="false">
      <c r="A119" s="55" t="s">
        <v>166</v>
      </c>
      <c r="B119" s="56" t="s">
        <v>159</v>
      </c>
      <c r="C119" s="26" t="s">
        <v>45</v>
      </c>
      <c r="D119" s="26" t="s">
        <v>30</v>
      </c>
      <c r="E119" s="26" t="s">
        <v>167</v>
      </c>
      <c r="F119" s="26" t="s">
        <v>63</v>
      </c>
      <c r="G119" s="44" t="n">
        <v>-185</v>
      </c>
      <c r="H119" s="44" t="n">
        <f aca="false">I119+J119+K119</f>
        <v>27524</v>
      </c>
      <c r="I119" s="44" t="n">
        <v>22844</v>
      </c>
      <c r="J119" s="44" t="n">
        <v>4680</v>
      </c>
      <c r="K119" s="44"/>
      <c r="L119" s="44"/>
    </row>
    <row r="120" s="2" customFormat="true" ht="45.75" hidden="false" customHeight="true" outlineLevel="0" collapsed="false">
      <c r="A120" s="55" t="s">
        <v>168</v>
      </c>
      <c r="B120" s="56" t="s">
        <v>159</v>
      </c>
      <c r="C120" s="26" t="s">
        <v>45</v>
      </c>
      <c r="D120" s="26" t="s">
        <v>30</v>
      </c>
      <c r="E120" s="26" t="s">
        <v>169</v>
      </c>
      <c r="F120" s="26" t="s">
        <v>63</v>
      </c>
      <c r="G120" s="44" t="n">
        <v>352</v>
      </c>
      <c r="H120" s="44" t="n">
        <f aca="false">I120+J120+K120</f>
        <v>352</v>
      </c>
      <c r="I120" s="44"/>
      <c r="J120" s="44" t="n">
        <v>352</v>
      </c>
      <c r="K120" s="44"/>
      <c r="L120" s="44"/>
    </row>
    <row r="121" s="2" customFormat="true" ht="19.5" hidden="false" customHeight="true" outlineLevel="0" collapsed="false">
      <c r="A121" s="55" t="s">
        <v>170</v>
      </c>
      <c r="B121" s="56" t="s">
        <v>159</v>
      </c>
      <c r="C121" s="26" t="s">
        <v>45</v>
      </c>
      <c r="D121" s="26" t="s">
        <v>30</v>
      </c>
      <c r="E121" s="26" t="s">
        <v>171</v>
      </c>
      <c r="F121" s="26" t="s">
        <v>63</v>
      </c>
      <c r="G121" s="44" t="n">
        <v>-875</v>
      </c>
      <c r="H121" s="44" t="n">
        <f aca="false">I121+J121+K121</f>
        <v>8602</v>
      </c>
      <c r="I121" s="44" t="n">
        <v>7240</v>
      </c>
      <c r="J121" s="44" t="n">
        <v>1362</v>
      </c>
      <c r="K121" s="44"/>
      <c r="L121" s="44"/>
    </row>
    <row r="122" s="2" customFormat="true" ht="109.5" hidden="false" customHeight="true" outlineLevel="0" collapsed="false">
      <c r="A122" s="55" t="s">
        <v>172</v>
      </c>
      <c r="B122" s="56" t="s">
        <v>159</v>
      </c>
      <c r="C122" s="26" t="s">
        <v>45</v>
      </c>
      <c r="D122" s="26" t="s">
        <v>30</v>
      </c>
      <c r="E122" s="26" t="s">
        <v>173</v>
      </c>
      <c r="F122" s="26" t="s">
        <v>63</v>
      </c>
      <c r="G122" s="44" t="n">
        <v>2271.2</v>
      </c>
      <c r="H122" s="44" t="n">
        <f aca="false">I122+J122+K122</f>
        <v>4458</v>
      </c>
      <c r="I122" s="44"/>
      <c r="J122" s="44" t="n">
        <v>4458</v>
      </c>
      <c r="K122" s="44"/>
      <c r="L122" s="44"/>
    </row>
    <row r="123" s="2" customFormat="true" ht="94.5" hidden="false" customHeight="true" outlineLevel="0" collapsed="false">
      <c r="A123" s="55" t="s">
        <v>174</v>
      </c>
      <c r="B123" s="56" t="s">
        <v>159</v>
      </c>
      <c r="C123" s="26" t="s">
        <v>45</v>
      </c>
      <c r="D123" s="26" t="s">
        <v>33</v>
      </c>
      <c r="E123" s="26" t="s">
        <v>173</v>
      </c>
      <c r="F123" s="26" t="s">
        <v>63</v>
      </c>
      <c r="G123" s="44" t="n">
        <v>-1274.8</v>
      </c>
      <c r="H123" s="44" t="n">
        <f aca="false">I123+J123+K123</f>
        <v>0</v>
      </c>
      <c r="I123" s="44"/>
      <c r="J123" s="44"/>
      <c r="K123" s="44"/>
      <c r="L123" s="44"/>
    </row>
    <row r="124" s="2" customFormat="true" ht="94.5" hidden="false" customHeight="true" outlineLevel="0" collapsed="false">
      <c r="A124" s="55" t="s">
        <v>175</v>
      </c>
      <c r="B124" s="56" t="s">
        <v>159</v>
      </c>
      <c r="C124" s="26" t="s">
        <v>45</v>
      </c>
      <c r="D124" s="26" t="s">
        <v>65</v>
      </c>
      <c r="E124" s="26" t="s">
        <v>46</v>
      </c>
      <c r="F124" s="26" t="s">
        <v>25</v>
      </c>
      <c r="G124" s="44" t="n">
        <v>3228</v>
      </c>
      <c r="H124" s="44" t="n">
        <f aca="false">I124+J124+K124</f>
        <v>3228</v>
      </c>
      <c r="I124" s="44" t="n">
        <v>3228</v>
      </c>
      <c r="J124" s="44"/>
      <c r="K124" s="44"/>
      <c r="L124" s="44"/>
    </row>
    <row r="125" s="2" customFormat="true" ht="63.75" hidden="false" customHeight="true" outlineLevel="0" collapsed="false">
      <c r="A125" s="55" t="s">
        <v>101</v>
      </c>
      <c r="B125" s="56" t="s">
        <v>159</v>
      </c>
      <c r="C125" s="26" t="s">
        <v>45</v>
      </c>
      <c r="D125" s="26" t="s">
        <v>67</v>
      </c>
      <c r="E125" s="26" t="s">
        <v>46</v>
      </c>
      <c r="F125" s="26" t="s">
        <v>25</v>
      </c>
      <c r="G125" s="44" t="n">
        <v>1598</v>
      </c>
      <c r="H125" s="44" t="n">
        <f aca="false">I125+J125+K125+L125</f>
        <v>1598</v>
      </c>
      <c r="I125" s="44"/>
      <c r="J125" s="44"/>
      <c r="K125" s="44"/>
      <c r="L125" s="44" t="n">
        <v>1598</v>
      </c>
    </row>
    <row r="126" s="2" customFormat="true" ht="62.25" hidden="false" customHeight="true" outlineLevel="0" collapsed="false">
      <c r="A126" s="55" t="s">
        <v>102</v>
      </c>
      <c r="B126" s="56" t="s">
        <v>159</v>
      </c>
      <c r="C126" s="26" t="s">
        <v>45</v>
      </c>
      <c r="D126" s="26" t="s">
        <v>67</v>
      </c>
      <c r="E126" s="26" t="s">
        <v>46</v>
      </c>
      <c r="F126" s="26" t="s">
        <v>25</v>
      </c>
      <c r="G126" s="44" t="n">
        <v>3289</v>
      </c>
      <c r="H126" s="44" t="n">
        <f aca="false">I126+J126+K126</f>
        <v>3289</v>
      </c>
      <c r="I126" s="44" t="n">
        <v>3289</v>
      </c>
      <c r="J126" s="44"/>
      <c r="K126" s="44"/>
      <c r="L126" s="44"/>
    </row>
    <row r="127" s="2" customFormat="true" ht="66" hidden="false" customHeight="true" outlineLevel="0" collapsed="false">
      <c r="A127" s="55" t="s">
        <v>176</v>
      </c>
      <c r="B127" s="56" t="s">
        <v>159</v>
      </c>
      <c r="C127" s="26" t="s">
        <v>45</v>
      </c>
      <c r="D127" s="26" t="s">
        <v>67</v>
      </c>
      <c r="E127" s="26" t="s">
        <v>46</v>
      </c>
      <c r="F127" s="26" t="s">
        <v>25</v>
      </c>
      <c r="G127" s="44" t="n">
        <v>1689.5</v>
      </c>
      <c r="H127" s="44" t="n">
        <f aca="false">I127+J127+K127</f>
        <v>1689.5</v>
      </c>
      <c r="I127" s="44" t="n">
        <v>1689.5</v>
      </c>
      <c r="J127" s="44"/>
      <c r="K127" s="44"/>
      <c r="L127" s="44"/>
    </row>
    <row r="128" s="2" customFormat="true" ht="66" hidden="false" customHeight="true" outlineLevel="0" collapsed="false">
      <c r="A128" s="61" t="s">
        <v>177</v>
      </c>
      <c r="B128" s="72" t="s">
        <v>159</v>
      </c>
      <c r="C128" s="73"/>
      <c r="D128" s="73"/>
      <c r="E128" s="73"/>
      <c r="F128" s="74"/>
      <c r="G128" s="65" t="n">
        <f aca="false">SUM(G130:G140)</f>
        <v>6221.7</v>
      </c>
      <c r="H128" s="65" t="n">
        <f aca="false">I128+K128+J128+L128</f>
        <v>96780.1</v>
      </c>
      <c r="I128" s="65" t="n">
        <f aca="false">SUM(I130:I140)</f>
        <v>69971</v>
      </c>
      <c r="J128" s="65" t="n">
        <f aca="false">SUM(J130:J140)</f>
        <v>19249.1</v>
      </c>
      <c r="K128" s="65" t="n">
        <f aca="false">SUM(K130:K140)</f>
        <v>5160</v>
      </c>
      <c r="L128" s="65" t="n">
        <f aca="false">SUM(L130:L140)</f>
        <v>2400</v>
      </c>
    </row>
    <row r="129" s="2" customFormat="true" ht="17.25" hidden="false" customHeight="true" outlineLevel="0" collapsed="false">
      <c r="A129" s="61" t="s">
        <v>28</v>
      </c>
      <c r="B129" s="72"/>
      <c r="C129" s="73"/>
      <c r="D129" s="73"/>
      <c r="E129" s="73"/>
      <c r="F129" s="74"/>
      <c r="G129" s="65"/>
      <c r="H129" s="65"/>
      <c r="I129" s="65"/>
      <c r="J129" s="65"/>
      <c r="K129" s="65"/>
      <c r="L129" s="65"/>
    </row>
    <row r="130" s="2" customFormat="true" ht="18.75" hidden="false" customHeight="true" outlineLevel="0" collapsed="false">
      <c r="A130" s="55" t="s">
        <v>160</v>
      </c>
      <c r="B130" s="56" t="s">
        <v>159</v>
      </c>
      <c r="C130" s="26" t="s">
        <v>45</v>
      </c>
      <c r="D130" s="26" t="s">
        <v>22</v>
      </c>
      <c r="E130" s="26" t="s">
        <v>62</v>
      </c>
      <c r="F130" s="26" t="s">
        <v>63</v>
      </c>
      <c r="G130" s="44" t="n">
        <v>3226</v>
      </c>
      <c r="H130" s="44" t="n">
        <f aca="false">I130+J130+K130+L130</f>
        <v>72168</v>
      </c>
      <c r="I130" s="44" t="n">
        <v>57023</v>
      </c>
      <c r="J130" s="44" t="n">
        <v>12745</v>
      </c>
      <c r="K130" s="44"/>
      <c r="L130" s="44" t="n">
        <v>2400</v>
      </c>
    </row>
    <row r="131" s="2" customFormat="true" ht="91.5" hidden="false" customHeight="true" outlineLevel="0" collapsed="false">
      <c r="A131" s="55" t="s">
        <v>178</v>
      </c>
      <c r="B131" s="56" t="s">
        <v>159</v>
      </c>
      <c r="C131" s="26" t="s">
        <v>45</v>
      </c>
      <c r="D131" s="26" t="s">
        <v>22</v>
      </c>
      <c r="E131" s="26" t="s">
        <v>62</v>
      </c>
      <c r="F131" s="26" t="s">
        <v>63</v>
      </c>
      <c r="G131" s="44" t="n">
        <v>0</v>
      </c>
      <c r="H131" s="44" t="n">
        <f aca="false">I131+J131+K131</f>
        <v>4670</v>
      </c>
      <c r="I131" s="44"/>
      <c r="J131" s="44"/>
      <c r="K131" s="44" t="n">
        <v>4670</v>
      </c>
      <c r="L131" s="44"/>
    </row>
    <row r="132" s="2" customFormat="true" ht="137.25" hidden="false" customHeight="true" outlineLevel="0" collapsed="false">
      <c r="A132" s="55" t="s">
        <v>179</v>
      </c>
      <c r="B132" s="56" t="s">
        <v>159</v>
      </c>
      <c r="C132" s="26" t="s">
        <v>45</v>
      </c>
      <c r="D132" s="26" t="s">
        <v>22</v>
      </c>
      <c r="E132" s="26" t="s">
        <v>62</v>
      </c>
      <c r="F132" s="26" t="s">
        <v>63</v>
      </c>
      <c r="G132" s="44" t="n">
        <v>490</v>
      </c>
      <c r="H132" s="44" t="n">
        <f aca="false">I132+J132+K132</f>
        <v>490</v>
      </c>
      <c r="I132" s="44"/>
      <c r="J132" s="44"/>
      <c r="K132" s="44" t="n">
        <v>490</v>
      </c>
      <c r="L132" s="44"/>
    </row>
    <row r="133" s="2" customFormat="true" ht="46.5" hidden="false" customHeight="true" outlineLevel="0" collapsed="false">
      <c r="A133" s="55" t="s">
        <v>168</v>
      </c>
      <c r="B133" s="56" t="s">
        <v>159</v>
      </c>
      <c r="C133" s="26" t="s">
        <v>45</v>
      </c>
      <c r="D133" s="26" t="s">
        <v>30</v>
      </c>
      <c r="E133" s="26" t="s">
        <v>169</v>
      </c>
      <c r="F133" s="26" t="s">
        <v>63</v>
      </c>
      <c r="G133" s="44" t="n">
        <v>80</v>
      </c>
      <c r="H133" s="44" t="n">
        <f aca="false">I133+J133+K133</f>
        <v>80</v>
      </c>
      <c r="I133" s="44"/>
      <c r="J133" s="44" t="n">
        <v>80</v>
      </c>
      <c r="K133" s="44"/>
      <c r="L133" s="44"/>
    </row>
    <row r="134" s="2" customFormat="true" ht="46.5" hidden="false" customHeight="true" outlineLevel="0" collapsed="false">
      <c r="A134" s="55" t="s">
        <v>166</v>
      </c>
      <c r="B134" s="56" t="s">
        <v>159</v>
      </c>
      <c r="C134" s="26" t="s">
        <v>45</v>
      </c>
      <c r="D134" s="26" t="s">
        <v>30</v>
      </c>
      <c r="E134" s="26" t="s">
        <v>167</v>
      </c>
      <c r="F134" s="26" t="s">
        <v>63</v>
      </c>
      <c r="G134" s="44" t="n">
        <v>-616</v>
      </c>
      <c r="H134" s="44" t="n">
        <f aca="false">I134+J134+K134</f>
        <v>6573</v>
      </c>
      <c r="I134" s="44" t="n">
        <v>5524</v>
      </c>
      <c r="J134" s="44" t="n">
        <v>1049</v>
      </c>
      <c r="K134" s="44"/>
      <c r="L134" s="44"/>
    </row>
    <row r="135" s="2" customFormat="true" ht="209.25" hidden="false" customHeight="true" outlineLevel="0" collapsed="false">
      <c r="A135" s="55" t="s">
        <v>164</v>
      </c>
      <c r="B135" s="56" t="s">
        <v>159</v>
      </c>
      <c r="C135" s="26" t="s">
        <v>45</v>
      </c>
      <c r="D135" s="26" t="s">
        <v>30</v>
      </c>
      <c r="E135" s="26" t="s">
        <v>165</v>
      </c>
      <c r="F135" s="26" t="s">
        <v>63</v>
      </c>
      <c r="G135" s="44" t="n">
        <v>2455.1</v>
      </c>
      <c r="H135" s="44" t="n">
        <f aca="false">I135+J135+K135</f>
        <v>2455.1</v>
      </c>
      <c r="I135" s="44"/>
      <c r="J135" s="44" t="n">
        <v>2455.1</v>
      </c>
      <c r="K135" s="44"/>
      <c r="L135" s="44"/>
    </row>
    <row r="136" s="2" customFormat="true" ht="20.25" hidden="false" customHeight="true" outlineLevel="0" collapsed="false">
      <c r="A136" s="55" t="s">
        <v>170</v>
      </c>
      <c r="B136" s="56" t="s">
        <v>159</v>
      </c>
      <c r="C136" s="26" t="s">
        <v>45</v>
      </c>
      <c r="D136" s="26" t="s">
        <v>30</v>
      </c>
      <c r="E136" s="26" t="s">
        <v>171</v>
      </c>
      <c r="F136" s="26" t="s">
        <v>63</v>
      </c>
      <c r="G136" s="44" t="n">
        <v>-192</v>
      </c>
      <c r="H136" s="44" t="n">
        <f aca="false">I136+J136+K136</f>
        <v>7004</v>
      </c>
      <c r="I136" s="44" t="n">
        <v>5965</v>
      </c>
      <c r="J136" s="44" t="n">
        <v>1039</v>
      </c>
      <c r="K136" s="44"/>
      <c r="L136" s="44"/>
    </row>
    <row r="137" s="2" customFormat="true" ht="91.5" hidden="false" customHeight="true" outlineLevel="0" collapsed="false">
      <c r="A137" s="55" t="s">
        <v>180</v>
      </c>
      <c r="B137" s="56" t="s">
        <v>159</v>
      </c>
      <c r="C137" s="26" t="s">
        <v>45</v>
      </c>
      <c r="D137" s="26" t="s">
        <v>30</v>
      </c>
      <c r="E137" s="26" t="s">
        <v>173</v>
      </c>
      <c r="F137" s="26" t="s">
        <v>63</v>
      </c>
      <c r="G137" s="44" t="n">
        <v>44.8</v>
      </c>
      <c r="H137" s="44" t="n">
        <f aca="false">I137+J137+K137</f>
        <v>1881</v>
      </c>
      <c r="I137" s="44"/>
      <c r="J137" s="44" t="n">
        <v>1881</v>
      </c>
      <c r="K137" s="44"/>
      <c r="L137" s="44"/>
    </row>
    <row r="138" s="2" customFormat="true" ht="93" hidden="false" customHeight="true" outlineLevel="0" collapsed="false">
      <c r="A138" s="55" t="s">
        <v>174</v>
      </c>
      <c r="B138" s="56" t="s">
        <v>159</v>
      </c>
      <c r="C138" s="26" t="s">
        <v>45</v>
      </c>
      <c r="D138" s="26" t="s">
        <v>33</v>
      </c>
      <c r="E138" s="26" t="s">
        <v>173</v>
      </c>
      <c r="F138" s="26" t="s">
        <v>63</v>
      </c>
      <c r="G138" s="44" t="n">
        <v>-725.2</v>
      </c>
      <c r="H138" s="44" t="n">
        <f aca="false">I138+J138+K138</f>
        <v>0</v>
      </c>
      <c r="I138" s="44"/>
      <c r="J138" s="44"/>
      <c r="K138" s="44"/>
      <c r="L138" s="44"/>
    </row>
    <row r="139" s="2" customFormat="true" ht="57.75" hidden="false" customHeight="true" outlineLevel="0" collapsed="false">
      <c r="A139" s="55" t="s">
        <v>101</v>
      </c>
      <c r="B139" s="56" t="s">
        <v>159</v>
      </c>
      <c r="C139" s="26" t="s">
        <v>45</v>
      </c>
      <c r="D139" s="26" t="s">
        <v>67</v>
      </c>
      <c r="E139" s="26" t="s">
        <v>46</v>
      </c>
      <c r="F139" s="26" t="s">
        <v>25</v>
      </c>
      <c r="G139" s="44" t="n">
        <v>780</v>
      </c>
      <c r="H139" s="44" t="n">
        <f aca="false">I139+J139+K139</f>
        <v>780</v>
      </c>
      <c r="I139" s="44" t="n">
        <v>780</v>
      </c>
      <c r="J139" s="44"/>
      <c r="K139" s="44"/>
      <c r="L139" s="44"/>
    </row>
    <row r="140" s="2" customFormat="true" ht="63.75" hidden="false" customHeight="true" outlineLevel="0" collapsed="false">
      <c r="A140" s="55" t="s">
        <v>102</v>
      </c>
      <c r="B140" s="56" t="s">
        <v>159</v>
      </c>
      <c r="C140" s="26" t="s">
        <v>45</v>
      </c>
      <c r="D140" s="26" t="s">
        <v>67</v>
      </c>
      <c r="E140" s="26" t="s">
        <v>46</v>
      </c>
      <c r="F140" s="26" t="s">
        <v>25</v>
      </c>
      <c r="G140" s="44" t="n">
        <v>679</v>
      </c>
      <c r="H140" s="44" t="n">
        <f aca="false">I140+J140+K140</f>
        <v>679</v>
      </c>
      <c r="I140" s="44" t="n">
        <v>679</v>
      </c>
      <c r="J140" s="44"/>
      <c r="K140" s="44"/>
      <c r="L140" s="44"/>
    </row>
    <row r="141" s="2" customFormat="true" ht="60.75" hidden="false" customHeight="true" outlineLevel="0" collapsed="false">
      <c r="A141" s="40" t="s">
        <v>181</v>
      </c>
      <c r="B141" s="41" t="s">
        <v>182</v>
      </c>
      <c r="C141" s="58"/>
      <c r="D141" s="58"/>
      <c r="E141" s="58"/>
      <c r="F141" s="57"/>
      <c r="G141" s="76" t="n">
        <f aca="false">SUM(G143:G156)</f>
        <v>-57073</v>
      </c>
      <c r="H141" s="76" t="n">
        <f aca="false">I141+J141+K141</f>
        <v>241083</v>
      </c>
      <c r="I141" s="76" t="n">
        <f aca="false">SUM(I143:I155)</f>
        <v>63955</v>
      </c>
      <c r="J141" s="76" t="n">
        <f aca="false">SUM(J143:J155)</f>
        <v>158554</v>
      </c>
      <c r="K141" s="76" t="n">
        <f aca="false">SUM(K143:K155)</f>
        <v>18574</v>
      </c>
      <c r="L141" s="76"/>
    </row>
    <row r="142" s="2" customFormat="true" ht="18.75" hidden="false" customHeight="true" outlineLevel="0" collapsed="false">
      <c r="A142" s="40" t="s">
        <v>28</v>
      </c>
      <c r="B142" s="41"/>
      <c r="C142" s="58"/>
      <c r="D142" s="58"/>
      <c r="E142" s="58"/>
      <c r="F142" s="57"/>
      <c r="G142" s="76"/>
      <c r="H142" s="76"/>
      <c r="I142" s="76"/>
      <c r="J142" s="76"/>
      <c r="K142" s="76"/>
      <c r="L142" s="76"/>
    </row>
    <row r="143" s="2" customFormat="true" ht="27.75" hidden="false" customHeight="true" outlineLevel="0" collapsed="false">
      <c r="A143" s="84" t="s">
        <v>32</v>
      </c>
      <c r="B143" s="56" t="s">
        <v>182</v>
      </c>
      <c r="C143" s="26" t="s">
        <v>22</v>
      </c>
      <c r="D143" s="26" t="s">
        <v>33</v>
      </c>
      <c r="E143" s="26" t="s">
        <v>34</v>
      </c>
      <c r="F143" s="26" t="s">
        <v>25</v>
      </c>
      <c r="G143" s="44" t="n">
        <v>19116</v>
      </c>
      <c r="H143" s="44" t="n">
        <f aca="false">I143+K143+J143</f>
        <v>19116</v>
      </c>
      <c r="I143" s="44" t="n">
        <v>19116</v>
      </c>
      <c r="J143" s="44"/>
      <c r="K143" s="44"/>
      <c r="L143" s="44"/>
    </row>
    <row r="144" s="2" customFormat="true" ht="24" hidden="false" customHeight="true" outlineLevel="0" collapsed="false">
      <c r="A144" s="55" t="s">
        <v>183</v>
      </c>
      <c r="B144" s="56" t="s">
        <v>182</v>
      </c>
      <c r="C144" s="26" t="s">
        <v>22</v>
      </c>
      <c r="D144" s="26" t="s">
        <v>36</v>
      </c>
      <c r="E144" s="26" t="s">
        <v>34</v>
      </c>
      <c r="F144" s="26" t="s">
        <v>25</v>
      </c>
      <c r="G144" s="44" t="n">
        <v>-26539</v>
      </c>
      <c r="H144" s="44" t="n">
        <f aca="false">I144+K144+J144</f>
        <v>19517</v>
      </c>
      <c r="I144" s="44" t="n">
        <v>17965</v>
      </c>
      <c r="J144" s="44" t="n">
        <v>1552</v>
      </c>
      <c r="K144" s="44"/>
      <c r="L144" s="44"/>
      <c r="M144" s="85"/>
    </row>
    <row r="145" s="2" customFormat="true" ht="32.25" hidden="false" customHeight="true" outlineLevel="0" collapsed="false">
      <c r="A145" s="55" t="s">
        <v>184</v>
      </c>
      <c r="B145" s="56" t="s">
        <v>182</v>
      </c>
      <c r="C145" s="26" t="s">
        <v>22</v>
      </c>
      <c r="D145" s="26" t="s">
        <v>36</v>
      </c>
      <c r="E145" s="26" t="s">
        <v>185</v>
      </c>
      <c r="F145" s="26" t="s">
        <v>25</v>
      </c>
      <c r="G145" s="44" t="n">
        <v>3440</v>
      </c>
      <c r="H145" s="44" t="n">
        <f aca="false">I145+K145+J145</f>
        <v>3440</v>
      </c>
      <c r="I145" s="44" t="n">
        <v>3440</v>
      </c>
      <c r="J145" s="44"/>
      <c r="K145" s="44"/>
      <c r="L145" s="44"/>
      <c r="M145" s="85"/>
    </row>
    <row r="146" s="2" customFormat="true" ht="32.25" hidden="false" customHeight="true" outlineLevel="0" collapsed="false">
      <c r="A146" s="55" t="s">
        <v>186</v>
      </c>
      <c r="B146" s="56" t="s">
        <v>182</v>
      </c>
      <c r="C146" s="26" t="s">
        <v>33</v>
      </c>
      <c r="D146" s="26" t="s">
        <v>48</v>
      </c>
      <c r="E146" s="26" t="s">
        <v>46</v>
      </c>
      <c r="F146" s="26" t="s">
        <v>50</v>
      </c>
      <c r="G146" s="44" t="n">
        <v>-8608</v>
      </c>
      <c r="H146" s="44" t="n">
        <f aca="false">I146+K146+J146</f>
        <v>0</v>
      </c>
      <c r="I146" s="44"/>
      <c r="J146" s="44"/>
      <c r="K146" s="44"/>
      <c r="L146" s="44"/>
      <c r="M146" s="85"/>
    </row>
    <row r="147" s="2" customFormat="true" ht="27" hidden="false" customHeight="true" outlineLevel="0" collapsed="false">
      <c r="A147" s="55" t="s">
        <v>187</v>
      </c>
      <c r="B147" s="56" t="s">
        <v>182</v>
      </c>
      <c r="C147" s="26" t="s">
        <v>33</v>
      </c>
      <c r="D147" s="26" t="s">
        <v>65</v>
      </c>
      <c r="E147" s="26" t="s">
        <v>188</v>
      </c>
      <c r="F147" s="26" t="s">
        <v>189</v>
      </c>
      <c r="G147" s="44" t="n">
        <v>-54155</v>
      </c>
      <c r="H147" s="44" t="n">
        <f aca="false">I147+K147+J147</f>
        <v>0</v>
      </c>
      <c r="I147" s="44"/>
      <c r="J147" s="44"/>
      <c r="K147" s="44"/>
      <c r="L147" s="44"/>
      <c r="M147" s="85"/>
    </row>
    <row r="148" s="2" customFormat="true" ht="99.75" hidden="false" customHeight="true" outlineLevel="0" collapsed="false">
      <c r="A148" s="55" t="s">
        <v>190</v>
      </c>
      <c r="B148" s="56" t="s">
        <v>182</v>
      </c>
      <c r="C148" s="26" t="s">
        <v>48</v>
      </c>
      <c r="D148" s="26" t="s">
        <v>22</v>
      </c>
      <c r="E148" s="26" t="s">
        <v>191</v>
      </c>
      <c r="F148" s="26" t="s">
        <v>192</v>
      </c>
      <c r="G148" s="44" t="n">
        <v>15028</v>
      </c>
      <c r="H148" s="44" t="n">
        <f aca="false">I148+K148+J148</f>
        <v>108003</v>
      </c>
      <c r="I148" s="44"/>
      <c r="J148" s="44" t="n">
        <v>108003</v>
      </c>
      <c r="K148" s="44"/>
      <c r="L148" s="44"/>
      <c r="M148" s="85"/>
    </row>
    <row r="149" s="2" customFormat="true" ht="114" hidden="false" customHeight="true" outlineLevel="0" collapsed="false">
      <c r="A149" s="55" t="s">
        <v>193</v>
      </c>
      <c r="B149" s="56" t="s">
        <v>182</v>
      </c>
      <c r="C149" s="26" t="s">
        <v>48</v>
      </c>
      <c r="D149" s="26" t="s">
        <v>22</v>
      </c>
      <c r="E149" s="26" t="s">
        <v>194</v>
      </c>
      <c r="F149" s="26" t="s">
        <v>192</v>
      </c>
      <c r="G149" s="44" t="n">
        <v>20782</v>
      </c>
      <c r="H149" s="44" t="n">
        <f aca="false">I149+K149+J149</f>
        <v>52184</v>
      </c>
      <c r="I149" s="44" t="n">
        <f aca="false">4900-4900+3185</f>
        <v>3185</v>
      </c>
      <c r="J149" s="44" t="n">
        <v>48999</v>
      </c>
      <c r="K149" s="44"/>
      <c r="L149" s="44"/>
      <c r="M149" s="85"/>
    </row>
    <row r="150" s="2" customFormat="true" ht="47.25" hidden="false" customHeight="true" outlineLevel="0" collapsed="false">
      <c r="A150" s="55" t="s">
        <v>195</v>
      </c>
      <c r="B150" s="56" t="s">
        <v>182</v>
      </c>
      <c r="C150" s="26" t="s">
        <v>48</v>
      </c>
      <c r="D150" s="26" t="s">
        <v>22</v>
      </c>
      <c r="E150" s="26" t="s">
        <v>196</v>
      </c>
      <c r="F150" s="26" t="s">
        <v>192</v>
      </c>
      <c r="G150" s="44" t="n">
        <v>9900</v>
      </c>
      <c r="H150" s="44" t="n">
        <f aca="false">I150+K150+J150</f>
        <v>9900</v>
      </c>
      <c r="I150" s="44" t="n">
        <v>9900</v>
      </c>
      <c r="J150" s="44"/>
      <c r="K150" s="44"/>
      <c r="L150" s="44"/>
      <c r="M150" s="85"/>
    </row>
    <row r="151" s="2" customFormat="true" ht="30" hidden="false" customHeight="false" outlineLevel="0" collapsed="false">
      <c r="A151" s="55" t="s">
        <v>197</v>
      </c>
      <c r="B151" s="56" t="s">
        <v>182</v>
      </c>
      <c r="C151" s="26" t="s">
        <v>48</v>
      </c>
      <c r="D151" s="26" t="s">
        <v>23</v>
      </c>
      <c r="E151" s="26" t="s">
        <v>198</v>
      </c>
      <c r="F151" s="26" t="s">
        <v>25</v>
      </c>
      <c r="G151" s="44" t="n">
        <v>-8349</v>
      </c>
      <c r="H151" s="44" t="n">
        <f aca="false">I151+K151+J151</f>
        <v>0</v>
      </c>
      <c r="I151" s="44"/>
      <c r="J151" s="44"/>
      <c r="K151" s="44"/>
      <c r="L151" s="44"/>
    </row>
    <row r="152" s="2" customFormat="true" ht="105" hidden="false" customHeight="false" outlineLevel="0" collapsed="false">
      <c r="A152" s="55" t="s">
        <v>199</v>
      </c>
      <c r="B152" s="56" t="s">
        <v>182</v>
      </c>
      <c r="C152" s="26" t="s">
        <v>48</v>
      </c>
      <c r="D152" s="26" t="s">
        <v>23</v>
      </c>
      <c r="E152" s="26" t="s">
        <v>46</v>
      </c>
      <c r="F152" s="26" t="s">
        <v>25</v>
      </c>
      <c r="G152" s="44" t="n">
        <v>10349</v>
      </c>
      <c r="H152" s="44" t="n">
        <f aca="false">I152+K152+J152</f>
        <v>10349</v>
      </c>
      <c r="I152" s="44" t="n">
        <v>10349</v>
      </c>
      <c r="J152" s="44"/>
      <c r="K152" s="44"/>
      <c r="L152" s="44"/>
    </row>
    <row r="153" s="2" customFormat="true" ht="90" hidden="false" customHeight="false" outlineLevel="0" collapsed="false">
      <c r="A153" s="55" t="s">
        <v>200</v>
      </c>
      <c r="B153" s="56" t="s">
        <v>182</v>
      </c>
      <c r="C153" s="26" t="s">
        <v>67</v>
      </c>
      <c r="D153" s="26" t="s">
        <v>23</v>
      </c>
      <c r="E153" s="26" t="s">
        <v>201</v>
      </c>
      <c r="F153" s="26" t="s">
        <v>72</v>
      </c>
      <c r="G153" s="44" t="n">
        <v>-3500</v>
      </c>
      <c r="H153" s="44" t="n">
        <f aca="false">I153+K153+J153</f>
        <v>0</v>
      </c>
      <c r="I153" s="44"/>
      <c r="J153" s="44"/>
      <c r="K153" s="44"/>
      <c r="L153" s="44"/>
    </row>
    <row r="154" s="2" customFormat="true" ht="135" hidden="false" customHeight="false" outlineLevel="0" collapsed="false">
      <c r="A154" s="55" t="s">
        <v>202</v>
      </c>
      <c r="B154" s="56" t="s">
        <v>182</v>
      </c>
      <c r="C154" s="26" t="s">
        <v>67</v>
      </c>
      <c r="D154" s="26" t="s">
        <v>23</v>
      </c>
      <c r="E154" s="26" t="s">
        <v>203</v>
      </c>
      <c r="F154" s="26" t="s">
        <v>69</v>
      </c>
      <c r="G154" s="44" t="n">
        <v>3894</v>
      </c>
      <c r="H154" s="44" t="n">
        <f aca="false">I154+K154+J154</f>
        <v>11319</v>
      </c>
      <c r="I154" s="44"/>
      <c r="J154" s="44"/>
      <c r="K154" s="44" t="n">
        <v>11319</v>
      </c>
      <c r="L154" s="44"/>
    </row>
    <row r="155" s="2" customFormat="true" ht="240" hidden="false" customHeight="false" outlineLevel="0" collapsed="false">
      <c r="A155" s="55" t="s">
        <v>204</v>
      </c>
      <c r="B155" s="56" t="s">
        <v>182</v>
      </c>
      <c r="C155" s="26" t="s">
        <v>67</v>
      </c>
      <c r="D155" s="26" t="s">
        <v>23</v>
      </c>
      <c r="E155" s="26" t="s">
        <v>205</v>
      </c>
      <c r="F155" s="26" t="s">
        <v>69</v>
      </c>
      <c r="G155" s="44" t="n">
        <v>-5001</v>
      </c>
      <c r="H155" s="44" t="n">
        <f aca="false">I155+K155+J155</f>
        <v>7255</v>
      </c>
      <c r="I155" s="44"/>
      <c r="J155" s="44"/>
      <c r="K155" s="44" t="n">
        <v>7255</v>
      </c>
      <c r="L155" s="44"/>
    </row>
    <row r="156" s="2" customFormat="true" ht="45" hidden="false" customHeight="false" outlineLevel="0" collapsed="false">
      <c r="A156" s="55" t="s">
        <v>206</v>
      </c>
      <c r="B156" s="56" t="s">
        <v>182</v>
      </c>
      <c r="C156" s="26" t="s">
        <v>67</v>
      </c>
      <c r="D156" s="26" t="s">
        <v>23</v>
      </c>
      <c r="E156" s="26" t="s">
        <v>207</v>
      </c>
      <c r="F156" s="26" t="s">
        <v>72</v>
      </c>
      <c r="G156" s="44" t="n">
        <v>-33430</v>
      </c>
      <c r="H156" s="44" t="n">
        <v>0</v>
      </c>
      <c r="I156" s="44"/>
      <c r="J156" s="44"/>
      <c r="K156" s="44"/>
      <c r="L156" s="44"/>
    </row>
    <row r="157" s="2" customFormat="true" ht="50.25" hidden="false" customHeight="true" outlineLevel="0" collapsed="false">
      <c r="A157" s="45" t="s">
        <v>208</v>
      </c>
      <c r="B157" s="46" t="s">
        <v>209</v>
      </c>
      <c r="C157" s="86" t="s">
        <v>22</v>
      </c>
      <c r="D157" s="86" t="s">
        <v>59</v>
      </c>
      <c r="E157" s="86" t="s">
        <v>210</v>
      </c>
      <c r="F157" s="86" t="s">
        <v>25</v>
      </c>
      <c r="G157" s="43" t="n">
        <v>-2082</v>
      </c>
      <c r="H157" s="43" t="n">
        <f aca="false">I157</f>
        <v>1350</v>
      </c>
      <c r="I157" s="43" t="n">
        <v>1350</v>
      </c>
      <c r="J157" s="43"/>
      <c r="K157" s="44"/>
      <c r="L157" s="44"/>
    </row>
    <row r="158" s="2" customFormat="true" ht="64.5" hidden="false" customHeight="true" outlineLevel="0" collapsed="false">
      <c r="A158" s="40" t="s">
        <v>211</v>
      </c>
      <c r="B158" s="41" t="s">
        <v>212</v>
      </c>
      <c r="C158" s="58"/>
      <c r="D158" s="58"/>
      <c r="E158" s="58"/>
      <c r="F158" s="57"/>
      <c r="G158" s="43" t="n">
        <f aca="false">SUM(G160:G169)</f>
        <v>190114</v>
      </c>
      <c r="H158" s="43" t="n">
        <f aca="false">SUM(H160:H169)</f>
        <v>764969</v>
      </c>
      <c r="I158" s="43" t="n">
        <f aca="false">SUM(I160:I169)</f>
        <v>104368</v>
      </c>
      <c r="J158" s="43" t="n">
        <f aca="false">SUM(J160:J169)</f>
        <v>659840</v>
      </c>
      <c r="K158" s="43"/>
      <c r="L158" s="43" t="n">
        <f aca="false">SUM(L161:L169)</f>
        <v>761</v>
      </c>
    </row>
    <row r="159" s="2" customFormat="true" ht="17.25" hidden="false" customHeight="true" outlineLevel="0" collapsed="false">
      <c r="A159" s="40" t="s">
        <v>28</v>
      </c>
      <c r="B159" s="41"/>
      <c r="C159" s="58"/>
      <c r="D159" s="58"/>
      <c r="E159" s="58"/>
      <c r="F159" s="57"/>
      <c r="G159" s="43"/>
      <c r="H159" s="43"/>
      <c r="I159" s="43"/>
      <c r="J159" s="43"/>
      <c r="K159" s="43"/>
      <c r="L159" s="43"/>
    </row>
    <row r="160" s="2" customFormat="true" ht="17.25" hidden="false" customHeight="true" outlineLevel="0" collapsed="false">
      <c r="A160" s="87" t="s">
        <v>213</v>
      </c>
      <c r="B160" s="56" t="s">
        <v>212</v>
      </c>
      <c r="C160" s="26" t="s">
        <v>33</v>
      </c>
      <c r="D160" s="26" t="s">
        <v>45</v>
      </c>
      <c r="E160" s="25" t="n">
        <v>5221600</v>
      </c>
      <c r="F160" s="26" t="s">
        <v>192</v>
      </c>
      <c r="G160" s="44" t="n">
        <v>2468</v>
      </c>
      <c r="H160" s="44" t="n">
        <f aca="false">I160+K160+J160</f>
        <v>2468</v>
      </c>
      <c r="I160" s="44" t="n">
        <v>2468</v>
      </c>
      <c r="J160" s="44"/>
      <c r="K160" s="44"/>
      <c r="L160" s="44"/>
    </row>
    <row r="161" s="2" customFormat="true" ht="43.5" hidden="false" customHeight="true" outlineLevel="0" collapsed="false">
      <c r="A161" s="87" t="s">
        <v>214</v>
      </c>
      <c r="B161" s="56" t="s">
        <v>212</v>
      </c>
      <c r="C161" s="26" t="s">
        <v>33</v>
      </c>
      <c r="D161" s="26" t="s">
        <v>53</v>
      </c>
      <c r="E161" s="26" t="s">
        <v>215</v>
      </c>
      <c r="F161" s="26" t="s">
        <v>63</v>
      </c>
      <c r="G161" s="44" t="n">
        <v>1754</v>
      </c>
      <c r="H161" s="44" t="n">
        <f aca="false">I161+K161+J161+L161</f>
        <v>26731</v>
      </c>
      <c r="I161" s="44" t="n">
        <v>24237</v>
      </c>
      <c r="J161" s="44" t="n">
        <v>1733</v>
      </c>
      <c r="K161" s="44"/>
      <c r="L161" s="44" t="n">
        <v>761</v>
      </c>
    </row>
    <row r="162" s="88" customFormat="true" ht="105" hidden="false" customHeight="false" outlineLevel="0" collapsed="false">
      <c r="A162" s="55" t="s">
        <v>216</v>
      </c>
      <c r="B162" s="56" t="s">
        <v>212</v>
      </c>
      <c r="C162" s="26" t="s">
        <v>48</v>
      </c>
      <c r="D162" s="26" t="s">
        <v>30</v>
      </c>
      <c r="E162" s="25" t="n">
        <v>5222100</v>
      </c>
      <c r="F162" s="26" t="s">
        <v>192</v>
      </c>
      <c r="G162" s="44" t="n">
        <v>33691</v>
      </c>
      <c r="H162" s="44" t="n">
        <f aca="false">I162+K162+J162</f>
        <v>53691</v>
      </c>
      <c r="I162" s="44" t="n">
        <f aca="false">46600-46600+33691</f>
        <v>33691</v>
      </c>
      <c r="J162" s="44" t="n">
        <v>20000</v>
      </c>
      <c r="K162" s="44"/>
      <c r="L162" s="44"/>
    </row>
    <row r="163" s="88" customFormat="true" ht="60" hidden="false" customHeight="false" outlineLevel="0" collapsed="false">
      <c r="A163" s="55" t="s">
        <v>217</v>
      </c>
      <c r="B163" s="56" t="s">
        <v>212</v>
      </c>
      <c r="C163" s="26" t="s">
        <v>48</v>
      </c>
      <c r="D163" s="26" t="s">
        <v>30</v>
      </c>
      <c r="E163" s="25" t="n">
        <v>5222706</v>
      </c>
      <c r="F163" s="26" t="s">
        <v>192</v>
      </c>
      <c r="G163" s="44" t="n">
        <v>32026</v>
      </c>
      <c r="H163" s="44" t="n">
        <f aca="false">I163+K163+J163</f>
        <v>69686</v>
      </c>
      <c r="I163" s="44" t="n">
        <f aca="false">6543-6543+4253</f>
        <v>4253</v>
      </c>
      <c r="J163" s="44" t="n">
        <v>65433</v>
      </c>
      <c r="K163" s="44"/>
      <c r="L163" s="44"/>
    </row>
    <row r="164" s="88" customFormat="true" ht="120" hidden="false" customHeight="false" outlineLevel="0" collapsed="false">
      <c r="A164" s="55" t="s">
        <v>218</v>
      </c>
      <c r="B164" s="56" t="s">
        <v>212</v>
      </c>
      <c r="C164" s="26" t="s">
        <v>59</v>
      </c>
      <c r="D164" s="26" t="s">
        <v>22</v>
      </c>
      <c r="E164" s="25" t="n">
        <v>5224400</v>
      </c>
      <c r="F164" s="26" t="s">
        <v>192</v>
      </c>
      <c r="G164" s="44" t="n">
        <v>15614</v>
      </c>
      <c r="H164" s="44" t="n">
        <f aca="false">I164+K164+J164</f>
        <v>282269</v>
      </c>
      <c r="I164" s="44" t="n">
        <f aca="false">50000-50000+32500</f>
        <v>32500</v>
      </c>
      <c r="J164" s="44" t="n">
        <v>249769</v>
      </c>
      <c r="K164" s="44"/>
      <c r="L164" s="44"/>
    </row>
    <row r="165" s="88" customFormat="true" ht="105" hidden="false" customHeight="false" outlineLevel="0" collapsed="false">
      <c r="A165" s="55" t="s">
        <v>219</v>
      </c>
      <c r="B165" s="56" t="s">
        <v>212</v>
      </c>
      <c r="C165" s="26" t="s">
        <v>59</v>
      </c>
      <c r="D165" s="26" t="s">
        <v>30</v>
      </c>
      <c r="E165" s="25" t="n">
        <v>5222601</v>
      </c>
      <c r="F165" s="26" t="s">
        <v>192</v>
      </c>
      <c r="G165" s="44" t="n">
        <v>70076</v>
      </c>
      <c r="H165" s="44" t="n">
        <f aca="false">I165+K165+J165</f>
        <v>70076</v>
      </c>
      <c r="I165" s="44" t="n">
        <f aca="false">8337-8337+5419</f>
        <v>5419</v>
      </c>
      <c r="J165" s="44" t="n">
        <v>64657</v>
      </c>
      <c r="K165" s="44"/>
      <c r="L165" s="44"/>
    </row>
    <row r="166" s="88" customFormat="true" ht="105" hidden="false" customHeight="false" outlineLevel="0" collapsed="false">
      <c r="A166" s="55" t="s">
        <v>220</v>
      </c>
      <c r="B166" s="56" t="s">
        <v>212</v>
      </c>
      <c r="C166" s="26" t="s">
        <v>45</v>
      </c>
      <c r="D166" s="26" t="s">
        <v>65</v>
      </c>
      <c r="E166" s="25" t="n">
        <v>5222605</v>
      </c>
      <c r="F166" s="26" t="s">
        <v>192</v>
      </c>
      <c r="G166" s="44" t="n">
        <v>17285</v>
      </c>
      <c r="H166" s="44" t="n">
        <f aca="false">I166+K166+J166</f>
        <v>37285</v>
      </c>
      <c r="I166" s="44"/>
      <c r="J166" s="44" t="n">
        <v>37285</v>
      </c>
      <c r="K166" s="44"/>
      <c r="L166" s="44"/>
    </row>
    <row r="167" s="88" customFormat="true" ht="30" hidden="false" customHeight="false" outlineLevel="0" collapsed="false">
      <c r="A167" s="55" t="s">
        <v>221</v>
      </c>
      <c r="B167" s="56" t="s">
        <v>212</v>
      </c>
      <c r="C167" s="26" t="s">
        <v>45</v>
      </c>
      <c r="D167" s="26" t="s">
        <v>65</v>
      </c>
      <c r="E167" s="25" t="n">
        <v>7950000</v>
      </c>
      <c r="F167" s="26" t="s">
        <v>25</v>
      </c>
      <c r="G167" s="44" t="n">
        <v>1800</v>
      </c>
      <c r="H167" s="44" t="n">
        <f aca="false">I167+K167+J167</f>
        <v>1800</v>
      </c>
      <c r="I167" s="44" t="n">
        <v>1800</v>
      </c>
      <c r="J167" s="44"/>
      <c r="K167" s="44"/>
      <c r="L167" s="44"/>
    </row>
    <row r="168" s="2" customFormat="true" ht="105" hidden="false" customHeight="false" outlineLevel="0" collapsed="false">
      <c r="A168" s="55" t="s">
        <v>222</v>
      </c>
      <c r="B168" s="56" t="s">
        <v>212</v>
      </c>
      <c r="C168" s="26" t="s">
        <v>45</v>
      </c>
      <c r="D168" s="26" t="s">
        <v>67</v>
      </c>
      <c r="E168" s="25" t="n">
        <v>5222604</v>
      </c>
      <c r="F168" s="26" t="s">
        <v>192</v>
      </c>
      <c r="G168" s="44" t="n">
        <v>-35701</v>
      </c>
      <c r="H168" s="44" t="n">
        <f aca="false">I168+K168+J168</f>
        <v>56107</v>
      </c>
      <c r="I168" s="44"/>
      <c r="J168" s="44" t="n">
        <v>56107</v>
      </c>
      <c r="K168" s="44"/>
      <c r="L168" s="44"/>
    </row>
    <row r="169" s="2" customFormat="true" ht="87.75" hidden="false" customHeight="true" outlineLevel="0" collapsed="false">
      <c r="A169" s="55" t="s">
        <v>223</v>
      </c>
      <c r="B169" s="56" t="s">
        <v>212</v>
      </c>
      <c r="C169" s="26" t="s">
        <v>67</v>
      </c>
      <c r="D169" s="26" t="s">
        <v>74</v>
      </c>
      <c r="E169" s="25" t="n">
        <v>5222607</v>
      </c>
      <c r="F169" s="26" t="s">
        <v>192</v>
      </c>
      <c r="G169" s="44" t="n">
        <v>51101</v>
      </c>
      <c r="H169" s="44" t="n">
        <f aca="false">I169+K169+J169</f>
        <v>164856</v>
      </c>
      <c r="I169" s="44"/>
      <c r="J169" s="44" t="n">
        <v>164856</v>
      </c>
      <c r="K169" s="44"/>
      <c r="L169" s="44"/>
    </row>
    <row r="170" s="2" customFormat="true" ht="60" hidden="false" customHeight="true" outlineLevel="0" collapsed="false">
      <c r="A170" s="40" t="s">
        <v>224</v>
      </c>
      <c r="B170" s="41" t="s">
        <v>225</v>
      </c>
      <c r="C170" s="58"/>
      <c r="D170" s="58"/>
      <c r="E170" s="58"/>
      <c r="F170" s="57"/>
      <c r="G170" s="43" t="n">
        <f aca="false">SUM(G172:G183)</f>
        <v>-24137</v>
      </c>
      <c r="H170" s="43" t="n">
        <f aca="false">SUM(H172:H183)</f>
        <v>80666</v>
      </c>
      <c r="I170" s="43" t="n">
        <f aca="false">SUM(I172:I183)</f>
        <v>79011</v>
      </c>
      <c r="J170" s="43" t="n">
        <f aca="false">SUM(J172:J183)</f>
        <v>1655</v>
      </c>
      <c r="K170" s="43"/>
      <c r="L170" s="43"/>
    </row>
    <row r="171" s="2" customFormat="true" ht="15" hidden="false" customHeight="true" outlineLevel="0" collapsed="false">
      <c r="A171" s="40" t="s">
        <v>28</v>
      </c>
      <c r="B171" s="41"/>
      <c r="C171" s="58"/>
      <c r="D171" s="58"/>
      <c r="E171" s="58"/>
      <c r="F171" s="57"/>
      <c r="G171" s="43"/>
      <c r="H171" s="43"/>
      <c r="I171" s="43"/>
      <c r="J171" s="43"/>
      <c r="K171" s="43"/>
      <c r="L171" s="43"/>
    </row>
    <row r="172" s="2" customFormat="true" ht="15" hidden="false" customHeight="true" outlineLevel="0" collapsed="false">
      <c r="A172" s="55" t="s">
        <v>226</v>
      </c>
      <c r="B172" s="56" t="s">
        <v>225</v>
      </c>
      <c r="C172" s="26" t="s">
        <v>23</v>
      </c>
      <c r="D172" s="26" t="s">
        <v>45</v>
      </c>
      <c r="E172" s="26" t="s">
        <v>227</v>
      </c>
      <c r="F172" s="26" t="s">
        <v>25</v>
      </c>
      <c r="G172" s="44" t="n">
        <v>-1076</v>
      </c>
      <c r="H172" s="44" t="n">
        <f aca="false">I172+K172+J172</f>
        <v>0</v>
      </c>
      <c r="I172" s="44"/>
      <c r="J172" s="44"/>
      <c r="K172" s="44"/>
      <c r="L172" s="44"/>
    </row>
    <row r="173" s="2" customFormat="true" ht="33" hidden="false" customHeight="true" outlineLevel="0" collapsed="false">
      <c r="A173" s="55" t="s">
        <v>228</v>
      </c>
      <c r="B173" s="56" t="s">
        <v>225</v>
      </c>
      <c r="C173" s="26" t="s">
        <v>48</v>
      </c>
      <c r="D173" s="26" t="s">
        <v>22</v>
      </c>
      <c r="E173" s="26" t="s">
        <v>46</v>
      </c>
      <c r="F173" s="26" t="s">
        <v>25</v>
      </c>
      <c r="G173" s="44" t="n">
        <v>0</v>
      </c>
      <c r="H173" s="44" t="n">
        <f aca="false">I173+K173+J173</f>
        <v>0</v>
      </c>
      <c r="I173" s="44"/>
      <c r="J173" s="44"/>
      <c r="K173" s="44"/>
      <c r="L173" s="44"/>
    </row>
    <row r="174" s="2" customFormat="true" ht="34.5" hidden="false" customHeight="true" outlineLevel="0" collapsed="false">
      <c r="A174" s="55" t="s">
        <v>229</v>
      </c>
      <c r="B174" s="56" t="s">
        <v>225</v>
      </c>
      <c r="C174" s="26" t="s">
        <v>48</v>
      </c>
      <c r="D174" s="26" t="s">
        <v>22</v>
      </c>
      <c r="E174" s="26" t="s">
        <v>230</v>
      </c>
      <c r="F174" s="26" t="s">
        <v>25</v>
      </c>
      <c r="G174" s="44" t="n">
        <v>-8441</v>
      </c>
      <c r="H174" s="44" t="n">
        <f aca="false">I174+K174+J174</f>
        <v>0</v>
      </c>
      <c r="I174" s="44"/>
      <c r="J174" s="44"/>
      <c r="K174" s="44"/>
      <c r="L174" s="44"/>
    </row>
    <row r="175" s="2" customFormat="true" ht="49.5" hidden="false" customHeight="true" outlineLevel="0" collapsed="false">
      <c r="A175" s="55" t="s">
        <v>231</v>
      </c>
      <c r="B175" s="56" t="s">
        <v>225</v>
      </c>
      <c r="C175" s="26" t="s">
        <v>48</v>
      </c>
      <c r="D175" s="26" t="s">
        <v>22</v>
      </c>
      <c r="E175" s="26" t="s">
        <v>230</v>
      </c>
      <c r="F175" s="26" t="s">
        <v>25</v>
      </c>
      <c r="G175" s="44" t="n">
        <v>-2273</v>
      </c>
      <c r="H175" s="44" t="n">
        <f aca="false">I175+K175+J175</f>
        <v>0</v>
      </c>
      <c r="I175" s="44"/>
      <c r="J175" s="44"/>
      <c r="K175" s="44"/>
      <c r="L175" s="44"/>
    </row>
    <row r="176" s="2" customFormat="true" ht="33" hidden="false" customHeight="true" outlineLevel="0" collapsed="false">
      <c r="A176" s="55" t="s">
        <v>232</v>
      </c>
      <c r="B176" s="56" t="s">
        <v>225</v>
      </c>
      <c r="C176" s="26" t="s">
        <v>48</v>
      </c>
      <c r="D176" s="26" t="s">
        <v>30</v>
      </c>
      <c r="E176" s="26" t="s">
        <v>233</v>
      </c>
      <c r="F176" s="26" t="s">
        <v>25</v>
      </c>
      <c r="G176" s="44" t="n">
        <f aca="false">-6969-968</f>
        <v>-7937</v>
      </c>
      <c r="H176" s="44" t="n">
        <f aca="false">I176+K176+J176</f>
        <v>3647</v>
      </c>
      <c r="I176" s="44" t="n">
        <f aca="false">4615-968</f>
        <v>3647</v>
      </c>
      <c r="J176" s="44"/>
      <c r="K176" s="44"/>
      <c r="L176" s="44"/>
    </row>
    <row r="177" s="2" customFormat="true" ht="33" hidden="false" customHeight="true" outlineLevel="0" collapsed="false">
      <c r="A177" s="55" t="s">
        <v>234</v>
      </c>
      <c r="B177" s="56" t="s">
        <v>225</v>
      </c>
      <c r="C177" s="26" t="s">
        <v>48</v>
      </c>
      <c r="D177" s="26" t="s">
        <v>30</v>
      </c>
      <c r="E177" s="26" t="s">
        <v>46</v>
      </c>
      <c r="F177" s="26" t="s">
        <v>192</v>
      </c>
      <c r="G177" s="44" t="n">
        <f aca="false">-4500+1260</f>
        <v>-3240</v>
      </c>
      <c r="H177" s="44" t="n">
        <f aca="false">I177+K177+J177</f>
        <v>41757</v>
      </c>
      <c r="I177" s="44" t="n">
        <f aca="false">40497+1260</f>
        <v>41757</v>
      </c>
      <c r="J177" s="44"/>
      <c r="K177" s="44"/>
      <c r="L177" s="44"/>
    </row>
    <row r="178" s="2" customFormat="true" ht="33" hidden="false" customHeight="true" outlineLevel="0" collapsed="false">
      <c r="A178" s="55" t="s">
        <v>235</v>
      </c>
      <c r="B178" s="56" t="s">
        <v>225</v>
      </c>
      <c r="C178" s="26" t="s">
        <v>48</v>
      </c>
      <c r="D178" s="26" t="s">
        <v>48</v>
      </c>
      <c r="E178" s="26" t="s">
        <v>46</v>
      </c>
      <c r="F178" s="26" t="s">
        <v>25</v>
      </c>
      <c r="G178" s="44" t="n">
        <v>-122</v>
      </c>
      <c r="H178" s="44" t="n">
        <f aca="false">I178+K178+J178</f>
        <v>1102</v>
      </c>
      <c r="I178" s="44" t="n">
        <v>1102</v>
      </c>
      <c r="J178" s="44"/>
      <c r="K178" s="44"/>
      <c r="L178" s="44"/>
    </row>
    <row r="179" s="2" customFormat="true" ht="21" hidden="false" customHeight="true" outlineLevel="0" collapsed="false">
      <c r="A179" s="55" t="s">
        <v>183</v>
      </c>
      <c r="B179" s="56" t="s">
        <v>225</v>
      </c>
      <c r="C179" s="26" t="s">
        <v>48</v>
      </c>
      <c r="D179" s="26" t="s">
        <v>48</v>
      </c>
      <c r="E179" s="26" t="s">
        <v>236</v>
      </c>
      <c r="F179" s="26" t="s">
        <v>63</v>
      </c>
      <c r="G179" s="44" t="n">
        <v>28</v>
      </c>
      <c r="H179" s="44" t="n">
        <f aca="false">I179+K179+J179</f>
        <v>24476</v>
      </c>
      <c r="I179" s="44" t="n">
        <v>22821</v>
      </c>
      <c r="J179" s="44" t="n">
        <v>1655</v>
      </c>
      <c r="K179" s="44"/>
      <c r="L179" s="44"/>
    </row>
    <row r="180" s="2" customFormat="true" ht="21" hidden="false" customHeight="true" outlineLevel="0" collapsed="false">
      <c r="A180" s="55" t="s">
        <v>237</v>
      </c>
      <c r="B180" s="56" t="s">
        <v>225</v>
      </c>
      <c r="C180" s="26" t="s">
        <v>59</v>
      </c>
      <c r="D180" s="26" t="s">
        <v>22</v>
      </c>
      <c r="E180" s="26" t="s">
        <v>84</v>
      </c>
      <c r="F180" s="26" t="s">
        <v>63</v>
      </c>
      <c r="G180" s="44" t="n">
        <v>-54</v>
      </c>
      <c r="H180" s="44" t="n">
        <f aca="false">I180+K180+J180</f>
        <v>484</v>
      </c>
      <c r="I180" s="44" t="n">
        <v>484</v>
      </c>
      <c r="J180" s="44"/>
      <c r="K180" s="44"/>
      <c r="L180" s="44"/>
    </row>
    <row r="181" s="2" customFormat="true" ht="21" hidden="false" customHeight="true" outlineLevel="0" collapsed="false">
      <c r="A181" s="55" t="s">
        <v>238</v>
      </c>
      <c r="B181" s="56" t="s">
        <v>225</v>
      </c>
      <c r="C181" s="26" t="s">
        <v>59</v>
      </c>
      <c r="D181" s="26" t="s">
        <v>30</v>
      </c>
      <c r="E181" s="26" t="s">
        <v>88</v>
      </c>
      <c r="F181" s="26" t="s">
        <v>63</v>
      </c>
      <c r="G181" s="44" t="n">
        <v>-570</v>
      </c>
      <c r="H181" s="44" t="n">
        <f aca="false">I181+K181+J181</f>
        <v>5133</v>
      </c>
      <c r="I181" s="44" t="n">
        <v>5133</v>
      </c>
      <c r="J181" s="44"/>
      <c r="K181" s="44"/>
      <c r="L181" s="44"/>
    </row>
    <row r="182" s="2" customFormat="true" ht="21" hidden="false" customHeight="true" outlineLevel="0" collapsed="false">
      <c r="A182" s="55" t="s">
        <v>237</v>
      </c>
      <c r="B182" s="56" t="s">
        <v>225</v>
      </c>
      <c r="C182" s="26" t="s">
        <v>65</v>
      </c>
      <c r="D182" s="26" t="s">
        <v>22</v>
      </c>
      <c r="E182" s="26" t="s">
        <v>133</v>
      </c>
      <c r="F182" s="26" t="s">
        <v>63</v>
      </c>
      <c r="G182" s="44" t="n">
        <v>-269</v>
      </c>
      <c r="H182" s="44" t="n">
        <f aca="false">I182+K182+J182</f>
        <v>2421</v>
      </c>
      <c r="I182" s="44" t="n">
        <v>2421</v>
      </c>
      <c r="J182" s="44"/>
      <c r="K182" s="44"/>
      <c r="L182" s="44"/>
    </row>
    <row r="183" s="2" customFormat="true" ht="21" hidden="false" customHeight="true" outlineLevel="0" collapsed="false">
      <c r="A183" s="55" t="s">
        <v>239</v>
      </c>
      <c r="B183" s="56" t="s">
        <v>225</v>
      </c>
      <c r="C183" s="26" t="s">
        <v>45</v>
      </c>
      <c r="D183" s="26" t="s">
        <v>65</v>
      </c>
      <c r="E183" s="26" t="s">
        <v>141</v>
      </c>
      <c r="F183" s="26" t="s">
        <v>63</v>
      </c>
      <c r="G183" s="44" t="n">
        <v>-183</v>
      </c>
      <c r="H183" s="44" t="n">
        <f aca="false">I183+K183+J183</f>
        <v>1646</v>
      </c>
      <c r="I183" s="44" t="n">
        <v>1646</v>
      </c>
      <c r="J183" s="44"/>
      <c r="K183" s="44"/>
      <c r="L183" s="44"/>
    </row>
    <row r="184" s="2" customFormat="true" ht="69.75" hidden="false" customHeight="true" outlineLevel="0" collapsed="false">
      <c r="A184" s="80" t="s">
        <v>240</v>
      </c>
      <c r="B184" s="41" t="s">
        <v>241</v>
      </c>
      <c r="C184" s="31"/>
      <c r="D184" s="31"/>
      <c r="E184" s="31"/>
      <c r="F184" s="83"/>
      <c r="G184" s="43" t="n">
        <f aca="false">SUM(G186:G188)</f>
        <v>231</v>
      </c>
      <c r="H184" s="43" t="n">
        <f aca="false">I184+K184+J184</f>
        <v>4097</v>
      </c>
      <c r="I184" s="43" t="n">
        <f aca="false">SUM(I186:I188)</f>
        <v>3530</v>
      </c>
      <c r="J184" s="43" t="n">
        <f aca="false">SUM(J186:J188)</f>
        <v>202</v>
      </c>
      <c r="K184" s="43" t="n">
        <f aca="false">SUM(K186:K188)</f>
        <v>365</v>
      </c>
      <c r="L184" s="43"/>
    </row>
    <row r="185" s="2" customFormat="true" ht="21" hidden="false" customHeight="true" outlineLevel="0" collapsed="false">
      <c r="A185" s="80" t="s">
        <v>28</v>
      </c>
      <c r="B185" s="41"/>
      <c r="C185" s="31"/>
      <c r="D185" s="31"/>
      <c r="E185" s="31"/>
      <c r="F185" s="83"/>
      <c r="G185" s="43"/>
      <c r="H185" s="43"/>
      <c r="I185" s="43"/>
      <c r="J185" s="43"/>
      <c r="K185" s="43"/>
      <c r="L185" s="43"/>
    </row>
    <row r="186" s="2" customFormat="true" ht="18" hidden="false" customHeight="true" outlineLevel="0" collapsed="false">
      <c r="A186" s="55" t="s">
        <v>183</v>
      </c>
      <c r="B186" s="56" t="s">
        <v>241</v>
      </c>
      <c r="C186" s="26" t="s">
        <v>22</v>
      </c>
      <c r="D186" s="26" t="s">
        <v>36</v>
      </c>
      <c r="E186" s="26" t="s">
        <v>34</v>
      </c>
      <c r="F186" s="26" t="s">
        <v>25</v>
      </c>
      <c r="G186" s="44" t="n">
        <v>-566</v>
      </c>
      <c r="H186" s="44" t="n">
        <f aca="false">I186+K186+J186</f>
        <v>2935</v>
      </c>
      <c r="I186" s="44" t="n">
        <v>2733</v>
      </c>
      <c r="J186" s="44" t="n">
        <v>202</v>
      </c>
      <c r="K186" s="44"/>
      <c r="L186" s="44"/>
    </row>
    <row r="187" s="2" customFormat="true" ht="91.5" hidden="false" customHeight="true" outlineLevel="0" collapsed="false">
      <c r="A187" s="55" t="s">
        <v>242</v>
      </c>
      <c r="B187" s="56" t="s">
        <v>241</v>
      </c>
      <c r="C187" s="26" t="s">
        <v>22</v>
      </c>
      <c r="D187" s="26" t="s">
        <v>36</v>
      </c>
      <c r="E187" s="26" t="s">
        <v>243</v>
      </c>
      <c r="F187" s="26" t="s">
        <v>25</v>
      </c>
      <c r="G187" s="44" t="n">
        <v>0</v>
      </c>
      <c r="H187" s="44" t="n">
        <f aca="false">I187+K187+J187</f>
        <v>365</v>
      </c>
      <c r="I187" s="44"/>
      <c r="J187" s="44"/>
      <c r="K187" s="44" t="n">
        <v>365</v>
      </c>
      <c r="L187" s="44"/>
    </row>
    <row r="188" s="2" customFormat="true" ht="62.25" hidden="false" customHeight="true" outlineLevel="0" collapsed="false">
      <c r="A188" s="55" t="s">
        <v>244</v>
      </c>
      <c r="B188" s="56" t="s">
        <v>241</v>
      </c>
      <c r="C188" s="26" t="s">
        <v>22</v>
      </c>
      <c r="D188" s="26" t="s">
        <v>36</v>
      </c>
      <c r="E188" s="26" t="s">
        <v>46</v>
      </c>
      <c r="F188" s="26" t="s">
        <v>25</v>
      </c>
      <c r="G188" s="44" t="n">
        <v>797</v>
      </c>
      <c r="H188" s="44" t="n">
        <f aca="false">I188+K188+J188</f>
        <v>797</v>
      </c>
      <c r="I188" s="44" t="n">
        <v>797</v>
      </c>
      <c r="J188" s="44"/>
      <c r="K188" s="44"/>
      <c r="L188" s="44"/>
    </row>
    <row r="189" s="2" customFormat="true" ht="68.25" hidden="false" customHeight="true" outlineLevel="0" collapsed="false">
      <c r="A189" s="40" t="s">
        <v>245</v>
      </c>
      <c r="B189" s="41" t="s">
        <v>25</v>
      </c>
      <c r="C189" s="58"/>
      <c r="D189" s="58"/>
      <c r="E189" s="58"/>
      <c r="F189" s="57"/>
      <c r="G189" s="43" t="n">
        <f aca="false">G191+G192</f>
        <v>2341</v>
      </c>
      <c r="H189" s="43" t="n">
        <f aca="false">H191+H192</f>
        <v>25919</v>
      </c>
      <c r="I189" s="43" t="n">
        <f aca="false">I191+I192</f>
        <v>24213</v>
      </c>
      <c r="J189" s="43" t="n">
        <f aca="false">J191+J192</f>
        <v>1706</v>
      </c>
      <c r="K189" s="44"/>
      <c r="L189" s="44"/>
    </row>
    <row r="190" s="2" customFormat="true" ht="19.5" hidden="false" customHeight="true" outlineLevel="0" collapsed="false">
      <c r="A190" s="40" t="s">
        <v>28</v>
      </c>
      <c r="B190" s="41"/>
      <c r="C190" s="58"/>
      <c r="D190" s="58"/>
      <c r="E190" s="58"/>
      <c r="F190" s="57"/>
      <c r="G190" s="43"/>
      <c r="H190" s="43"/>
      <c r="I190" s="43"/>
      <c r="J190" s="43"/>
      <c r="K190" s="44"/>
      <c r="L190" s="44"/>
    </row>
    <row r="191" s="2" customFormat="true" ht="63" hidden="false" customHeight="true" outlineLevel="0" collapsed="false">
      <c r="A191" s="55" t="s">
        <v>246</v>
      </c>
      <c r="B191" s="56" t="s">
        <v>25</v>
      </c>
      <c r="C191" s="26" t="s">
        <v>22</v>
      </c>
      <c r="D191" s="26" t="s">
        <v>74</v>
      </c>
      <c r="E191" s="26" t="s">
        <v>34</v>
      </c>
      <c r="F191" s="26" t="s">
        <v>25</v>
      </c>
      <c r="G191" s="44" t="n">
        <v>2879</v>
      </c>
      <c r="H191" s="44" t="n">
        <f aca="false">I191+K191+J191</f>
        <v>25919</v>
      </c>
      <c r="I191" s="44" t="n">
        <v>24213</v>
      </c>
      <c r="J191" s="44" t="n">
        <v>1706</v>
      </c>
      <c r="K191" s="44"/>
      <c r="L191" s="44"/>
    </row>
    <row r="192" s="2" customFormat="true" ht="33" hidden="false" customHeight="true" outlineLevel="0" collapsed="false">
      <c r="A192" s="55" t="s">
        <v>247</v>
      </c>
      <c r="B192" s="56" t="s">
        <v>25</v>
      </c>
      <c r="C192" s="26" t="s">
        <v>22</v>
      </c>
      <c r="D192" s="26" t="s">
        <v>248</v>
      </c>
      <c r="E192" s="26" t="s">
        <v>249</v>
      </c>
      <c r="F192" s="26" t="s">
        <v>250</v>
      </c>
      <c r="G192" s="44" t="n">
        <v>-538</v>
      </c>
      <c r="H192" s="44" t="n">
        <f aca="false">I192+K192</f>
        <v>0</v>
      </c>
      <c r="I192" s="44"/>
      <c r="J192" s="44"/>
      <c r="K192" s="44"/>
      <c r="L192" s="44"/>
    </row>
    <row r="193" s="2" customFormat="true" ht="28.5" hidden="false" customHeight="false" outlineLevel="0" collapsed="false">
      <c r="A193" s="89" t="s">
        <v>251</v>
      </c>
      <c r="B193" s="41"/>
      <c r="C193" s="42" t="s">
        <v>22</v>
      </c>
      <c r="D193" s="42" t="s">
        <v>53</v>
      </c>
      <c r="E193" s="42" t="s">
        <v>252</v>
      </c>
      <c r="F193" s="42" t="s">
        <v>250</v>
      </c>
      <c r="G193" s="43" t="n">
        <v>0</v>
      </c>
      <c r="H193" s="43" t="n">
        <f aca="false">I193+K193</f>
        <v>7000</v>
      </c>
      <c r="I193" s="43" t="n">
        <v>7000</v>
      </c>
      <c r="J193" s="43"/>
      <c r="K193" s="44"/>
      <c r="L193" s="44"/>
    </row>
    <row r="194" s="88" customFormat="true" ht="28.5" hidden="false" customHeight="false" outlineLevel="0" collapsed="false">
      <c r="A194" s="90" t="s">
        <v>253</v>
      </c>
      <c r="B194" s="60"/>
      <c r="C194" s="91" t="n">
        <v>11</v>
      </c>
      <c r="D194" s="92" t="s">
        <v>33</v>
      </c>
      <c r="E194" s="42" t="s">
        <v>254</v>
      </c>
      <c r="F194" s="92" t="s">
        <v>255</v>
      </c>
      <c r="G194" s="43" t="n">
        <f aca="false">H194</f>
        <v>6383</v>
      </c>
      <c r="H194" s="43" t="n">
        <f aca="false">I194</f>
        <v>6383</v>
      </c>
      <c r="I194" s="43" t="n">
        <f aca="false">6415+968-1000</f>
        <v>6383</v>
      </c>
      <c r="J194" s="43"/>
      <c r="K194" s="44"/>
      <c r="L194" s="44"/>
    </row>
    <row r="195" s="88" customFormat="true" ht="71.25" hidden="false" customHeight="false" outlineLevel="0" collapsed="false">
      <c r="A195" s="93" t="s">
        <v>256</v>
      </c>
      <c r="B195" s="94"/>
      <c r="C195" s="95" t="s">
        <v>248</v>
      </c>
      <c r="D195" s="95" t="s">
        <v>22</v>
      </c>
      <c r="E195" s="42" t="s">
        <v>257</v>
      </c>
      <c r="F195" s="95" t="s">
        <v>258</v>
      </c>
      <c r="G195" s="43" t="n">
        <v>1000</v>
      </c>
      <c r="H195" s="43" t="n">
        <f aca="false">I195</f>
        <v>1000</v>
      </c>
      <c r="I195" s="43" t="n">
        <v>1000</v>
      </c>
      <c r="J195" s="43"/>
      <c r="K195" s="44"/>
      <c r="L195" s="44"/>
    </row>
    <row r="196" s="102" customFormat="true" ht="71.25" hidden="false" customHeight="false" outlineLevel="0" collapsed="false">
      <c r="A196" s="96" t="s">
        <v>259</v>
      </c>
      <c r="B196" s="97"/>
      <c r="C196" s="98" t="s">
        <v>248</v>
      </c>
      <c r="D196" s="98" t="s">
        <v>22</v>
      </c>
      <c r="E196" s="99" t="n">
        <v>5170100</v>
      </c>
      <c r="F196" s="98" t="s">
        <v>258</v>
      </c>
      <c r="G196" s="43" t="n">
        <v>18268</v>
      </c>
      <c r="H196" s="43" t="n">
        <v>18268</v>
      </c>
      <c r="I196" s="43" t="n">
        <v>18268</v>
      </c>
      <c r="J196" s="100"/>
      <c r="K196" s="101"/>
      <c r="L196" s="101"/>
    </row>
    <row r="197" s="2" customFormat="true" ht="28.5" hidden="false" customHeight="false" outlineLevel="0" collapsed="false">
      <c r="A197" s="96" t="s">
        <v>260</v>
      </c>
      <c r="B197" s="103"/>
      <c r="C197" s="42" t="s">
        <v>22</v>
      </c>
      <c r="D197" s="42" t="s">
        <v>36</v>
      </c>
      <c r="E197" s="58" t="n">
        <v>9990000</v>
      </c>
      <c r="F197" s="42" t="s">
        <v>261</v>
      </c>
      <c r="G197" s="43" t="n">
        <v>-49212</v>
      </c>
      <c r="H197" s="43" t="n">
        <f aca="false">I197+K197</f>
        <v>0</v>
      </c>
      <c r="I197" s="44"/>
      <c r="J197" s="44"/>
      <c r="K197" s="44"/>
      <c r="L197" s="44"/>
    </row>
    <row r="198" s="2" customFormat="true" ht="28.5" hidden="false" customHeight="false" outlineLevel="0" collapsed="false">
      <c r="A198" s="93" t="s">
        <v>262</v>
      </c>
      <c r="B198" s="94"/>
      <c r="C198" s="104"/>
      <c r="D198" s="104"/>
      <c r="E198" s="42"/>
      <c r="F198" s="104"/>
      <c r="G198" s="43" t="n">
        <f aca="false">G199+G202+G200+G201</f>
        <v>81117</v>
      </c>
      <c r="H198" s="43" t="n">
        <f aca="false">K198+J198+I198</f>
        <v>212041</v>
      </c>
      <c r="I198" s="43" t="n">
        <f aca="false">I199+I200</f>
        <v>125573</v>
      </c>
      <c r="J198" s="43" t="n">
        <f aca="false">J201</f>
        <v>20262</v>
      </c>
      <c r="K198" s="43" t="n">
        <f aca="false">K199+K202</f>
        <v>66206</v>
      </c>
      <c r="L198" s="43"/>
    </row>
    <row r="199" s="2" customFormat="true" ht="28.5" hidden="false" customHeight="true" outlineLevel="0" collapsed="false">
      <c r="A199" s="105" t="s">
        <v>263</v>
      </c>
      <c r="B199" s="60"/>
      <c r="C199" s="104" t="n">
        <v>11</v>
      </c>
      <c r="D199" s="106" t="s">
        <v>22</v>
      </c>
      <c r="E199" s="42" t="s">
        <v>264</v>
      </c>
      <c r="F199" s="106" t="s">
        <v>265</v>
      </c>
      <c r="G199" s="43" t="n">
        <f aca="false">H199-126778+128</f>
        <v>22444</v>
      </c>
      <c r="H199" s="43" t="n">
        <f aca="false">K199+I199</f>
        <v>149094</v>
      </c>
      <c r="I199" s="43" t="n">
        <f aca="false">109672-21665</f>
        <v>88007</v>
      </c>
      <c r="J199" s="19"/>
      <c r="K199" s="43" t="n">
        <v>61087</v>
      </c>
      <c r="L199" s="43"/>
    </row>
    <row r="200" s="2" customFormat="true" ht="38.25" hidden="false" customHeight="true" outlineLevel="0" collapsed="false">
      <c r="A200" s="105" t="s">
        <v>266</v>
      </c>
      <c r="B200" s="60"/>
      <c r="C200" s="104" t="n">
        <v>11</v>
      </c>
      <c r="D200" s="106" t="s">
        <v>22</v>
      </c>
      <c r="E200" s="42" t="s">
        <v>267</v>
      </c>
      <c r="F200" s="106" t="s">
        <v>258</v>
      </c>
      <c r="G200" s="34" t="n">
        <f aca="false">H200</f>
        <v>37566</v>
      </c>
      <c r="H200" s="34" t="n">
        <f aca="false">I200</f>
        <v>37566</v>
      </c>
      <c r="I200" s="34" t="n">
        <v>37566</v>
      </c>
      <c r="J200" s="107"/>
      <c r="K200" s="108"/>
      <c r="L200" s="108"/>
    </row>
    <row r="201" s="2" customFormat="true" ht="29.25" hidden="false" customHeight="true" outlineLevel="0" collapsed="false">
      <c r="A201" s="105" t="s">
        <v>268</v>
      </c>
      <c r="B201" s="60"/>
      <c r="C201" s="104" t="n">
        <v>11</v>
      </c>
      <c r="D201" s="106" t="s">
        <v>33</v>
      </c>
      <c r="E201" s="42" t="s">
        <v>254</v>
      </c>
      <c r="F201" s="106" t="s">
        <v>255</v>
      </c>
      <c r="G201" s="34" t="n">
        <f aca="false">J201</f>
        <v>20262</v>
      </c>
      <c r="H201" s="34" t="n">
        <f aca="false">J201</f>
        <v>20262</v>
      </c>
      <c r="I201" s="34"/>
      <c r="J201" s="43" t="n">
        <f aca="false">22404-2142</f>
        <v>20262</v>
      </c>
      <c r="K201" s="108"/>
      <c r="L201" s="108"/>
    </row>
    <row r="202" s="2" customFormat="true" ht="51" hidden="false" customHeight="false" outlineLevel="0" collapsed="false">
      <c r="A202" s="109" t="s">
        <v>269</v>
      </c>
      <c r="B202" s="106"/>
      <c r="C202" s="106" t="s">
        <v>248</v>
      </c>
      <c r="D202" s="106" t="s">
        <v>23</v>
      </c>
      <c r="E202" s="106" t="s">
        <v>270</v>
      </c>
      <c r="F202" s="106" t="s">
        <v>271</v>
      </c>
      <c r="G202" s="34" t="n">
        <f aca="false">H202-4274</f>
        <v>845</v>
      </c>
      <c r="H202" s="43" t="n">
        <f aca="false">K202+J202+I202</f>
        <v>5119</v>
      </c>
      <c r="I202" s="110"/>
      <c r="J202" s="110"/>
      <c r="K202" s="34" t="n">
        <v>5119</v>
      </c>
      <c r="L202" s="37"/>
    </row>
    <row r="203" s="2" customFormat="true" ht="27" hidden="false" customHeight="true" outlineLevel="0" collapsed="false">
      <c r="A203" s="109" t="s">
        <v>272</v>
      </c>
      <c r="B203" s="33"/>
      <c r="C203" s="83"/>
      <c r="D203" s="83"/>
      <c r="E203" s="83"/>
      <c r="F203" s="83"/>
      <c r="G203" s="34" t="n">
        <f aca="false">G14+G15+G37+G41+G78+G104+G110+G141+G157+G158+G170+G184+G189+G193+G194+G196+G198+G195</f>
        <v>292940.5</v>
      </c>
      <c r="H203" s="34" t="n">
        <f aca="false">H14+H15+H37+H41+H78+H104+H110+H141+H157+H158+H170+H184+H189+H193+H194+H196+H198+H195</f>
        <v>3389432</v>
      </c>
      <c r="I203" s="34" t="n">
        <f aca="false">I14+I15+I37+I41+I78+I104+I110+I141+I157+I158+I170+I184+I189+I193+I194+I196+I198+I195</f>
        <v>1508240</v>
      </c>
      <c r="J203" s="34" t="n">
        <f aca="false">J14+J15+J37+J41+J78+J104+J110+J141+J157+J158+J170+J184+J189+J193+J194+J196+J198</f>
        <v>1063901.8</v>
      </c>
      <c r="K203" s="111" t="n">
        <f aca="false">K14+K15+K37+K41+K78+K104+K110+K141+K157+K158+K170+K184+K189+K193+K194+K196+K198</f>
        <v>716734.2</v>
      </c>
      <c r="L203" s="34" t="n">
        <f aca="false">L14+L15+L37+L41+L78+L104+L110+L141+L157+L158+L170+L184+L189+L193+L194+L196+L198</f>
        <v>100556</v>
      </c>
      <c r="M203" s="112"/>
    </row>
    <row r="204" s="2" customFormat="true" ht="1.5" hidden="false" customHeight="true" outlineLevel="0" collapsed="false">
      <c r="A204" s="113"/>
      <c r="B204" s="106"/>
      <c r="C204" s="83"/>
      <c r="D204" s="83"/>
      <c r="E204" s="83"/>
      <c r="F204" s="83"/>
      <c r="G204" s="114"/>
      <c r="H204" s="114"/>
      <c r="I204" s="114"/>
      <c r="J204" s="114"/>
      <c r="K204" s="108"/>
      <c r="L204" s="108"/>
      <c r="M204" s="115"/>
    </row>
    <row r="205" s="120" customFormat="true" ht="12.75" hidden="false" customHeight="false" outlineLevel="0" collapsed="false">
      <c r="A205" s="116" t="s">
        <v>273</v>
      </c>
      <c r="B205" s="106"/>
      <c r="C205" s="117"/>
      <c r="D205" s="113"/>
      <c r="E205" s="113"/>
      <c r="F205" s="113"/>
      <c r="G205" s="118"/>
      <c r="H205" s="34" t="n">
        <f aca="false">I205+J205+K205+L205</f>
        <v>345390</v>
      </c>
      <c r="I205" s="34" t="n">
        <v>319599</v>
      </c>
      <c r="J205" s="34" t="n">
        <v>20262</v>
      </c>
      <c r="K205" s="34" t="n">
        <v>5119</v>
      </c>
      <c r="L205" s="34" t="n">
        <v>410</v>
      </c>
      <c r="M205" s="119"/>
    </row>
    <row r="206" s="122" customFormat="true" ht="12.75" hidden="false" customHeight="false" outlineLevel="0" collapsed="false">
      <c r="A206" s="121" t="s">
        <v>274</v>
      </c>
      <c r="B206" s="106"/>
      <c r="C206" s="113"/>
      <c r="D206" s="113"/>
      <c r="E206" s="113"/>
      <c r="F206" s="113"/>
      <c r="G206" s="34"/>
      <c r="H206" s="34" t="n">
        <f aca="false">I206+J206+K206+L206</f>
        <v>3734822</v>
      </c>
      <c r="I206" s="34" t="n">
        <f aca="false">I203+I205</f>
        <v>1827839</v>
      </c>
      <c r="J206" s="34" t="n">
        <f aca="false">J203+J205</f>
        <v>1084163.8</v>
      </c>
      <c r="K206" s="34" t="n">
        <f aca="false">K203+K205</f>
        <v>721853.2</v>
      </c>
      <c r="L206" s="34" t="n">
        <f aca="false">L203+L205</f>
        <v>100966</v>
      </c>
    </row>
    <row r="207" s="120" customFormat="true" ht="12.75" hidden="false" customHeight="false" outlineLevel="0" collapsed="false">
      <c r="A207" s="113" t="s">
        <v>275</v>
      </c>
      <c r="B207" s="106"/>
      <c r="C207" s="113"/>
      <c r="D207" s="113"/>
      <c r="E207" s="113"/>
      <c r="F207" s="113"/>
      <c r="G207" s="34"/>
      <c r="H207" s="34" t="n">
        <f aca="false">I207+J207+K207</f>
        <v>212041</v>
      </c>
      <c r="I207" s="34" t="n">
        <f aca="false">I198</f>
        <v>125573</v>
      </c>
      <c r="J207" s="34" t="n">
        <f aca="false">J198</f>
        <v>20262</v>
      </c>
      <c r="K207" s="34" t="n">
        <f aca="false">K198</f>
        <v>66206</v>
      </c>
      <c r="L207" s="34" t="n">
        <f aca="false">L198</f>
        <v>0</v>
      </c>
    </row>
    <row r="208" s="120" customFormat="true" ht="51" hidden="false" customHeight="false" outlineLevel="0" collapsed="false">
      <c r="A208" s="109" t="s">
        <v>276</v>
      </c>
      <c r="B208" s="106"/>
      <c r="C208" s="113"/>
      <c r="D208" s="113"/>
      <c r="E208" s="113"/>
      <c r="F208" s="113"/>
      <c r="G208" s="34"/>
      <c r="H208" s="34" t="n">
        <f aca="false">H206-H207</f>
        <v>3522781</v>
      </c>
      <c r="I208" s="34" t="n">
        <f aca="false">I206-I207</f>
        <v>1702266</v>
      </c>
      <c r="J208" s="34" t="n">
        <f aca="false">J206-J207</f>
        <v>1063901.8</v>
      </c>
      <c r="K208" s="34" t="n">
        <f aca="false">K206-K207</f>
        <v>655647.2</v>
      </c>
      <c r="L208" s="34" t="n">
        <f aca="false">L206-L207</f>
        <v>100966</v>
      </c>
    </row>
    <row r="209" s="2" customFormat="true" ht="12.75" hidden="false" customHeight="false" outlineLevel="0" collapsed="false">
      <c r="A209" s="113" t="s">
        <v>277</v>
      </c>
      <c r="B209" s="123"/>
      <c r="C209" s="83"/>
      <c r="D209" s="83"/>
      <c r="E209" s="83"/>
      <c r="F209" s="83"/>
      <c r="G209" s="108"/>
      <c r="H209" s="108" t="n">
        <f aca="false">H12+H13-H208</f>
        <v>-118820</v>
      </c>
      <c r="I209" s="108"/>
      <c r="J209" s="108"/>
      <c r="K209" s="108"/>
      <c r="L209" s="108"/>
    </row>
    <row r="210" customFormat="false" ht="12.75" hidden="false" customHeight="false" outlineLevel="0" collapsed="false">
      <c r="A210" s="2"/>
      <c r="B210" s="124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124"/>
      <c r="C211" s="2"/>
      <c r="D211" s="2"/>
      <c r="E211" s="2"/>
      <c r="F211" s="2"/>
      <c r="H211" s="38"/>
    </row>
    <row r="212" customFormat="false" ht="12.75" hidden="false" customHeight="false" outlineLevel="0" collapsed="false">
      <c r="A212" s="2"/>
      <c r="B212" s="124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124"/>
      <c r="C213" s="2"/>
      <c r="D213" s="2"/>
      <c r="E213" s="2"/>
      <c r="F213" s="2"/>
      <c r="G213" s="125"/>
      <c r="H213" s="38"/>
    </row>
    <row r="214" customFormat="false" ht="12.75" hidden="false" customHeight="false" outlineLevel="0" collapsed="false">
      <c r="A214" s="2"/>
      <c r="B214" s="124"/>
      <c r="C214" s="2"/>
      <c r="D214" s="2"/>
      <c r="E214" s="2"/>
      <c r="F214" s="2"/>
      <c r="H214" s="38"/>
    </row>
    <row r="215" customFormat="false" ht="12.75" hidden="false" customHeight="false" outlineLevel="0" collapsed="false">
      <c r="A215" s="2"/>
      <c r="B215" s="124"/>
      <c r="C215" s="2"/>
      <c r="D215" s="2"/>
      <c r="E215" s="2"/>
      <c r="F215" s="2"/>
      <c r="H215" s="126"/>
    </row>
    <row r="216" customFormat="false" ht="12.75" hidden="false" customHeight="false" outlineLevel="0" collapsed="false">
      <c r="A216" s="2"/>
      <c r="B216" s="124"/>
      <c r="C216" s="2"/>
      <c r="D216" s="2"/>
      <c r="E216" s="2"/>
      <c r="F216" s="2"/>
      <c r="H216" s="126"/>
    </row>
    <row r="217" s="127" customFormat="true" ht="12" hidden="false" customHeight="false" outlineLevel="0" collapsed="false">
      <c r="B217" s="128"/>
    </row>
    <row r="218" customFormat="false" ht="12.75" hidden="false" customHeight="false" outlineLevel="0" collapsed="false">
      <c r="A218" s="2"/>
      <c r="B218" s="124"/>
      <c r="C218" s="2"/>
      <c r="D218" s="2"/>
      <c r="E218" s="2"/>
      <c r="F218" s="2"/>
      <c r="H218" s="38"/>
    </row>
    <row r="219" customFormat="false" ht="12.75" hidden="false" customHeight="false" outlineLevel="0" collapsed="false">
      <c r="A219" s="2"/>
      <c r="B219" s="124"/>
      <c r="C219" s="2"/>
      <c r="D219" s="2"/>
      <c r="E219" s="2"/>
      <c r="F219" s="2"/>
      <c r="H219" s="126"/>
    </row>
    <row r="220" customFormat="false" ht="12.75" hidden="false" customHeight="false" outlineLevel="0" collapsed="false">
      <c r="A220" s="2"/>
      <c r="B220" s="124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124"/>
      <c r="C221" s="2"/>
      <c r="D221" s="2"/>
      <c r="E221" s="2"/>
      <c r="F221" s="2"/>
    </row>
  </sheetData>
  <mergeCells count="13">
    <mergeCell ref="I1:K1"/>
    <mergeCell ref="I2:K2"/>
    <mergeCell ref="G3:H3"/>
    <mergeCell ref="A5:L5"/>
    <mergeCell ref="A6:L6"/>
    <mergeCell ref="A9:A10"/>
    <mergeCell ref="B9:B10"/>
    <mergeCell ref="C9:C10"/>
    <mergeCell ref="D9:D10"/>
    <mergeCell ref="E9:E10"/>
    <mergeCell ref="F9:F10"/>
    <mergeCell ref="G9:G10"/>
    <mergeCell ref="H9:L9"/>
  </mergeCells>
  <printOptions headings="false" gridLines="false" gridLinesSet="true" horizontalCentered="false" verticalCentered="false"/>
  <pageMargins left="0.770138888888889" right="0" top="0" bottom="0.159722222222222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13" man="true" max="65535" min="0"/>
    <brk id="14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01T04:05:40Z</cp:lastPrinted>
  <dcterms:modified xsi:type="dcterms:W3CDTF">2008-12-01T04:05:52Z</dcterms:modified>
  <cp:revision>0</cp:revision>
  <dc:subject/>
  <dc:title/>
</cp:coreProperties>
</file>