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2010-2011(вед)" sheetId="1" state="visible" r:id="rId2"/>
  </sheets>
  <definedNames>
    <definedName function="false" hidden="false" localSheetId="0" name="Z_1797FDAA_26A6_43F5_BA06_00E69363164E__wvu_PrintArea" vbProcedure="false">'2010-2011(вед)'!$A$1:$L$202</definedName>
    <definedName function="false" hidden="false" localSheetId="0" name="Z_842A6542_8F81_4C95_9672_C4748DF33335__wvu_PrintArea" vbProcedure="false">'2010-2011(вед)'!$A$1:$Q$202</definedName>
    <definedName function="false" hidden="false" localSheetId="0" name="Z_842A6542_8F81_4C95_9672_C4748DF33335__wvu_PrintTitles" vbProcedure="false">'2010-2011(вед)'!$9:$11</definedName>
    <definedName function="false" hidden="false" localSheetId="0" name="Z_842A6542_8F81_4C95_9672_C4748DF33335__wvu_Rows" vbProcedure="false">#REF!</definedName>
    <definedName function="false" hidden="false" localSheetId="0" name="Z_9A4F43B9_BB4E_43C1_8AF8_54CE08568CFC__wvu_PrintArea" vbProcedure="false">'2010-2011(вед)'!$A$1:$Q$202</definedName>
    <definedName function="false" hidden="false" localSheetId="0" name="Z_9A4F43B9_BB4E_43C1_8AF8_54CE08568CFC__wvu_PrintTitles" vbProcedure="false">'2010-2011(вед)'!$9:$11</definedName>
    <definedName function="false" hidden="false" localSheetId="0" name="Z_9A4F43B9_BB4E_43C1_8AF8_54CE08568CFC__wvu_Rows" vbProcedure="false">#REF!</definedName>
    <definedName function="false" hidden="false" localSheetId="0" name="Z_EB634BA8_6BC5_4CC3_ACC8_DB8B66FDBB2F__wvu_Cols" vbProcedure="false">#REF!,#REF!</definedName>
    <definedName function="false" hidden="false" localSheetId="0" name="Z_EB634BA8_6BC5_4CC3_ACC8_DB8B66FDBB2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55</xdr:row>
                <xdr:rowOff>18</xdr:rowOff>
              </xdr:from>
              <xdr:to>
                <xdr:col>7</xdr:col>
                <xdr:colOff>61</xdr:colOff>
                <xdr:row>79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89</xdr:row>
                <xdr:rowOff>37</xdr:rowOff>
              </xdr:from>
              <xdr:to>
                <xdr:col>7</xdr:col>
                <xdr:colOff>61</xdr:colOff>
                <xdr:row>108</xdr:row>
                <xdr:rowOff>42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11,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89</xdr:row>
                <xdr:rowOff>37</xdr:rowOff>
              </xdr:from>
              <xdr:to>
                <xdr:col>7</xdr:col>
                <xdr:colOff>61</xdr:colOff>
                <xdr:row>90</xdr:row>
                <xdr:rowOff>22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89</xdr:row>
                <xdr:rowOff>37</xdr:rowOff>
              </xdr:from>
              <xdr:to>
                <xdr:col>7</xdr:col>
                <xdr:colOff>61</xdr:colOff>
                <xdr:row>108</xdr:row>
                <xdr:rowOff>42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07</xdr:row>
                <xdr:rowOff>27</xdr:rowOff>
              </xdr:from>
              <xdr:to>
                <xdr:col>7</xdr:col>
                <xdr:colOff>61</xdr:colOff>
                <xdr:row>119</xdr:row>
                <xdr:rowOff>29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80</xdr:row>
                <xdr:rowOff>11</xdr:rowOff>
              </xdr:from>
              <xdr:to>
                <xdr:col>7</xdr:col>
                <xdr:colOff>62</xdr:colOff>
                <xdr:row>400</xdr:row>
                <xdr:rowOff>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56</xdr:row>
                <xdr:rowOff>57</xdr:rowOff>
              </xdr:from>
              <xdr:to>
                <xdr:col>7</xdr:col>
                <xdr:colOff>61</xdr:colOff>
                <xdr:row>292</xdr:row>
                <xdr:rowOff>7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255</xdr:row>
                <xdr:rowOff>2</xdr:rowOff>
              </xdr:from>
              <xdr:to>
                <xdr:col>7</xdr:col>
                <xdr:colOff>61</xdr:colOff>
                <xdr:row>390</xdr:row>
                <xdr:rowOff>14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255</xdr:row>
                <xdr:rowOff>2</xdr:rowOff>
              </xdr:from>
              <xdr:to>
                <xdr:col>7</xdr:col>
                <xdr:colOff>61</xdr:colOff>
                <xdr:row>390</xdr:row>
                <xdr:rowOff>14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63</xdr:row>
                <xdr:rowOff>139</xdr:rowOff>
              </xdr:from>
              <xdr:to>
                <xdr:col>7</xdr:col>
                <xdr:colOff>62</xdr:colOff>
                <xdr:row>455</xdr:row>
                <xdr:rowOff>15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alimova:
</t>
        </r>
        <r>
          <rPr>
            <sz val="8"/>
            <color rgb="FF000000"/>
            <rFont val="Tahoma"/>
            <family val="0"/>
            <charset val="204"/>
          </rPr>
          <t xml:space="preserve">включены расходы по ФК и спорту, культуры и з/плата департамен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9</xdr:row>
                <xdr:rowOff>82</xdr:rowOff>
              </xdr:from>
              <xdr:to>
                <xdr:col>11</xdr:col>
                <xdr:colOff>42</xdr:colOff>
                <xdr:row>10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" uniqueCount="278">
  <si>
    <r>
      <rPr>
        <sz val="10"/>
        <rFont val="Times New Roman"/>
        <family val="1"/>
        <charset val="204"/>
      </rPr>
      <t xml:space="preserve">Приложение 2.2. к решению                          Думы Нефтеюганского района     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26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ноября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821</t>
    </r>
    <r>
      <rPr>
        <sz val="10"/>
        <rFont val="Times New Roman"/>
        <family val="1"/>
        <charset val="204"/>
      </rPr>
      <t xml:space="preserve">                        </t>
    </r>
  </si>
  <si>
    <t xml:space="preserve">Распределение бюджетных ассигнований </t>
  </si>
  <si>
    <t xml:space="preserve">по разделам, подразделам, целевым статьям и видам  расходов  классификации  расходов бюджета муниципального образования Нефтеюганский район в  ведомственной структуре  расходов  на плановый период 2010-2011 годов.</t>
  </si>
  <si>
    <t xml:space="preserve">(тыс.руб.)</t>
  </si>
  <si>
    <t xml:space="preserve">Наименование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10 год</t>
  </si>
  <si>
    <t xml:space="preserve">2011 год</t>
  </si>
  <si>
    <t xml:space="preserve">Изменения</t>
  </si>
  <si>
    <t xml:space="preserve">Всего</t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сходы, осуществляемые по вопросам местного значения</t>
    </r>
  </si>
  <si>
    <r>
      <rPr>
        <sz val="8"/>
        <rFont val="Times New Roman"/>
        <family val="1"/>
        <charset val="204"/>
      </rPr>
      <t xml:space="preserve">в том числе: </t>
    </r>
    <r>
      <rPr>
        <sz val="10"/>
        <rFont val="Times New Roman"/>
        <family val="1"/>
        <charset val="204"/>
      </rPr>
      <t xml:space="preserve">субсидии, иные межбюджетные трансферты </t>
    </r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сходы, осуществляемые за счет субвенций из регионального фонда компенсаций</t>
    </r>
  </si>
  <si>
    <r>
      <rPr>
        <sz val="8"/>
        <rFont val="Times New Roman"/>
        <family val="1"/>
        <charset val="204"/>
      </rPr>
      <t xml:space="preserve">В том числе</t>
    </r>
    <r>
      <rPr>
        <sz val="10"/>
        <rFont val="Times New Roman"/>
        <family val="1"/>
        <charset val="204"/>
      </rPr>
      <t xml:space="preserve">: предпринимательская и иная приносящая доход деятельность</t>
    </r>
  </si>
  <si>
    <t xml:space="preserve">2</t>
  </si>
  <si>
    <t xml:space="preserve">ДОХОДЫ</t>
  </si>
  <si>
    <t xml:space="preserve">Доходы поселений</t>
  </si>
  <si>
    <t xml:space="preserve">Муниципальное учреждение "Дума Нефтеюганского района"</t>
  </si>
  <si>
    <t xml:space="preserve">010</t>
  </si>
  <si>
    <t xml:space="preserve">01</t>
  </si>
  <si>
    <t xml:space="preserve">03</t>
  </si>
  <si>
    <t xml:space="preserve">0020400      0021100</t>
  </si>
  <si>
    <t xml:space="preserve">500</t>
  </si>
  <si>
    <t xml:space="preserve">Муниципальное учреждение "Администрация Нефтеюганского района"</t>
  </si>
  <si>
    <t xml:space="preserve">020</t>
  </si>
  <si>
    <t xml:space="preserve">в том числе: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Cубвенции на осуществление полномочий по образованию и организации деятельности комиссий по делам несовершеннолетних и защите их прав (округ) ( КД 2020324050000151)</t>
  </si>
  <si>
    <t xml:space="preserve">Субвенции на осуществление федеральных  полномочий по государственной регистрации актов гражданского состояния (ФБ)  (КД 20203003050000151)</t>
  </si>
  <si>
    <t xml:space="preserve">0013801</t>
  </si>
  <si>
    <t xml:space="preserve">Субвенции на осуществление федеральных  полномочий по государственной регистрации актов гражданского состояния  (округ) </t>
  </si>
  <si>
    <t xml:space="preserve">0013802</t>
  </si>
  <si>
    <t xml:space="preserve">Программа "Укрепление пожарной безопасности в муниципальном образовании Нефтеюганский район на 2008-2011 гг."</t>
  </si>
  <si>
    <t xml:space="preserve">7950000</t>
  </si>
  <si>
    <t xml:space="preserve">Субвенции на осуществление полномочий по созданию и обеспечению деятельности административных комиссий (округ)(КД 2020324050000151)</t>
  </si>
  <si>
    <t xml:space="preserve">Программа "Снижение рисков и смягчение последствий чрезвычайных ситуаций природного и техногенного характера в Нефтеюганском районе до 2011 года"</t>
  </si>
  <si>
    <t xml:space="preserve">09</t>
  </si>
  <si>
    <t xml:space="preserve">Субвенции на поддержку сельскохозяйственного производства (округ) (КД 20203024050000151)</t>
  </si>
  <si>
    <t xml:space="preserve">05</t>
  </si>
  <si>
    <t xml:space="preserve">5223600</t>
  </si>
  <si>
    <t xml:space="preserve">342</t>
  </si>
  <si>
    <t xml:space="preserve">Программа "Развитие сельского хозяйства на территории Нефтеюганского района на 2008-2012 годы"</t>
  </si>
  <si>
    <t xml:space="preserve">Мероприятия по землеустройству и землепользованию </t>
  </si>
  <si>
    <t xml:space="preserve">12</t>
  </si>
  <si>
    <t xml:space="preserve">3400300</t>
  </si>
  <si>
    <t xml:space="preserve">Программа "Поддержка и развитие малого и среднего предпринимательства на 2008-2011гг"</t>
  </si>
  <si>
    <t xml:space="preserve">Мероприятия в области архитектуры и градостроительства</t>
  </si>
  <si>
    <t xml:space="preserve">3380000</t>
  </si>
  <si>
    <t xml:space="preserve">Организационно-воспитательная работа с молодёжью </t>
  </si>
  <si>
    <t xml:space="preserve">07</t>
  </si>
  <si>
    <t xml:space="preserve">4310100</t>
  </si>
  <si>
    <t xml:space="preserve">Оказание медицинской помощи жителям Нефтеюганского района в лечебных учреждениях г.Нефтеюганска</t>
  </si>
  <si>
    <t xml:space="preserve">4709900</t>
  </si>
  <si>
    <t xml:space="preserve">001</t>
  </si>
  <si>
    <t xml:space="preserve">Программа по санэпидблагополучию района</t>
  </si>
  <si>
    <t xml:space="preserve">08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целевая муниципальная программа</t>
  </si>
  <si>
    <t xml:space="preserve"> Субсидии на обеспечение жильем молодых семей и молодых специалистов, проживающих и работающих в сельской местности в рамках программы "Государственная поддержка агропромышленного комплекса ХМАО-Югры" на 2008-2011 годы (округ)</t>
  </si>
  <si>
    <t xml:space="preserve">068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"Отдел внутренних дел по Нефтеюганскому району"</t>
  </si>
  <si>
    <t xml:space="preserve">188</t>
  </si>
  <si>
    <t xml:space="preserve">ОВД Нефтеюганского района</t>
  </si>
  <si>
    <t xml:space="preserve">Обеспечение равного с МВД РФ повышения ден. довольствия сотрудникам и зар. платы работникам подразделения милиции общественной безопасности и социальных выплат (ФБ)(КД 20204005050000151)</t>
  </si>
  <si>
    <t xml:space="preserve">2020100</t>
  </si>
  <si>
    <t xml:space="preserve">014</t>
  </si>
  <si>
    <t xml:space="preserve">Муниципальное учреждение "Комитет по образованию администрации Нефтеюганского района"</t>
  </si>
  <si>
    <t xml:space="preserve">230</t>
  </si>
  <si>
    <t xml:space="preserve">Дошкольное образование</t>
  </si>
  <si>
    <t xml:space="preserve">4209900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округ) (КД 20203024050000151)</t>
  </si>
  <si>
    <t xml:space="preserve">Субвенции местным бюджетам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г) (КД 2020302905</t>
  </si>
  <si>
    <t xml:space="preserve">Школы-детские сады, школы начальные, неполные средние и средние.</t>
  </si>
  <si>
    <t xml:space="preserve">4219900</t>
  </si>
  <si>
    <t xml:space="preserve">Субвенции на обеспечение питанием  учащихся муниципальных общеобразовательных  учреждений (округ)</t>
  </si>
  <si>
    <t xml:space="preserve">Учреждения по внешкольной работе с детьми</t>
  </si>
  <si>
    <t xml:space="preserve">4239900</t>
  </si>
  <si>
    <t xml:space="preserve">Субвенции местным бюджетам на ежемесячное денежное вознаграждение за классное руководство (ФБ) ( КД 20203021050000151)</t>
  </si>
  <si>
    <t xml:space="preserve">5200901</t>
  </si>
  <si>
    <t xml:space="preserve">Субвенции местным бюджетам на ежемесячное денежное вознаграждение за классное руководство (округ)   (КД 20203021050000151)</t>
  </si>
  <si>
    <t xml:space="preserve">5200902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 (округ)(КД 20203024050000151)</t>
  </si>
  <si>
    <t xml:space="preserve">Переподготовка и повышение квалификации</t>
  </si>
  <si>
    <t xml:space="preserve">4340000</t>
  </si>
  <si>
    <t xml:space="preserve">Программа по организации отдыха, оздоровления, занятости детей, подростков и молодежи в 2009-2011 гг.</t>
  </si>
  <si>
    <t xml:space="preserve">Организация летнего отдыха детей</t>
  </si>
  <si>
    <t xml:space="preserve">Программа "Укрепление материально-технической базы учреждений социальной сферы в 2009-2011 гг"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Муниципальная программа реализации приоритетного национального проекта "Образование" на 2008-2010гг</t>
  </si>
  <si>
    <t xml:space="preserve">Субвенции на предоставление и обеспечение мер социальной поддержки детей-сирот и детей, оставшихся без попечения родителей, а также лицам из числа детей-сирот и детей оставшихся без попечения родителей (округ) (КД 20203024050000151)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 (ФБ) (КД 20203020050000151)</t>
  </si>
  <si>
    <t xml:space="preserve">5050502</t>
  </si>
  <si>
    <t xml:space="preserve">Субвенции местным бюджетам на выплату денежных средств  на содержание ребенка, единовременных пособий и оплату труда приемных родителей, патронатных воспитателей, воспитателей  детских домов семейного типа (округ)(КД 20203027050000151)</t>
  </si>
  <si>
    <t xml:space="preserve">52000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Субвенции на осуществление деятельности по опеке и попечительству (округ)(КД 20203024050000151)</t>
  </si>
  <si>
    <t xml:space="preserve">Муниципальное вечернее (сменное) общеобразовательное учреждение "Центр образования" пгт. Пойковский</t>
  </si>
  <si>
    <t xml:space="preserve">Обеспечение деятельности подведомственных учреждений</t>
  </si>
  <si>
    <t xml:space="preserve">Субвенции местным бюджетам на ежемесячное денежное вознаграждение за классное руководство (ФБ) </t>
  </si>
  <si>
    <t xml:space="preserve">Субвенции местным бюджетам на ежемесячное денежное вознаграждение за классное руководство (округ)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 (округ)</t>
  </si>
  <si>
    <t xml:space="preserve">Субвенции на обеспечение питанием  учащихся муниципальных общеобразовательных  учреждений (округ) (КД 20203024050000151)</t>
  </si>
  <si>
    <t xml:space="preserve">Департамент культуры, молодежной политики и спорта</t>
  </si>
  <si>
    <t xml:space="preserve">240</t>
  </si>
  <si>
    <t xml:space="preserve">Учреждения по внешкольной работе с детьми (ДМШ, ДШИ)</t>
  </si>
  <si>
    <t xml:space="preserve">Программа совершенствования управления молодежной политикой в Нефтеюганском районе на 2009-2011 гг.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</t>
  </si>
  <si>
    <t xml:space="preserve">4429900</t>
  </si>
  <si>
    <t xml:space="preserve">Субсидии на комплектование книжных фондов библиотек муниципальных образований (ФБ) (КД 20202068050000151)</t>
  </si>
  <si>
    <t xml:space="preserve">45006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Программа "Развитие культуры Нефтеюганского района на 2009-2011 гг"</t>
  </si>
  <si>
    <t xml:space="preserve">4829900</t>
  </si>
  <si>
    <t xml:space="preserve">Физкультурно-оздоровительная работа и спортивные мероприятия</t>
  </si>
  <si>
    <t xml:space="preserve">4829900  5129700</t>
  </si>
  <si>
    <t xml:space="preserve">001    500</t>
  </si>
  <si>
    <t xml:space="preserve">Программа "Развитие физической культуры и спорта в Нефтеюганском районе в 2009-2011гг."</t>
  </si>
  <si>
    <t xml:space="preserve">Муниципальное учреждение Нефтеюганского района "Центр культуры и досуга "Родник"</t>
  </si>
  <si>
    <t xml:space="preserve">Муниципальное учреждение Нефтеюганского района "Центр историко-культурного наследия"</t>
  </si>
  <si>
    <t xml:space="preserve">4419900</t>
  </si>
  <si>
    <t xml:space="preserve">Нефтеюганское районное муниципальное учреждение "Спортивно-оздоровительный комплекс "Нептун"</t>
  </si>
  <si>
    <t xml:space="preserve">Нефтеюганское районное муниципальное учреждение "Спортивно-оздоровительный комплекс "Сказка"</t>
  </si>
  <si>
    <t xml:space="preserve">Муниципальное учреждение "Телекомпания Нефтеюганского района"</t>
  </si>
  <si>
    <t xml:space="preserve">250</t>
  </si>
  <si>
    <t xml:space="preserve">телевидение и радиовещание</t>
  </si>
  <si>
    <t xml:space="preserve">4539900</t>
  </si>
  <si>
    <t xml:space="preserve">Муниципальное учреждение Нефтеюганского района "Редакция газеты "Югорское обозрение"</t>
  </si>
  <si>
    <t xml:space="preserve">Периодическая печать и издательства</t>
  </si>
  <si>
    <t xml:space="preserve">4579900</t>
  </si>
  <si>
    <t xml:space="preserve">Нефтеюганское районное муниципальное учреждение здравоохранения "Центральная районная больница № 1"</t>
  </si>
  <si>
    <t xml:space="preserve">260</t>
  </si>
  <si>
    <t xml:space="preserve">Больницы</t>
  </si>
  <si>
    <t xml:space="preserve">Субвенции местным бюджетам на организацию денежных выплат медицинских работникам, обслуживающим малокомплектные терапевтические участки, участки врачей общей практики муниципальных систем здравоохранения (округ)(КД 2020324050000151)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(КД 20203024050000151)</t>
  </si>
  <si>
    <t xml:space="preserve">Лечение больных в городской больнице</t>
  </si>
  <si>
    <t xml:space="preserve">Субсидии на денежные выплаты медицинскому персоналу амбулаторий (округ)</t>
  </si>
  <si>
    <t xml:space="preserve">5202200</t>
  </si>
  <si>
    <t xml:space="preserve">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и участковыми врачей-терапевтов у</t>
  </si>
  <si>
    <t xml:space="preserve">5202100</t>
  </si>
  <si>
    <t xml:space="preserve">Поликлиники, амбулатории,диагностические центры</t>
  </si>
  <si>
    <t xml:space="preserve">4719900</t>
  </si>
  <si>
    <t xml:space="preserve">Фельдшерско-акушерские пункты</t>
  </si>
  <si>
    <t xml:space="preserve">478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Б)(КД 20202024050000151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г)</t>
  </si>
  <si>
    <t xml:space="preserve">Программа по снижению и профилактике инфекционных, неинфекционных и паразитарных заболеваний населения Нефтеюганского района на 2008 гол и плановый период 2009-2011 гг.</t>
  </si>
  <si>
    <t xml:space="preserve">Программа "Реализация приоритетного национального проекта в сфере здравоохранения на 2008-2010гг"</t>
  </si>
  <si>
    <t xml:space="preserve">Нефтеюганское районное муниципальное учреждение здравоохранения "Салымская участковая больница"</t>
  </si>
  <si>
    <t xml:space="preserve">Субвенции местным бюджетам на организацию денежных выплат медицинских работникам, обслуживающим малокомплектные терапевтические участки, участки врачей общей практики муниципальных систем здравоохранения (округ)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</t>
  </si>
  <si>
    <t xml:space="preserve">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Б)</t>
  </si>
  <si>
    <t xml:space="preserve">Муниципальное учреждение "Комитет по управлению муниципальным имуществом Нефтеюганского района"</t>
  </si>
  <si>
    <t xml:space="preserve">430</t>
  </si>
  <si>
    <t xml:space="preserve">Содержание аппарата</t>
  </si>
  <si>
    <t xml:space="preserve">Cодержание муниципальной собственности</t>
  </si>
  <si>
    <t xml:space="preserve">0900200</t>
  </si>
  <si>
    <t xml:space="preserve">Мероприятия в области сельскохозяйственного производства (целевая муниципальная программа)</t>
  </si>
  <si>
    <t xml:space="preserve">Другие виды транспорта</t>
  </si>
  <si>
    <t xml:space="preserve">3170100</t>
  </si>
  <si>
    <t xml:space="preserve">006</t>
  </si>
  <si>
    <t xml:space="preserve">Субсидии на реализацию подпрограммы "Обеспечение жильем граждан, проживающих в жилых помещениях, непригодных для проживания" (округ)(КД 20202077050000151)</t>
  </si>
  <si>
    <t xml:space="preserve">5222701</t>
  </si>
  <si>
    <t xml:space="preserve">003</t>
  </si>
  <si>
    <t xml:space="preserve">Субсидии на подпрограмму "Строительство и (или) приобретение жилых помещений для предоставления на условиях социального найма, формирование маневренного жилого фонда" (округ)(КД 20202077050000151)</t>
  </si>
  <si>
    <t xml:space="preserve">5222705</t>
  </si>
  <si>
    <t xml:space="preserve">Приобретение служебного жилья для работников здравоохранения (врачей)</t>
  </si>
  <si>
    <t xml:space="preserve">1020102</t>
  </si>
  <si>
    <t xml:space="preserve">Содержание автомобильных дорог общего пользования</t>
  </si>
  <si>
    <t xml:space="preserve">6000200</t>
  </si>
  <si>
    <t xml:space="preserve">Программа по содержанию и ремонту автомобильных дорог общего пользования, предназначенных для решения местных вопросов межмуниципального характера на 2008-2010гг.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-Югре" (округ)</t>
  </si>
  <si>
    <t xml:space="preserve">5222703</t>
  </si>
  <si>
    <t xml:space="preserve">Субвенции на обеспечение жилыми помещениями детей-сирот и детей, оставшихся без попечения родителей, а также  детей, находящихся под опекой(попечительством), не имеющих закрепленного жилого помещения (округ) (КД 20203026050000151)</t>
  </si>
  <si>
    <t xml:space="preserve">5053600</t>
  </si>
  <si>
    <t xml:space="preserve">Обеспечение жильем инвалидов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, граждан, награжденных знаком "Жителю блокадного Ленинграда", лиц, работавших на военных обьектах в период ВОВ, членов семей погибших(умерших) инвалидов войны, участников ВОВ, ветеранов боевых действий, инвалидов и семей, имеющих детей-инвалидов.</t>
  </si>
  <si>
    <t xml:space="preserve">5053400</t>
  </si>
  <si>
    <t xml:space="preserve">Субсидии на реализацию подпрограмма "Доступное жилье молодым"</t>
  </si>
  <si>
    <t xml:space="preserve">5222702</t>
  </si>
  <si>
    <t xml:space="preserve">Избирательная комиссия муниципального образования "Нефтеюганский район"</t>
  </si>
  <si>
    <t xml:space="preserve">440</t>
  </si>
  <si>
    <t xml:space="preserve">0200002</t>
  </si>
  <si>
    <t xml:space="preserve">Нефтеюганское районное муниципальное учреждение "Управление капитального строительства"</t>
  </si>
  <si>
    <t xml:space="preserve">460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Развитие и модернизация жилищно-коммунального комплекса  Ханты-Мансийского автономного округа-Югры на 2005-1012 годы" (округ) (КД 202020770500001510)</t>
  </si>
  <si>
    <t xml:space="preserve">Субсидии на реализацию подпрограммы "Проектирование и строительство инженерных сетей" (округ)(КД 20202077050000151)</t>
  </si>
  <si>
    <t xml:space="preserve">Субсидии на реализацию программы "Развитие материально-технической базы дошкольных образовательных учреждений в Ханты-Мансийском автономном округе-Югре на 2007-2010 годы" (округ)(КД 20202077050000151)</t>
  </si>
  <si>
    <t xml:space="preserve">Субсидии на реализацию подпрограммы "Развитие материально-технической базы учреждений образования Ханты-Мансийского автономного округа-Югры" (округ)(КД 20202077050000151)</t>
  </si>
  <si>
    <t xml:space="preserve">Субсидии на реализацию подпрограммы "Развитие материально-технической базы учреждений физической культуры и спорта Ханты-Мансийского автономного округа- Югры" (округ)(КД 20202077050000151)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-Югры" (округ)(КД 20202077050000151)</t>
  </si>
  <si>
    <t xml:space="preserve">Субсидии на реализацию подпрограммы "Строительство комплексов социальной сферы Ханты-Мансийского автономного округа- Югры" (округ) (КД 20202077050000151)</t>
  </si>
  <si>
    <t xml:space="preserve">Департамент жилищно-коммунального комплекса администрации Нефтеюганского района</t>
  </si>
  <si>
    <t xml:space="preserve">480</t>
  </si>
  <si>
    <t xml:space="preserve">Аварийно-технический запас</t>
  </si>
  <si>
    <t xml:space="preserve">2180100</t>
  </si>
  <si>
    <t xml:space="preserve">Капремонт жилого фонда-целевая муниципальная программа</t>
  </si>
  <si>
    <t xml:space="preserve">Погашение кредит.задолженности (по субсидиям малоимущим) (местный бюджет)</t>
  </si>
  <si>
    <t xml:space="preserve">3500300</t>
  </si>
  <si>
    <t xml:space="preserve">Ремонт аварийного.ветхого жилья, обследование муницип.жилья на ветхость.</t>
  </si>
  <si>
    <t xml:space="preserve">Отдельные мероприятия в области по подготовке к зиме </t>
  </si>
  <si>
    <t xml:space="preserve">Мероприятия в области коммунального хозяйства</t>
  </si>
  <si>
    <t xml:space="preserve">3510500</t>
  </si>
  <si>
    <t xml:space="preserve">0029900</t>
  </si>
  <si>
    <t xml:space="preserve">Мероприятия по энергосбережению</t>
  </si>
  <si>
    <t xml:space="preserve">Капремонт соцкультбыта </t>
  </si>
  <si>
    <t xml:space="preserve">Капремонт соцкультбыта</t>
  </si>
  <si>
    <t xml:space="preserve">Капремонт соцкультбыта (ФиС)</t>
  </si>
  <si>
    <t xml:space="preserve">Муниципальное учреждение "Комитет по делам народов севера Администрации Нефтеюганского района"</t>
  </si>
  <si>
    <t xml:space="preserve">490</t>
  </si>
  <si>
    <t xml:space="preserve">Субвенции на участие в реализации програмы "Социально-экономическое развитие  коренных малочисленных народов Севера ХМАО-Югры" на 2008-2012 годы (округ) (КД  20203024050000151)</t>
  </si>
  <si>
    <t xml:space="preserve">5221400</t>
  </si>
  <si>
    <t xml:space="preserve">Программа "Социально-экономическое развитие населения района из числа коренных малочисленных народов Севера"</t>
  </si>
  <si>
    <t xml:space="preserve">Муниципальное учреждение "Комитет финансов и казначейства по Нефтеюганскому району"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Резервные фонды органов местного самоуправления</t>
  </si>
  <si>
    <t xml:space="preserve">00</t>
  </si>
  <si>
    <t xml:space="preserve">Иные межбюджетные трансферты</t>
  </si>
  <si>
    <t xml:space="preserve">5210300</t>
  </si>
  <si>
    <t xml:space="preserve">017</t>
  </si>
  <si>
    <t xml:space="preserve">Дотация бюджетам поселений на поощрение достижения наилучших показателей деятельности органов местного самоуправления</t>
  </si>
  <si>
    <t xml:space="preserve">5170700</t>
  </si>
  <si>
    <t xml:space="preserve">007</t>
  </si>
  <si>
    <t xml:space="preserve">Прочая дотация  на обеспечение мер сбалансированности бюджета муниципального образования Нефтеюганский район</t>
  </si>
  <si>
    <t xml:space="preserve">Условно утверждаемые расходы</t>
  </si>
  <si>
    <t xml:space="preserve">999</t>
  </si>
  <si>
    <t xml:space="preserve">Межбюджетные трансферты бюджетам поселений всего</t>
  </si>
  <si>
    <t xml:space="preserve">Дотация на выравнивание уровня бюджетной обеспеченности поселений</t>
  </si>
  <si>
    <t xml:space="preserve">5160130</t>
  </si>
  <si>
    <t xml:space="preserve">008</t>
  </si>
  <si>
    <t xml:space="preserve">Дотация на поддержку мер по обеспечению сбалансированности бюджета поселений</t>
  </si>
  <si>
    <t xml:space="preserve">5170100</t>
  </si>
  <si>
    <t xml:space="preserve">Иные межбюджетные трансферты бюджетам поселений </t>
  </si>
  <si>
    <t xml:space="preserve">Субвенции федерального бюджета на осуществление первичного воинского учёта на территориях, где отсутствуют военные комиссариаты</t>
  </si>
  <si>
    <t xml:space="preserve">0013600</t>
  </si>
  <si>
    <t xml:space="preserve">009</t>
  </si>
  <si>
    <t xml:space="preserve">Итого расходов  по муниципальному району</t>
  </si>
  <si>
    <t xml:space="preserve">Расходы поселений</t>
  </si>
  <si>
    <t xml:space="preserve">Всего:</t>
  </si>
  <si>
    <t xml:space="preserve">В том числе внутренние обороты</t>
  </si>
  <si>
    <t xml:space="preserve">Всего консолидированный бюджет муниципального образования Нефтеюганский район без внутренних оборотов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Times New Roman"/>
      <family val="1"/>
    </font>
    <font>
      <b val="true"/>
      <sz val="12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.99"/>
    <col collapsed="false" customWidth="true" hidden="false" outlineLevel="0" max="4" min="3" style="1" width="8.28"/>
    <col collapsed="false" customWidth="true" hidden="false" outlineLevel="0" max="5" min="5" style="1" width="11.85"/>
    <col collapsed="false" customWidth="true" hidden="false" outlineLevel="0" max="6" min="6" style="1" width="7.85"/>
    <col collapsed="false" customWidth="true" hidden="false" outlineLevel="0" max="7" min="7" style="1" width="16.13"/>
    <col collapsed="false" customWidth="true" hidden="false" outlineLevel="0" max="8" min="8" style="1" width="11.56"/>
    <col collapsed="false" customWidth="true" hidden="false" outlineLevel="0" max="9" min="9" style="1" width="15.13"/>
    <col collapsed="false" customWidth="true" hidden="false" outlineLevel="0" max="10" min="10" style="1" width="14.14"/>
    <col collapsed="false" customWidth="true" hidden="false" outlineLevel="0" max="12" min="11" style="1" width="13.41"/>
    <col collapsed="false" customWidth="true" hidden="false" outlineLevel="0" max="13" min="13" style="1" width="13.7"/>
    <col collapsed="false" customWidth="true" hidden="false" outlineLevel="0" max="14" min="14" style="3" width="11.56"/>
    <col collapsed="false" customWidth="true" hidden="false" outlineLevel="0" max="16" min="15" style="1" width="11.42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31.5" hidden="false" customHeight="true" outlineLevel="0" collapsed="false">
      <c r="A1" s="4"/>
      <c r="B1" s="5"/>
      <c r="C1" s="4"/>
      <c r="D1" s="4"/>
      <c r="E1" s="4"/>
      <c r="F1" s="4"/>
      <c r="G1" s="6"/>
      <c r="I1" s="7"/>
      <c r="J1" s="7"/>
      <c r="K1" s="7"/>
      <c r="L1" s="8"/>
    </row>
    <row r="2" customFormat="false" ht="45" hidden="false" customHeight="true" outlineLevel="0" collapsed="false">
      <c r="A2" s="9"/>
      <c r="B2" s="10"/>
      <c r="C2" s="11"/>
      <c r="D2" s="11"/>
      <c r="E2" s="11"/>
      <c r="F2" s="11"/>
      <c r="G2" s="12"/>
      <c r="I2" s="13"/>
      <c r="J2" s="13"/>
      <c r="K2" s="13"/>
      <c r="L2" s="14"/>
      <c r="O2" s="13" t="s">
        <v>0</v>
      </c>
      <c r="P2" s="13"/>
      <c r="Q2" s="13"/>
    </row>
    <row r="3" customFormat="false" ht="15.75" hidden="false" customHeight="true" outlineLevel="0" collapsed="false">
      <c r="A3" s="4"/>
      <c r="B3" s="5"/>
      <c r="C3" s="4"/>
      <c r="D3" s="4"/>
      <c r="E3" s="4"/>
      <c r="F3" s="4"/>
      <c r="G3" s="15"/>
      <c r="H3" s="15"/>
    </row>
    <row r="4" customFormat="false" ht="15.75" hidden="false" customHeight="false" outlineLevel="0" collapsed="false">
      <c r="A4" s="4"/>
      <c r="B4" s="5"/>
      <c r="C4" s="4"/>
      <c r="D4" s="4"/>
      <c r="E4" s="4"/>
      <c r="F4" s="4"/>
      <c r="G4" s="4"/>
      <c r="H4" s="16"/>
      <c r="I4" s="17"/>
    </row>
    <row r="5" customFormat="false" ht="18.75" hidden="false" customHeight="true" outlineLevel="0" collapsed="false">
      <c r="A5" s="18" t="s">
        <v>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54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5.75" hidden="false" customHeight="false" outlineLevel="0" collapsed="false">
      <c r="A7" s="4"/>
      <c r="B7" s="5"/>
      <c r="C7" s="4"/>
      <c r="D7" s="4"/>
      <c r="E7" s="4"/>
      <c r="F7" s="4"/>
      <c r="G7" s="16"/>
      <c r="H7" s="4"/>
      <c r="L7" s="17"/>
    </row>
    <row r="8" customFormat="false" ht="12.75" hidden="false" customHeight="false" outlineLevel="0" collapsed="false">
      <c r="G8" s="17"/>
      <c r="L8" s="17"/>
      <c r="Q8" s="20" t="s">
        <v>3</v>
      </c>
    </row>
    <row r="9" customFormat="false" ht="31.5" hidden="false" customHeight="true" outlineLevel="0" collapsed="false">
      <c r="A9" s="21" t="s">
        <v>4</v>
      </c>
      <c r="B9" s="22" t="s">
        <v>5</v>
      </c>
      <c r="C9" s="21" t="s">
        <v>6</v>
      </c>
      <c r="D9" s="21" t="s">
        <v>7</v>
      </c>
      <c r="E9" s="21" t="s">
        <v>8</v>
      </c>
      <c r="F9" s="21" t="s">
        <v>9</v>
      </c>
      <c r="G9" s="21" t="s">
        <v>10</v>
      </c>
      <c r="H9" s="21"/>
      <c r="I9" s="21"/>
      <c r="J9" s="21"/>
      <c r="K9" s="21"/>
      <c r="L9" s="21"/>
      <c r="M9" s="23" t="s">
        <v>11</v>
      </c>
      <c r="N9" s="23"/>
      <c r="O9" s="23"/>
      <c r="P9" s="23"/>
      <c r="Q9" s="23"/>
    </row>
    <row r="10" customFormat="false" ht="127.5" hidden="false" customHeight="true" outlineLevel="0" collapsed="false">
      <c r="A10" s="21"/>
      <c r="B10" s="22"/>
      <c r="C10" s="21"/>
      <c r="D10" s="21"/>
      <c r="E10" s="21"/>
      <c r="F10" s="21"/>
      <c r="G10" s="24" t="s">
        <v>12</v>
      </c>
      <c r="H10" s="25" t="s">
        <v>13</v>
      </c>
      <c r="I10" s="26" t="s">
        <v>14</v>
      </c>
      <c r="J10" s="26" t="s">
        <v>15</v>
      </c>
      <c r="K10" s="26" t="s">
        <v>16</v>
      </c>
      <c r="L10" s="26" t="s">
        <v>17</v>
      </c>
      <c r="M10" s="25" t="s">
        <v>13</v>
      </c>
      <c r="N10" s="26" t="s">
        <v>14</v>
      </c>
      <c r="O10" s="26" t="s">
        <v>15</v>
      </c>
      <c r="P10" s="26" t="s">
        <v>16</v>
      </c>
      <c r="Q10" s="26" t="s">
        <v>17</v>
      </c>
    </row>
    <row r="11" customFormat="false" ht="12.75" hidden="false" customHeight="false" outlineLevel="0" collapsed="false">
      <c r="A11" s="27" t="n">
        <v>1</v>
      </c>
      <c r="B11" s="28" t="s">
        <v>18</v>
      </c>
      <c r="C11" s="27" t="n">
        <v>3</v>
      </c>
      <c r="D11" s="27" t="n">
        <v>4</v>
      </c>
      <c r="E11" s="27" t="n">
        <v>5</v>
      </c>
      <c r="F11" s="27" t="n">
        <v>6</v>
      </c>
      <c r="G11" s="29" t="n">
        <v>7</v>
      </c>
      <c r="H11" s="29" t="n">
        <v>8</v>
      </c>
      <c r="I11" s="29" t="n">
        <v>9</v>
      </c>
      <c r="J11" s="29" t="n">
        <v>10</v>
      </c>
      <c r="K11" s="29" t="n">
        <v>11</v>
      </c>
      <c r="L11" s="29" t="n">
        <v>12</v>
      </c>
      <c r="M11" s="30" t="n">
        <v>13</v>
      </c>
      <c r="N11" s="23" t="n">
        <v>14</v>
      </c>
      <c r="O11" s="30" t="n">
        <v>15</v>
      </c>
      <c r="P11" s="30" t="n">
        <v>16</v>
      </c>
      <c r="Q11" s="30" t="n">
        <v>17</v>
      </c>
    </row>
    <row r="12" s="17" customFormat="true" ht="20.25" hidden="true" customHeight="true" outlineLevel="0" collapsed="false">
      <c r="A12" s="31" t="s">
        <v>19</v>
      </c>
      <c r="B12" s="32"/>
      <c r="C12" s="31"/>
      <c r="D12" s="31"/>
      <c r="E12" s="31"/>
      <c r="F12" s="31"/>
      <c r="G12" s="33"/>
      <c r="H12" s="33" t="n">
        <f aca="false">I12+J12+K12+L12</f>
        <v>3478116.5</v>
      </c>
      <c r="I12" s="33" t="n">
        <f aca="false">1297199+173863</f>
        <v>1471062</v>
      </c>
      <c r="J12" s="33" t="n">
        <f aca="false">1119742.1-37085</f>
        <v>1082657.1</v>
      </c>
      <c r="K12" s="33" t="n">
        <v>821910.4</v>
      </c>
      <c r="L12" s="33" t="n">
        <f aca="false">102917-430</f>
        <v>102487</v>
      </c>
      <c r="M12" s="34" t="n">
        <f aca="false">N12+O12+P12+Q12</f>
        <v>3321601.5</v>
      </c>
      <c r="N12" s="34" t="n">
        <f aca="false">1393844+180806</f>
        <v>1574650</v>
      </c>
      <c r="O12" s="34" t="n">
        <f aca="false">969698.1-21198</f>
        <v>948500.1</v>
      </c>
      <c r="P12" s="34" t="n">
        <v>696092.4</v>
      </c>
      <c r="Q12" s="34" t="n">
        <v>102359</v>
      </c>
    </row>
    <row r="13" s="17" customFormat="true" ht="20.25" hidden="true" customHeight="true" outlineLevel="0" collapsed="false">
      <c r="A13" s="35" t="s">
        <v>20</v>
      </c>
      <c r="B13" s="32"/>
      <c r="C13" s="31"/>
      <c r="D13" s="31"/>
      <c r="E13" s="31"/>
      <c r="F13" s="31"/>
      <c r="G13" s="33"/>
      <c r="H13" s="33" t="n">
        <f aca="false">I13+J13+K13+L13</f>
        <v>150655</v>
      </c>
      <c r="I13" s="33" t="n">
        <v>150655</v>
      </c>
      <c r="J13" s="33"/>
      <c r="K13" s="33"/>
      <c r="L13" s="33"/>
      <c r="M13" s="34" t="n">
        <f aca="false">N13+O13+P13+Q13</f>
        <v>167741</v>
      </c>
      <c r="N13" s="34" t="n">
        <f aca="false">167741-Q13</f>
        <v>167311</v>
      </c>
      <c r="O13" s="34"/>
      <c r="P13" s="34"/>
      <c r="Q13" s="34" t="n">
        <v>430</v>
      </c>
    </row>
    <row r="14" customFormat="false" ht="42.75" hidden="false" customHeight="false" outlineLevel="0" collapsed="false">
      <c r="A14" s="36" t="s">
        <v>21</v>
      </c>
      <c r="B14" s="37" t="s">
        <v>22</v>
      </c>
      <c r="C14" s="38" t="s">
        <v>23</v>
      </c>
      <c r="D14" s="38" t="s">
        <v>24</v>
      </c>
      <c r="E14" s="38" t="s">
        <v>25</v>
      </c>
      <c r="F14" s="38" t="s">
        <v>26</v>
      </c>
      <c r="G14" s="39" t="n">
        <v>3453.6</v>
      </c>
      <c r="H14" s="39" t="n">
        <f aca="false">I14+J14+K14</f>
        <v>8881.82</v>
      </c>
      <c r="I14" s="39" t="n">
        <f aca="false">7397+7397*6%</f>
        <v>7840.82</v>
      </c>
      <c r="J14" s="39" t="n">
        <v>1041</v>
      </c>
      <c r="K14" s="40"/>
      <c r="L14" s="40"/>
      <c r="M14" s="39" t="n">
        <f aca="false">N14+O14+P14</f>
        <v>9770.2487</v>
      </c>
      <c r="N14" s="39" t="n">
        <f aca="false">I14*1.035</f>
        <v>8115.2487</v>
      </c>
      <c r="O14" s="39" t="n">
        <v>1655</v>
      </c>
      <c r="P14" s="41"/>
      <c r="Q14" s="41"/>
    </row>
    <row r="15" customFormat="false" ht="42.75" hidden="false" customHeight="false" outlineLevel="0" collapsed="false">
      <c r="A15" s="42" t="s">
        <v>27</v>
      </c>
      <c r="B15" s="43" t="s">
        <v>28</v>
      </c>
      <c r="C15" s="44"/>
      <c r="D15" s="44"/>
      <c r="E15" s="44"/>
      <c r="F15" s="44"/>
      <c r="G15" s="39" t="n">
        <f aca="false">SUM(G17:G37)</f>
        <v>15678.6</v>
      </c>
      <c r="H15" s="39" t="n">
        <f aca="false">I15+K15+J15</f>
        <v>267040.6</v>
      </c>
      <c r="I15" s="39" t="n">
        <f aca="false">SUM(I17:I37)</f>
        <v>228234.1</v>
      </c>
      <c r="J15" s="39" t="n">
        <f aca="false">SUM(J17:J37)</f>
        <v>25648</v>
      </c>
      <c r="K15" s="39" t="n">
        <f aca="false">SUM(K17:K37)</f>
        <v>13158.5</v>
      </c>
      <c r="L15" s="39"/>
      <c r="M15" s="39" t="n">
        <f aca="false">N15+P15+O15</f>
        <v>288672.3185</v>
      </c>
      <c r="N15" s="39" t="n">
        <f aca="false">SUM(N17:N37)</f>
        <v>236488.2185</v>
      </c>
      <c r="O15" s="39" t="n">
        <f aca="false">SUM(O17:O37)</f>
        <v>37957</v>
      </c>
      <c r="P15" s="39" t="n">
        <f aca="false">SUM(P17:P37)</f>
        <v>14227.1</v>
      </c>
      <c r="Q15" s="41"/>
    </row>
    <row r="16" customFormat="false" ht="15.75" hidden="false" customHeight="false" outlineLevel="0" collapsed="false">
      <c r="A16" s="45" t="s">
        <v>29</v>
      </c>
      <c r="B16" s="46"/>
      <c r="C16" s="44"/>
      <c r="D16" s="44"/>
      <c r="E16" s="44"/>
      <c r="F16" s="44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41"/>
    </row>
    <row r="17" customFormat="false" ht="35.25" hidden="false" customHeight="true" outlineLevel="0" collapsed="false">
      <c r="A17" s="47" t="s">
        <v>30</v>
      </c>
      <c r="B17" s="48" t="s">
        <v>28</v>
      </c>
      <c r="C17" s="49" t="s">
        <v>23</v>
      </c>
      <c r="D17" s="49" t="s">
        <v>31</v>
      </c>
      <c r="E17" s="49" t="s">
        <v>32</v>
      </c>
      <c r="F17" s="49" t="s">
        <v>26</v>
      </c>
      <c r="G17" s="40" t="n">
        <f aca="false">H17-2799</f>
        <v>246.98</v>
      </c>
      <c r="H17" s="40" t="n">
        <f aca="false">I17+K17+J17</f>
        <v>3045.98</v>
      </c>
      <c r="I17" s="40" t="n">
        <f aca="false">2483+2483*6%</f>
        <v>2631.98</v>
      </c>
      <c r="J17" s="40" t="n">
        <v>414</v>
      </c>
      <c r="K17" s="40"/>
      <c r="L17" s="40"/>
      <c r="M17" s="40" t="n">
        <f aca="false">N17+P17+O17</f>
        <v>3377.0993</v>
      </c>
      <c r="N17" s="50" t="n">
        <f aca="false">I17*1.035</f>
        <v>2724.0993</v>
      </c>
      <c r="O17" s="41" t="n">
        <v>653</v>
      </c>
      <c r="P17" s="41"/>
      <c r="Q17" s="41"/>
    </row>
    <row r="18" customFormat="false" ht="33" hidden="false" customHeight="true" outlineLevel="0" collapsed="false">
      <c r="A18" s="51" t="s">
        <v>33</v>
      </c>
      <c r="B18" s="48" t="s">
        <v>28</v>
      </c>
      <c r="C18" s="49" t="s">
        <v>23</v>
      </c>
      <c r="D18" s="49" t="s">
        <v>34</v>
      </c>
      <c r="E18" s="49" t="s">
        <v>35</v>
      </c>
      <c r="F18" s="49" t="s">
        <v>26</v>
      </c>
      <c r="G18" s="40" t="n">
        <f aca="false">H18-201919</f>
        <v>9839.95999999999</v>
      </c>
      <c r="H18" s="40" t="n">
        <f aca="false">I18+K18+J18</f>
        <v>211758.96</v>
      </c>
      <c r="I18" s="40" t="n">
        <f aca="false">176816+176816*6%</f>
        <v>187424.96</v>
      </c>
      <c r="J18" s="40" t="n">
        <f aca="false">21066+3268</f>
        <v>24334</v>
      </c>
      <c r="K18" s="40"/>
      <c r="L18" s="40"/>
      <c r="M18" s="40" t="n">
        <f aca="false">N18+P18+O18</f>
        <v>231288.8336</v>
      </c>
      <c r="N18" s="50" t="n">
        <f aca="false">I18*1.035</f>
        <v>193984.8336</v>
      </c>
      <c r="O18" s="41" t="n">
        <f aca="false">33296+4008</f>
        <v>37304</v>
      </c>
      <c r="P18" s="41"/>
      <c r="Q18" s="41"/>
    </row>
    <row r="19" customFormat="false" ht="38.25" hidden="false" customHeight="true" outlineLevel="0" collapsed="false">
      <c r="A19" s="51" t="s">
        <v>36</v>
      </c>
      <c r="B19" s="48" t="s">
        <v>28</v>
      </c>
      <c r="C19" s="49" t="s">
        <v>23</v>
      </c>
      <c r="D19" s="49" t="s">
        <v>37</v>
      </c>
      <c r="E19" s="49" t="s">
        <v>38</v>
      </c>
      <c r="F19" s="49" t="s">
        <v>26</v>
      </c>
      <c r="G19" s="40" t="n">
        <f aca="false">H19-6352</f>
        <v>-862.26</v>
      </c>
      <c r="H19" s="40" t="n">
        <f aca="false">I19+K19+J19</f>
        <v>5489.74</v>
      </c>
      <c r="I19" s="40" t="n">
        <f aca="false">5179+5179*6%</f>
        <v>5489.74</v>
      </c>
      <c r="J19" s="40"/>
      <c r="K19" s="40"/>
      <c r="L19" s="40"/>
      <c r="M19" s="40" t="n">
        <f aca="false">N19+P19+O19</f>
        <v>5681.8809</v>
      </c>
      <c r="N19" s="50" t="n">
        <f aca="false">I19*1.035</f>
        <v>5681.8809</v>
      </c>
      <c r="O19" s="41"/>
      <c r="P19" s="41"/>
      <c r="Q19" s="41"/>
    </row>
    <row r="20" customFormat="false" ht="108" hidden="false" customHeight="true" outlineLevel="0" collapsed="false">
      <c r="A20" s="52" t="s">
        <v>39</v>
      </c>
      <c r="B20" s="48" t="s">
        <v>28</v>
      </c>
      <c r="C20" s="49" t="s">
        <v>23</v>
      </c>
      <c r="D20" s="49" t="s">
        <v>37</v>
      </c>
      <c r="E20" s="49" t="s">
        <v>35</v>
      </c>
      <c r="F20" s="49" t="s">
        <v>26</v>
      </c>
      <c r="G20" s="40" t="n">
        <v>0</v>
      </c>
      <c r="H20" s="40" t="n">
        <f aca="false">I20+K20+J20</f>
        <v>4852</v>
      </c>
      <c r="I20" s="40" t="n">
        <v>0</v>
      </c>
      <c r="J20" s="40"/>
      <c r="K20" s="40" t="n">
        <v>4852</v>
      </c>
      <c r="L20" s="40"/>
      <c r="M20" s="40" t="n">
        <f aca="false">N20+P20+O20</f>
        <v>5206.3</v>
      </c>
      <c r="N20" s="50" t="n">
        <f aca="false">I20*1.035</f>
        <v>0</v>
      </c>
      <c r="O20" s="41"/>
      <c r="P20" s="41" t="n">
        <v>5206.3</v>
      </c>
      <c r="Q20" s="41"/>
    </row>
    <row r="21" customFormat="false" ht="79.5" hidden="false" customHeight="true" outlineLevel="0" collapsed="false">
      <c r="A21" s="52" t="s">
        <v>40</v>
      </c>
      <c r="B21" s="48" t="s">
        <v>28</v>
      </c>
      <c r="C21" s="49" t="s">
        <v>23</v>
      </c>
      <c r="D21" s="49" t="s">
        <v>37</v>
      </c>
      <c r="E21" s="49" t="s">
        <v>41</v>
      </c>
      <c r="F21" s="49" t="s">
        <v>26</v>
      </c>
      <c r="G21" s="40" t="n">
        <f aca="false">H21-3156</f>
        <v>100</v>
      </c>
      <c r="H21" s="40" t="n">
        <f aca="false">I21+K21+J21</f>
        <v>3256</v>
      </c>
      <c r="I21" s="40" t="n">
        <v>0</v>
      </c>
      <c r="J21" s="40"/>
      <c r="K21" s="40" t="n">
        <v>3256</v>
      </c>
      <c r="L21" s="40"/>
      <c r="M21" s="40" t="n">
        <f aca="false">N21+P21+O21</f>
        <v>3473</v>
      </c>
      <c r="N21" s="50" t="n">
        <f aca="false">I21*1.035</f>
        <v>0</v>
      </c>
      <c r="O21" s="41"/>
      <c r="P21" s="41" t="n">
        <v>3473</v>
      </c>
      <c r="Q21" s="41"/>
    </row>
    <row r="22" customFormat="false" ht="79.5" hidden="false" customHeight="true" outlineLevel="0" collapsed="false">
      <c r="A22" s="52" t="s">
        <v>42</v>
      </c>
      <c r="B22" s="48" t="s">
        <v>28</v>
      </c>
      <c r="C22" s="49" t="s">
        <v>23</v>
      </c>
      <c r="D22" s="49" t="s">
        <v>37</v>
      </c>
      <c r="E22" s="49" t="s">
        <v>43</v>
      </c>
      <c r="F22" s="49" t="s">
        <v>26</v>
      </c>
      <c r="G22" s="40" t="n">
        <f aca="false">H22</f>
        <v>1433</v>
      </c>
      <c r="H22" s="40" t="n">
        <f aca="false">I22+K22+J22</f>
        <v>1433</v>
      </c>
      <c r="I22" s="40"/>
      <c r="J22" s="40"/>
      <c r="K22" s="40" t="n">
        <v>1433</v>
      </c>
      <c r="L22" s="40"/>
      <c r="M22" s="40" t="n">
        <f aca="false">N22+P22+O22</f>
        <v>1537</v>
      </c>
      <c r="N22" s="50" t="n">
        <f aca="false">I22*1.035</f>
        <v>0</v>
      </c>
      <c r="O22" s="41"/>
      <c r="P22" s="41" t="n">
        <v>1537</v>
      </c>
      <c r="Q22" s="41"/>
    </row>
    <row r="23" customFormat="false" ht="63" hidden="false" customHeight="true" outlineLevel="0" collapsed="false">
      <c r="A23" s="52" t="s">
        <v>44</v>
      </c>
      <c r="B23" s="48" t="s">
        <v>28</v>
      </c>
      <c r="C23" s="22" t="s">
        <v>23</v>
      </c>
      <c r="D23" s="22" t="s">
        <v>37</v>
      </c>
      <c r="E23" s="22" t="s">
        <v>45</v>
      </c>
      <c r="F23" s="22" t="s">
        <v>26</v>
      </c>
      <c r="G23" s="40" t="n">
        <f aca="false">H23</f>
        <v>0</v>
      </c>
      <c r="H23" s="40" t="n">
        <f aca="false">I23+K23+J23</f>
        <v>0</v>
      </c>
      <c r="I23" s="40" t="n">
        <v>0</v>
      </c>
      <c r="J23" s="40"/>
      <c r="K23" s="40"/>
      <c r="L23" s="40"/>
      <c r="M23" s="40" t="n">
        <f aca="false">N23+P23+O23</f>
        <v>762</v>
      </c>
      <c r="N23" s="50" t="n">
        <v>762</v>
      </c>
      <c r="O23" s="41"/>
      <c r="P23" s="41"/>
      <c r="Q23" s="41"/>
    </row>
    <row r="24" customFormat="false" ht="79.5" hidden="false" customHeight="true" outlineLevel="0" collapsed="false">
      <c r="A24" s="52" t="s">
        <v>46</v>
      </c>
      <c r="B24" s="48" t="s">
        <v>28</v>
      </c>
      <c r="C24" s="22" t="s">
        <v>23</v>
      </c>
      <c r="D24" s="22" t="s">
        <v>37</v>
      </c>
      <c r="E24" s="22" t="s">
        <v>35</v>
      </c>
      <c r="F24" s="22" t="s">
        <v>26</v>
      </c>
      <c r="G24" s="40" t="n">
        <f aca="false">H24-1959</f>
        <v>688.5</v>
      </c>
      <c r="H24" s="40" t="n">
        <f aca="false">I24+K24+J24</f>
        <v>2647.5</v>
      </c>
      <c r="I24" s="40" t="n">
        <v>0</v>
      </c>
      <c r="J24" s="40"/>
      <c r="K24" s="40" t="n">
        <v>2647.5</v>
      </c>
      <c r="L24" s="40"/>
      <c r="M24" s="40" t="n">
        <f aca="false">N24+P24+O24</f>
        <v>2840.8</v>
      </c>
      <c r="N24" s="50" t="n">
        <f aca="false">I24*1.035</f>
        <v>0</v>
      </c>
      <c r="O24" s="41"/>
      <c r="P24" s="41" t="n">
        <v>2840.8</v>
      </c>
      <c r="Q24" s="41"/>
    </row>
    <row r="25" customFormat="false" ht="93" hidden="false" customHeight="true" outlineLevel="0" collapsed="false">
      <c r="A25" s="51" t="s">
        <v>47</v>
      </c>
      <c r="B25" s="48" t="s">
        <v>28</v>
      </c>
      <c r="C25" s="49" t="s">
        <v>24</v>
      </c>
      <c r="D25" s="49" t="s">
        <v>48</v>
      </c>
      <c r="E25" s="49" t="s">
        <v>45</v>
      </c>
      <c r="F25" s="49" t="s">
        <v>26</v>
      </c>
      <c r="G25" s="40" t="n">
        <f aca="false">H25-1320</f>
        <v>0</v>
      </c>
      <c r="H25" s="40" t="n">
        <f aca="false">I25+K25+J25</f>
        <v>1320</v>
      </c>
      <c r="I25" s="40" t="n">
        <v>1320</v>
      </c>
      <c r="J25" s="40"/>
      <c r="K25" s="40"/>
      <c r="L25" s="40"/>
      <c r="M25" s="40" t="n">
        <f aca="false">N25+P25+O25</f>
        <v>1320</v>
      </c>
      <c r="N25" s="50" t="n">
        <v>1320</v>
      </c>
      <c r="O25" s="41"/>
      <c r="P25" s="41"/>
      <c r="Q25" s="41"/>
    </row>
    <row r="26" customFormat="false" ht="61.5" hidden="false" customHeight="true" outlineLevel="0" collapsed="false">
      <c r="A26" s="52" t="s">
        <v>49</v>
      </c>
      <c r="B26" s="48" t="s">
        <v>28</v>
      </c>
      <c r="C26" s="22" t="s">
        <v>34</v>
      </c>
      <c r="D26" s="22" t="s">
        <v>50</v>
      </c>
      <c r="E26" s="22" t="s">
        <v>51</v>
      </c>
      <c r="F26" s="22" t="s">
        <v>52</v>
      </c>
      <c r="G26" s="40" t="n">
        <f aca="false">H26</f>
        <v>970</v>
      </c>
      <c r="H26" s="40" t="n">
        <f aca="false">I26+K26+J26</f>
        <v>970</v>
      </c>
      <c r="I26" s="40"/>
      <c r="J26" s="40"/>
      <c r="K26" s="40" t="n">
        <v>970</v>
      </c>
      <c r="L26" s="40"/>
      <c r="M26" s="40" t="n">
        <f aca="false">N26+P26+O26</f>
        <v>1170</v>
      </c>
      <c r="N26" s="50" t="n">
        <f aca="false">I26*1.035</f>
        <v>0</v>
      </c>
      <c r="O26" s="41"/>
      <c r="P26" s="41" t="n">
        <v>1170</v>
      </c>
      <c r="Q26" s="41"/>
    </row>
    <row r="27" customFormat="false" ht="60.75" hidden="false" customHeight="true" outlineLevel="0" collapsed="false">
      <c r="A27" s="52" t="s">
        <v>53</v>
      </c>
      <c r="B27" s="48" t="s">
        <v>28</v>
      </c>
      <c r="C27" s="22" t="s">
        <v>34</v>
      </c>
      <c r="D27" s="22" t="s">
        <v>50</v>
      </c>
      <c r="E27" s="22" t="s">
        <v>45</v>
      </c>
      <c r="F27" s="22" t="s">
        <v>26</v>
      </c>
      <c r="G27" s="40" t="n">
        <f aca="false">H27</f>
        <v>9325</v>
      </c>
      <c r="H27" s="40" t="n">
        <f aca="false">I27+K27+J27</f>
        <v>9325</v>
      </c>
      <c r="I27" s="40" t="n">
        <v>9325</v>
      </c>
      <c r="J27" s="40"/>
      <c r="K27" s="40"/>
      <c r="L27" s="40"/>
      <c r="M27" s="40" t="n">
        <f aca="false">N27+P27+O27</f>
        <v>9000</v>
      </c>
      <c r="N27" s="50" t="n">
        <v>9000</v>
      </c>
      <c r="O27" s="41"/>
      <c r="P27" s="41"/>
      <c r="Q27" s="41"/>
    </row>
    <row r="28" customFormat="false" ht="33" hidden="false" customHeight="true" outlineLevel="0" collapsed="false">
      <c r="A28" s="51" t="s">
        <v>54</v>
      </c>
      <c r="B28" s="48" t="s">
        <v>28</v>
      </c>
      <c r="C28" s="49" t="s">
        <v>34</v>
      </c>
      <c r="D28" s="49" t="s">
        <v>55</v>
      </c>
      <c r="E28" s="49" t="s">
        <v>56</v>
      </c>
      <c r="F28" s="49" t="s">
        <v>26</v>
      </c>
      <c r="G28" s="40" t="n">
        <f aca="false">H28-2870</f>
        <v>-303.74</v>
      </c>
      <c r="H28" s="40" t="n">
        <f aca="false">I28+K28+J28</f>
        <v>2566.26</v>
      </c>
      <c r="I28" s="40" t="n">
        <f aca="false">2421+2421*6%</f>
        <v>2566.26</v>
      </c>
      <c r="J28" s="40"/>
      <c r="K28" s="40"/>
      <c r="L28" s="40"/>
      <c r="M28" s="40" t="n">
        <f aca="false">N28+P28+O28</f>
        <v>2656.0791</v>
      </c>
      <c r="N28" s="50" t="n">
        <f aca="false">I28*1.035</f>
        <v>2656.0791</v>
      </c>
      <c r="O28" s="41"/>
      <c r="P28" s="41"/>
      <c r="Q28" s="41"/>
    </row>
    <row r="29" customFormat="false" ht="60.75" hidden="false" customHeight="true" outlineLevel="0" collapsed="false">
      <c r="A29" s="52" t="s">
        <v>57</v>
      </c>
      <c r="B29" s="48" t="s">
        <v>28</v>
      </c>
      <c r="C29" s="22" t="s">
        <v>34</v>
      </c>
      <c r="D29" s="22" t="s">
        <v>55</v>
      </c>
      <c r="E29" s="22" t="s">
        <v>45</v>
      </c>
      <c r="F29" s="22" t="s">
        <v>26</v>
      </c>
      <c r="G29" s="40" t="n">
        <f aca="false">H29</f>
        <v>1100</v>
      </c>
      <c r="H29" s="40" t="n">
        <f aca="false">I29+K29+J29</f>
        <v>1100</v>
      </c>
      <c r="I29" s="40" t="n">
        <v>1100</v>
      </c>
      <c r="J29" s="40"/>
      <c r="K29" s="40"/>
      <c r="L29" s="40"/>
      <c r="M29" s="40" t="n">
        <f aca="false">N29+P29+O29</f>
        <v>1340</v>
      </c>
      <c r="N29" s="50" t="n">
        <v>1340</v>
      </c>
      <c r="O29" s="41"/>
      <c r="P29" s="41"/>
      <c r="Q29" s="41"/>
    </row>
    <row r="30" customFormat="false" ht="33" hidden="false" customHeight="true" outlineLevel="0" collapsed="false">
      <c r="A30" s="51" t="s">
        <v>58</v>
      </c>
      <c r="B30" s="48" t="s">
        <v>28</v>
      </c>
      <c r="C30" s="49" t="s">
        <v>34</v>
      </c>
      <c r="D30" s="49" t="s">
        <v>55</v>
      </c>
      <c r="E30" s="49" t="s">
        <v>59</v>
      </c>
      <c r="F30" s="49" t="s">
        <v>26</v>
      </c>
      <c r="G30" s="40" t="n">
        <v>-9185</v>
      </c>
      <c r="H30" s="40" t="n">
        <f aca="false">I30+K30+J30</f>
        <v>0</v>
      </c>
      <c r="I30" s="40" t="n">
        <f aca="false">8608-8608</f>
        <v>0</v>
      </c>
      <c r="J30" s="40"/>
      <c r="K30" s="40"/>
      <c r="L30" s="40"/>
      <c r="M30" s="40" t="n">
        <f aca="false">N30+P30+O30</f>
        <v>0</v>
      </c>
      <c r="N30" s="50" t="n">
        <f aca="false">I30*1.035</f>
        <v>0</v>
      </c>
      <c r="O30" s="41"/>
      <c r="P30" s="41"/>
      <c r="Q30" s="41"/>
    </row>
    <row r="31" customFormat="false" ht="30" hidden="false" customHeight="false" outlineLevel="0" collapsed="false">
      <c r="A31" s="51" t="s">
        <v>60</v>
      </c>
      <c r="B31" s="48" t="s">
        <v>28</v>
      </c>
      <c r="C31" s="49" t="s">
        <v>61</v>
      </c>
      <c r="D31" s="49" t="s">
        <v>61</v>
      </c>
      <c r="E31" s="49" t="s">
        <v>62</v>
      </c>
      <c r="F31" s="49" t="s">
        <v>26</v>
      </c>
      <c r="G31" s="40" t="n">
        <v>-1148</v>
      </c>
      <c r="H31" s="40" t="n">
        <f aca="false">I31+K31+J31</f>
        <v>0</v>
      </c>
      <c r="I31" s="40" t="n">
        <f aca="false">1076-1076</f>
        <v>0</v>
      </c>
      <c r="J31" s="40"/>
      <c r="K31" s="40"/>
      <c r="L31" s="40"/>
      <c r="M31" s="40" t="n">
        <f aca="false">N31+P31+O31</f>
        <v>0</v>
      </c>
      <c r="N31" s="50" t="n">
        <f aca="false">I31*1.035</f>
        <v>0</v>
      </c>
      <c r="O31" s="41"/>
      <c r="P31" s="41"/>
      <c r="Q31" s="41"/>
    </row>
    <row r="32" customFormat="false" ht="60" hidden="false" customHeight="false" outlineLevel="0" collapsed="false">
      <c r="A32" s="52" t="s">
        <v>63</v>
      </c>
      <c r="B32" s="48" t="s">
        <v>28</v>
      </c>
      <c r="C32" s="22" t="s">
        <v>48</v>
      </c>
      <c r="D32" s="22" t="s">
        <v>23</v>
      </c>
      <c r="E32" s="22" t="s">
        <v>64</v>
      </c>
      <c r="F32" s="22" t="s">
        <v>65</v>
      </c>
      <c r="G32" s="40" t="n">
        <f aca="false">H32</f>
        <v>10795.04</v>
      </c>
      <c r="H32" s="40" t="n">
        <f aca="false">I32+K32+J32</f>
        <v>10795.04</v>
      </c>
      <c r="I32" s="40" t="n">
        <f aca="false">10184+10184*6%</f>
        <v>10795.04</v>
      </c>
      <c r="J32" s="40"/>
      <c r="K32" s="40"/>
      <c r="L32" s="40"/>
      <c r="M32" s="40" t="n">
        <f aca="false">N32+P32+O32</f>
        <v>11172.8664</v>
      </c>
      <c r="N32" s="50" t="n">
        <f aca="false">I32*1.035</f>
        <v>11172.8664</v>
      </c>
      <c r="O32" s="41"/>
      <c r="P32" s="41"/>
      <c r="Q32" s="41"/>
    </row>
    <row r="33" customFormat="false" ht="30" hidden="false" customHeight="false" outlineLevel="0" collapsed="false">
      <c r="A33" s="52" t="s">
        <v>66</v>
      </c>
      <c r="B33" s="48" t="s">
        <v>28</v>
      </c>
      <c r="C33" s="22" t="s">
        <v>48</v>
      </c>
      <c r="D33" s="22" t="s">
        <v>67</v>
      </c>
      <c r="E33" s="22" t="s">
        <v>45</v>
      </c>
      <c r="F33" s="22" t="s">
        <v>26</v>
      </c>
      <c r="G33" s="40" t="n">
        <v>-3444</v>
      </c>
      <c r="H33" s="40" t="n">
        <f aca="false">I33+K33+J33</f>
        <v>0</v>
      </c>
      <c r="I33" s="40" t="n">
        <f aca="false">3228-3228</f>
        <v>0</v>
      </c>
      <c r="J33" s="40"/>
      <c r="K33" s="40"/>
      <c r="L33" s="40"/>
      <c r="M33" s="40" t="n">
        <f aca="false">N33+P33+O33</f>
        <v>0</v>
      </c>
      <c r="N33" s="50" t="n">
        <f aca="false">I33*1.035</f>
        <v>0</v>
      </c>
      <c r="O33" s="41"/>
      <c r="P33" s="41"/>
      <c r="Q33" s="41"/>
    </row>
    <row r="34" customFormat="false" ht="37.5" hidden="false" customHeight="true" outlineLevel="0" collapsed="false">
      <c r="A34" s="51" t="s">
        <v>68</v>
      </c>
      <c r="B34" s="48" t="s">
        <v>28</v>
      </c>
      <c r="C34" s="49" t="s">
        <v>69</v>
      </c>
      <c r="D34" s="49" t="s">
        <v>23</v>
      </c>
      <c r="E34" s="49" t="s">
        <v>70</v>
      </c>
      <c r="F34" s="49" t="s">
        <v>71</v>
      </c>
      <c r="G34" s="40" t="n">
        <f aca="false">H34-8480</f>
        <v>-898.88</v>
      </c>
      <c r="H34" s="40" t="n">
        <f aca="false">I34+K34+J34</f>
        <v>7581.12</v>
      </c>
      <c r="I34" s="40" t="n">
        <f aca="false">7152+7152*6%</f>
        <v>7581.12</v>
      </c>
      <c r="J34" s="40"/>
      <c r="K34" s="40"/>
      <c r="L34" s="40"/>
      <c r="M34" s="40" t="n">
        <f aca="false">N34+P34+O34</f>
        <v>7846.4592</v>
      </c>
      <c r="N34" s="50" t="n">
        <f aca="false">I34*1.035</f>
        <v>7846.4592</v>
      </c>
      <c r="O34" s="41"/>
      <c r="P34" s="41"/>
      <c r="Q34" s="41"/>
    </row>
    <row r="35" customFormat="false" ht="34.5" hidden="false" customHeight="true" outlineLevel="0" collapsed="false">
      <c r="A35" s="51" t="s">
        <v>72</v>
      </c>
      <c r="B35" s="48" t="s">
        <v>28</v>
      </c>
      <c r="C35" s="49" t="s">
        <v>69</v>
      </c>
      <c r="D35" s="49" t="s">
        <v>24</v>
      </c>
      <c r="E35" s="49" t="s">
        <v>45</v>
      </c>
      <c r="F35" s="49" t="s">
        <v>26</v>
      </c>
      <c r="G35" s="40" t="n">
        <v>-1582</v>
      </c>
      <c r="H35" s="40" t="n">
        <f aca="false">I35+K35+J35</f>
        <v>0</v>
      </c>
      <c r="I35" s="40" t="n">
        <v>0</v>
      </c>
      <c r="J35" s="40"/>
      <c r="K35" s="40"/>
      <c r="L35" s="40"/>
      <c r="M35" s="40" t="n">
        <f aca="false">N35+P35+O35</f>
        <v>0</v>
      </c>
      <c r="N35" s="50" t="n">
        <f aca="false">I35*1.035</f>
        <v>0</v>
      </c>
      <c r="O35" s="41"/>
      <c r="P35" s="41"/>
      <c r="Q35" s="41"/>
    </row>
    <row r="36" customFormat="false" ht="136.5" hidden="false" customHeight="true" outlineLevel="0" collapsed="false">
      <c r="A36" s="52" t="s">
        <v>73</v>
      </c>
      <c r="B36" s="48" t="s">
        <v>28</v>
      </c>
      <c r="C36" s="22" t="s">
        <v>69</v>
      </c>
      <c r="D36" s="22" t="s">
        <v>24</v>
      </c>
      <c r="E36" s="22" t="s">
        <v>51</v>
      </c>
      <c r="F36" s="22" t="s">
        <v>74</v>
      </c>
      <c r="G36" s="40" t="n">
        <f aca="false">H36</f>
        <v>900</v>
      </c>
      <c r="H36" s="40" t="n">
        <f aca="false">I36+K36+J36</f>
        <v>900</v>
      </c>
      <c r="I36" s="40"/>
      <c r="J36" s="40" t="n">
        <v>900</v>
      </c>
      <c r="K36" s="40"/>
      <c r="L36" s="40"/>
      <c r="M36" s="40" t="n">
        <f aca="false">N36+P36+O36</f>
        <v>0</v>
      </c>
      <c r="N36" s="50" t="n">
        <f aca="false">I36*1.035</f>
        <v>0</v>
      </c>
      <c r="O36" s="41" t="n">
        <v>0</v>
      </c>
      <c r="P36" s="41"/>
      <c r="Q36" s="41"/>
    </row>
    <row r="37" customFormat="false" ht="47.25" hidden="false" customHeight="true" outlineLevel="0" collapsed="false">
      <c r="A37" s="51" t="s">
        <v>75</v>
      </c>
      <c r="B37" s="48" t="s">
        <v>28</v>
      </c>
      <c r="C37" s="49" t="s">
        <v>69</v>
      </c>
      <c r="D37" s="49" t="s">
        <v>76</v>
      </c>
      <c r="E37" s="49" t="s">
        <v>45</v>
      </c>
      <c r="F37" s="49" t="s">
        <v>26</v>
      </c>
      <c r="G37" s="40" t="n">
        <v>-2296</v>
      </c>
      <c r="H37" s="40" t="n">
        <f aca="false">I37+K37+J37</f>
        <v>0</v>
      </c>
      <c r="I37" s="40" t="n">
        <f aca="false">2152-2152</f>
        <v>0</v>
      </c>
      <c r="J37" s="40"/>
      <c r="K37" s="40"/>
      <c r="L37" s="40"/>
      <c r="M37" s="40" t="n">
        <f aca="false">N37+P37+O37</f>
        <v>0</v>
      </c>
      <c r="N37" s="50" t="n">
        <f aca="false">I37*1.035</f>
        <v>0</v>
      </c>
      <c r="O37" s="41"/>
      <c r="P37" s="41"/>
      <c r="Q37" s="41"/>
    </row>
    <row r="38" customFormat="false" ht="28.5" hidden="false" customHeight="false" outlineLevel="0" collapsed="false">
      <c r="A38" s="36" t="s">
        <v>77</v>
      </c>
      <c r="B38" s="37" t="s">
        <v>78</v>
      </c>
      <c r="C38" s="22"/>
      <c r="D38" s="22"/>
      <c r="E38" s="22"/>
      <c r="F38" s="22"/>
      <c r="G38" s="39" t="n">
        <f aca="false">G40+G41</f>
        <v>534.299999999988</v>
      </c>
      <c r="H38" s="39" t="n">
        <f aca="false">H40+H41</f>
        <v>184158.3</v>
      </c>
      <c r="I38" s="39" t="n">
        <f aca="false">I40+I41</f>
        <v>141462.3</v>
      </c>
      <c r="J38" s="39" t="n">
        <f aca="false">J40+J41</f>
        <v>42696</v>
      </c>
      <c r="K38" s="39"/>
      <c r="L38" s="39"/>
      <c r="M38" s="39" t="n">
        <f aca="false">M40+M41</f>
        <v>183470.4805</v>
      </c>
      <c r="N38" s="39" t="n">
        <f aca="false">N40+N41</f>
        <v>146413.4805</v>
      </c>
      <c r="O38" s="39" t="n">
        <f aca="false">O40+O41</f>
        <v>37057</v>
      </c>
      <c r="P38" s="41"/>
      <c r="Q38" s="41"/>
    </row>
    <row r="39" customFormat="false" ht="15.75" hidden="false" customHeight="false" outlineLevel="0" collapsed="false">
      <c r="A39" s="36" t="s">
        <v>29</v>
      </c>
      <c r="B39" s="37"/>
      <c r="C39" s="22"/>
      <c r="D39" s="22"/>
      <c r="E39" s="22"/>
      <c r="F39" s="22"/>
      <c r="G39" s="39"/>
      <c r="H39" s="39"/>
      <c r="I39" s="39"/>
      <c r="J39" s="39"/>
      <c r="K39" s="39"/>
      <c r="L39" s="39"/>
      <c r="M39" s="39"/>
      <c r="N39" s="39"/>
      <c r="O39" s="39"/>
      <c r="P39" s="41"/>
      <c r="Q39" s="41"/>
    </row>
    <row r="40" customFormat="false" ht="15.75" hidden="false" customHeight="false" outlineLevel="0" collapsed="false">
      <c r="A40" s="52" t="s">
        <v>79</v>
      </c>
      <c r="B40" s="53" t="s">
        <v>78</v>
      </c>
      <c r="C40" s="22" t="s">
        <v>24</v>
      </c>
      <c r="D40" s="22" t="s">
        <v>31</v>
      </c>
      <c r="E40" s="22" t="n">
        <v>2020000</v>
      </c>
      <c r="F40" s="54"/>
      <c r="G40" s="40" t="n">
        <f aca="false">H40-146909</f>
        <v>-5446.70000000001</v>
      </c>
      <c r="H40" s="40" t="n">
        <f aca="false">I40</f>
        <v>141462.3</v>
      </c>
      <c r="I40" s="40" t="n">
        <f aca="false">133455+133455*6%</f>
        <v>141462.3</v>
      </c>
      <c r="J40" s="40"/>
      <c r="K40" s="40"/>
      <c r="L40" s="40"/>
      <c r="M40" s="40" t="n">
        <f aca="false">N40</f>
        <v>146413.4805</v>
      </c>
      <c r="N40" s="50" t="n">
        <f aca="false">I40*1.035</f>
        <v>146413.4805</v>
      </c>
      <c r="O40" s="41"/>
      <c r="P40" s="41"/>
      <c r="Q40" s="41"/>
    </row>
    <row r="41" customFormat="false" ht="113.25" hidden="false" customHeight="true" outlineLevel="0" collapsed="false">
      <c r="A41" s="52" t="s">
        <v>80</v>
      </c>
      <c r="B41" s="53" t="s">
        <v>78</v>
      </c>
      <c r="C41" s="22" t="s">
        <v>24</v>
      </c>
      <c r="D41" s="22" t="s">
        <v>31</v>
      </c>
      <c r="E41" s="22" t="s">
        <v>81</v>
      </c>
      <c r="F41" s="22" t="s">
        <v>82</v>
      </c>
      <c r="G41" s="40" t="n">
        <f aca="false">H41-36715</f>
        <v>5981</v>
      </c>
      <c r="H41" s="40" t="n">
        <f aca="false">J41</f>
        <v>42696</v>
      </c>
      <c r="I41" s="40"/>
      <c r="J41" s="40" t="n">
        <v>42696</v>
      </c>
      <c r="K41" s="40"/>
      <c r="L41" s="40"/>
      <c r="M41" s="40" t="n">
        <f aca="false">O41</f>
        <v>37057</v>
      </c>
      <c r="N41" s="50"/>
      <c r="O41" s="41" t="n">
        <v>37057</v>
      </c>
      <c r="P41" s="41"/>
      <c r="Q41" s="41"/>
    </row>
    <row r="42" customFormat="false" ht="46.5" hidden="false" customHeight="true" outlineLevel="0" collapsed="false">
      <c r="A42" s="36" t="s">
        <v>83</v>
      </c>
      <c r="B42" s="37" t="s">
        <v>84</v>
      </c>
      <c r="C42" s="54"/>
      <c r="D42" s="54"/>
      <c r="E42" s="54"/>
      <c r="F42" s="54"/>
      <c r="G42" s="39" t="n">
        <f aca="false">G44+G72</f>
        <v>147981.32</v>
      </c>
      <c r="H42" s="39" t="n">
        <f aca="false">H44+H72</f>
        <v>1076017.32</v>
      </c>
      <c r="I42" s="39" t="n">
        <f aca="false">I44+I72</f>
        <v>290826.12</v>
      </c>
      <c r="J42" s="39" t="n">
        <f aca="false">J44+J72</f>
        <v>76082</v>
      </c>
      <c r="K42" s="39" t="n">
        <f aca="false">K44+K72</f>
        <v>678274.2</v>
      </c>
      <c r="L42" s="39" t="n">
        <f aca="false">L44+L72</f>
        <v>30835</v>
      </c>
      <c r="M42" s="39" t="n">
        <f aca="false">M44+M72</f>
        <v>965801.9242</v>
      </c>
      <c r="N42" s="39" t="n">
        <f aca="false">N44+N72</f>
        <v>301891.6242</v>
      </c>
      <c r="O42" s="39" t="n">
        <f aca="false">O44+O72</f>
        <v>80646</v>
      </c>
      <c r="P42" s="39" t="n">
        <f aca="false">P44+P72</f>
        <v>552429.3</v>
      </c>
      <c r="Q42" s="39" t="n">
        <f aca="false">Q44+Q72</f>
        <v>30835</v>
      </c>
    </row>
    <row r="43" customFormat="false" ht="15" hidden="false" customHeight="true" outlineLevel="0" collapsed="false">
      <c r="A43" s="55" t="s">
        <v>29</v>
      </c>
      <c r="B43" s="56"/>
      <c r="C43" s="54"/>
      <c r="D43" s="54"/>
      <c r="E43" s="54"/>
      <c r="F43" s="54"/>
      <c r="G43" s="39"/>
      <c r="H43" s="39"/>
      <c r="I43" s="39"/>
      <c r="J43" s="39"/>
      <c r="K43" s="39"/>
      <c r="L43" s="39"/>
      <c r="M43" s="41"/>
      <c r="N43" s="50"/>
      <c r="O43" s="41"/>
      <c r="P43" s="41"/>
      <c r="Q43" s="41"/>
    </row>
    <row r="44" s="61" customFormat="true" ht="45.75" hidden="false" customHeight="true" outlineLevel="0" collapsed="false">
      <c r="A44" s="57" t="s">
        <v>83</v>
      </c>
      <c r="B44" s="58" t="s">
        <v>84</v>
      </c>
      <c r="C44" s="59"/>
      <c r="D44" s="59"/>
      <c r="E44" s="59"/>
      <c r="F44" s="59"/>
      <c r="G44" s="60" t="n">
        <f aca="false">SUM(G46:G66)+G71</f>
        <v>148053.76</v>
      </c>
      <c r="H44" s="60" t="n">
        <f aca="false">SUM(H46:H66)+H71</f>
        <v>1045748.76</v>
      </c>
      <c r="I44" s="60" t="n">
        <f aca="false">SUM(I46:I66)+I71</f>
        <v>287830.56</v>
      </c>
      <c r="J44" s="60" t="n">
        <f aca="false">SUM(J46:J66)+J71</f>
        <v>76082</v>
      </c>
      <c r="K44" s="60" t="n">
        <f aca="false">SUM(K46:K66)+K71</f>
        <v>652201.2</v>
      </c>
      <c r="L44" s="60" t="n">
        <f aca="false">SUM(L46:L66)+L71</f>
        <v>29635</v>
      </c>
      <c r="M44" s="60" t="n">
        <f aca="false">SUM(M46:M66)+M71</f>
        <v>935368.5196</v>
      </c>
      <c r="N44" s="60" t="n">
        <f aca="false">SUM(N46:N66)+N71</f>
        <v>298791.2196</v>
      </c>
      <c r="O44" s="60" t="n">
        <f aca="false">SUM(O46:O66)+O71</f>
        <v>80646</v>
      </c>
      <c r="P44" s="60" t="n">
        <f aca="false">SUM(P46:P66)+P71</f>
        <v>526296.3</v>
      </c>
      <c r="Q44" s="60" t="n">
        <f aca="false">SUM(Q46:Q66)+Q71</f>
        <v>29635</v>
      </c>
    </row>
    <row r="45" s="61" customFormat="true" ht="18.75" hidden="false" customHeight="true" outlineLevel="0" collapsed="false">
      <c r="A45" s="62" t="s">
        <v>29</v>
      </c>
      <c r="B45" s="58"/>
      <c r="C45" s="59"/>
      <c r="D45" s="59"/>
      <c r="E45" s="59"/>
      <c r="F45" s="59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</row>
    <row r="46" customFormat="false" ht="21.75" hidden="false" customHeight="true" outlineLevel="0" collapsed="false">
      <c r="A46" s="63" t="s">
        <v>85</v>
      </c>
      <c r="B46" s="64" t="s">
        <v>84</v>
      </c>
      <c r="C46" s="22" t="s">
        <v>61</v>
      </c>
      <c r="D46" s="22" t="s">
        <v>23</v>
      </c>
      <c r="E46" s="22" t="s">
        <v>86</v>
      </c>
      <c r="F46" s="22" t="s">
        <v>65</v>
      </c>
      <c r="G46" s="40" t="n">
        <f aca="false">H46-200274-23371</f>
        <v>27580.26</v>
      </c>
      <c r="H46" s="40" t="n">
        <f aca="false">I46+K46+J46+L46</f>
        <v>251225.26</v>
      </c>
      <c r="I46" s="40" t="n">
        <f aca="false">147571+147571*6%</f>
        <v>156425.26</v>
      </c>
      <c r="J46" s="40" t="n">
        <v>56660</v>
      </c>
      <c r="K46" s="40" t="n">
        <v>13299</v>
      </c>
      <c r="L46" s="40" t="n">
        <v>24841</v>
      </c>
      <c r="M46" s="40" t="n">
        <f aca="false">N46+P46+O46+Q46</f>
        <v>259481.1441</v>
      </c>
      <c r="N46" s="50" t="n">
        <f aca="false">I46*1.035</f>
        <v>161900.1441</v>
      </c>
      <c r="O46" s="41" t="n">
        <v>58466</v>
      </c>
      <c r="P46" s="41" t="n">
        <v>14274</v>
      </c>
      <c r="Q46" s="41" t="n">
        <v>24841</v>
      </c>
    </row>
    <row r="47" customFormat="false" ht="90" hidden="false" customHeight="false" outlineLevel="0" collapsed="false">
      <c r="A47" s="52" t="s">
        <v>87</v>
      </c>
      <c r="B47" s="64" t="s">
        <v>84</v>
      </c>
      <c r="C47" s="22" t="s">
        <v>61</v>
      </c>
      <c r="D47" s="22" t="s">
        <v>23</v>
      </c>
      <c r="E47" s="22" t="s">
        <v>86</v>
      </c>
      <c r="F47" s="22" t="s">
        <v>65</v>
      </c>
      <c r="G47" s="40" t="n">
        <f aca="false">H47-1845</f>
        <v>150</v>
      </c>
      <c r="H47" s="40" t="n">
        <f aca="false">I47+K47+J47</f>
        <v>1995</v>
      </c>
      <c r="I47" s="40" t="n">
        <v>0</v>
      </c>
      <c r="J47" s="40"/>
      <c r="K47" s="40" t="n">
        <v>1995</v>
      </c>
      <c r="L47" s="40"/>
      <c r="M47" s="40" t="n">
        <f aca="false">N47+P47+O47+Q47</f>
        <v>2140</v>
      </c>
      <c r="N47" s="50" t="n">
        <f aca="false">I47*1.035</f>
        <v>0</v>
      </c>
      <c r="O47" s="41"/>
      <c r="P47" s="41" t="n">
        <v>2140</v>
      </c>
      <c r="Q47" s="41"/>
    </row>
    <row r="48" customFormat="false" ht="165" hidden="false" customHeight="false" outlineLevel="0" collapsed="false">
      <c r="A48" s="52" t="s">
        <v>88</v>
      </c>
      <c r="B48" s="64" t="s">
        <v>84</v>
      </c>
      <c r="C48" s="22" t="s">
        <v>61</v>
      </c>
      <c r="D48" s="22" t="s">
        <v>23</v>
      </c>
      <c r="E48" s="22" t="s">
        <v>86</v>
      </c>
      <c r="F48" s="22" t="s">
        <v>65</v>
      </c>
      <c r="G48" s="40" t="n">
        <f aca="false">H48-1405</f>
        <v>528</v>
      </c>
      <c r="H48" s="40" t="n">
        <f aca="false">I48+K48+J48</f>
        <v>1933</v>
      </c>
      <c r="I48" s="40" t="n">
        <v>0</v>
      </c>
      <c r="J48" s="40"/>
      <c r="K48" s="40" t="n">
        <v>1933</v>
      </c>
      <c r="L48" s="40"/>
      <c r="M48" s="40" t="n">
        <f aca="false">N48+P48+O48+Q48</f>
        <v>2074</v>
      </c>
      <c r="N48" s="50" t="n">
        <f aca="false">I48*1.035</f>
        <v>0</v>
      </c>
      <c r="O48" s="41"/>
      <c r="P48" s="41" t="n">
        <v>2074</v>
      </c>
      <c r="Q48" s="41"/>
    </row>
    <row r="49" customFormat="false" ht="52.5" hidden="false" customHeight="true" outlineLevel="0" collapsed="false">
      <c r="A49" s="52" t="s">
        <v>89</v>
      </c>
      <c r="B49" s="64" t="s">
        <v>84</v>
      </c>
      <c r="C49" s="22" t="s">
        <v>61</v>
      </c>
      <c r="D49" s="22" t="s">
        <v>31</v>
      </c>
      <c r="E49" s="22" t="s">
        <v>90</v>
      </c>
      <c r="F49" s="22" t="s">
        <v>65</v>
      </c>
      <c r="G49" s="40" t="n">
        <f aca="false">H49-524218-1308</f>
        <v>75370.4399999999</v>
      </c>
      <c r="H49" s="40" t="n">
        <f aca="false">I49+K49+J49+L49</f>
        <v>600896.44</v>
      </c>
      <c r="I49" s="40" t="n">
        <f aca="false">53024+53024*6%</f>
        <v>56205.44</v>
      </c>
      <c r="J49" s="40" t="n">
        <v>2361</v>
      </c>
      <c r="K49" s="40" t="n">
        <f aca="false">27105+513931</f>
        <v>541036</v>
      </c>
      <c r="L49" s="40" t="n">
        <v>1294</v>
      </c>
      <c r="M49" s="40" t="n">
        <f aca="false">N49+P49+O49+Q49</f>
        <v>465460.6304</v>
      </c>
      <c r="N49" s="50" t="n">
        <f aca="false">I49*1.035</f>
        <v>58172.6304</v>
      </c>
      <c r="O49" s="41" t="n">
        <v>2418</v>
      </c>
      <c r="P49" s="41" t="n">
        <f aca="false">29090+374486</f>
        <v>403576</v>
      </c>
      <c r="Q49" s="41" t="n">
        <v>1294</v>
      </c>
    </row>
    <row r="50" customFormat="false" ht="75" hidden="false" customHeight="false" outlineLevel="0" collapsed="false">
      <c r="A50" s="52" t="s">
        <v>91</v>
      </c>
      <c r="B50" s="64" t="s">
        <v>84</v>
      </c>
      <c r="C50" s="22" t="s">
        <v>61</v>
      </c>
      <c r="D50" s="22" t="s">
        <v>31</v>
      </c>
      <c r="E50" s="22" t="s">
        <v>90</v>
      </c>
      <c r="F50" s="22" t="s">
        <v>65</v>
      </c>
      <c r="G50" s="40" t="n">
        <f aca="false">H50-31052</f>
        <v>301</v>
      </c>
      <c r="H50" s="40" t="n">
        <f aca="false">I50+K50+J50</f>
        <v>31353</v>
      </c>
      <c r="I50" s="40" t="n">
        <v>0</v>
      </c>
      <c r="J50" s="40"/>
      <c r="K50" s="40" t="n">
        <v>31353</v>
      </c>
      <c r="L50" s="40"/>
      <c r="M50" s="40" t="n">
        <f aca="false">N50+P50+O50+Q50</f>
        <v>32663</v>
      </c>
      <c r="N50" s="50" t="n">
        <f aca="false">I50*1.035</f>
        <v>0</v>
      </c>
      <c r="O50" s="41"/>
      <c r="P50" s="41" t="n">
        <v>32663</v>
      </c>
      <c r="Q50" s="41"/>
    </row>
    <row r="51" customFormat="false" ht="36" hidden="false" customHeight="true" outlineLevel="0" collapsed="false">
      <c r="A51" s="65" t="s">
        <v>92</v>
      </c>
      <c r="B51" s="64" t="s">
        <v>84</v>
      </c>
      <c r="C51" s="22" t="s">
        <v>61</v>
      </c>
      <c r="D51" s="22" t="s">
        <v>31</v>
      </c>
      <c r="E51" s="22" t="s">
        <v>93</v>
      </c>
      <c r="F51" s="22" t="s">
        <v>65</v>
      </c>
      <c r="G51" s="40" t="n">
        <f aca="false">H51-42298-5149</f>
        <v>1215.44</v>
      </c>
      <c r="H51" s="40" t="n">
        <f aca="false">I51+K51+J51</f>
        <v>48662.44</v>
      </c>
      <c r="I51" s="40" t="n">
        <f aca="false">31474+31474*6%</f>
        <v>33362.44</v>
      </c>
      <c r="J51" s="40" t="n">
        <v>12913</v>
      </c>
      <c r="K51" s="40" t="n">
        <v>2387</v>
      </c>
      <c r="L51" s="40"/>
      <c r="M51" s="40" t="n">
        <f aca="false">N51+P51+O51+Q51</f>
        <v>50315.1254</v>
      </c>
      <c r="N51" s="50" t="n">
        <f aca="false">I51*1.035</f>
        <v>34530.1254</v>
      </c>
      <c r="O51" s="41" t="n">
        <v>13223</v>
      </c>
      <c r="P51" s="41" t="n">
        <v>2562</v>
      </c>
      <c r="Q51" s="41"/>
    </row>
    <row r="52" customFormat="false" ht="75" hidden="false" customHeight="false" outlineLevel="0" collapsed="false">
      <c r="A52" s="52" t="s">
        <v>94</v>
      </c>
      <c r="B52" s="64" t="s">
        <v>84</v>
      </c>
      <c r="C52" s="22" t="s">
        <v>61</v>
      </c>
      <c r="D52" s="22" t="s">
        <v>31</v>
      </c>
      <c r="E52" s="22" t="s">
        <v>95</v>
      </c>
      <c r="F52" s="22" t="s">
        <v>65</v>
      </c>
      <c r="G52" s="40" t="n">
        <f aca="false">H52</f>
        <v>5992.5</v>
      </c>
      <c r="H52" s="40" t="n">
        <f aca="false">I52+K52+J52</f>
        <v>5992.5</v>
      </c>
      <c r="I52" s="40" t="n">
        <v>0</v>
      </c>
      <c r="J52" s="40"/>
      <c r="K52" s="40" t="n">
        <v>5992.5</v>
      </c>
      <c r="L52" s="40"/>
      <c r="M52" s="40" t="n">
        <f aca="false">N52+P52+O52+Q52</f>
        <v>5960.4</v>
      </c>
      <c r="N52" s="50" t="n">
        <f aca="false">I52*1.035</f>
        <v>0</v>
      </c>
      <c r="O52" s="41"/>
      <c r="P52" s="41" t="n">
        <v>5960.4</v>
      </c>
      <c r="Q52" s="41"/>
    </row>
    <row r="53" customFormat="false" ht="75" hidden="false" customHeight="false" outlineLevel="0" collapsed="false">
      <c r="A53" s="52" t="s">
        <v>96</v>
      </c>
      <c r="B53" s="64" t="s">
        <v>84</v>
      </c>
      <c r="C53" s="22" t="s">
        <v>61</v>
      </c>
      <c r="D53" s="22" t="s">
        <v>31</v>
      </c>
      <c r="E53" s="22" t="s">
        <v>97</v>
      </c>
      <c r="F53" s="22" t="s">
        <v>65</v>
      </c>
      <c r="G53" s="40" t="n">
        <f aca="false">H53-11428</f>
        <v>-6073</v>
      </c>
      <c r="H53" s="40" t="n">
        <f aca="false">I53+K53+J53</f>
        <v>5355</v>
      </c>
      <c r="I53" s="40" t="n">
        <v>0</v>
      </c>
      <c r="J53" s="40"/>
      <c r="K53" s="40" t="n">
        <v>5355</v>
      </c>
      <c r="L53" s="40"/>
      <c r="M53" s="40" t="n">
        <f aca="false">N53+P53+O53+Q53</f>
        <v>5307</v>
      </c>
      <c r="N53" s="50" t="n">
        <f aca="false">I53*1.035</f>
        <v>0</v>
      </c>
      <c r="O53" s="41"/>
      <c r="P53" s="41" t="n">
        <v>5307</v>
      </c>
      <c r="Q53" s="41"/>
    </row>
    <row r="54" customFormat="false" ht="120" hidden="false" customHeight="false" outlineLevel="0" collapsed="false">
      <c r="A54" s="52" t="s">
        <v>98</v>
      </c>
      <c r="B54" s="64" t="s">
        <v>84</v>
      </c>
      <c r="C54" s="22" t="s">
        <v>61</v>
      </c>
      <c r="D54" s="22" t="s">
        <v>31</v>
      </c>
      <c r="E54" s="22" t="s">
        <v>90</v>
      </c>
      <c r="F54" s="22" t="s">
        <v>65</v>
      </c>
      <c r="G54" s="40" t="n">
        <f aca="false">H54-129</f>
        <v>64</v>
      </c>
      <c r="H54" s="40" t="n">
        <f aca="false">I54+K54+J54</f>
        <v>193</v>
      </c>
      <c r="I54" s="40" t="n">
        <v>0</v>
      </c>
      <c r="J54" s="40"/>
      <c r="K54" s="40" t="n">
        <v>193</v>
      </c>
      <c r="L54" s="40"/>
      <c r="M54" s="40" t="n">
        <f aca="false">N54+P54+O54+Q54</f>
        <v>142</v>
      </c>
      <c r="N54" s="50" t="n">
        <f aca="false">I54*1.035</f>
        <v>0</v>
      </c>
      <c r="O54" s="41"/>
      <c r="P54" s="41" t="n">
        <v>142</v>
      </c>
      <c r="Q54" s="41"/>
    </row>
    <row r="55" customFormat="false" ht="30" hidden="false" customHeight="false" outlineLevel="0" collapsed="false">
      <c r="A55" s="65" t="s">
        <v>99</v>
      </c>
      <c r="B55" s="64" t="s">
        <v>84</v>
      </c>
      <c r="C55" s="22" t="s">
        <v>61</v>
      </c>
      <c r="D55" s="22" t="s">
        <v>50</v>
      </c>
      <c r="E55" s="22" t="s">
        <v>100</v>
      </c>
      <c r="F55" s="22" t="s">
        <v>26</v>
      </c>
      <c r="G55" s="40" t="n">
        <f aca="false">H55-770</f>
        <v>-81</v>
      </c>
      <c r="H55" s="40" t="n">
        <f aca="false">I55+K55+J55</f>
        <v>689</v>
      </c>
      <c r="I55" s="40" t="n">
        <f aca="false">650+650*6%</f>
        <v>689</v>
      </c>
      <c r="J55" s="40"/>
      <c r="K55" s="40"/>
      <c r="L55" s="40"/>
      <c r="M55" s="40" t="n">
        <f aca="false">N55+P55+O55+Q55</f>
        <v>713.115</v>
      </c>
      <c r="N55" s="50" t="n">
        <f aca="false">I55*1.035</f>
        <v>713.115</v>
      </c>
      <c r="O55" s="41"/>
      <c r="P55" s="41"/>
      <c r="Q55" s="41"/>
    </row>
    <row r="56" customFormat="false" ht="60" hidden="false" customHeight="false" outlineLevel="0" collapsed="false">
      <c r="A56" s="65" t="s">
        <v>101</v>
      </c>
      <c r="B56" s="64" t="s">
        <v>84</v>
      </c>
      <c r="C56" s="22" t="s">
        <v>61</v>
      </c>
      <c r="D56" s="22" t="s">
        <v>61</v>
      </c>
      <c r="E56" s="22" t="s">
        <v>45</v>
      </c>
      <c r="F56" s="22" t="s">
        <v>26</v>
      </c>
      <c r="G56" s="40" t="n">
        <f aca="false">H56-5234</f>
        <v>-2734</v>
      </c>
      <c r="H56" s="40" t="n">
        <f aca="false">I56+K56+J56</f>
        <v>2500</v>
      </c>
      <c r="I56" s="40" t="n">
        <v>2500</v>
      </c>
      <c r="J56" s="40"/>
      <c r="K56" s="40"/>
      <c r="L56" s="40"/>
      <c r="M56" s="40" t="n">
        <f aca="false">N56+P56+O56+Q56</f>
        <v>3000</v>
      </c>
      <c r="N56" s="50" t="n">
        <v>3000</v>
      </c>
      <c r="O56" s="41"/>
      <c r="P56" s="41"/>
      <c r="Q56" s="41"/>
    </row>
    <row r="57" customFormat="false" ht="30" hidden="false" customHeight="false" outlineLevel="0" collapsed="false">
      <c r="A57" s="63" t="s">
        <v>102</v>
      </c>
      <c r="B57" s="64" t="s">
        <v>84</v>
      </c>
      <c r="C57" s="22" t="s">
        <v>61</v>
      </c>
      <c r="D57" s="22" t="s">
        <v>61</v>
      </c>
      <c r="E57" s="22" t="s">
        <v>45</v>
      </c>
      <c r="F57" s="22" t="s">
        <v>26</v>
      </c>
      <c r="G57" s="40" t="n">
        <v>0</v>
      </c>
      <c r="H57" s="40" t="n">
        <f aca="false">I57+K57+J57+L57</f>
        <v>3500</v>
      </c>
      <c r="I57" s="40"/>
      <c r="J57" s="40"/>
      <c r="K57" s="40"/>
      <c r="L57" s="40" t="n">
        <v>3500</v>
      </c>
      <c r="M57" s="40" t="n">
        <f aca="false">N57+P57+O57+Q57</f>
        <v>3500</v>
      </c>
      <c r="N57" s="50" t="n">
        <f aca="false">I57*1.035</f>
        <v>0</v>
      </c>
      <c r="O57" s="41"/>
      <c r="P57" s="41"/>
      <c r="Q57" s="41" t="n">
        <v>3500</v>
      </c>
    </row>
    <row r="58" s="3" customFormat="true" ht="60" hidden="false" customHeight="false" outlineLevel="0" collapsed="false">
      <c r="A58" s="52" t="s">
        <v>103</v>
      </c>
      <c r="B58" s="64" t="s">
        <v>84</v>
      </c>
      <c r="C58" s="22" t="s">
        <v>61</v>
      </c>
      <c r="D58" s="22" t="s">
        <v>48</v>
      </c>
      <c r="E58" s="22" t="s">
        <v>45</v>
      </c>
      <c r="F58" s="22" t="s">
        <v>26</v>
      </c>
      <c r="G58" s="40" t="n">
        <f aca="false">H58</f>
        <v>3478</v>
      </c>
      <c r="H58" s="40" t="n">
        <f aca="false">I58+K58+J58+L58</f>
        <v>3478</v>
      </c>
      <c r="I58" s="40" t="n">
        <v>3478</v>
      </c>
      <c r="J58" s="40"/>
      <c r="K58" s="40"/>
      <c r="L58" s="40"/>
      <c r="M58" s="40" t="n">
        <f aca="false">N58+P58+O58+Q58</f>
        <v>3478</v>
      </c>
      <c r="N58" s="50" t="n">
        <v>3478</v>
      </c>
      <c r="O58" s="50"/>
      <c r="P58" s="50"/>
      <c r="Q58" s="50"/>
    </row>
    <row r="59" customFormat="false" ht="58.5" hidden="false" customHeight="true" outlineLevel="0" collapsed="false">
      <c r="A59" s="52" t="s">
        <v>44</v>
      </c>
      <c r="B59" s="64" t="s">
        <v>84</v>
      </c>
      <c r="C59" s="22" t="s">
        <v>61</v>
      </c>
      <c r="D59" s="22" t="s">
        <v>48</v>
      </c>
      <c r="E59" s="22" t="s">
        <v>45</v>
      </c>
      <c r="F59" s="22" t="s">
        <v>26</v>
      </c>
      <c r="G59" s="40" t="n">
        <f aca="false">H59</f>
        <v>4212</v>
      </c>
      <c r="H59" s="40" t="n">
        <f aca="false">I59+K59+J59</f>
        <v>4212</v>
      </c>
      <c r="I59" s="40" t="n">
        <v>4212</v>
      </c>
      <c r="J59" s="40"/>
      <c r="K59" s="40"/>
      <c r="L59" s="40"/>
      <c r="M59" s="40" t="n">
        <f aca="false">N59+P59+O59+Q59</f>
        <v>6545</v>
      </c>
      <c r="N59" s="50" t="n">
        <v>6545</v>
      </c>
      <c r="O59" s="41"/>
      <c r="P59" s="41"/>
      <c r="Q59" s="41"/>
    </row>
    <row r="60" customFormat="false" ht="50.25" hidden="false" customHeight="true" outlineLevel="0" collapsed="false">
      <c r="A60" s="63" t="s">
        <v>104</v>
      </c>
      <c r="B60" s="64" t="s">
        <v>84</v>
      </c>
      <c r="C60" s="22" t="s">
        <v>61</v>
      </c>
      <c r="D60" s="22" t="s">
        <v>48</v>
      </c>
      <c r="E60" s="22" t="s">
        <v>35</v>
      </c>
      <c r="F60" s="22" t="s">
        <v>26</v>
      </c>
      <c r="G60" s="40" t="n">
        <f aca="false">H60-16852-400</f>
        <v>2522.5</v>
      </c>
      <c r="H60" s="40" t="n">
        <f aca="false">I60+K60+J60</f>
        <v>19774.5</v>
      </c>
      <c r="I60" s="40" t="n">
        <f aca="false">16175+16175*6%</f>
        <v>17145.5</v>
      </c>
      <c r="J60" s="40" t="n">
        <v>2629</v>
      </c>
      <c r="K60" s="40"/>
      <c r="L60" s="40"/>
      <c r="M60" s="40" t="n">
        <f aca="false">N60+P60+O60+Q60</f>
        <v>21889.5925</v>
      </c>
      <c r="N60" s="50" t="n">
        <f aca="false">I60*1.035</f>
        <v>17745.5925</v>
      </c>
      <c r="O60" s="41" t="n">
        <v>4144</v>
      </c>
      <c r="P60" s="41"/>
      <c r="Q60" s="41"/>
    </row>
    <row r="61" customFormat="false" ht="37.5" hidden="false" customHeight="true" outlineLevel="0" collapsed="false">
      <c r="A61" s="65" t="s">
        <v>105</v>
      </c>
      <c r="B61" s="64" t="s">
        <v>84</v>
      </c>
      <c r="C61" s="22" t="s">
        <v>61</v>
      </c>
      <c r="D61" s="22" t="s">
        <v>48</v>
      </c>
      <c r="E61" s="22" t="s">
        <v>106</v>
      </c>
      <c r="F61" s="22" t="s">
        <v>65</v>
      </c>
      <c r="G61" s="40" t="n">
        <f aca="false">H61-10279</f>
        <v>2243.86</v>
      </c>
      <c r="H61" s="40" t="n">
        <f aca="false">I61+K61+J61</f>
        <v>12522.86</v>
      </c>
      <c r="I61" s="40" t="n">
        <f aca="false">10381+10381*6%</f>
        <v>11003.86</v>
      </c>
      <c r="J61" s="40" t="n">
        <v>1519</v>
      </c>
      <c r="K61" s="40"/>
      <c r="L61" s="40"/>
      <c r="M61" s="40" t="n">
        <f aca="false">N61+P61+O61+Q61</f>
        <v>13783.9951</v>
      </c>
      <c r="N61" s="50" t="n">
        <f aca="false">I61*1.035</f>
        <v>11388.9951</v>
      </c>
      <c r="O61" s="41" t="n">
        <v>2395</v>
      </c>
      <c r="P61" s="41"/>
      <c r="Q61" s="41"/>
    </row>
    <row r="62" customFormat="false" ht="33" hidden="false" customHeight="true" outlineLevel="0" collapsed="false">
      <c r="A62" s="52" t="s">
        <v>107</v>
      </c>
      <c r="B62" s="64" t="s">
        <v>84</v>
      </c>
      <c r="C62" s="22" t="s">
        <v>61</v>
      </c>
      <c r="D62" s="22" t="s">
        <v>48</v>
      </c>
      <c r="E62" s="22" t="s">
        <v>108</v>
      </c>
      <c r="F62" s="22" t="s">
        <v>65</v>
      </c>
      <c r="G62" s="40" t="n">
        <f aca="false">H62-1425</f>
        <v>-151.94</v>
      </c>
      <c r="H62" s="40" t="n">
        <f aca="false">I62+K62+J62</f>
        <v>1273.06</v>
      </c>
      <c r="I62" s="40" t="n">
        <f aca="false">1201+1201*6%</f>
        <v>1273.06</v>
      </c>
      <c r="J62" s="40"/>
      <c r="K62" s="40"/>
      <c r="L62" s="40"/>
      <c r="M62" s="40" t="n">
        <f aca="false">N62+P62+O62+Q62</f>
        <v>1317.6171</v>
      </c>
      <c r="N62" s="50" t="n">
        <f aca="false">I62*1.035</f>
        <v>1317.6171</v>
      </c>
      <c r="O62" s="41"/>
      <c r="P62" s="41"/>
      <c r="Q62" s="41"/>
    </row>
    <row r="63" customFormat="false" ht="60" hidden="false" customHeight="false" outlineLevel="0" collapsed="false">
      <c r="A63" s="52" t="s">
        <v>109</v>
      </c>
      <c r="B63" s="64" t="s">
        <v>84</v>
      </c>
      <c r="C63" s="22" t="s">
        <v>61</v>
      </c>
      <c r="D63" s="22" t="s">
        <v>48</v>
      </c>
      <c r="E63" s="22" t="s">
        <v>45</v>
      </c>
      <c r="F63" s="22" t="s">
        <v>26</v>
      </c>
      <c r="G63" s="40" t="n">
        <f aca="false">H63</f>
        <v>1536</v>
      </c>
      <c r="H63" s="40" t="n">
        <f aca="false">I63+K63+J63</f>
        <v>1536</v>
      </c>
      <c r="I63" s="40" t="n">
        <v>1536</v>
      </c>
      <c r="J63" s="40"/>
      <c r="K63" s="40"/>
      <c r="L63" s="40"/>
      <c r="M63" s="40" t="n">
        <f aca="false">N63+P63+O63+Q63</f>
        <v>0</v>
      </c>
      <c r="N63" s="50" t="n">
        <v>0</v>
      </c>
      <c r="O63" s="41"/>
      <c r="P63" s="41"/>
      <c r="Q63" s="41"/>
    </row>
    <row r="64" customFormat="false" ht="135" hidden="false" customHeight="false" outlineLevel="0" collapsed="false">
      <c r="A64" s="52" t="s">
        <v>110</v>
      </c>
      <c r="B64" s="64" t="s">
        <v>84</v>
      </c>
      <c r="C64" s="22" t="s">
        <v>69</v>
      </c>
      <c r="D64" s="22" t="s">
        <v>34</v>
      </c>
      <c r="E64" s="22" t="s">
        <v>111</v>
      </c>
      <c r="F64" s="22" t="s">
        <v>71</v>
      </c>
      <c r="G64" s="40" t="n">
        <f aca="false">H64-1808</f>
        <v>1813</v>
      </c>
      <c r="H64" s="40" t="n">
        <f aca="false">I64+K64+J64</f>
        <v>3621</v>
      </c>
      <c r="I64" s="40" t="n">
        <v>0</v>
      </c>
      <c r="J64" s="40"/>
      <c r="K64" s="40" t="n">
        <v>3621</v>
      </c>
      <c r="L64" s="40"/>
      <c r="M64" s="40" t="n">
        <f aca="false">N64+P64+O64+Q64</f>
        <v>4147</v>
      </c>
      <c r="N64" s="50" t="n">
        <f aca="false">I64*1.035</f>
        <v>0</v>
      </c>
      <c r="O64" s="41"/>
      <c r="P64" s="41" t="n">
        <v>4147</v>
      </c>
      <c r="Q64" s="41"/>
    </row>
    <row r="65" customFormat="false" ht="90" hidden="false" customHeight="false" outlineLevel="0" collapsed="false">
      <c r="A65" s="52" t="s">
        <v>112</v>
      </c>
      <c r="B65" s="64" t="s">
        <v>84</v>
      </c>
      <c r="C65" s="22" t="s">
        <v>69</v>
      </c>
      <c r="D65" s="22" t="s">
        <v>34</v>
      </c>
      <c r="E65" s="22" t="s">
        <v>113</v>
      </c>
      <c r="F65" s="22" t="s">
        <v>71</v>
      </c>
      <c r="G65" s="40" t="n">
        <f aca="false">H65-280</f>
        <v>72.7</v>
      </c>
      <c r="H65" s="40" t="n">
        <f aca="false">I65+K65+J65</f>
        <v>352.7</v>
      </c>
      <c r="I65" s="40" t="n">
        <v>0</v>
      </c>
      <c r="J65" s="40"/>
      <c r="K65" s="40" t="n">
        <v>352.7</v>
      </c>
      <c r="L65" s="40"/>
      <c r="M65" s="40" t="n">
        <f aca="false">N65+P65+O65+Q65</f>
        <v>365.9</v>
      </c>
      <c r="N65" s="50" t="n">
        <f aca="false">I65*1.035</f>
        <v>0</v>
      </c>
      <c r="O65" s="41"/>
      <c r="P65" s="41" t="n">
        <v>365.9</v>
      </c>
      <c r="Q65" s="41"/>
    </row>
    <row r="66" customFormat="false" ht="139.5" hidden="false" customHeight="true" outlineLevel="0" collapsed="false">
      <c r="A66" s="52" t="s">
        <v>114</v>
      </c>
      <c r="B66" s="64" t="s">
        <v>84</v>
      </c>
      <c r="C66" s="22" t="s">
        <v>69</v>
      </c>
      <c r="D66" s="22" t="s">
        <v>34</v>
      </c>
      <c r="E66" s="22" t="s">
        <v>115</v>
      </c>
      <c r="F66" s="22" t="s">
        <v>71</v>
      </c>
      <c r="G66" s="40" t="n">
        <f aca="false">H66-7934</f>
        <v>30044</v>
      </c>
      <c r="H66" s="40" t="n">
        <f aca="false">I66+K66+J66</f>
        <v>37978</v>
      </c>
      <c r="I66" s="40" t="n">
        <v>0</v>
      </c>
      <c r="J66" s="40"/>
      <c r="K66" s="40" t="n">
        <f aca="false">K68+K69+K70</f>
        <v>37978</v>
      </c>
      <c r="L66" s="40"/>
      <c r="M66" s="40" t="n">
        <f aca="false">N66+P66+O66+Q66</f>
        <v>46379</v>
      </c>
      <c r="N66" s="50" t="n">
        <f aca="false">I66*1.035</f>
        <v>0</v>
      </c>
      <c r="O66" s="41"/>
      <c r="P66" s="41" t="n">
        <f aca="false">P68+P69+P70</f>
        <v>46379</v>
      </c>
      <c r="Q66" s="41"/>
    </row>
    <row r="67" customFormat="false" ht="21" hidden="false" customHeight="true" outlineLevel="0" collapsed="false">
      <c r="A67" s="52" t="s">
        <v>29</v>
      </c>
      <c r="B67" s="64" t="s">
        <v>84</v>
      </c>
      <c r="C67" s="22"/>
      <c r="D67" s="22"/>
      <c r="E67" s="22"/>
      <c r="F67" s="22"/>
      <c r="G67" s="40"/>
      <c r="H67" s="40"/>
      <c r="I67" s="40"/>
      <c r="J67" s="40"/>
      <c r="K67" s="40"/>
      <c r="L67" s="40"/>
      <c r="M67" s="40"/>
      <c r="N67" s="50"/>
      <c r="O67" s="41"/>
      <c r="P67" s="41"/>
      <c r="Q67" s="41"/>
    </row>
    <row r="68" customFormat="false" ht="33" hidden="false" customHeight="true" outlineLevel="0" collapsed="false">
      <c r="A68" s="52" t="s">
        <v>116</v>
      </c>
      <c r="B68" s="64" t="s">
        <v>84</v>
      </c>
      <c r="C68" s="22" t="s">
        <v>69</v>
      </c>
      <c r="D68" s="22" t="s">
        <v>34</v>
      </c>
      <c r="E68" s="22" t="s">
        <v>117</v>
      </c>
      <c r="F68" s="22" t="s">
        <v>71</v>
      </c>
      <c r="G68" s="40" t="n">
        <f aca="false">H68-1662</f>
        <v>1635</v>
      </c>
      <c r="H68" s="40" t="n">
        <f aca="false">I68+K68</f>
        <v>3297</v>
      </c>
      <c r="I68" s="40" t="n">
        <v>0</v>
      </c>
      <c r="J68" s="40"/>
      <c r="K68" s="40" t="n">
        <v>3297</v>
      </c>
      <c r="L68" s="40"/>
      <c r="M68" s="40" t="n">
        <f aca="false">N68+P68+O68+Q68</f>
        <v>4026</v>
      </c>
      <c r="N68" s="50"/>
      <c r="O68" s="41"/>
      <c r="P68" s="41" t="n">
        <v>4026</v>
      </c>
      <c r="Q68" s="41"/>
    </row>
    <row r="69" customFormat="false" ht="21.75" hidden="false" customHeight="true" outlineLevel="0" collapsed="false">
      <c r="A69" s="52" t="s">
        <v>118</v>
      </c>
      <c r="B69" s="64" t="s">
        <v>84</v>
      </c>
      <c r="C69" s="22" t="s">
        <v>69</v>
      </c>
      <c r="D69" s="22" t="s">
        <v>34</v>
      </c>
      <c r="E69" s="22" t="s">
        <v>119</v>
      </c>
      <c r="F69" s="22" t="s">
        <v>71</v>
      </c>
      <c r="G69" s="40" t="n">
        <f aca="false">H69-709</f>
        <v>2669</v>
      </c>
      <c r="H69" s="40" t="n">
        <f aca="false">I69+K69</f>
        <v>3378</v>
      </c>
      <c r="I69" s="40" t="n">
        <v>0</v>
      </c>
      <c r="J69" s="40"/>
      <c r="K69" s="40" t="n">
        <v>3378</v>
      </c>
      <c r="L69" s="40"/>
      <c r="M69" s="40" t="n">
        <f aca="false">N69+P69+O69+Q69</f>
        <v>4126</v>
      </c>
      <c r="N69" s="50"/>
      <c r="O69" s="41"/>
      <c r="P69" s="41" t="n">
        <v>4126</v>
      </c>
      <c r="Q69" s="41"/>
    </row>
    <row r="70" customFormat="false" ht="38.25" hidden="false" customHeight="true" outlineLevel="0" collapsed="false">
      <c r="A70" s="52" t="s">
        <v>120</v>
      </c>
      <c r="B70" s="64" t="s">
        <v>84</v>
      </c>
      <c r="C70" s="22" t="s">
        <v>69</v>
      </c>
      <c r="D70" s="22" t="s">
        <v>34</v>
      </c>
      <c r="E70" s="22" t="s">
        <v>121</v>
      </c>
      <c r="F70" s="22" t="s">
        <v>71</v>
      </c>
      <c r="G70" s="40" t="n">
        <f aca="false">H70-5563</f>
        <v>25740</v>
      </c>
      <c r="H70" s="40" t="n">
        <f aca="false">I70+K70</f>
        <v>31303</v>
      </c>
      <c r="I70" s="40" t="n">
        <v>0</v>
      </c>
      <c r="J70" s="40"/>
      <c r="K70" s="40" t="n">
        <v>31303</v>
      </c>
      <c r="L70" s="40"/>
      <c r="M70" s="40" t="n">
        <f aca="false">N70+P70+O70+Q70</f>
        <v>38227</v>
      </c>
      <c r="N70" s="50"/>
      <c r="O70" s="41"/>
      <c r="P70" s="41" t="n">
        <v>38227</v>
      </c>
      <c r="Q70" s="41"/>
    </row>
    <row r="71" customFormat="false" ht="62.25" hidden="false" customHeight="true" outlineLevel="0" collapsed="false">
      <c r="A71" s="52" t="s">
        <v>122</v>
      </c>
      <c r="B71" s="64" t="s">
        <v>84</v>
      </c>
      <c r="C71" s="66" t="s">
        <v>69</v>
      </c>
      <c r="D71" s="66" t="s">
        <v>76</v>
      </c>
      <c r="E71" s="22" t="s">
        <v>35</v>
      </c>
      <c r="F71" s="22" t="s">
        <v>26</v>
      </c>
      <c r="G71" s="40" t="n">
        <f aca="false">H71-6736</f>
        <v>-30</v>
      </c>
      <c r="H71" s="40" t="n">
        <f aca="false">I71+K71+J71</f>
        <v>6706</v>
      </c>
      <c r="I71" s="40" t="n">
        <v>0</v>
      </c>
      <c r="J71" s="40"/>
      <c r="K71" s="40" t="n">
        <v>6706</v>
      </c>
      <c r="L71" s="40"/>
      <c r="M71" s="40" t="n">
        <f aca="false">N71+P71+O71+Q71</f>
        <v>6706</v>
      </c>
      <c r="N71" s="50" t="n">
        <f aca="false">I71*1.035</f>
        <v>0</v>
      </c>
      <c r="O71" s="41"/>
      <c r="P71" s="41" t="n">
        <v>6706</v>
      </c>
      <c r="Q71" s="41"/>
    </row>
    <row r="72" s="61" customFormat="true" ht="60.75" hidden="false" customHeight="true" outlineLevel="0" collapsed="false">
      <c r="A72" s="57" t="s">
        <v>123</v>
      </c>
      <c r="B72" s="67" t="s">
        <v>84</v>
      </c>
      <c r="C72" s="68"/>
      <c r="D72" s="68"/>
      <c r="E72" s="68"/>
      <c r="F72" s="68"/>
      <c r="G72" s="60" t="n">
        <f aca="false">SUM(G74:G78)</f>
        <v>-72.4399999999987</v>
      </c>
      <c r="H72" s="60" t="n">
        <f aca="false">SUM(H74:H78)</f>
        <v>30268.56</v>
      </c>
      <c r="I72" s="60" t="n">
        <f aca="false">SUM(I74:I78)</f>
        <v>2995.56</v>
      </c>
      <c r="J72" s="60" t="n">
        <f aca="false">SUM(J74:J78)</f>
        <v>0</v>
      </c>
      <c r="K72" s="60" t="n">
        <f aca="false">SUM(K74:K78)</f>
        <v>26073</v>
      </c>
      <c r="L72" s="60" t="n">
        <f aca="false">SUM(L74:L78)</f>
        <v>1200</v>
      </c>
      <c r="M72" s="60" t="n">
        <f aca="false">SUM(M74:M78)</f>
        <v>30433.4046</v>
      </c>
      <c r="N72" s="60" t="n">
        <f aca="false">SUM(N74:N78)</f>
        <v>3100.4046</v>
      </c>
      <c r="O72" s="60" t="n">
        <f aca="false">SUM(O74:O78)</f>
        <v>0</v>
      </c>
      <c r="P72" s="60" t="n">
        <f aca="false">SUM(P74:P78)</f>
        <v>26133</v>
      </c>
      <c r="Q72" s="60" t="n">
        <f aca="false">SUM(Q74:Q78)</f>
        <v>1200</v>
      </c>
    </row>
    <row r="73" s="61" customFormat="true" ht="15" hidden="false" customHeight="true" outlineLevel="0" collapsed="false">
      <c r="A73" s="57" t="s">
        <v>29</v>
      </c>
      <c r="B73" s="67"/>
      <c r="C73" s="68"/>
      <c r="D73" s="68"/>
      <c r="E73" s="68"/>
      <c r="F73" s="68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</row>
    <row r="74" customFormat="false" ht="45" hidden="false" customHeight="true" outlineLevel="0" collapsed="false">
      <c r="A74" s="52" t="s">
        <v>124</v>
      </c>
      <c r="B74" s="53" t="s">
        <v>84</v>
      </c>
      <c r="C74" s="22" t="s">
        <v>61</v>
      </c>
      <c r="D74" s="22" t="s">
        <v>31</v>
      </c>
      <c r="E74" s="22" t="s">
        <v>90</v>
      </c>
      <c r="F74" s="22" t="s">
        <v>65</v>
      </c>
      <c r="G74" s="69" t="n">
        <f aca="false">H74-28020-1200</f>
        <v>-824.439999999999</v>
      </c>
      <c r="H74" s="69" t="n">
        <f aca="false">I74+K74+J74+L74</f>
        <v>28395.56</v>
      </c>
      <c r="I74" s="40" t="n">
        <f aca="false">2826+2826*6%</f>
        <v>2995.56</v>
      </c>
      <c r="J74" s="40"/>
      <c r="K74" s="40" t="n">
        <f aca="false">844+23356</f>
        <v>24200</v>
      </c>
      <c r="L74" s="40" t="n">
        <v>1200</v>
      </c>
      <c r="M74" s="69" t="n">
        <f aca="false">N74+P74+O74+Q74</f>
        <v>28554.4046</v>
      </c>
      <c r="N74" s="50" t="n">
        <f aca="false">I74*1.035</f>
        <v>3100.4046</v>
      </c>
      <c r="O74" s="41"/>
      <c r="P74" s="41" t="n">
        <f aca="false">898+23356</f>
        <v>24254</v>
      </c>
      <c r="Q74" s="41" t="n">
        <v>1200</v>
      </c>
    </row>
    <row r="75" customFormat="false" ht="68.25" hidden="false" customHeight="true" outlineLevel="0" collapsed="false">
      <c r="A75" s="52" t="s">
        <v>125</v>
      </c>
      <c r="B75" s="53" t="s">
        <v>84</v>
      </c>
      <c r="C75" s="22" t="s">
        <v>61</v>
      </c>
      <c r="D75" s="22" t="s">
        <v>31</v>
      </c>
      <c r="E75" s="22" t="s">
        <v>95</v>
      </c>
      <c r="F75" s="22" t="s">
        <v>65</v>
      </c>
      <c r="G75" s="69" t="n">
        <f aca="false">H75</f>
        <v>225</v>
      </c>
      <c r="H75" s="69" t="n">
        <f aca="false">I75+K75+J75</f>
        <v>225</v>
      </c>
      <c r="I75" s="40"/>
      <c r="J75" s="40"/>
      <c r="K75" s="40" t="n">
        <v>225</v>
      </c>
      <c r="L75" s="40"/>
      <c r="M75" s="69" t="n">
        <f aca="false">N75+P75+O75+Q75</f>
        <v>225</v>
      </c>
      <c r="N75" s="50"/>
      <c r="O75" s="41"/>
      <c r="P75" s="41" t="n">
        <v>225</v>
      </c>
      <c r="Q75" s="41"/>
    </row>
    <row r="76" customFormat="false" ht="63.75" hidden="false" customHeight="true" outlineLevel="0" collapsed="false">
      <c r="A76" s="52" t="s">
        <v>126</v>
      </c>
      <c r="B76" s="53" t="s">
        <v>84</v>
      </c>
      <c r="C76" s="22" t="s">
        <v>61</v>
      </c>
      <c r="D76" s="22" t="s">
        <v>31</v>
      </c>
      <c r="E76" s="22" t="s">
        <v>97</v>
      </c>
      <c r="F76" s="22" t="s">
        <v>65</v>
      </c>
      <c r="G76" s="69" t="n">
        <f aca="false">H76</f>
        <v>141</v>
      </c>
      <c r="H76" s="69" t="n">
        <f aca="false">I76+K76+J76</f>
        <v>141</v>
      </c>
      <c r="I76" s="40"/>
      <c r="J76" s="40"/>
      <c r="K76" s="40" t="n">
        <v>141</v>
      </c>
      <c r="L76" s="40"/>
      <c r="M76" s="69" t="n">
        <f aca="false">N76+P76+O76+Q76</f>
        <v>141</v>
      </c>
      <c r="N76" s="50"/>
      <c r="O76" s="41"/>
      <c r="P76" s="41" t="n">
        <v>141</v>
      </c>
      <c r="Q76" s="41"/>
    </row>
    <row r="77" customFormat="false" ht="123" hidden="false" customHeight="true" outlineLevel="0" collapsed="false">
      <c r="A77" s="52" t="s">
        <v>127</v>
      </c>
      <c r="B77" s="53" t="s">
        <v>84</v>
      </c>
      <c r="C77" s="22" t="s">
        <v>61</v>
      </c>
      <c r="D77" s="22" t="s">
        <v>31</v>
      </c>
      <c r="E77" s="22" t="s">
        <v>90</v>
      </c>
      <c r="F77" s="22" t="s">
        <v>65</v>
      </c>
      <c r="G77" s="69" t="n">
        <f aca="false">H77</f>
        <v>7</v>
      </c>
      <c r="H77" s="69" t="n">
        <f aca="false">I77+K77+J77</f>
        <v>7</v>
      </c>
      <c r="I77" s="40"/>
      <c r="J77" s="40"/>
      <c r="K77" s="40" t="n">
        <v>7</v>
      </c>
      <c r="L77" s="40"/>
      <c r="M77" s="69" t="n">
        <f aca="false">N77+P77+O77+Q77</f>
        <v>4</v>
      </c>
      <c r="N77" s="50"/>
      <c r="O77" s="41"/>
      <c r="P77" s="41" t="n">
        <v>4</v>
      </c>
      <c r="Q77" s="41"/>
    </row>
    <row r="78" customFormat="false" ht="90" hidden="false" customHeight="false" outlineLevel="0" collapsed="false">
      <c r="A78" s="52" t="s">
        <v>128</v>
      </c>
      <c r="B78" s="53" t="s">
        <v>84</v>
      </c>
      <c r="C78" s="22" t="s">
        <v>61</v>
      </c>
      <c r="D78" s="22" t="s">
        <v>31</v>
      </c>
      <c r="E78" s="22" t="s">
        <v>90</v>
      </c>
      <c r="F78" s="22" t="s">
        <v>65</v>
      </c>
      <c r="G78" s="69" t="n">
        <f aca="false">H78-1121</f>
        <v>379</v>
      </c>
      <c r="H78" s="69" t="n">
        <f aca="false">I78+K78+J78</f>
        <v>1500</v>
      </c>
      <c r="I78" s="40" t="n">
        <v>0</v>
      </c>
      <c r="J78" s="40"/>
      <c r="K78" s="40" t="n">
        <v>1500</v>
      </c>
      <c r="L78" s="40"/>
      <c r="M78" s="69" t="n">
        <f aca="false">N78+P78+O78+Q78</f>
        <v>1509</v>
      </c>
      <c r="N78" s="50"/>
      <c r="O78" s="41"/>
      <c r="P78" s="41" t="n">
        <v>1509</v>
      </c>
      <c r="Q78" s="41"/>
    </row>
    <row r="79" customFormat="false" ht="37.5" hidden="false" customHeight="true" outlineLevel="0" collapsed="false">
      <c r="A79" s="36" t="s">
        <v>129</v>
      </c>
      <c r="B79" s="37" t="s">
        <v>130</v>
      </c>
      <c r="C79" s="54"/>
      <c r="D79" s="54"/>
      <c r="E79" s="54"/>
      <c r="F79" s="54"/>
      <c r="G79" s="70" t="n">
        <f aca="false">G81+G99+G100+G101+G104</f>
        <v>71506.84</v>
      </c>
      <c r="H79" s="70" t="n">
        <f aca="false">H81+H99+H100+H101+H104</f>
        <v>173214.46</v>
      </c>
      <c r="I79" s="70" t="n">
        <f aca="false">I81+I99+I100+I101+I104</f>
        <v>131899.46</v>
      </c>
      <c r="J79" s="70" t="n">
        <f aca="false">J81+J99+J100+J101+J104</f>
        <v>29795</v>
      </c>
      <c r="K79" s="70" t="n">
        <f aca="false">K81+K99+K100+K101+K104</f>
        <v>2485</v>
      </c>
      <c r="L79" s="70" t="n">
        <f aca="false">L81+L99+L100+L101+L104</f>
        <v>9035</v>
      </c>
      <c r="M79" s="70" t="n">
        <f aca="false">M81+M99+M100+M101+M104</f>
        <v>198048.8711</v>
      </c>
      <c r="N79" s="70" t="n">
        <f aca="false">N81+N99+N100+N101+N104</f>
        <v>154820.8711</v>
      </c>
      <c r="O79" s="70" t="n">
        <f aca="false">O81+O99+O100+O101+O104</f>
        <v>31601</v>
      </c>
      <c r="P79" s="70" t="n">
        <f aca="false">P81+P99+P100+P101+P104</f>
        <v>2563</v>
      </c>
      <c r="Q79" s="70" t="n">
        <f aca="false">Q81+Q99+Q100+Q101+Q104</f>
        <v>9064</v>
      </c>
    </row>
    <row r="80" customFormat="false" ht="15.75" hidden="false" customHeight="true" outlineLevel="0" collapsed="false">
      <c r="A80" s="36" t="s">
        <v>29</v>
      </c>
      <c r="B80" s="37"/>
      <c r="C80" s="54"/>
      <c r="D80" s="54"/>
      <c r="E80" s="54"/>
      <c r="F80" s="54"/>
      <c r="G80" s="70"/>
      <c r="H80" s="70"/>
      <c r="I80" s="70"/>
      <c r="J80" s="70"/>
      <c r="K80" s="70"/>
      <c r="L80" s="70"/>
      <c r="M80" s="41"/>
      <c r="N80" s="50"/>
      <c r="O80" s="41"/>
      <c r="P80" s="41"/>
      <c r="Q80" s="41"/>
    </row>
    <row r="81" s="61" customFormat="true" ht="37.5" hidden="false" customHeight="true" outlineLevel="0" collapsed="false">
      <c r="A81" s="57" t="s">
        <v>129</v>
      </c>
      <c r="B81" s="67" t="s">
        <v>130</v>
      </c>
      <c r="C81" s="59"/>
      <c r="D81" s="59"/>
      <c r="E81" s="59"/>
      <c r="F81" s="59"/>
      <c r="G81" s="71" t="n">
        <f aca="false">G83+G84+G85+G86+G87+G88+G89+G90+G91+G92+G93+G94+G95+G96+G97+G98</f>
        <v>61975.14</v>
      </c>
      <c r="H81" s="71" t="n">
        <f aca="false">H83+H84+H85+H86+H87+H88+H89+H90+H91+H92+H93+H94+H95+H96+H97+H98</f>
        <v>110090.76</v>
      </c>
      <c r="I81" s="71" t="n">
        <f aca="false">I83+I84+I85+I86+I87+I88+I89+I90+I91+I92+I93+I94+I95+I96+I97+I98</f>
        <v>88886.76</v>
      </c>
      <c r="J81" s="71" t="n">
        <f aca="false">J83+J84+J85+J86+J87+J88+J89+J90+J91+J92+J93+J94+J95+J96+J97+J98</f>
        <v>16729</v>
      </c>
      <c r="K81" s="71" t="n">
        <f aca="false">K83+K84+K85+K86+K87+K88+K89+K90+K91+K92+K93+K94+K95+K96+K97+K98</f>
        <v>2485</v>
      </c>
      <c r="L81" s="71" t="n">
        <f aca="false">L83+L84+L85+L86+L87+L88+L89+L90+L91+L92+L93+L94+L95+L96+L97+L98</f>
        <v>1990</v>
      </c>
      <c r="M81" s="71" t="n">
        <f aca="false">M83+M84+M85+M86+M87+M88+M89+M90+M91+M92+M93+M94+M95+M96+M97+M98</f>
        <v>133388.2266</v>
      </c>
      <c r="N81" s="71" t="n">
        <f aca="false">N83+N84+N85+N86+N87+N88+N89+N90+N91+N92+N93+N94+N95+N96+N97+N98</f>
        <v>110613.2266</v>
      </c>
      <c r="O81" s="71" t="n">
        <f aca="false">O83+O84+O85+O86+O87+O88+O89+O90+O91+O92+O93+O94+O95+O96+O97+O98</f>
        <v>18222</v>
      </c>
      <c r="P81" s="71" t="n">
        <f aca="false">P83+P84+P85+P86+P87+P88+P89+P90+P91+P92+P93+P94+P95+P96+P97+P98</f>
        <v>2563</v>
      </c>
      <c r="Q81" s="71" t="n">
        <f aca="false">Q83+Q84+Q85+Q86+Q87+Q88+Q89+Q90+Q91+Q92+Q93+Q94+Q95+Q96+Q97+Q98</f>
        <v>1990</v>
      </c>
    </row>
    <row r="82" s="61" customFormat="true" ht="15.75" hidden="false" customHeight="true" outlineLevel="0" collapsed="false">
      <c r="A82" s="57" t="s">
        <v>29</v>
      </c>
      <c r="B82" s="67"/>
      <c r="C82" s="59"/>
      <c r="D82" s="59"/>
      <c r="E82" s="59"/>
      <c r="F82" s="59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</row>
    <row r="83" customFormat="false" ht="42.75" hidden="false" customHeight="true" outlineLevel="0" collapsed="false">
      <c r="A83" s="65" t="s">
        <v>131</v>
      </c>
      <c r="B83" s="53" t="s">
        <v>130</v>
      </c>
      <c r="C83" s="22" t="s">
        <v>61</v>
      </c>
      <c r="D83" s="22" t="s">
        <v>31</v>
      </c>
      <c r="E83" s="22" t="s">
        <v>93</v>
      </c>
      <c r="F83" s="22" t="s">
        <v>65</v>
      </c>
      <c r="G83" s="69" t="n">
        <f aca="false">H83-33241-1840-1647</f>
        <v>10846.68</v>
      </c>
      <c r="H83" s="69" t="n">
        <f aca="false">I83+K83+J83+L83</f>
        <v>47574.68</v>
      </c>
      <c r="I83" s="40" t="n">
        <f aca="false">33628+33628*6%</f>
        <v>35645.68</v>
      </c>
      <c r="J83" s="40" t="n">
        <v>8942</v>
      </c>
      <c r="K83" s="40" t="n">
        <v>1147</v>
      </c>
      <c r="L83" s="40" t="n">
        <v>1840</v>
      </c>
      <c r="M83" s="69" t="n">
        <f aca="false">N83+P83+O83+Q83</f>
        <v>49111.2788</v>
      </c>
      <c r="N83" s="50" t="n">
        <f aca="false">I83*1.035</f>
        <v>36893.2788</v>
      </c>
      <c r="O83" s="41" t="n">
        <v>9156</v>
      </c>
      <c r="P83" s="41" t="n">
        <v>1222</v>
      </c>
      <c r="Q83" s="41" t="n">
        <v>1840</v>
      </c>
    </row>
    <row r="84" customFormat="false" ht="122.25" hidden="false" customHeight="true" outlineLevel="0" collapsed="false">
      <c r="A84" s="52" t="s">
        <v>127</v>
      </c>
      <c r="B84" s="53" t="s">
        <v>130</v>
      </c>
      <c r="C84" s="22" t="s">
        <v>61</v>
      </c>
      <c r="D84" s="22" t="s">
        <v>31</v>
      </c>
      <c r="E84" s="22" t="s">
        <v>93</v>
      </c>
      <c r="F84" s="22" t="s">
        <v>65</v>
      </c>
      <c r="G84" s="69" t="n">
        <f aca="false">H84</f>
        <v>5</v>
      </c>
      <c r="H84" s="69" t="n">
        <f aca="false">I84+K84+J84</f>
        <v>5</v>
      </c>
      <c r="I84" s="40"/>
      <c r="J84" s="40"/>
      <c r="K84" s="40" t="n">
        <v>5</v>
      </c>
      <c r="L84" s="40"/>
      <c r="M84" s="69" t="n">
        <f aca="false">N84+P84+O84+Q84</f>
        <v>8</v>
      </c>
      <c r="N84" s="50" t="n">
        <f aca="false">I84*1.035</f>
        <v>0</v>
      </c>
      <c r="O84" s="41"/>
      <c r="P84" s="41" t="n">
        <v>8</v>
      </c>
      <c r="Q84" s="41"/>
    </row>
    <row r="85" customFormat="false" ht="63" hidden="false" customHeight="true" outlineLevel="0" collapsed="false">
      <c r="A85" s="52" t="s">
        <v>126</v>
      </c>
      <c r="B85" s="53" t="s">
        <v>130</v>
      </c>
      <c r="C85" s="22" t="s">
        <v>61</v>
      </c>
      <c r="D85" s="22" t="s">
        <v>31</v>
      </c>
      <c r="E85" s="22" t="s">
        <v>97</v>
      </c>
      <c r="F85" s="22" t="s">
        <v>65</v>
      </c>
      <c r="G85" s="69" t="n">
        <f aca="false">H85-1366</f>
        <v>-33</v>
      </c>
      <c r="H85" s="69" t="n">
        <f aca="false">I85+K85+J85</f>
        <v>1333</v>
      </c>
      <c r="I85" s="40" t="n">
        <v>0</v>
      </c>
      <c r="J85" s="40"/>
      <c r="K85" s="40" t="n">
        <v>1333</v>
      </c>
      <c r="L85" s="40"/>
      <c r="M85" s="69" t="n">
        <f aca="false">N85+P85+O85+Q85</f>
        <v>1333</v>
      </c>
      <c r="N85" s="50" t="n">
        <f aca="false">I85*1.035</f>
        <v>0</v>
      </c>
      <c r="O85" s="41"/>
      <c r="P85" s="41" t="n">
        <v>1333</v>
      </c>
      <c r="Q85" s="41"/>
    </row>
    <row r="86" customFormat="false" ht="61.5" hidden="false" customHeight="true" outlineLevel="0" collapsed="false">
      <c r="A86" s="51" t="s">
        <v>132</v>
      </c>
      <c r="B86" s="72" t="s">
        <v>130</v>
      </c>
      <c r="C86" s="49" t="s">
        <v>61</v>
      </c>
      <c r="D86" s="49" t="s">
        <v>61</v>
      </c>
      <c r="E86" s="49" t="s">
        <v>45</v>
      </c>
      <c r="F86" s="49" t="s">
        <v>26</v>
      </c>
      <c r="G86" s="69" t="n">
        <f aca="false">H86</f>
        <v>1148</v>
      </c>
      <c r="H86" s="69" t="n">
        <f aca="false">I86+K86+J86</f>
        <v>1148</v>
      </c>
      <c r="I86" s="40" t="n">
        <v>1148</v>
      </c>
      <c r="J86" s="40"/>
      <c r="K86" s="40"/>
      <c r="L86" s="40"/>
      <c r="M86" s="69" t="n">
        <f aca="false">N86+P86+O86+Q86</f>
        <v>1148</v>
      </c>
      <c r="N86" s="50" t="n">
        <v>1148</v>
      </c>
      <c r="O86" s="41"/>
      <c r="P86" s="41"/>
      <c r="Q86" s="41"/>
    </row>
    <row r="87" customFormat="false" ht="59.25" hidden="false" customHeight="true" outlineLevel="0" collapsed="false">
      <c r="A87" s="73" t="s">
        <v>133</v>
      </c>
      <c r="B87" s="64" t="s">
        <v>130</v>
      </c>
      <c r="C87" s="22" t="s">
        <v>67</v>
      </c>
      <c r="D87" s="22" t="s">
        <v>23</v>
      </c>
      <c r="E87" s="22" t="s">
        <v>134</v>
      </c>
      <c r="F87" s="22" t="s">
        <v>65</v>
      </c>
      <c r="G87" s="69" t="n">
        <f aca="false">73447+700-H87</f>
        <v>60190.04</v>
      </c>
      <c r="H87" s="69" t="n">
        <f aca="false">I87+K87+J87+L87</f>
        <v>13956.96</v>
      </c>
      <c r="I87" s="40" t="n">
        <f aca="false">10466+10466*6%</f>
        <v>11093.96</v>
      </c>
      <c r="J87" s="40" t="n">
        <v>2713</v>
      </c>
      <c r="K87" s="40"/>
      <c r="L87" s="40" t="n">
        <v>150</v>
      </c>
      <c r="M87" s="69" t="n">
        <f aca="false">N87+P87+O87+Q87</f>
        <v>14410.2486</v>
      </c>
      <c r="N87" s="50" t="n">
        <f aca="false">I87*1.035</f>
        <v>11482.2486</v>
      </c>
      <c r="O87" s="41" t="n">
        <v>2778</v>
      </c>
      <c r="P87" s="41"/>
      <c r="Q87" s="41" t="n">
        <v>150</v>
      </c>
    </row>
    <row r="88" customFormat="false" ht="15.75" hidden="false" customHeight="false" outlineLevel="0" collapsed="false">
      <c r="A88" s="52" t="s">
        <v>135</v>
      </c>
      <c r="B88" s="53" t="s">
        <v>130</v>
      </c>
      <c r="C88" s="22" t="s">
        <v>67</v>
      </c>
      <c r="D88" s="22" t="s">
        <v>23</v>
      </c>
      <c r="E88" s="22" t="s">
        <v>136</v>
      </c>
      <c r="F88" s="22" t="s">
        <v>65</v>
      </c>
      <c r="G88" s="69" t="n">
        <f aca="false">H88-11380</f>
        <v>-332.58</v>
      </c>
      <c r="H88" s="69" t="n">
        <f aca="false">I88+K88+J88</f>
        <v>11047.42</v>
      </c>
      <c r="I88" s="40" t="n">
        <f aca="false">7907+7907*6%</f>
        <v>8381.42</v>
      </c>
      <c r="J88" s="40" t="n">
        <v>2666</v>
      </c>
      <c r="K88" s="40"/>
      <c r="L88" s="40"/>
      <c r="M88" s="69" t="n">
        <f aca="false">N88+P88+O88+Q88</f>
        <v>11404.7697</v>
      </c>
      <c r="N88" s="50" t="n">
        <f aca="false">I88*1.035</f>
        <v>8674.7697</v>
      </c>
      <c r="O88" s="41" t="n">
        <v>2730</v>
      </c>
      <c r="P88" s="41"/>
      <c r="Q88" s="41"/>
    </row>
    <row r="89" customFormat="false" ht="60" hidden="false" customHeight="false" outlineLevel="0" collapsed="false">
      <c r="A89" s="52" t="s">
        <v>137</v>
      </c>
      <c r="B89" s="53" t="s">
        <v>130</v>
      </c>
      <c r="C89" s="22" t="s">
        <v>67</v>
      </c>
      <c r="D89" s="22" t="s">
        <v>23</v>
      </c>
      <c r="E89" s="22" t="s">
        <v>138</v>
      </c>
      <c r="F89" s="22" t="s">
        <v>65</v>
      </c>
      <c r="G89" s="69" t="n">
        <f aca="false">H89-147.7</f>
        <v>4.30000000000001</v>
      </c>
      <c r="H89" s="69" t="n">
        <f aca="false">I89+K89+J89</f>
        <v>152</v>
      </c>
      <c r="I89" s="40"/>
      <c r="J89" s="40" t="n">
        <v>152</v>
      </c>
      <c r="K89" s="40"/>
      <c r="L89" s="40"/>
      <c r="M89" s="69" t="n">
        <f aca="false">N89+O89</f>
        <v>0</v>
      </c>
      <c r="N89" s="50" t="n">
        <f aca="false">I89*1.035</f>
        <v>0</v>
      </c>
      <c r="O89" s="41" t="n">
        <v>0</v>
      </c>
      <c r="P89" s="41"/>
      <c r="Q89" s="41"/>
    </row>
    <row r="90" customFormat="false" ht="57.75" hidden="false" customHeight="true" outlineLevel="0" collapsed="false">
      <c r="A90" s="52" t="s">
        <v>139</v>
      </c>
      <c r="B90" s="53" t="s">
        <v>130</v>
      </c>
      <c r="C90" s="22" t="s">
        <v>67</v>
      </c>
      <c r="D90" s="22" t="s">
        <v>76</v>
      </c>
      <c r="E90" s="22" t="s">
        <v>106</v>
      </c>
      <c r="F90" s="22" t="s">
        <v>65</v>
      </c>
      <c r="G90" s="69" t="n">
        <v>-4365</v>
      </c>
      <c r="H90" s="69" t="n">
        <f aca="false">I90+K90+J90</f>
        <v>0</v>
      </c>
      <c r="I90" s="40" t="n">
        <f aca="false">4091-4091</f>
        <v>0</v>
      </c>
      <c r="J90" s="40"/>
      <c r="K90" s="40"/>
      <c r="L90" s="40"/>
      <c r="M90" s="69" t="n">
        <f aca="false">N90+P90+O90+Q90</f>
        <v>0</v>
      </c>
      <c r="N90" s="50" t="n">
        <f aca="false">I90*1.035</f>
        <v>0</v>
      </c>
      <c r="O90" s="41"/>
      <c r="P90" s="41"/>
      <c r="Q90" s="41"/>
    </row>
    <row r="91" customFormat="false" ht="65.25" hidden="false" customHeight="true" outlineLevel="0" collapsed="false">
      <c r="A91" s="52" t="s">
        <v>140</v>
      </c>
      <c r="B91" s="53" t="s">
        <v>130</v>
      </c>
      <c r="C91" s="22" t="s">
        <v>67</v>
      </c>
      <c r="D91" s="22" t="s">
        <v>76</v>
      </c>
      <c r="E91" s="22" t="s">
        <v>35</v>
      </c>
      <c r="F91" s="22" t="s">
        <v>26</v>
      </c>
      <c r="G91" s="69" t="n">
        <f aca="false">H91-7265</f>
        <v>9454.7</v>
      </c>
      <c r="H91" s="69" t="n">
        <f aca="false">I91+K91+J91</f>
        <v>16719.7</v>
      </c>
      <c r="I91" s="40" t="n">
        <f aca="false">13645+13645*6%</f>
        <v>14463.7</v>
      </c>
      <c r="J91" s="40" t="n">
        <v>2256</v>
      </c>
      <c r="K91" s="40"/>
      <c r="L91" s="40"/>
      <c r="M91" s="69" t="n">
        <f aca="false">N91+P91+O91+Q91</f>
        <v>18527.9295</v>
      </c>
      <c r="N91" s="50" t="n">
        <f aca="false">I91*1.035</f>
        <v>14969.9295</v>
      </c>
      <c r="O91" s="41" t="n">
        <v>3558</v>
      </c>
      <c r="P91" s="41"/>
      <c r="Q91" s="41"/>
    </row>
    <row r="92" customFormat="false" ht="65.25" hidden="false" customHeight="true" outlineLevel="0" collapsed="false">
      <c r="A92" s="52" t="s">
        <v>103</v>
      </c>
      <c r="B92" s="53" t="s">
        <v>130</v>
      </c>
      <c r="C92" s="22" t="s">
        <v>67</v>
      </c>
      <c r="D92" s="22" t="s">
        <v>76</v>
      </c>
      <c r="E92" s="22" t="s">
        <v>45</v>
      </c>
      <c r="F92" s="22" t="s">
        <v>26</v>
      </c>
      <c r="G92" s="69" t="n">
        <f aca="false">H92</f>
        <v>1200</v>
      </c>
      <c r="H92" s="69" t="n">
        <f aca="false">I92+K92+J92</f>
        <v>1200</v>
      </c>
      <c r="I92" s="40" t="n">
        <v>1200</v>
      </c>
      <c r="J92" s="40"/>
      <c r="K92" s="40"/>
      <c r="L92" s="40"/>
      <c r="M92" s="69" t="n">
        <f aca="false">N92+P92+O92+Q92</f>
        <v>1200</v>
      </c>
      <c r="N92" s="50" t="n">
        <v>1200</v>
      </c>
      <c r="O92" s="41"/>
      <c r="P92" s="41"/>
      <c r="Q92" s="41"/>
    </row>
    <row r="93" customFormat="false" ht="61.5" hidden="false" customHeight="true" outlineLevel="0" collapsed="false">
      <c r="A93" s="52" t="s">
        <v>44</v>
      </c>
      <c r="B93" s="53" t="s">
        <v>130</v>
      </c>
      <c r="C93" s="22" t="s">
        <v>67</v>
      </c>
      <c r="D93" s="22" t="s">
        <v>76</v>
      </c>
      <c r="E93" s="22" t="s">
        <v>45</v>
      </c>
      <c r="F93" s="22" t="s">
        <v>26</v>
      </c>
      <c r="G93" s="69" t="n">
        <f aca="false">H93</f>
        <v>1136</v>
      </c>
      <c r="H93" s="69" t="n">
        <f aca="false">I93+K93+J93</f>
        <v>1136</v>
      </c>
      <c r="I93" s="40" t="n">
        <v>1136</v>
      </c>
      <c r="J93" s="40"/>
      <c r="K93" s="40"/>
      <c r="L93" s="40"/>
      <c r="M93" s="69" t="n">
        <f aca="false">N93+P93+O93+Q93</f>
        <v>1934</v>
      </c>
      <c r="N93" s="50" t="n">
        <v>1934</v>
      </c>
      <c r="O93" s="41"/>
      <c r="P93" s="41"/>
      <c r="Q93" s="41"/>
    </row>
    <row r="94" customFormat="false" ht="51.75" hidden="false" customHeight="true" outlineLevel="0" collapsed="false">
      <c r="A94" s="52" t="s">
        <v>141</v>
      </c>
      <c r="B94" s="53" t="s">
        <v>130</v>
      </c>
      <c r="C94" s="22" t="s">
        <v>67</v>
      </c>
      <c r="D94" s="22" t="s">
        <v>76</v>
      </c>
      <c r="E94" s="22" t="s">
        <v>45</v>
      </c>
      <c r="F94" s="22" t="s">
        <v>26</v>
      </c>
      <c r="G94" s="69" t="n">
        <f aca="false">H94</f>
        <v>8900</v>
      </c>
      <c r="H94" s="69" t="n">
        <f aca="false">I94+K94+J94</f>
        <v>8900</v>
      </c>
      <c r="I94" s="40" t="n">
        <v>8900</v>
      </c>
      <c r="J94" s="40"/>
      <c r="K94" s="40"/>
      <c r="L94" s="40"/>
      <c r="M94" s="69" t="n">
        <f aca="false">N94+P94+O94+Q94</f>
        <v>11600</v>
      </c>
      <c r="N94" s="50" t="n">
        <v>11600</v>
      </c>
      <c r="O94" s="41"/>
      <c r="P94" s="41"/>
      <c r="Q94" s="41"/>
    </row>
    <row r="95" customFormat="false" ht="68.25" hidden="false" customHeight="true" outlineLevel="0" collapsed="false">
      <c r="A95" s="52" t="s">
        <v>103</v>
      </c>
      <c r="B95" s="53" t="s">
        <v>130</v>
      </c>
      <c r="C95" s="22" t="s">
        <v>48</v>
      </c>
      <c r="D95" s="22" t="s">
        <v>67</v>
      </c>
      <c r="E95" s="22" t="s">
        <v>45</v>
      </c>
      <c r="F95" s="22" t="s">
        <v>26</v>
      </c>
      <c r="G95" s="69" t="n">
        <f aca="false">H95</f>
        <v>1000</v>
      </c>
      <c r="H95" s="69" t="n">
        <f aca="false">I95+K95+J95</f>
        <v>1000</v>
      </c>
      <c r="I95" s="40" t="n">
        <v>1000</v>
      </c>
      <c r="J95" s="40"/>
      <c r="K95" s="40"/>
      <c r="L95" s="40"/>
      <c r="M95" s="69" t="n">
        <f aca="false">N95+P95+O95+Q95</f>
        <v>1000</v>
      </c>
      <c r="N95" s="50" t="n">
        <v>1000</v>
      </c>
      <c r="O95" s="41"/>
      <c r="P95" s="41"/>
      <c r="Q95" s="41"/>
    </row>
    <row r="96" customFormat="false" ht="43.5" hidden="false" customHeight="true" outlineLevel="0" collapsed="false">
      <c r="A96" s="52" t="s">
        <v>124</v>
      </c>
      <c r="B96" s="53" t="s">
        <v>130</v>
      </c>
      <c r="C96" s="22" t="s">
        <v>48</v>
      </c>
      <c r="D96" s="22" t="s">
        <v>67</v>
      </c>
      <c r="E96" s="22" t="s">
        <v>142</v>
      </c>
      <c r="F96" s="22" t="s">
        <v>65</v>
      </c>
      <c r="G96" s="69" t="n">
        <v>-27179</v>
      </c>
      <c r="H96" s="69" t="n">
        <f aca="false">I96+K96+J96</f>
        <v>0</v>
      </c>
      <c r="I96" s="40" t="n">
        <f aca="false">9993-9993</f>
        <v>0</v>
      </c>
      <c r="J96" s="40" t="n">
        <v>0</v>
      </c>
      <c r="K96" s="40"/>
      <c r="L96" s="40"/>
      <c r="M96" s="69" t="n">
        <f aca="false">N96+P96+O96+Q96</f>
        <v>0</v>
      </c>
      <c r="N96" s="50" t="n">
        <f aca="false">I96*1.035</f>
        <v>0</v>
      </c>
      <c r="O96" s="41"/>
      <c r="P96" s="41"/>
      <c r="Q96" s="41"/>
    </row>
    <row r="97" customFormat="false" ht="49.5" hidden="false" customHeight="true" outlineLevel="0" collapsed="false">
      <c r="A97" s="52" t="s">
        <v>143</v>
      </c>
      <c r="B97" s="53" t="s">
        <v>130</v>
      </c>
      <c r="C97" s="22" t="s">
        <v>48</v>
      </c>
      <c r="D97" s="22" t="s">
        <v>67</v>
      </c>
      <c r="E97" s="22" t="s">
        <v>144</v>
      </c>
      <c r="F97" s="22" t="s">
        <v>145</v>
      </c>
      <c r="G97" s="69" t="n">
        <v>-5918</v>
      </c>
      <c r="H97" s="69" t="n">
        <f aca="false">I97+K97+J97</f>
        <v>0</v>
      </c>
      <c r="I97" s="40" t="n">
        <f aca="false">14941-7295-7646</f>
        <v>0</v>
      </c>
      <c r="J97" s="40"/>
      <c r="K97" s="40"/>
      <c r="L97" s="40"/>
      <c r="M97" s="69" t="n">
        <f aca="false">N97+P97+O97+Q97</f>
        <v>0</v>
      </c>
      <c r="N97" s="50" t="n">
        <f aca="false">I97*1.035</f>
        <v>0</v>
      </c>
      <c r="O97" s="41"/>
      <c r="P97" s="41"/>
      <c r="Q97" s="41"/>
    </row>
    <row r="98" customFormat="false" ht="65.25" hidden="false" customHeight="true" outlineLevel="0" collapsed="false">
      <c r="A98" s="52" t="s">
        <v>146</v>
      </c>
      <c r="B98" s="53" t="s">
        <v>130</v>
      </c>
      <c r="C98" s="22" t="s">
        <v>48</v>
      </c>
      <c r="D98" s="22" t="s">
        <v>67</v>
      </c>
      <c r="E98" s="22" t="s">
        <v>45</v>
      </c>
      <c r="F98" s="22" t="s">
        <v>26</v>
      </c>
      <c r="G98" s="69" t="n">
        <f aca="false">H98</f>
        <v>5918</v>
      </c>
      <c r="H98" s="69" t="n">
        <f aca="false">I98+K98+J98</f>
        <v>5918</v>
      </c>
      <c r="I98" s="40" t="n">
        <v>5918</v>
      </c>
      <c r="J98" s="40"/>
      <c r="K98" s="40"/>
      <c r="L98" s="40"/>
      <c r="M98" s="69" t="n">
        <f aca="false">N98+P98+O98+Q98</f>
        <v>21711</v>
      </c>
      <c r="N98" s="50" t="n">
        <v>21711</v>
      </c>
      <c r="O98" s="41"/>
      <c r="P98" s="41"/>
      <c r="Q98" s="41"/>
    </row>
    <row r="99" customFormat="false" ht="65.25" hidden="false" customHeight="true" outlineLevel="0" collapsed="false">
      <c r="A99" s="57" t="s">
        <v>147</v>
      </c>
      <c r="B99" s="64" t="s">
        <v>130</v>
      </c>
      <c r="C99" s="22" t="s">
        <v>67</v>
      </c>
      <c r="D99" s="22" t="s">
        <v>23</v>
      </c>
      <c r="E99" s="22" t="s">
        <v>134</v>
      </c>
      <c r="F99" s="22" t="s">
        <v>65</v>
      </c>
      <c r="G99" s="40" t="n">
        <f aca="false">H99-15189-1300</f>
        <v>573.139999999999</v>
      </c>
      <c r="H99" s="40" t="n">
        <f aca="false">I99+K99+J99+L99</f>
        <v>17062.14</v>
      </c>
      <c r="I99" s="40" t="n">
        <f aca="false">11269+11269*6%</f>
        <v>11945.14</v>
      </c>
      <c r="J99" s="40" t="n">
        <v>3817</v>
      </c>
      <c r="K99" s="40"/>
      <c r="L99" s="40" t="n">
        <v>1300</v>
      </c>
      <c r="M99" s="40" t="n">
        <f aca="false">N99+P99+O99+Q99</f>
        <v>17571.2199</v>
      </c>
      <c r="N99" s="50" t="n">
        <f aca="false">I99*1.035</f>
        <v>12363.2199</v>
      </c>
      <c r="O99" s="41" t="n">
        <v>3908</v>
      </c>
      <c r="P99" s="41"/>
      <c r="Q99" s="41" t="n">
        <v>1300</v>
      </c>
    </row>
    <row r="100" customFormat="false" ht="65.25" hidden="false" customHeight="true" outlineLevel="0" collapsed="false">
      <c r="A100" s="57" t="s">
        <v>148</v>
      </c>
      <c r="B100" s="53" t="s">
        <v>130</v>
      </c>
      <c r="C100" s="22" t="s">
        <v>67</v>
      </c>
      <c r="D100" s="22" t="s">
        <v>23</v>
      </c>
      <c r="E100" s="22" t="s">
        <v>149</v>
      </c>
      <c r="F100" s="22" t="s">
        <v>65</v>
      </c>
      <c r="G100" s="40" t="n">
        <f aca="false">H100-856</f>
        <v>37.78</v>
      </c>
      <c r="H100" s="40" t="n">
        <f aca="false">I100+J100</f>
        <v>893.78</v>
      </c>
      <c r="I100" s="40" t="n">
        <f aca="false">613+613*6%</f>
        <v>649.78</v>
      </c>
      <c r="J100" s="40" t="n">
        <v>244</v>
      </c>
      <c r="K100" s="40"/>
      <c r="L100" s="40"/>
      <c r="M100" s="40" t="n">
        <f aca="false">N100+O100</f>
        <v>922.5223</v>
      </c>
      <c r="N100" s="50" t="n">
        <f aca="false">I100*1.035</f>
        <v>672.5223</v>
      </c>
      <c r="O100" s="41" t="n">
        <v>250</v>
      </c>
      <c r="P100" s="41"/>
      <c r="Q100" s="41"/>
    </row>
    <row r="101" customFormat="false" ht="61.5" hidden="false" customHeight="true" outlineLevel="0" collapsed="false">
      <c r="A101" s="57" t="s">
        <v>150</v>
      </c>
      <c r="B101" s="67" t="s">
        <v>130</v>
      </c>
      <c r="C101" s="68"/>
      <c r="D101" s="68"/>
      <c r="E101" s="68"/>
      <c r="F101" s="68"/>
      <c r="G101" s="60" t="n">
        <f aca="false">G102+G103</f>
        <v>5100.94</v>
      </c>
      <c r="H101" s="60" t="n">
        <f aca="false">H102+H103</f>
        <v>33310.94</v>
      </c>
      <c r="I101" s="60" t="n">
        <f aca="false">I102+I103</f>
        <v>22346.94</v>
      </c>
      <c r="J101" s="60" t="n">
        <f aca="false">J102</f>
        <v>7384</v>
      </c>
      <c r="K101" s="60" t="n">
        <f aca="false">K102</f>
        <v>0</v>
      </c>
      <c r="L101" s="60" t="n">
        <f aca="false">L102</f>
        <v>3580</v>
      </c>
      <c r="M101" s="60" t="n">
        <f aca="false">M102+M103</f>
        <v>33979.5829</v>
      </c>
      <c r="N101" s="60" t="n">
        <f aca="false">N102+N103</f>
        <v>22818.5829</v>
      </c>
      <c r="O101" s="60" t="n">
        <f aca="false">O102</f>
        <v>7561</v>
      </c>
      <c r="P101" s="60" t="n">
        <f aca="false">P102</f>
        <v>0</v>
      </c>
      <c r="Q101" s="60" t="n">
        <f aca="false">Q102</f>
        <v>3600</v>
      </c>
    </row>
    <row r="102" customFormat="false" ht="33" hidden="false" customHeight="true" outlineLevel="0" collapsed="false">
      <c r="A102" s="52" t="s">
        <v>124</v>
      </c>
      <c r="B102" s="53" t="s">
        <v>130</v>
      </c>
      <c r="C102" s="22" t="s">
        <v>48</v>
      </c>
      <c r="D102" s="22" t="s">
        <v>67</v>
      </c>
      <c r="E102" s="22" t="s">
        <v>142</v>
      </c>
      <c r="F102" s="22" t="s">
        <v>65</v>
      </c>
      <c r="G102" s="40" t="n">
        <f aca="false">H102-24630-3580</f>
        <v>4800.94</v>
      </c>
      <c r="H102" s="40" t="n">
        <f aca="false">I102+J102+L102</f>
        <v>33010.94</v>
      </c>
      <c r="I102" s="40" t="n">
        <f aca="false">20799+20799*6%</f>
        <v>22046.94</v>
      </c>
      <c r="J102" s="40" t="n">
        <v>7384</v>
      </c>
      <c r="K102" s="40"/>
      <c r="L102" s="40" t="n">
        <v>3580</v>
      </c>
      <c r="M102" s="40" t="n">
        <f aca="false">N102+O102+Q102</f>
        <v>33979.5829</v>
      </c>
      <c r="N102" s="50" t="n">
        <f aca="false">I102*1.035</f>
        <v>22818.5829</v>
      </c>
      <c r="O102" s="41" t="n">
        <f aca="false">7561</f>
        <v>7561</v>
      </c>
      <c r="P102" s="41"/>
      <c r="Q102" s="41" t="n">
        <v>3600</v>
      </c>
    </row>
    <row r="103" customFormat="false" ht="69.75" hidden="false" customHeight="true" outlineLevel="0" collapsed="false">
      <c r="A103" s="52" t="s">
        <v>44</v>
      </c>
      <c r="B103" s="53" t="s">
        <v>130</v>
      </c>
      <c r="C103" s="22" t="s">
        <v>48</v>
      </c>
      <c r="D103" s="22" t="s">
        <v>67</v>
      </c>
      <c r="E103" s="22" t="s">
        <v>45</v>
      </c>
      <c r="F103" s="22" t="s">
        <v>26</v>
      </c>
      <c r="G103" s="40" t="n">
        <f aca="false">H103</f>
        <v>300</v>
      </c>
      <c r="H103" s="40" t="n">
        <f aca="false">I103+J103</f>
        <v>300</v>
      </c>
      <c r="I103" s="40" t="n">
        <v>300</v>
      </c>
      <c r="J103" s="40"/>
      <c r="K103" s="40"/>
      <c r="L103" s="40"/>
      <c r="M103" s="40" t="n">
        <f aca="false">N103+O103</f>
        <v>0</v>
      </c>
      <c r="N103" s="50" t="n">
        <v>0</v>
      </c>
      <c r="O103" s="41"/>
      <c r="P103" s="41"/>
      <c r="Q103" s="41"/>
    </row>
    <row r="104" s="61" customFormat="true" ht="66" hidden="false" customHeight="true" outlineLevel="0" collapsed="false">
      <c r="A104" s="57" t="s">
        <v>151</v>
      </c>
      <c r="B104" s="67" t="s">
        <v>130</v>
      </c>
      <c r="C104" s="68"/>
      <c r="D104" s="68"/>
      <c r="E104" s="68"/>
      <c r="F104" s="68"/>
      <c r="G104" s="60" t="n">
        <f aca="false">G105</f>
        <v>3819.84</v>
      </c>
      <c r="H104" s="60" t="n">
        <f aca="false">H105</f>
        <v>11856.84</v>
      </c>
      <c r="I104" s="60" t="n">
        <f aca="false">I105</f>
        <v>8070.84</v>
      </c>
      <c r="J104" s="60" t="n">
        <f aca="false">J105</f>
        <v>1621</v>
      </c>
      <c r="K104" s="60"/>
      <c r="L104" s="60" t="n">
        <f aca="false">L105</f>
        <v>2165</v>
      </c>
      <c r="M104" s="60" t="n">
        <f aca="false">M105</f>
        <v>12187.3194</v>
      </c>
      <c r="N104" s="60" t="n">
        <f aca="false">N105</f>
        <v>8353.3194</v>
      </c>
      <c r="O104" s="60" t="n">
        <f aca="false">O105</f>
        <v>1660</v>
      </c>
      <c r="P104" s="60"/>
      <c r="Q104" s="60" t="n">
        <f aca="false">Q105</f>
        <v>2174</v>
      </c>
    </row>
    <row r="105" customFormat="false" ht="36" hidden="false" customHeight="true" outlineLevel="0" collapsed="false">
      <c r="A105" s="52" t="s">
        <v>124</v>
      </c>
      <c r="B105" s="53" t="s">
        <v>130</v>
      </c>
      <c r="C105" s="22" t="s">
        <v>48</v>
      </c>
      <c r="D105" s="22" t="s">
        <v>67</v>
      </c>
      <c r="E105" s="22" t="s">
        <v>142</v>
      </c>
      <c r="F105" s="22" t="s">
        <v>65</v>
      </c>
      <c r="G105" s="40" t="n">
        <f aca="false">H105-8037</f>
        <v>3819.84</v>
      </c>
      <c r="H105" s="40" t="n">
        <f aca="false">I105+K105+J105+L105</f>
        <v>11856.84</v>
      </c>
      <c r="I105" s="40" t="n">
        <f aca="false">7614+7614*6%</f>
        <v>8070.84</v>
      </c>
      <c r="J105" s="40" t="n">
        <v>1621</v>
      </c>
      <c r="K105" s="40"/>
      <c r="L105" s="40" t="n">
        <v>2165</v>
      </c>
      <c r="M105" s="40" t="n">
        <f aca="false">N105+P105+O105+Q105</f>
        <v>12187.3194</v>
      </c>
      <c r="N105" s="50" t="n">
        <f aca="false">I105*1.035</f>
        <v>8353.3194</v>
      </c>
      <c r="O105" s="41" t="n">
        <v>1660</v>
      </c>
      <c r="P105" s="41"/>
      <c r="Q105" s="41" t="n">
        <v>2174</v>
      </c>
    </row>
    <row r="106" s="75" customFormat="true" ht="52.5" hidden="false" customHeight="true" outlineLevel="0" collapsed="false">
      <c r="A106" s="74" t="s">
        <v>152</v>
      </c>
      <c r="B106" s="37" t="s">
        <v>153</v>
      </c>
      <c r="C106" s="38"/>
      <c r="D106" s="38"/>
      <c r="E106" s="38"/>
      <c r="F106" s="38"/>
      <c r="G106" s="39" t="n">
        <f aca="false">G107+G109</f>
        <v>-1092.5</v>
      </c>
      <c r="H106" s="39" t="n">
        <f aca="false">H107+H109</f>
        <v>30535.5</v>
      </c>
      <c r="I106" s="39" t="n">
        <f aca="false">I107+I109</f>
        <v>12322.5</v>
      </c>
      <c r="J106" s="39" t="n">
        <f aca="false">J107+J109</f>
        <v>6053</v>
      </c>
      <c r="K106" s="39" t="n">
        <f aca="false">K107+K109</f>
        <v>0</v>
      </c>
      <c r="L106" s="39" t="n">
        <f aca="false">L107+L109</f>
        <v>12160</v>
      </c>
      <c r="M106" s="39" t="n">
        <f aca="false">M107+M109</f>
        <v>31111.7875</v>
      </c>
      <c r="N106" s="39" t="n">
        <f aca="false">N107+N109</f>
        <v>12753.7875</v>
      </c>
      <c r="O106" s="39" t="n">
        <f aca="false">O107+O109</f>
        <v>6198</v>
      </c>
      <c r="P106" s="39" t="n">
        <f aca="false">P107+P109</f>
        <v>0</v>
      </c>
      <c r="Q106" s="39" t="n">
        <f aca="false">Q107+Q109</f>
        <v>12160</v>
      </c>
    </row>
    <row r="107" s="61" customFormat="true" ht="50.25" hidden="false" customHeight="true" outlineLevel="0" collapsed="false">
      <c r="A107" s="76" t="s">
        <v>152</v>
      </c>
      <c r="B107" s="67" t="s">
        <v>153</v>
      </c>
      <c r="C107" s="59"/>
      <c r="D107" s="59"/>
      <c r="E107" s="77"/>
      <c r="F107" s="59"/>
      <c r="G107" s="60" t="n">
        <f aca="false">G108</f>
        <v>510.440000000002</v>
      </c>
      <c r="H107" s="60" t="n">
        <f aca="false">H108</f>
        <v>24092.44</v>
      </c>
      <c r="I107" s="60" t="n">
        <f aca="false">I108</f>
        <v>9035.44</v>
      </c>
      <c r="J107" s="60" t="n">
        <f aca="false">J108</f>
        <v>4257</v>
      </c>
      <c r="K107" s="60" t="n">
        <f aca="false">K108</f>
        <v>0</v>
      </c>
      <c r="L107" s="60" t="n">
        <f aca="false">L108</f>
        <v>10800</v>
      </c>
      <c r="M107" s="60" t="n">
        <f aca="false">M108</f>
        <v>24510.6804</v>
      </c>
      <c r="N107" s="60" t="n">
        <f aca="false">N108</f>
        <v>9351.6804</v>
      </c>
      <c r="O107" s="60" t="n">
        <f aca="false">O108</f>
        <v>4359</v>
      </c>
      <c r="P107" s="60" t="n">
        <f aca="false">P108</f>
        <v>0</v>
      </c>
      <c r="Q107" s="60" t="n">
        <f aca="false">Q108</f>
        <v>10800</v>
      </c>
    </row>
    <row r="108" customFormat="false" ht="27" hidden="false" customHeight="true" outlineLevel="0" collapsed="false">
      <c r="A108" s="52" t="s">
        <v>154</v>
      </c>
      <c r="B108" s="53" t="s">
        <v>153</v>
      </c>
      <c r="C108" s="22" t="s">
        <v>67</v>
      </c>
      <c r="D108" s="22" t="s">
        <v>24</v>
      </c>
      <c r="E108" s="22" t="s">
        <v>155</v>
      </c>
      <c r="F108" s="22" t="s">
        <v>65</v>
      </c>
      <c r="G108" s="40" t="n">
        <f aca="false">H108-11800-11782</f>
        <v>510.440000000002</v>
      </c>
      <c r="H108" s="40" t="n">
        <f aca="false">I108+K108+J108+L108</f>
        <v>24092.44</v>
      </c>
      <c r="I108" s="40" t="n">
        <f aca="false">8524+8524*6%</f>
        <v>9035.44</v>
      </c>
      <c r="J108" s="40" t="n">
        <v>4257</v>
      </c>
      <c r="K108" s="40"/>
      <c r="L108" s="40" t="n">
        <v>10800</v>
      </c>
      <c r="M108" s="40" t="n">
        <f aca="false">N108+P108+O108+Q108</f>
        <v>24510.6804</v>
      </c>
      <c r="N108" s="50" t="n">
        <f aca="false">I108*1.035</f>
        <v>9351.6804</v>
      </c>
      <c r="O108" s="41" t="n">
        <v>4359</v>
      </c>
      <c r="P108" s="41"/>
      <c r="Q108" s="41" t="n">
        <v>10800</v>
      </c>
    </row>
    <row r="109" s="61" customFormat="true" ht="67.5" hidden="false" customHeight="true" outlineLevel="0" collapsed="false">
      <c r="A109" s="76" t="s">
        <v>156</v>
      </c>
      <c r="B109" s="67" t="s">
        <v>153</v>
      </c>
      <c r="C109" s="77"/>
      <c r="D109" s="77"/>
      <c r="E109" s="77"/>
      <c r="F109" s="77"/>
      <c r="G109" s="60" t="n">
        <f aca="false">G110</f>
        <v>-1602.94</v>
      </c>
      <c r="H109" s="60" t="n">
        <f aca="false">H110</f>
        <v>6443.06</v>
      </c>
      <c r="I109" s="60" t="n">
        <f aca="false">I110</f>
        <v>3287.06</v>
      </c>
      <c r="J109" s="60" t="n">
        <f aca="false">J110</f>
        <v>1796</v>
      </c>
      <c r="K109" s="60" t="n">
        <f aca="false">K110</f>
        <v>0</v>
      </c>
      <c r="L109" s="60" t="n">
        <f aca="false">L110</f>
        <v>1360</v>
      </c>
      <c r="M109" s="60" t="n">
        <f aca="false">M110</f>
        <v>6601.1071</v>
      </c>
      <c r="N109" s="60" t="n">
        <f aca="false">N110</f>
        <v>3402.1071</v>
      </c>
      <c r="O109" s="60" t="n">
        <f aca="false">O110</f>
        <v>1839</v>
      </c>
      <c r="P109" s="60" t="n">
        <f aca="false">P110</f>
        <v>0</v>
      </c>
      <c r="Q109" s="60" t="n">
        <f aca="false">Q110</f>
        <v>1360</v>
      </c>
    </row>
    <row r="110" customFormat="false" ht="31.5" hidden="false" customHeight="true" outlineLevel="0" collapsed="false">
      <c r="A110" s="52" t="s">
        <v>157</v>
      </c>
      <c r="B110" s="53" t="s">
        <v>153</v>
      </c>
      <c r="C110" s="22" t="s">
        <v>67</v>
      </c>
      <c r="D110" s="22" t="s">
        <v>34</v>
      </c>
      <c r="E110" s="22" t="s">
        <v>158</v>
      </c>
      <c r="F110" s="22" t="s">
        <v>65</v>
      </c>
      <c r="G110" s="40" t="n">
        <f aca="false">H110-6686-1360</f>
        <v>-1602.94</v>
      </c>
      <c r="H110" s="40" t="n">
        <f aca="false">I110+J110+L110</f>
        <v>6443.06</v>
      </c>
      <c r="I110" s="40" t="n">
        <f aca="false">3101+3101*6%</f>
        <v>3287.06</v>
      </c>
      <c r="J110" s="40" t="n">
        <v>1796</v>
      </c>
      <c r="K110" s="40"/>
      <c r="L110" s="40" t="n">
        <v>1360</v>
      </c>
      <c r="M110" s="40" t="n">
        <f aca="false">N110+O110+Q110</f>
        <v>6601.1071</v>
      </c>
      <c r="N110" s="50" t="n">
        <f aca="false">I110*1.035</f>
        <v>3402.1071</v>
      </c>
      <c r="O110" s="41" t="n">
        <v>1839</v>
      </c>
      <c r="P110" s="41"/>
      <c r="Q110" s="41" t="n">
        <v>1360</v>
      </c>
    </row>
    <row r="111" customFormat="false" ht="67.5" hidden="false" customHeight="true" outlineLevel="0" collapsed="false">
      <c r="A111" s="36" t="s">
        <v>159</v>
      </c>
      <c r="B111" s="37" t="s">
        <v>160</v>
      </c>
      <c r="C111" s="30"/>
      <c r="D111" s="30"/>
      <c r="E111" s="30"/>
      <c r="F111" s="30"/>
      <c r="G111" s="39" t="n">
        <f aca="false">G113+G129</f>
        <v>31411.34</v>
      </c>
      <c r="H111" s="39" t="n">
        <f aca="false">H113+H129</f>
        <v>513910.34</v>
      </c>
      <c r="I111" s="39" t="n">
        <f aca="false">I113+I129</f>
        <v>332455.54</v>
      </c>
      <c r="J111" s="39" t="n">
        <f aca="false">J113+J129</f>
        <v>109188.1</v>
      </c>
      <c r="K111" s="39" t="n">
        <f aca="false">K113+K129</f>
        <v>22066.7</v>
      </c>
      <c r="L111" s="39" t="n">
        <f aca="false">L113+L129</f>
        <v>50200</v>
      </c>
      <c r="M111" s="39" t="n">
        <f aca="false">M113+M129</f>
        <v>523723.1289</v>
      </c>
      <c r="N111" s="39" t="n">
        <f aca="false">N113+N129</f>
        <v>338308.0289</v>
      </c>
      <c r="O111" s="39" t="n">
        <f aca="false">O113+O129</f>
        <v>111592.1</v>
      </c>
      <c r="P111" s="39" t="n">
        <f aca="false">P113+P129</f>
        <v>23523</v>
      </c>
      <c r="Q111" s="39" t="n">
        <f aca="false">Q113+Q129</f>
        <v>50300</v>
      </c>
    </row>
    <row r="112" customFormat="false" ht="16.5" hidden="false" customHeight="true" outlineLevel="0" collapsed="false">
      <c r="A112" s="36" t="s">
        <v>29</v>
      </c>
      <c r="B112" s="37"/>
      <c r="C112" s="30"/>
      <c r="D112" s="30"/>
      <c r="E112" s="30"/>
      <c r="F112" s="30"/>
      <c r="G112" s="39"/>
      <c r="H112" s="39"/>
      <c r="I112" s="39"/>
      <c r="J112" s="39"/>
      <c r="K112" s="39"/>
      <c r="L112" s="39"/>
      <c r="M112" s="41"/>
      <c r="N112" s="50"/>
      <c r="O112" s="41"/>
      <c r="P112" s="41"/>
      <c r="Q112" s="41"/>
    </row>
    <row r="113" s="61" customFormat="true" ht="67.5" hidden="false" customHeight="true" outlineLevel="0" collapsed="false">
      <c r="A113" s="57" t="s">
        <v>159</v>
      </c>
      <c r="B113" s="67" t="s">
        <v>160</v>
      </c>
      <c r="C113" s="68"/>
      <c r="D113" s="68"/>
      <c r="E113" s="68"/>
      <c r="F113" s="68"/>
      <c r="G113" s="60" t="n">
        <f aca="false">SUM(G115:G128)</f>
        <v>19859.92</v>
      </c>
      <c r="H113" s="60" t="n">
        <f aca="false">I113+J113+K113+L113</f>
        <v>407899.52</v>
      </c>
      <c r="I113" s="60" t="n">
        <f aca="false">SUM(I115:I128)</f>
        <v>258575.82</v>
      </c>
      <c r="J113" s="60" t="n">
        <f aca="false">SUM(J115:J128)</f>
        <v>85375</v>
      </c>
      <c r="K113" s="60" t="n">
        <f aca="false">SUM(K115:K128)</f>
        <v>16248.7</v>
      </c>
      <c r="L113" s="60" t="n">
        <f aca="false">SUM(L115:L128)</f>
        <v>47700</v>
      </c>
      <c r="M113" s="60" t="n">
        <f aca="false">N113+O113+P113+Q113</f>
        <v>414614.0137</v>
      </c>
      <c r="N113" s="60" t="n">
        <f aca="false">SUM(N115:N128)</f>
        <v>262363.5137</v>
      </c>
      <c r="O113" s="60" t="n">
        <f aca="false">SUM(O115:O128)</f>
        <v>87189</v>
      </c>
      <c r="P113" s="60" t="n">
        <f aca="false">SUM(P115:P128)</f>
        <v>17361.5</v>
      </c>
      <c r="Q113" s="60" t="n">
        <f aca="false">SUM(Q115:Q128)</f>
        <v>47700</v>
      </c>
    </row>
    <row r="114" s="61" customFormat="true" ht="21" hidden="false" customHeight="true" outlineLevel="0" collapsed="false">
      <c r="A114" s="57" t="s">
        <v>29</v>
      </c>
      <c r="B114" s="67"/>
      <c r="C114" s="68"/>
      <c r="D114" s="68"/>
      <c r="E114" s="68"/>
      <c r="F114" s="68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</row>
    <row r="115" customFormat="false" ht="20.25" hidden="false" customHeight="true" outlineLevel="0" collapsed="false">
      <c r="A115" s="52" t="s">
        <v>161</v>
      </c>
      <c r="B115" s="53" t="s">
        <v>160</v>
      </c>
      <c r="C115" s="22" t="s">
        <v>48</v>
      </c>
      <c r="D115" s="22" t="s">
        <v>23</v>
      </c>
      <c r="E115" s="22" t="s">
        <v>64</v>
      </c>
      <c r="F115" s="22" t="s">
        <v>65</v>
      </c>
      <c r="G115" s="40" t="n">
        <f aca="false">H115-308364</f>
        <v>20165.78</v>
      </c>
      <c r="H115" s="40" t="n">
        <f aca="false">I115+J115+K115+L115</f>
        <v>328529.78</v>
      </c>
      <c r="I115" s="40" t="n">
        <f aca="false">204463+204463*6%</f>
        <v>216730.78</v>
      </c>
      <c r="J115" s="40" t="n">
        <v>64099</v>
      </c>
      <c r="K115" s="40"/>
      <c r="L115" s="40" t="n">
        <v>47700</v>
      </c>
      <c r="M115" s="40" t="n">
        <f aca="false">N115+O115+P115+Q115</f>
        <v>337730.3573</v>
      </c>
      <c r="N115" s="50" t="n">
        <f aca="false">I115*1.035</f>
        <v>224316.3573</v>
      </c>
      <c r="O115" s="41" t="n">
        <v>65714</v>
      </c>
      <c r="P115" s="41"/>
      <c r="Q115" s="41" t="n">
        <v>47700</v>
      </c>
    </row>
    <row r="116" customFormat="false" ht="157.5" hidden="false" customHeight="true" outlineLevel="0" collapsed="false">
      <c r="A116" s="52" t="s">
        <v>162</v>
      </c>
      <c r="B116" s="53" t="s">
        <v>160</v>
      </c>
      <c r="C116" s="22" t="s">
        <v>48</v>
      </c>
      <c r="D116" s="22" t="s">
        <v>23</v>
      </c>
      <c r="E116" s="22" t="s">
        <v>64</v>
      </c>
      <c r="F116" s="22" t="s">
        <v>65</v>
      </c>
      <c r="G116" s="40" t="n">
        <f aca="false">H116-860</f>
        <v>-518</v>
      </c>
      <c r="H116" s="40" t="n">
        <f aca="false">I116+J116+K116</f>
        <v>342</v>
      </c>
      <c r="I116" s="40"/>
      <c r="J116" s="40"/>
      <c r="K116" s="40" t="n">
        <v>342</v>
      </c>
      <c r="L116" s="40"/>
      <c r="M116" s="40" t="n">
        <f aca="false">N116+O116+P116+Q116</f>
        <v>342</v>
      </c>
      <c r="N116" s="50" t="n">
        <f aca="false">I116*1.035</f>
        <v>0</v>
      </c>
      <c r="O116" s="41"/>
      <c r="P116" s="41" t="n">
        <v>342</v>
      </c>
      <c r="Q116" s="41"/>
    </row>
    <row r="117" customFormat="false" ht="94.5" hidden="false" customHeight="true" outlineLevel="0" collapsed="false">
      <c r="A117" s="52" t="s">
        <v>163</v>
      </c>
      <c r="B117" s="53" t="s">
        <v>160</v>
      </c>
      <c r="C117" s="22" t="s">
        <v>48</v>
      </c>
      <c r="D117" s="22" t="s">
        <v>23</v>
      </c>
      <c r="E117" s="22" t="s">
        <v>64</v>
      </c>
      <c r="F117" s="22" t="s">
        <v>65</v>
      </c>
      <c r="G117" s="40" t="n">
        <f aca="false">H117-14000</f>
        <v>1906.7</v>
      </c>
      <c r="H117" s="40" t="n">
        <f aca="false">I117+J117+K117</f>
        <v>15906.7</v>
      </c>
      <c r="I117" s="40" t="n">
        <v>0</v>
      </c>
      <c r="J117" s="40"/>
      <c r="K117" s="40" t="n">
        <v>15906.7</v>
      </c>
      <c r="L117" s="40"/>
      <c r="M117" s="40" t="n">
        <f aca="false">N117+O117+P117+Q117</f>
        <v>17019.5</v>
      </c>
      <c r="N117" s="50" t="n">
        <f aca="false">I117*1.035</f>
        <v>0</v>
      </c>
      <c r="O117" s="41"/>
      <c r="P117" s="41" t="n">
        <v>17019.5</v>
      </c>
      <c r="Q117" s="41"/>
    </row>
    <row r="118" customFormat="false" ht="36" hidden="false" customHeight="true" outlineLevel="0" collapsed="false">
      <c r="A118" s="52" t="s">
        <v>164</v>
      </c>
      <c r="B118" s="53" t="s">
        <v>160</v>
      </c>
      <c r="C118" s="22" t="s">
        <v>48</v>
      </c>
      <c r="D118" s="22" t="s">
        <v>23</v>
      </c>
      <c r="E118" s="22" t="s">
        <v>64</v>
      </c>
      <c r="F118" s="22" t="s">
        <v>65</v>
      </c>
      <c r="G118" s="40" t="n">
        <v>-23811</v>
      </c>
      <c r="H118" s="40" t="n">
        <f aca="false">I118+J118+K118</f>
        <v>0</v>
      </c>
      <c r="I118" s="40" t="n">
        <f aca="false">22316-11316-11000</f>
        <v>0</v>
      </c>
      <c r="J118" s="40"/>
      <c r="K118" s="40"/>
      <c r="L118" s="40"/>
      <c r="M118" s="40" t="n">
        <f aca="false">N118+O118+P118+Q118</f>
        <v>0</v>
      </c>
      <c r="N118" s="50" t="n">
        <f aca="false">I118*1.035</f>
        <v>0</v>
      </c>
      <c r="O118" s="41"/>
      <c r="P118" s="41"/>
      <c r="Q118" s="41"/>
    </row>
    <row r="119" customFormat="false" ht="47.25" hidden="false" customHeight="true" outlineLevel="0" collapsed="false">
      <c r="A119" s="52" t="s">
        <v>165</v>
      </c>
      <c r="B119" s="53" t="s">
        <v>160</v>
      </c>
      <c r="C119" s="22" t="s">
        <v>48</v>
      </c>
      <c r="D119" s="22" t="s">
        <v>31</v>
      </c>
      <c r="E119" s="22" t="s">
        <v>166</v>
      </c>
      <c r="F119" s="22" t="s">
        <v>65</v>
      </c>
      <c r="G119" s="40" t="n">
        <f aca="false">H119</f>
        <v>352</v>
      </c>
      <c r="H119" s="40" t="n">
        <f aca="false">I119+J119+K119</f>
        <v>352</v>
      </c>
      <c r="I119" s="40"/>
      <c r="J119" s="40" t="n">
        <v>352</v>
      </c>
      <c r="K119" s="40"/>
      <c r="L119" s="40"/>
      <c r="M119" s="40" t="n">
        <f aca="false">N119+O119+P119+Q119</f>
        <v>352</v>
      </c>
      <c r="N119" s="50" t="n">
        <f aca="false">I119*1.035</f>
        <v>0</v>
      </c>
      <c r="O119" s="41" t="n">
        <v>352</v>
      </c>
      <c r="P119" s="41"/>
      <c r="Q119" s="41"/>
    </row>
    <row r="120" customFormat="false" ht="150.75" hidden="false" customHeight="true" outlineLevel="0" collapsed="false">
      <c r="A120" s="52" t="s">
        <v>167</v>
      </c>
      <c r="B120" s="53" t="s">
        <v>160</v>
      </c>
      <c r="C120" s="22" t="s">
        <v>48</v>
      </c>
      <c r="D120" s="22" t="s">
        <v>31</v>
      </c>
      <c r="E120" s="22" t="s">
        <v>168</v>
      </c>
      <c r="F120" s="22" t="s">
        <v>65</v>
      </c>
      <c r="G120" s="40" t="n">
        <f aca="false">H120</f>
        <v>8219</v>
      </c>
      <c r="H120" s="40" t="n">
        <f aca="false">I120+J120+K120</f>
        <v>8219</v>
      </c>
      <c r="I120" s="40"/>
      <c r="J120" s="40" t="n">
        <v>8219</v>
      </c>
      <c r="K120" s="40"/>
      <c r="L120" s="40"/>
      <c r="M120" s="40" t="n">
        <f aca="false">N120+O120+P120+Q120</f>
        <v>8219</v>
      </c>
      <c r="N120" s="50" t="n">
        <f aca="false">I120*1.035</f>
        <v>0</v>
      </c>
      <c r="O120" s="41" t="n">
        <v>8219</v>
      </c>
      <c r="P120" s="41"/>
      <c r="Q120" s="41"/>
    </row>
    <row r="121" customFormat="false" ht="46.5" hidden="false" customHeight="true" outlineLevel="0" collapsed="false">
      <c r="A121" s="52" t="s">
        <v>169</v>
      </c>
      <c r="B121" s="53" t="s">
        <v>160</v>
      </c>
      <c r="C121" s="22" t="s">
        <v>48</v>
      </c>
      <c r="D121" s="22" t="s">
        <v>31</v>
      </c>
      <c r="E121" s="22" t="s">
        <v>170</v>
      </c>
      <c r="F121" s="22" t="s">
        <v>65</v>
      </c>
      <c r="G121" s="40" t="n">
        <f aca="false">H121-29566</f>
        <v>1036.64</v>
      </c>
      <c r="H121" s="40" t="n">
        <f aca="false">I121+J121+K121</f>
        <v>30602.64</v>
      </c>
      <c r="I121" s="40" t="n">
        <f aca="false">22844+22844*6%</f>
        <v>24214.64</v>
      </c>
      <c r="J121" s="40" t="n">
        <v>6388</v>
      </c>
      <c r="K121" s="40"/>
      <c r="L121" s="40"/>
      <c r="M121" s="40" t="n">
        <f aca="false">N121+O121+P121+Q121</f>
        <v>31604.1524</v>
      </c>
      <c r="N121" s="50" t="n">
        <f aca="false">I121*1.035</f>
        <v>25062.1524</v>
      </c>
      <c r="O121" s="41" t="n">
        <v>6542</v>
      </c>
      <c r="P121" s="41"/>
      <c r="Q121" s="41"/>
    </row>
    <row r="122" customFormat="false" ht="24" hidden="false" customHeight="true" outlineLevel="0" collapsed="false">
      <c r="A122" s="52" t="s">
        <v>171</v>
      </c>
      <c r="B122" s="53" t="s">
        <v>160</v>
      </c>
      <c r="C122" s="22" t="s">
        <v>48</v>
      </c>
      <c r="D122" s="22" t="s">
        <v>31</v>
      </c>
      <c r="E122" s="22" t="s">
        <v>172</v>
      </c>
      <c r="F122" s="22" t="s">
        <v>65</v>
      </c>
      <c r="G122" s="40" t="n">
        <f aca="false">H122-10112</f>
        <v>-578.6</v>
      </c>
      <c r="H122" s="40" t="n">
        <f aca="false">I122+J122+K122</f>
        <v>9533.4</v>
      </c>
      <c r="I122" s="40" t="n">
        <f aca="false">7240+7240*6%</f>
        <v>7674.4</v>
      </c>
      <c r="J122" s="40" t="n">
        <v>1859</v>
      </c>
      <c r="K122" s="40"/>
      <c r="L122" s="40"/>
      <c r="M122" s="40" t="n">
        <f aca="false">N122+O122+P122+Q122</f>
        <v>9847.004</v>
      </c>
      <c r="N122" s="50" t="n">
        <f aca="false">I122*1.035</f>
        <v>7943.004</v>
      </c>
      <c r="O122" s="41" t="n">
        <v>1904</v>
      </c>
      <c r="P122" s="41"/>
      <c r="Q122" s="41"/>
    </row>
    <row r="123" customFormat="false" ht="109.5" hidden="false" customHeight="true" outlineLevel="0" collapsed="false">
      <c r="A123" s="52" t="s">
        <v>173</v>
      </c>
      <c r="B123" s="53" t="s">
        <v>160</v>
      </c>
      <c r="C123" s="22" t="s">
        <v>48</v>
      </c>
      <c r="D123" s="22" t="s">
        <v>31</v>
      </c>
      <c r="E123" s="22" t="s">
        <v>174</v>
      </c>
      <c r="F123" s="22" t="s">
        <v>65</v>
      </c>
      <c r="G123" s="40" t="n">
        <f aca="false">H123</f>
        <v>4458</v>
      </c>
      <c r="H123" s="40" t="n">
        <f aca="false">I123+J123+K123</f>
        <v>4458</v>
      </c>
      <c r="I123" s="40"/>
      <c r="J123" s="40" t="n">
        <v>4458</v>
      </c>
      <c r="K123" s="40"/>
      <c r="L123" s="40"/>
      <c r="M123" s="40" t="n">
        <f aca="false">N123+O123+P123+Q123</f>
        <v>4458</v>
      </c>
      <c r="N123" s="50" t="n">
        <f aca="false">I123*1.035</f>
        <v>0</v>
      </c>
      <c r="O123" s="41" t="n">
        <v>4458</v>
      </c>
      <c r="P123" s="41"/>
      <c r="Q123" s="41"/>
    </row>
    <row r="124" customFormat="false" ht="96" hidden="false" customHeight="true" outlineLevel="0" collapsed="false">
      <c r="A124" s="52" t="s">
        <v>175</v>
      </c>
      <c r="B124" s="53" t="s">
        <v>160</v>
      </c>
      <c r="C124" s="22" t="s">
        <v>48</v>
      </c>
      <c r="D124" s="22" t="s">
        <v>34</v>
      </c>
      <c r="E124" s="22" t="s">
        <v>174</v>
      </c>
      <c r="F124" s="22" t="s">
        <v>65</v>
      </c>
      <c r="G124" s="40" t="n">
        <v>-1326.6</v>
      </c>
      <c r="H124" s="40" t="n">
        <f aca="false">I124+J124+K124</f>
        <v>0</v>
      </c>
      <c r="I124" s="40" t="n">
        <v>0</v>
      </c>
      <c r="J124" s="40"/>
      <c r="K124" s="40"/>
      <c r="L124" s="40"/>
      <c r="M124" s="40" t="n">
        <f aca="false">N124+O124+P124+Q124</f>
        <v>0</v>
      </c>
      <c r="N124" s="50" t="n">
        <f aca="false">I124*1.035</f>
        <v>0</v>
      </c>
      <c r="O124" s="41"/>
      <c r="P124" s="41"/>
      <c r="Q124" s="41"/>
    </row>
    <row r="125" customFormat="false" ht="107.25" hidden="false" customHeight="true" outlineLevel="0" collapsed="false">
      <c r="A125" s="52" t="s">
        <v>176</v>
      </c>
      <c r="B125" s="53" t="s">
        <v>160</v>
      </c>
      <c r="C125" s="22" t="s">
        <v>48</v>
      </c>
      <c r="D125" s="22" t="s">
        <v>67</v>
      </c>
      <c r="E125" s="22" t="s">
        <v>45</v>
      </c>
      <c r="F125" s="22" t="s">
        <v>26</v>
      </c>
      <c r="G125" s="40" t="n">
        <f aca="false">H125</f>
        <v>3444</v>
      </c>
      <c r="H125" s="40" t="n">
        <f aca="false">I125+J125+K125</f>
        <v>3444</v>
      </c>
      <c r="I125" s="40" t="n">
        <v>3444</v>
      </c>
      <c r="J125" s="40"/>
      <c r="K125" s="40"/>
      <c r="L125" s="40"/>
      <c r="M125" s="40" t="n">
        <f aca="false">N125+O125+P125+Q125</f>
        <v>3444</v>
      </c>
      <c r="N125" s="50" t="n">
        <v>3444</v>
      </c>
      <c r="O125" s="41"/>
      <c r="P125" s="41"/>
      <c r="Q125" s="41"/>
    </row>
    <row r="126" customFormat="false" ht="61.5" hidden="false" customHeight="true" outlineLevel="0" collapsed="false">
      <c r="A126" s="52" t="s">
        <v>103</v>
      </c>
      <c r="B126" s="53" t="s">
        <v>160</v>
      </c>
      <c r="C126" s="22" t="s">
        <v>48</v>
      </c>
      <c r="D126" s="22" t="s">
        <v>69</v>
      </c>
      <c r="E126" s="22" t="s">
        <v>45</v>
      </c>
      <c r="F126" s="22" t="s">
        <v>26</v>
      </c>
      <c r="G126" s="40" t="n">
        <f aca="false">H126</f>
        <v>1598</v>
      </c>
      <c r="H126" s="40" t="n">
        <f aca="false">I126+J126+K126+L126</f>
        <v>1598</v>
      </c>
      <c r="I126" s="40" t="n">
        <v>1598</v>
      </c>
      <c r="J126" s="40"/>
      <c r="K126" s="40"/>
      <c r="L126" s="40"/>
      <c r="M126" s="40" t="n">
        <f aca="false">N126+O126+P126+Q126</f>
        <v>1598</v>
      </c>
      <c r="N126" s="50" t="n">
        <v>1598</v>
      </c>
      <c r="O126" s="41"/>
      <c r="P126" s="41"/>
      <c r="Q126" s="41"/>
    </row>
    <row r="127" customFormat="false" ht="66" hidden="false" customHeight="true" outlineLevel="0" collapsed="false">
      <c r="A127" s="52" t="s">
        <v>44</v>
      </c>
      <c r="B127" s="53" t="s">
        <v>160</v>
      </c>
      <c r="C127" s="22" t="s">
        <v>48</v>
      </c>
      <c r="D127" s="22" t="s">
        <v>69</v>
      </c>
      <c r="E127" s="22" t="s">
        <v>45</v>
      </c>
      <c r="F127" s="22" t="s">
        <v>26</v>
      </c>
      <c r="G127" s="40" t="n">
        <f aca="false">H127</f>
        <v>1948</v>
      </c>
      <c r="H127" s="40" t="n">
        <f aca="false">I127+J127+K127</f>
        <v>1948</v>
      </c>
      <c r="I127" s="40" t="n">
        <v>1948</v>
      </c>
      <c r="J127" s="40"/>
      <c r="K127" s="40"/>
      <c r="L127" s="40"/>
      <c r="M127" s="40" t="n">
        <f aca="false">N127+O127+P127+Q127</f>
        <v>0</v>
      </c>
      <c r="N127" s="50" t="n">
        <v>0</v>
      </c>
      <c r="O127" s="41"/>
      <c r="P127" s="41"/>
      <c r="Q127" s="41"/>
    </row>
    <row r="128" customFormat="false" ht="66" hidden="false" customHeight="true" outlineLevel="0" collapsed="false">
      <c r="A128" s="52" t="s">
        <v>177</v>
      </c>
      <c r="B128" s="53" t="s">
        <v>160</v>
      </c>
      <c r="C128" s="22" t="s">
        <v>48</v>
      </c>
      <c r="D128" s="22" t="s">
        <v>69</v>
      </c>
      <c r="E128" s="22" t="s">
        <v>45</v>
      </c>
      <c r="F128" s="22" t="s">
        <v>26</v>
      </c>
      <c r="G128" s="40" t="n">
        <f aca="false">H128</f>
        <v>2966</v>
      </c>
      <c r="H128" s="40" t="n">
        <f aca="false">I128+J128+K128</f>
        <v>2966</v>
      </c>
      <c r="I128" s="40" t="n">
        <v>2966</v>
      </c>
      <c r="J128" s="40"/>
      <c r="K128" s="40"/>
      <c r="L128" s="40"/>
      <c r="M128" s="40" t="n">
        <f aca="false">N128+O128+P128+Q128</f>
        <v>0</v>
      </c>
      <c r="N128" s="50" t="n">
        <v>0</v>
      </c>
      <c r="O128" s="41"/>
      <c r="P128" s="41"/>
      <c r="Q128" s="41"/>
    </row>
    <row r="129" customFormat="false" ht="67.5" hidden="false" customHeight="true" outlineLevel="0" collapsed="false">
      <c r="A129" s="57" t="s">
        <v>178</v>
      </c>
      <c r="B129" s="67" t="s">
        <v>160</v>
      </c>
      <c r="C129" s="68"/>
      <c r="D129" s="68"/>
      <c r="E129" s="68"/>
      <c r="F129" s="68"/>
      <c r="G129" s="60" t="n">
        <f aca="false">SUM(G131:G141)</f>
        <v>11551.42</v>
      </c>
      <c r="H129" s="60" t="n">
        <f aca="false">SUM(H131:H141)</f>
        <v>106010.82</v>
      </c>
      <c r="I129" s="60" t="n">
        <f aca="false">SUM(I131:I141)</f>
        <v>73879.72</v>
      </c>
      <c r="J129" s="60" t="n">
        <f aca="false">SUM(J131:J141)</f>
        <v>23813.1</v>
      </c>
      <c r="K129" s="60" t="n">
        <f aca="false">SUM(K131:K141)</f>
        <v>5818</v>
      </c>
      <c r="L129" s="60" t="n">
        <f aca="false">SUM(L131:L141)</f>
        <v>2500</v>
      </c>
      <c r="M129" s="60" t="n">
        <f aca="false">SUM(M131:M141)</f>
        <v>109109.1152</v>
      </c>
      <c r="N129" s="60" t="n">
        <f aca="false">SUM(N131:N141)</f>
        <v>75944.5152</v>
      </c>
      <c r="O129" s="60" t="n">
        <f aca="false">SUM(O131:O141)</f>
        <v>24403.1</v>
      </c>
      <c r="P129" s="60" t="n">
        <f aca="false">SUM(P131:P141)</f>
        <v>6161.5</v>
      </c>
      <c r="Q129" s="60" t="n">
        <f aca="false">SUM(Q131:Q141)</f>
        <v>2600</v>
      </c>
    </row>
    <row r="130" customFormat="false" ht="25.5" hidden="false" customHeight="true" outlineLevel="0" collapsed="false">
      <c r="A130" s="57" t="s">
        <v>29</v>
      </c>
      <c r="B130" s="67"/>
      <c r="C130" s="68"/>
      <c r="D130" s="68"/>
      <c r="E130" s="68"/>
      <c r="F130" s="68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</row>
    <row r="131" customFormat="false" ht="23.25" hidden="false" customHeight="true" outlineLevel="0" collapsed="false">
      <c r="A131" s="52" t="s">
        <v>161</v>
      </c>
      <c r="B131" s="53" t="s">
        <v>160</v>
      </c>
      <c r="C131" s="22" t="s">
        <v>48</v>
      </c>
      <c r="D131" s="22" t="s">
        <v>23</v>
      </c>
      <c r="E131" s="22" t="s">
        <v>64</v>
      </c>
      <c r="F131" s="22" t="s">
        <v>65</v>
      </c>
      <c r="G131" s="40" t="n">
        <f aca="false">H131-73499</f>
        <v>5992.38000000001</v>
      </c>
      <c r="H131" s="40" t="n">
        <f aca="false">I131+J131+K131+L131</f>
        <v>79491.38</v>
      </c>
      <c r="I131" s="40" t="n">
        <f aca="false">57023+57023*6%</f>
        <v>60444.38</v>
      </c>
      <c r="J131" s="40" t="n">
        <v>16547</v>
      </c>
      <c r="K131" s="40"/>
      <c r="L131" s="40" t="n">
        <v>2500</v>
      </c>
      <c r="M131" s="40" t="n">
        <f aca="false">N131+O131+P131+Q131</f>
        <v>82227.9333</v>
      </c>
      <c r="N131" s="50" t="n">
        <f aca="false">I131*1.035</f>
        <v>62559.9333</v>
      </c>
      <c r="O131" s="41" t="n">
        <v>17068</v>
      </c>
      <c r="P131" s="41"/>
      <c r="Q131" s="41" t="n">
        <v>2600</v>
      </c>
    </row>
    <row r="132" customFormat="false" ht="134.25" hidden="false" customHeight="true" outlineLevel="0" collapsed="false">
      <c r="A132" s="52" t="s">
        <v>179</v>
      </c>
      <c r="B132" s="53" t="s">
        <v>160</v>
      </c>
      <c r="C132" s="22" t="s">
        <v>48</v>
      </c>
      <c r="D132" s="22" t="s">
        <v>23</v>
      </c>
      <c r="E132" s="22" t="s">
        <v>64</v>
      </c>
      <c r="F132" s="22" t="s">
        <v>65</v>
      </c>
      <c r="G132" s="40" t="n">
        <f aca="false">H132</f>
        <v>981</v>
      </c>
      <c r="H132" s="40" t="n">
        <f aca="false">I132+J132+K132</f>
        <v>981</v>
      </c>
      <c r="I132" s="40"/>
      <c r="J132" s="40"/>
      <c r="K132" s="40" t="n">
        <v>981</v>
      </c>
      <c r="L132" s="40"/>
      <c r="M132" s="40" t="n">
        <f aca="false">N132+O132+P132+Q132</f>
        <v>981</v>
      </c>
      <c r="N132" s="50" t="n">
        <f aca="false">I132*1.035</f>
        <v>0</v>
      </c>
      <c r="O132" s="41"/>
      <c r="P132" s="41" t="n">
        <v>981</v>
      </c>
      <c r="Q132" s="41"/>
    </row>
    <row r="133" customFormat="false" ht="93.75" hidden="false" customHeight="true" outlineLevel="0" collapsed="false">
      <c r="A133" s="52" t="s">
        <v>180</v>
      </c>
      <c r="B133" s="53" t="s">
        <v>160</v>
      </c>
      <c r="C133" s="22" t="s">
        <v>48</v>
      </c>
      <c r="D133" s="22" t="s">
        <v>23</v>
      </c>
      <c r="E133" s="22" t="s">
        <v>64</v>
      </c>
      <c r="F133" s="22" t="s">
        <v>65</v>
      </c>
      <c r="G133" s="40" t="n">
        <f aca="false">0</f>
        <v>0</v>
      </c>
      <c r="H133" s="40" t="n">
        <f aca="false">I133+J133+K133</f>
        <v>4837</v>
      </c>
      <c r="I133" s="40" t="n">
        <v>0</v>
      </c>
      <c r="J133" s="40"/>
      <c r="K133" s="40" t="n">
        <v>4837</v>
      </c>
      <c r="L133" s="40"/>
      <c r="M133" s="40" t="n">
        <f aca="false">N133+O133+P133+Q133</f>
        <v>5180.5</v>
      </c>
      <c r="N133" s="50" t="n">
        <f aca="false">I133*1.035</f>
        <v>0</v>
      </c>
      <c r="O133" s="41"/>
      <c r="P133" s="41" t="n">
        <v>5180.5</v>
      </c>
      <c r="Q133" s="41"/>
    </row>
    <row r="134" customFormat="false" ht="46.5" hidden="false" customHeight="true" outlineLevel="0" collapsed="false">
      <c r="A134" s="52" t="s">
        <v>165</v>
      </c>
      <c r="B134" s="53" t="s">
        <v>160</v>
      </c>
      <c r="C134" s="22" t="s">
        <v>48</v>
      </c>
      <c r="D134" s="22" t="s">
        <v>31</v>
      </c>
      <c r="E134" s="22" t="s">
        <v>166</v>
      </c>
      <c r="F134" s="22" t="s">
        <v>65</v>
      </c>
      <c r="G134" s="40" t="n">
        <f aca="false">H134</f>
        <v>80</v>
      </c>
      <c r="H134" s="40" t="n">
        <f aca="false">I134+J134+K134</f>
        <v>80</v>
      </c>
      <c r="I134" s="40"/>
      <c r="J134" s="40" t="n">
        <v>80</v>
      </c>
      <c r="K134" s="40"/>
      <c r="L134" s="40"/>
      <c r="M134" s="40" t="n">
        <f aca="false">N134+O134+P134+Q134</f>
        <v>80</v>
      </c>
      <c r="N134" s="50" t="n">
        <f aca="false">I134*1.035</f>
        <v>0</v>
      </c>
      <c r="O134" s="41" t="n">
        <v>80</v>
      </c>
      <c r="P134" s="41"/>
      <c r="Q134" s="41"/>
    </row>
    <row r="135" customFormat="false" ht="211.5" hidden="false" customHeight="true" outlineLevel="0" collapsed="false">
      <c r="A135" s="52" t="s">
        <v>181</v>
      </c>
      <c r="B135" s="53" t="s">
        <v>160</v>
      </c>
      <c r="C135" s="22" t="s">
        <v>48</v>
      </c>
      <c r="D135" s="22" t="s">
        <v>31</v>
      </c>
      <c r="E135" s="22" t="s">
        <v>168</v>
      </c>
      <c r="F135" s="22" t="s">
        <v>65</v>
      </c>
      <c r="G135" s="40" t="n">
        <f aca="false">H135</f>
        <v>2455.1</v>
      </c>
      <c r="H135" s="40" t="n">
        <f aca="false">I135+J135+K135</f>
        <v>2455.1</v>
      </c>
      <c r="I135" s="40"/>
      <c r="J135" s="40" t="n">
        <v>2455.1</v>
      </c>
      <c r="K135" s="40"/>
      <c r="L135" s="40"/>
      <c r="M135" s="40" t="n">
        <f aca="false">N135+O135+P135+Q135</f>
        <v>2455.1</v>
      </c>
      <c r="N135" s="50" t="n">
        <f aca="false">I135*1.035</f>
        <v>0</v>
      </c>
      <c r="O135" s="41" t="n">
        <v>2455.1</v>
      </c>
      <c r="P135" s="41"/>
      <c r="Q135" s="41"/>
    </row>
    <row r="136" customFormat="false" ht="47.25" hidden="false" customHeight="true" outlineLevel="0" collapsed="false">
      <c r="A136" s="52" t="s">
        <v>169</v>
      </c>
      <c r="B136" s="53" t="s">
        <v>160</v>
      </c>
      <c r="C136" s="22" t="s">
        <v>48</v>
      </c>
      <c r="D136" s="22" t="s">
        <v>31</v>
      </c>
      <c r="E136" s="22" t="s">
        <v>170</v>
      </c>
      <c r="F136" s="22" t="s">
        <v>65</v>
      </c>
      <c r="G136" s="40" t="n">
        <f aca="false">H136-7672</f>
        <v>-385.56</v>
      </c>
      <c r="H136" s="40" t="n">
        <f aca="false">I136+J136+K136</f>
        <v>7286.44</v>
      </c>
      <c r="I136" s="40" t="n">
        <f aca="false">5524+5524*6%</f>
        <v>5855.44</v>
      </c>
      <c r="J136" s="40" t="n">
        <v>1431</v>
      </c>
      <c r="K136" s="40"/>
      <c r="L136" s="40"/>
      <c r="M136" s="40" t="n">
        <f aca="false">N136+O136+P136+Q136</f>
        <v>7526.3804</v>
      </c>
      <c r="N136" s="50" t="n">
        <f aca="false">I136*1.035</f>
        <v>6060.3804</v>
      </c>
      <c r="O136" s="41" t="n">
        <v>1466</v>
      </c>
      <c r="P136" s="41"/>
      <c r="Q136" s="41"/>
    </row>
    <row r="137" customFormat="false" ht="22.5" hidden="false" customHeight="true" outlineLevel="0" collapsed="false">
      <c r="A137" s="52" t="s">
        <v>171</v>
      </c>
      <c r="B137" s="53" t="s">
        <v>160</v>
      </c>
      <c r="C137" s="22" t="s">
        <v>48</v>
      </c>
      <c r="D137" s="22" t="s">
        <v>31</v>
      </c>
      <c r="E137" s="22" t="s">
        <v>172</v>
      </c>
      <c r="F137" s="22" t="s">
        <v>65</v>
      </c>
      <c r="G137" s="40" t="n">
        <f aca="false">H137-7678</f>
        <v>63.8999999999996</v>
      </c>
      <c r="H137" s="40" t="n">
        <f aca="false">I137+J137+K137</f>
        <v>7741.9</v>
      </c>
      <c r="I137" s="40" t="n">
        <f aca="false">5965+5965*6%</f>
        <v>6322.9</v>
      </c>
      <c r="J137" s="40" t="n">
        <v>1419</v>
      </c>
      <c r="K137" s="40"/>
      <c r="L137" s="40"/>
      <c r="M137" s="40" t="n">
        <f aca="false">N137+O137+P137+Q137</f>
        <v>7997.2015</v>
      </c>
      <c r="N137" s="50" t="n">
        <f aca="false">I137*1.035</f>
        <v>6544.2015</v>
      </c>
      <c r="O137" s="41" t="n">
        <v>1453</v>
      </c>
      <c r="P137" s="41"/>
      <c r="Q137" s="41"/>
    </row>
    <row r="138" customFormat="false" ht="92.25" hidden="false" customHeight="true" outlineLevel="0" collapsed="false">
      <c r="A138" s="52" t="s">
        <v>182</v>
      </c>
      <c r="B138" s="53" t="s">
        <v>160</v>
      </c>
      <c r="C138" s="22" t="s">
        <v>48</v>
      </c>
      <c r="D138" s="22" t="s">
        <v>31</v>
      </c>
      <c r="E138" s="22" t="s">
        <v>174</v>
      </c>
      <c r="F138" s="22" t="s">
        <v>65</v>
      </c>
      <c r="G138" s="40" t="n">
        <f aca="false">H138</f>
        <v>1881</v>
      </c>
      <c r="H138" s="40" t="n">
        <f aca="false">I138+J138+K138</f>
        <v>1881</v>
      </c>
      <c r="I138" s="40"/>
      <c r="J138" s="40" t="n">
        <v>1881</v>
      </c>
      <c r="K138" s="40"/>
      <c r="L138" s="40"/>
      <c r="M138" s="40" t="n">
        <f aca="false">N138+O138+P138+Q138</f>
        <v>1881</v>
      </c>
      <c r="N138" s="50" t="n">
        <f aca="false">I138*1.035</f>
        <v>0</v>
      </c>
      <c r="O138" s="41" t="n">
        <v>1881</v>
      </c>
      <c r="P138" s="41"/>
      <c r="Q138" s="41"/>
    </row>
    <row r="139" customFormat="false" ht="87.75" hidden="false" customHeight="true" outlineLevel="0" collapsed="false">
      <c r="A139" s="52" t="s">
        <v>175</v>
      </c>
      <c r="B139" s="53" t="s">
        <v>160</v>
      </c>
      <c r="C139" s="22" t="s">
        <v>48</v>
      </c>
      <c r="D139" s="22" t="s">
        <v>34</v>
      </c>
      <c r="E139" s="22" t="s">
        <v>174</v>
      </c>
      <c r="F139" s="22" t="s">
        <v>65</v>
      </c>
      <c r="G139" s="40" t="n">
        <f aca="false">-773.4</f>
        <v>-773.4</v>
      </c>
      <c r="H139" s="40" t="n">
        <f aca="false">I139+J139+K139</f>
        <v>0</v>
      </c>
      <c r="I139" s="40" t="n">
        <v>0</v>
      </c>
      <c r="J139" s="40"/>
      <c r="K139" s="40"/>
      <c r="L139" s="40"/>
      <c r="M139" s="40" t="n">
        <f aca="false">N139+O139+P139+Q139</f>
        <v>0</v>
      </c>
      <c r="N139" s="50" t="n">
        <f aca="false">I139*1.035</f>
        <v>0</v>
      </c>
      <c r="O139" s="41"/>
      <c r="P139" s="41"/>
      <c r="Q139" s="41"/>
    </row>
    <row r="140" customFormat="false" ht="63" hidden="false" customHeight="true" outlineLevel="0" collapsed="false">
      <c r="A140" s="52" t="s">
        <v>103</v>
      </c>
      <c r="B140" s="53" t="s">
        <v>160</v>
      </c>
      <c r="C140" s="22" t="s">
        <v>48</v>
      </c>
      <c r="D140" s="22" t="s">
        <v>69</v>
      </c>
      <c r="E140" s="22" t="s">
        <v>45</v>
      </c>
      <c r="F140" s="22" t="s">
        <v>26</v>
      </c>
      <c r="G140" s="40" t="n">
        <f aca="false">H140</f>
        <v>780</v>
      </c>
      <c r="H140" s="40" t="n">
        <f aca="false">I140+J140+K140</f>
        <v>780</v>
      </c>
      <c r="I140" s="40" t="n">
        <v>780</v>
      </c>
      <c r="J140" s="40"/>
      <c r="K140" s="40"/>
      <c r="L140" s="40"/>
      <c r="M140" s="40" t="n">
        <f aca="false">N140+O140+P140+Q140</f>
        <v>780</v>
      </c>
      <c r="N140" s="50" t="n">
        <v>780</v>
      </c>
      <c r="O140" s="41"/>
      <c r="P140" s="41"/>
      <c r="Q140" s="41"/>
    </row>
    <row r="141" customFormat="false" ht="62.25" hidden="false" customHeight="true" outlineLevel="0" collapsed="false">
      <c r="A141" s="52" t="s">
        <v>44</v>
      </c>
      <c r="B141" s="53" t="s">
        <v>160</v>
      </c>
      <c r="C141" s="22" t="s">
        <v>48</v>
      </c>
      <c r="D141" s="22" t="s">
        <v>69</v>
      </c>
      <c r="E141" s="22" t="s">
        <v>45</v>
      </c>
      <c r="F141" s="22" t="s">
        <v>26</v>
      </c>
      <c r="G141" s="40" t="n">
        <f aca="false">H141</f>
        <v>477</v>
      </c>
      <c r="H141" s="40" t="n">
        <f aca="false">I141+J141+K141</f>
        <v>477</v>
      </c>
      <c r="I141" s="40" t="n">
        <v>477</v>
      </c>
      <c r="J141" s="40"/>
      <c r="K141" s="40"/>
      <c r="L141" s="40"/>
      <c r="M141" s="40" t="n">
        <f aca="false">N141+O141+P141+Q141</f>
        <v>0</v>
      </c>
      <c r="N141" s="50" t="n">
        <v>0</v>
      </c>
      <c r="O141" s="41"/>
      <c r="P141" s="41"/>
      <c r="Q141" s="41"/>
    </row>
    <row r="142" customFormat="false" ht="60.75" hidden="false" customHeight="true" outlineLevel="0" collapsed="false">
      <c r="A142" s="36" t="s">
        <v>183</v>
      </c>
      <c r="B142" s="37" t="s">
        <v>184</v>
      </c>
      <c r="C142" s="54"/>
      <c r="D142" s="54"/>
      <c r="E142" s="54"/>
      <c r="F142" s="54"/>
      <c r="G142" s="70" t="n">
        <f aca="false">SUM(G144:G157)</f>
        <v>-77379.7</v>
      </c>
      <c r="H142" s="70" t="n">
        <f aca="false">I142+J142+K142</f>
        <v>264578.3</v>
      </c>
      <c r="I142" s="70" t="n">
        <f aca="false">SUM(I144:I157)</f>
        <v>67792.3</v>
      </c>
      <c r="J142" s="70" t="n">
        <f aca="false">SUM(J144:J156)</f>
        <v>162839</v>
      </c>
      <c r="K142" s="70" t="n">
        <f aca="false">SUM(K144:K156)</f>
        <v>33947</v>
      </c>
      <c r="L142" s="70"/>
      <c r="M142" s="70" t="n">
        <f aca="false">N142+O142+P142</f>
        <v>263779.0305</v>
      </c>
      <c r="N142" s="39" t="n">
        <f aca="false">SUM(N144:N156)</f>
        <v>70165.0305</v>
      </c>
      <c r="O142" s="70" t="n">
        <f aca="false">SUM(O144:O156)</f>
        <v>167427</v>
      </c>
      <c r="P142" s="70" t="n">
        <f aca="false">SUM(P144:P156)</f>
        <v>26187</v>
      </c>
      <c r="Q142" s="41"/>
    </row>
    <row r="143" customFormat="false" ht="16.5" hidden="false" customHeight="true" outlineLevel="0" collapsed="false">
      <c r="A143" s="36" t="s">
        <v>29</v>
      </c>
      <c r="B143" s="37"/>
      <c r="C143" s="54"/>
      <c r="D143" s="54"/>
      <c r="E143" s="54"/>
      <c r="F143" s="54"/>
      <c r="G143" s="70"/>
      <c r="H143" s="70"/>
      <c r="I143" s="70"/>
      <c r="J143" s="70"/>
      <c r="K143" s="70"/>
      <c r="L143" s="70"/>
      <c r="M143" s="70"/>
      <c r="N143" s="39"/>
      <c r="O143" s="70"/>
      <c r="P143" s="70"/>
      <c r="Q143" s="41"/>
    </row>
    <row r="144" customFormat="false" ht="27.75" hidden="false" customHeight="true" outlineLevel="0" collapsed="false">
      <c r="A144" s="78" t="s">
        <v>33</v>
      </c>
      <c r="B144" s="53" t="s">
        <v>184</v>
      </c>
      <c r="C144" s="22" t="s">
        <v>23</v>
      </c>
      <c r="D144" s="22" t="s">
        <v>34</v>
      </c>
      <c r="E144" s="22" t="s">
        <v>35</v>
      </c>
      <c r="F144" s="22" t="s">
        <v>26</v>
      </c>
      <c r="G144" s="40" t="n">
        <f aca="false">H144</f>
        <v>20262.96</v>
      </c>
      <c r="H144" s="40" t="n">
        <f aca="false">I144+K144+J144</f>
        <v>20262.96</v>
      </c>
      <c r="I144" s="40" t="n">
        <f aca="false">19116+19116*6%</f>
        <v>20262.96</v>
      </c>
      <c r="J144" s="40"/>
      <c r="K144" s="40"/>
      <c r="L144" s="40"/>
      <c r="M144" s="40" t="n">
        <f aca="false">N144+P144+O144</f>
        <v>20972.1636</v>
      </c>
      <c r="N144" s="50" t="n">
        <f aca="false">I144*1.035</f>
        <v>20972.1636</v>
      </c>
      <c r="O144" s="41"/>
      <c r="P144" s="41"/>
      <c r="Q144" s="41"/>
    </row>
    <row r="145" customFormat="false" ht="24" hidden="false" customHeight="true" outlineLevel="0" collapsed="false">
      <c r="A145" s="52" t="s">
        <v>185</v>
      </c>
      <c r="B145" s="53" t="s">
        <v>184</v>
      </c>
      <c r="C145" s="22" t="s">
        <v>23</v>
      </c>
      <c r="D145" s="22" t="s">
        <v>37</v>
      </c>
      <c r="E145" s="22" t="s">
        <v>35</v>
      </c>
      <c r="F145" s="22" t="s">
        <v>26</v>
      </c>
      <c r="G145" s="40" t="n">
        <f aca="false">H145-49142</f>
        <v>-27129.1</v>
      </c>
      <c r="H145" s="40" t="n">
        <f aca="false">I145+K145+J145</f>
        <v>22012.9</v>
      </c>
      <c r="I145" s="40" t="n">
        <f aca="false">17965+17965*6%</f>
        <v>19042.9</v>
      </c>
      <c r="J145" s="40" t="n">
        <v>2970</v>
      </c>
      <c r="K145" s="40"/>
      <c r="L145" s="40"/>
      <c r="M145" s="40" t="n">
        <f aca="false">N145+P145+O145</f>
        <v>24399.4015</v>
      </c>
      <c r="N145" s="50" t="n">
        <f aca="false">I145*1.035</f>
        <v>19709.4015</v>
      </c>
      <c r="O145" s="41" t="n">
        <v>4690</v>
      </c>
      <c r="P145" s="41"/>
      <c r="Q145" s="41"/>
    </row>
    <row r="146" customFormat="false" ht="32.25" hidden="false" customHeight="true" outlineLevel="0" collapsed="false">
      <c r="A146" s="52" t="s">
        <v>186</v>
      </c>
      <c r="B146" s="53" t="s">
        <v>184</v>
      </c>
      <c r="C146" s="22" t="s">
        <v>23</v>
      </c>
      <c r="D146" s="22" t="s">
        <v>37</v>
      </c>
      <c r="E146" s="22" t="s">
        <v>187</v>
      </c>
      <c r="F146" s="22" t="s">
        <v>26</v>
      </c>
      <c r="G146" s="40" t="n">
        <f aca="false">H146</f>
        <v>3646.4</v>
      </c>
      <c r="H146" s="40" t="n">
        <f aca="false">I146+K146+J146</f>
        <v>3646.4</v>
      </c>
      <c r="I146" s="40" t="n">
        <f aca="false">3440+3440*6%</f>
        <v>3646.4</v>
      </c>
      <c r="J146" s="40"/>
      <c r="K146" s="40"/>
      <c r="L146" s="40"/>
      <c r="M146" s="40" t="n">
        <f aca="false">N146+P146+O146</f>
        <v>3774.024</v>
      </c>
      <c r="N146" s="50" t="n">
        <f aca="false">I146*1.035</f>
        <v>3774.024</v>
      </c>
      <c r="O146" s="41"/>
      <c r="P146" s="41"/>
      <c r="Q146" s="41"/>
    </row>
    <row r="147" customFormat="false" ht="65.25" hidden="false" customHeight="true" outlineLevel="0" collapsed="false">
      <c r="A147" s="52" t="s">
        <v>188</v>
      </c>
      <c r="B147" s="53" t="s">
        <v>184</v>
      </c>
      <c r="C147" s="22" t="s">
        <v>34</v>
      </c>
      <c r="D147" s="22" t="s">
        <v>50</v>
      </c>
      <c r="E147" s="22" t="s">
        <v>45</v>
      </c>
      <c r="F147" s="22" t="s">
        <v>52</v>
      </c>
      <c r="G147" s="40" t="n">
        <v>-9185</v>
      </c>
      <c r="H147" s="40" t="n">
        <f aca="false">I147+K147+J147</f>
        <v>0</v>
      </c>
      <c r="I147" s="40" t="n">
        <f aca="false">11012-11012+8608-8608</f>
        <v>0</v>
      </c>
      <c r="J147" s="40"/>
      <c r="K147" s="40"/>
      <c r="L147" s="40"/>
      <c r="M147" s="40" t="n">
        <f aca="false">N147+P147+O147</f>
        <v>0</v>
      </c>
      <c r="N147" s="50" t="n">
        <f aca="false">I147*1.035</f>
        <v>0</v>
      </c>
      <c r="O147" s="41"/>
      <c r="P147" s="41"/>
      <c r="Q147" s="41"/>
    </row>
    <row r="148" customFormat="false" ht="27" hidden="false" customHeight="true" outlineLevel="0" collapsed="false">
      <c r="A148" s="52" t="s">
        <v>189</v>
      </c>
      <c r="B148" s="53" t="s">
        <v>184</v>
      </c>
      <c r="C148" s="22" t="s">
        <v>34</v>
      </c>
      <c r="D148" s="22" t="s">
        <v>67</v>
      </c>
      <c r="E148" s="22" t="s">
        <v>190</v>
      </c>
      <c r="F148" s="22" t="s">
        <v>191</v>
      </c>
      <c r="G148" s="40" t="n">
        <v>-57783</v>
      </c>
      <c r="H148" s="40" t="n">
        <f aca="false">I148+K148+J148</f>
        <v>0</v>
      </c>
      <c r="I148" s="40"/>
      <c r="J148" s="40"/>
      <c r="K148" s="40"/>
      <c r="L148" s="40"/>
      <c r="M148" s="40" t="n">
        <f aca="false">N148+P148+O148</f>
        <v>0</v>
      </c>
      <c r="N148" s="50" t="n">
        <f aca="false">I148*1.035</f>
        <v>0</v>
      </c>
      <c r="O148" s="41"/>
      <c r="P148" s="41"/>
      <c r="Q148" s="41"/>
    </row>
    <row r="149" customFormat="false" ht="99.75" hidden="false" customHeight="true" outlineLevel="0" collapsed="false">
      <c r="A149" s="52" t="s">
        <v>192</v>
      </c>
      <c r="B149" s="53" t="s">
        <v>184</v>
      </c>
      <c r="C149" s="22" t="s">
        <v>50</v>
      </c>
      <c r="D149" s="22" t="s">
        <v>23</v>
      </c>
      <c r="E149" s="22" t="s">
        <v>193</v>
      </c>
      <c r="F149" s="22" t="s">
        <v>194</v>
      </c>
      <c r="G149" s="40" t="n">
        <f aca="false">H149-110104</f>
        <v>766</v>
      </c>
      <c r="H149" s="40" t="n">
        <f aca="false">I149+K149+J149</f>
        <v>110870</v>
      </c>
      <c r="I149" s="40" t="n">
        <f aca="false">108003-108003</f>
        <v>0</v>
      </c>
      <c r="J149" s="40" t="n">
        <v>110870</v>
      </c>
      <c r="K149" s="40"/>
      <c r="L149" s="40"/>
      <c r="M149" s="40" t="n">
        <f aca="false">N149+P149+O149</f>
        <v>113738</v>
      </c>
      <c r="N149" s="50" t="n">
        <f aca="false">I149*1.035</f>
        <v>0</v>
      </c>
      <c r="O149" s="41" t="n">
        <v>113738</v>
      </c>
      <c r="P149" s="41"/>
      <c r="Q149" s="41"/>
    </row>
    <row r="150" customFormat="false" ht="114" hidden="false" customHeight="true" outlineLevel="0" collapsed="false">
      <c r="A150" s="52" t="s">
        <v>195</v>
      </c>
      <c r="B150" s="53" t="s">
        <v>184</v>
      </c>
      <c r="C150" s="22" t="s">
        <v>50</v>
      </c>
      <c r="D150" s="22" t="s">
        <v>23</v>
      </c>
      <c r="E150" s="22" t="s">
        <v>196</v>
      </c>
      <c r="F150" s="22" t="s">
        <v>194</v>
      </c>
      <c r="G150" s="40" t="n">
        <f aca="false">H150-45683</f>
        <v>6692.1</v>
      </c>
      <c r="H150" s="40" t="n">
        <f aca="false">I150+K150+J150</f>
        <v>52375.1</v>
      </c>
      <c r="I150" s="40" t="n">
        <f aca="false">3185+3185*6%</f>
        <v>3376.1</v>
      </c>
      <c r="J150" s="40" t="n">
        <v>48999</v>
      </c>
      <c r="K150" s="40"/>
      <c r="L150" s="40"/>
      <c r="M150" s="40" t="n">
        <f aca="false">N150+P150+O150</f>
        <v>52493.2635</v>
      </c>
      <c r="N150" s="50" t="n">
        <f aca="false">I150*1.035</f>
        <v>3494.2635</v>
      </c>
      <c r="O150" s="41" t="n">
        <v>48999</v>
      </c>
      <c r="P150" s="41"/>
      <c r="Q150" s="41"/>
    </row>
    <row r="151" customFormat="false" ht="47.25" hidden="false" customHeight="true" outlineLevel="0" collapsed="false">
      <c r="A151" s="52" t="s">
        <v>197</v>
      </c>
      <c r="B151" s="53" t="s">
        <v>184</v>
      </c>
      <c r="C151" s="22" t="s">
        <v>50</v>
      </c>
      <c r="D151" s="22" t="s">
        <v>23</v>
      </c>
      <c r="E151" s="22" t="s">
        <v>198</v>
      </c>
      <c r="F151" s="22" t="s">
        <v>194</v>
      </c>
      <c r="G151" s="40" t="n">
        <f aca="false">H151</f>
        <v>10494</v>
      </c>
      <c r="H151" s="40" t="n">
        <f aca="false">I151+K151+J151</f>
        <v>10494</v>
      </c>
      <c r="I151" s="40" t="n">
        <f aca="false">9900+9900*6%</f>
        <v>10494</v>
      </c>
      <c r="J151" s="40"/>
      <c r="K151" s="40"/>
      <c r="L151" s="40"/>
      <c r="M151" s="40" t="n">
        <f aca="false">N151+P151+O151</f>
        <v>10861.29</v>
      </c>
      <c r="N151" s="50" t="n">
        <f aca="false">I151*1.035</f>
        <v>10861.29</v>
      </c>
      <c r="O151" s="41"/>
      <c r="P151" s="41"/>
      <c r="Q151" s="41"/>
    </row>
    <row r="152" customFormat="false" ht="30" hidden="false" customHeight="false" outlineLevel="0" collapsed="false">
      <c r="A152" s="52" t="s">
        <v>199</v>
      </c>
      <c r="B152" s="53" t="s">
        <v>184</v>
      </c>
      <c r="C152" s="22" t="s">
        <v>50</v>
      </c>
      <c r="D152" s="22" t="s">
        <v>24</v>
      </c>
      <c r="E152" s="22" t="s">
        <v>200</v>
      </c>
      <c r="F152" s="22" t="s">
        <v>26</v>
      </c>
      <c r="G152" s="40" t="n">
        <v>-8908</v>
      </c>
      <c r="H152" s="40" t="n">
        <f aca="false">I152+K152+J152</f>
        <v>0</v>
      </c>
      <c r="I152" s="40" t="n">
        <f aca="false">8349-8349</f>
        <v>0</v>
      </c>
      <c r="J152" s="40"/>
      <c r="K152" s="40"/>
      <c r="L152" s="40"/>
      <c r="M152" s="40" t="n">
        <f aca="false">N152+P152+O152</f>
        <v>0</v>
      </c>
      <c r="N152" s="50" t="n">
        <f aca="false">I152*1.035</f>
        <v>0</v>
      </c>
      <c r="O152" s="41"/>
      <c r="P152" s="41"/>
      <c r="Q152" s="41"/>
    </row>
    <row r="153" customFormat="false" ht="105" hidden="false" customHeight="false" outlineLevel="0" collapsed="false">
      <c r="A153" s="52" t="s">
        <v>201</v>
      </c>
      <c r="B153" s="53" t="s">
        <v>184</v>
      </c>
      <c r="C153" s="22" t="s">
        <v>50</v>
      </c>
      <c r="D153" s="22" t="s">
        <v>24</v>
      </c>
      <c r="E153" s="22" t="s">
        <v>45</v>
      </c>
      <c r="F153" s="22" t="s">
        <v>26</v>
      </c>
      <c r="G153" s="40" t="n">
        <f aca="false">H153</f>
        <v>10969.94</v>
      </c>
      <c r="H153" s="40" t="n">
        <f aca="false">I153+K153+J153</f>
        <v>10969.94</v>
      </c>
      <c r="I153" s="40" t="n">
        <f aca="false">10349+10349*6%</f>
        <v>10969.94</v>
      </c>
      <c r="J153" s="40"/>
      <c r="K153" s="40"/>
      <c r="L153" s="40"/>
      <c r="M153" s="40" t="n">
        <f aca="false">N153+P153+O153</f>
        <v>11353.8879</v>
      </c>
      <c r="N153" s="50" t="n">
        <f aca="false">I153*1.035</f>
        <v>11353.8879</v>
      </c>
      <c r="O153" s="41"/>
      <c r="P153" s="41"/>
      <c r="Q153" s="41"/>
    </row>
    <row r="154" customFormat="false" ht="90" hidden="false" customHeight="false" outlineLevel="0" collapsed="false">
      <c r="A154" s="52" t="s">
        <v>202</v>
      </c>
      <c r="B154" s="53" t="s">
        <v>184</v>
      </c>
      <c r="C154" s="22" t="s">
        <v>69</v>
      </c>
      <c r="D154" s="22" t="s">
        <v>24</v>
      </c>
      <c r="E154" s="22" t="s">
        <v>203</v>
      </c>
      <c r="F154" s="22" t="s">
        <v>74</v>
      </c>
      <c r="G154" s="40" t="n">
        <v>-3600</v>
      </c>
      <c r="H154" s="40" t="n">
        <f aca="false">I154+K154+J154</f>
        <v>0</v>
      </c>
      <c r="I154" s="40"/>
      <c r="J154" s="40"/>
      <c r="K154" s="40"/>
      <c r="L154" s="40"/>
      <c r="M154" s="40" t="n">
        <f aca="false">N154+P154+O154</f>
        <v>0</v>
      </c>
      <c r="N154" s="50" t="n">
        <f aca="false">I154*1.035</f>
        <v>0</v>
      </c>
      <c r="O154" s="41"/>
      <c r="P154" s="41"/>
      <c r="Q154" s="41"/>
    </row>
    <row r="155" customFormat="false" ht="135" hidden="false" customHeight="false" outlineLevel="0" collapsed="false">
      <c r="A155" s="52" t="s">
        <v>204</v>
      </c>
      <c r="B155" s="53" t="s">
        <v>184</v>
      </c>
      <c r="C155" s="22" t="s">
        <v>69</v>
      </c>
      <c r="D155" s="22" t="s">
        <v>24</v>
      </c>
      <c r="E155" s="22" t="s">
        <v>205</v>
      </c>
      <c r="F155" s="22" t="s">
        <v>71</v>
      </c>
      <c r="G155" s="40" t="n">
        <f aca="false">H155-10395</f>
        <v>9979</v>
      </c>
      <c r="H155" s="40" t="n">
        <f aca="false">I155+K155+J155</f>
        <v>20374</v>
      </c>
      <c r="I155" s="40" t="n">
        <v>0</v>
      </c>
      <c r="J155" s="40"/>
      <c r="K155" s="40" t="n">
        <v>20374</v>
      </c>
      <c r="L155" s="40"/>
      <c r="M155" s="40" t="n">
        <f aca="false">N155+P155+O155</f>
        <v>10187</v>
      </c>
      <c r="N155" s="50" t="n">
        <f aca="false">I155*1.035</f>
        <v>0</v>
      </c>
      <c r="O155" s="41"/>
      <c r="P155" s="41" t="n">
        <v>10187</v>
      </c>
      <c r="Q155" s="41"/>
    </row>
    <row r="156" customFormat="false" ht="235.5" hidden="false" customHeight="true" outlineLevel="0" collapsed="false">
      <c r="A156" s="52" t="s">
        <v>206</v>
      </c>
      <c r="B156" s="53" t="s">
        <v>184</v>
      </c>
      <c r="C156" s="22" t="s">
        <v>69</v>
      </c>
      <c r="D156" s="22" t="s">
        <v>24</v>
      </c>
      <c r="E156" s="22" t="s">
        <v>207</v>
      </c>
      <c r="F156" s="22" t="s">
        <v>71</v>
      </c>
      <c r="G156" s="40" t="n">
        <f aca="false">H156-13073</f>
        <v>500</v>
      </c>
      <c r="H156" s="40" t="n">
        <f aca="false">I156+K156+J156</f>
        <v>13573</v>
      </c>
      <c r="I156" s="40" t="n">
        <v>0</v>
      </c>
      <c r="J156" s="40"/>
      <c r="K156" s="40" t="n">
        <v>13573</v>
      </c>
      <c r="L156" s="40"/>
      <c r="M156" s="40" t="n">
        <f aca="false">N156+P156+O156</f>
        <v>16000</v>
      </c>
      <c r="N156" s="50" t="n">
        <f aca="false">I156*1.035</f>
        <v>0</v>
      </c>
      <c r="O156" s="41"/>
      <c r="P156" s="41" t="n">
        <v>16000</v>
      </c>
      <c r="Q156" s="41"/>
    </row>
    <row r="157" customFormat="false" ht="45" hidden="false" customHeight="false" outlineLevel="0" collapsed="false">
      <c r="A157" s="52" t="s">
        <v>208</v>
      </c>
      <c r="B157" s="53" t="s">
        <v>184</v>
      </c>
      <c r="C157" s="22" t="s">
        <v>69</v>
      </c>
      <c r="D157" s="22" t="s">
        <v>24</v>
      </c>
      <c r="E157" s="22" t="s">
        <v>209</v>
      </c>
      <c r="F157" s="22" t="s">
        <v>74</v>
      </c>
      <c r="G157" s="40" t="n">
        <v>-34085</v>
      </c>
      <c r="H157" s="40" t="n">
        <f aca="false">I157+K157+J157</f>
        <v>0</v>
      </c>
      <c r="I157" s="40"/>
      <c r="J157" s="40"/>
      <c r="K157" s="40"/>
      <c r="L157" s="40"/>
      <c r="M157" s="40"/>
      <c r="N157" s="50"/>
      <c r="O157" s="41"/>
      <c r="P157" s="41"/>
      <c r="Q157" s="41"/>
    </row>
    <row r="158" customFormat="false" ht="50.25" hidden="false" customHeight="true" outlineLevel="0" collapsed="false">
      <c r="A158" s="42" t="s">
        <v>210</v>
      </c>
      <c r="B158" s="43" t="s">
        <v>211</v>
      </c>
      <c r="C158" s="79" t="s">
        <v>23</v>
      </c>
      <c r="D158" s="79" t="s">
        <v>61</v>
      </c>
      <c r="E158" s="79" t="s">
        <v>212</v>
      </c>
      <c r="F158" s="79" t="s">
        <v>26</v>
      </c>
      <c r="G158" s="39" t="n">
        <f aca="false">H158-3662</f>
        <v>-2231</v>
      </c>
      <c r="H158" s="39" t="n">
        <f aca="false">I158</f>
        <v>1431</v>
      </c>
      <c r="I158" s="39" t="n">
        <f aca="false">1350+1350*6%</f>
        <v>1431</v>
      </c>
      <c r="J158" s="39"/>
      <c r="K158" s="40"/>
      <c r="L158" s="40"/>
      <c r="M158" s="39" t="n">
        <f aca="false">N158</f>
        <v>1481.085</v>
      </c>
      <c r="N158" s="39" t="n">
        <f aca="false">I158*1.035</f>
        <v>1481.085</v>
      </c>
      <c r="O158" s="41"/>
      <c r="P158" s="41"/>
      <c r="Q158" s="41"/>
    </row>
    <row r="159" customFormat="false" ht="64.5" hidden="false" customHeight="true" outlineLevel="0" collapsed="false">
      <c r="A159" s="36" t="s">
        <v>213</v>
      </c>
      <c r="B159" s="37" t="s">
        <v>214</v>
      </c>
      <c r="C159" s="54"/>
      <c r="D159" s="54"/>
      <c r="E159" s="54"/>
      <c r="F159" s="54"/>
      <c r="G159" s="39" t="n">
        <f aca="false">SUM(G161:G168)</f>
        <v>208722.22</v>
      </c>
      <c r="H159" s="39" t="n">
        <f aca="false">SUM(H161:H168)</f>
        <v>616764.22</v>
      </c>
      <c r="I159" s="39" t="n">
        <f aca="false">SUM(I161:I168)</f>
        <v>25691.22</v>
      </c>
      <c r="J159" s="39" t="n">
        <f aca="false">SUM(J161:J168)</f>
        <v>590816</v>
      </c>
      <c r="K159" s="39" t="n">
        <f aca="false">SUM(K161:K168)</f>
        <v>0</v>
      </c>
      <c r="L159" s="39" t="n">
        <f aca="false">SUM(L161:L168)</f>
        <v>257</v>
      </c>
      <c r="M159" s="39" t="n">
        <f aca="false">SUM(M161:M168)</f>
        <v>449950.4127</v>
      </c>
      <c r="N159" s="39" t="n">
        <f aca="false">SUM(N161:N168)</f>
        <v>26590.4127</v>
      </c>
      <c r="O159" s="39" t="n">
        <f aca="false">SUM(O161:O168)</f>
        <v>423360</v>
      </c>
      <c r="P159" s="39" t="n">
        <f aca="false">SUM(P161:P168)</f>
        <v>0</v>
      </c>
      <c r="Q159" s="39" t="n">
        <f aca="false">SUM(Q161:Q168)</f>
        <v>0</v>
      </c>
    </row>
    <row r="160" customFormat="false" ht="14.25" hidden="false" customHeight="true" outlineLevel="0" collapsed="false">
      <c r="A160" s="36" t="s">
        <v>29</v>
      </c>
      <c r="B160" s="37"/>
      <c r="C160" s="54"/>
      <c r="D160" s="54"/>
      <c r="E160" s="54"/>
      <c r="F160" s="54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</row>
    <row r="161" customFormat="false" ht="43.5" hidden="false" customHeight="true" outlineLevel="0" collapsed="false">
      <c r="A161" s="80" t="s">
        <v>215</v>
      </c>
      <c r="B161" s="53" t="s">
        <v>214</v>
      </c>
      <c r="C161" s="22" t="s">
        <v>34</v>
      </c>
      <c r="D161" s="22" t="s">
        <v>55</v>
      </c>
      <c r="E161" s="81" t="s">
        <v>216</v>
      </c>
      <c r="F161" s="81" t="s">
        <v>65</v>
      </c>
      <c r="G161" s="40" t="n">
        <f aca="false">H161-26651</f>
        <v>2604.22</v>
      </c>
      <c r="H161" s="40" t="n">
        <f aca="false">I161+K161+J161+L161</f>
        <v>29255.22</v>
      </c>
      <c r="I161" s="40" t="n">
        <f aca="false">24237+24237*6%</f>
        <v>25691.22</v>
      </c>
      <c r="J161" s="40" t="n">
        <v>3307</v>
      </c>
      <c r="K161" s="40"/>
      <c r="L161" s="40" t="n">
        <v>257</v>
      </c>
      <c r="M161" s="40" t="n">
        <f aca="false">N161+P161+O161+Q161</f>
        <v>31807.4127</v>
      </c>
      <c r="N161" s="50" t="n">
        <f aca="false">I161*1.035</f>
        <v>26590.4127</v>
      </c>
      <c r="O161" s="41" t="n">
        <v>5217</v>
      </c>
      <c r="P161" s="41"/>
      <c r="Q161" s="41"/>
    </row>
    <row r="162" s="3" customFormat="true" ht="105" hidden="false" customHeight="false" outlineLevel="0" collapsed="false">
      <c r="A162" s="52" t="s">
        <v>217</v>
      </c>
      <c r="B162" s="53" t="s">
        <v>214</v>
      </c>
      <c r="C162" s="22" t="s">
        <v>50</v>
      </c>
      <c r="D162" s="22" t="s">
        <v>31</v>
      </c>
      <c r="E162" s="82" t="n">
        <v>5222100</v>
      </c>
      <c r="F162" s="81" t="s">
        <v>194</v>
      </c>
      <c r="G162" s="40" t="n">
        <v>0</v>
      </c>
      <c r="H162" s="40" t="n">
        <f aca="false">I162+K162+J162</f>
        <v>20000</v>
      </c>
      <c r="I162" s="40" t="n">
        <f aca="false">33691-33691</f>
        <v>0</v>
      </c>
      <c r="J162" s="40" t="n">
        <v>20000</v>
      </c>
      <c r="K162" s="40"/>
      <c r="L162" s="40"/>
      <c r="M162" s="40" t="n">
        <f aca="false">N162+P162+O162+Q162</f>
        <v>25000</v>
      </c>
      <c r="N162" s="50" t="n">
        <f aca="false">I162*1.035</f>
        <v>0</v>
      </c>
      <c r="O162" s="50" t="n">
        <v>25000</v>
      </c>
      <c r="P162" s="50"/>
      <c r="Q162" s="50"/>
    </row>
    <row r="163" s="3" customFormat="true" ht="60" hidden="false" customHeight="false" outlineLevel="0" collapsed="false">
      <c r="A163" s="52" t="s">
        <v>218</v>
      </c>
      <c r="B163" s="53" t="s">
        <v>214</v>
      </c>
      <c r="C163" s="22" t="s">
        <v>50</v>
      </c>
      <c r="D163" s="22" t="s">
        <v>31</v>
      </c>
      <c r="E163" s="82" t="n">
        <v>5222706</v>
      </c>
      <c r="F163" s="81" t="s">
        <v>194</v>
      </c>
      <c r="G163" s="40" t="n">
        <f aca="false">H163-40183</f>
        <v>25250</v>
      </c>
      <c r="H163" s="40" t="n">
        <f aca="false">I163+K163+J163</f>
        <v>65433</v>
      </c>
      <c r="I163" s="40" t="n">
        <f aca="false">4253-4253</f>
        <v>0</v>
      </c>
      <c r="J163" s="40" t="n">
        <v>65433</v>
      </c>
      <c r="K163" s="40"/>
      <c r="L163" s="40"/>
      <c r="M163" s="40" t="n">
        <f aca="false">N163+P163+O163+Q163</f>
        <v>34275</v>
      </c>
      <c r="N163" s="50" t="n">
        <f aca="false">I163*1.035</f>
        <v>0</v>
      </c>
      <c r="O163" s="50" t="n">
        <v>34275</v>
      </c>
      <c r="P163" s="50"/>
      <c r="Q163" s="50"/>
    </row>
    <row r="164" s="3" customFormat="true" ht="120" hidden="false" customHeight="false" outlineLevel="0" collapsed="false">
      <c r="A164" s="52" t="s">
        <v>219</v>
      </c>
      <c r="B164" s="53" t="s">
        <v>214</v>
      </c>
      <c r="C164" s="22" t="s">
        <v>61</v>
      </c>
      <c r="D164" s="22" t="s">
        <v>23</v>
      </c>
      <c r="E164" s="82" t="n">
        <v>5224400</v>
      </c>
      <c r="F164" s="81" t="s">
        <v>194</v>
      </c>
      <c r="G164" s="40" t="n">
        <f aca="false">H164-140819</f>
        <v>103410</v>
      </c>
      <c r="H164" s="40" t="n">
        <f aca="false">I164+K164+J164</f>
        <v>244229</v>
      </c>
      <c r="I164" s="40" t="n">
        <f aca="false">32500-32500</f>
        <v>0</v>
      </c>
      <c r="J164" s="40" t="n">
        <v>244229</v>
      </c>
      <c r="K164" s="40"/>
      <c r="L164" s="40"/>
      <c r="M164" s="40" t="n">
        <f aca="false">N164+P164+O164+Q164</f>
        <v>0</v>
      </c>
      <c r="N164" s="50" t="n">
        <f aca="false">I164*1.035</f>
        <v>0</v>
      </c>
      <c r="O164" s="41" t="n">
        <v>0</v>
      </c>
      <c r="P164" s="41"/>
      <c r="Q164" s="41"/>
    </row>
    <row r="165" s="3" customFormat="true" ht="105" hidden="false" customHeight="false" outlineLevel="0" collapsed="false">
      <c r="A165" s="52" t="s">
        <v>220</v>
      </c>
      <c r="B165" s="53" t="s">
        <v>214</v>
      </c>
      <c r="C165" s="22" t="s">
        <v>61</v>
      </c>
      <c r="D165" s="22" t="s">
        <v>31</v>
      </c>
      <c r="E165" s="82" t="n">
        <v>5222601</v>
      </c>
      <c r="F165" s="81" t="s">
        <v>194</v>
      </c>
      <c r="G165" s="40" t="n">
        <v>0</v>
      </c>
      <c r="H165" s="40" t="n">
        <f aca="false">I165+K165+J165</f>
        <v>0</v>
      </c>
      <c r="I165" s="40" t="n">
        <f aca="false">5419-5419</f>
        <v>0</v>
      </c>
      <c r="J165" s="40" t="n">
        <v>0</v>
      </c>
      <c r="K165" s="40"/>
      <c r="L165" s="40"/>
      <c r="M165" s="40" t="n">
        <f aca="false">N165+P165+O165+Q165</f>
        <v>0</v>
      </c>
      <c r="N165" s="50" t="n">
        <f aca="false">I165*1.035</f>
        <v>0</v>
      </c>
      <c r="O165" s="50"/>
      <c r="P165" s="50"/>
      <c r="Q165" s="50"/>
    </row>
    <row r="166" customFormat="false" ht="105" hidden="false" customHeight="false" outlineLevel="0" collapsed="false">
      <c r="A166" s="52" t="s">
        <v>221</v>
      </c>
      <c r="B166" s="53" t="s">
        <v>214</v>
      </c>
      <c r="C166" s="22" t="s">
        <v>48</v>
      </c>
      <c r="D166" s="22" t="s">
        <v>67</v>
      </c>
      <c r="E166" s="82" t="n">
        <v>5222605</v>
      </c>
      <c r="F166" s="81" t="s">
        <v>194</v>
      </c>
      <c r="G166" s="40" t="n">
        <f aca="false">H166-32950</f>
        <v>59200</v>
      </c>
      <c r="H166" s="40" t="n">
        <f aca="false">I166+K166+J166</f>
        <v>92150</v>
      </c>
      <c r="I166" s="40"/>
      <c r="J166" s="40" t="n">
        <v>92150</v>
      </c>
      <c r="K166" s="40"/>
      <c r="L166" s="40"/>
      <c r="M166" s="40" t="n">
        <f aca="false">N166+P166+O166+Q166</f>
        <v>161142</v>
      </c>
      <c r="N166" s="50" t="n">
        <f aca="false">I166*1.035</f>
        <v>0</v>
      </c>
      <c r="O166" s="41" t="n">
        <v>161142</v>
      </c>
      <c r="P166" s="41"/>
      <c r="Q166" s="41"/>
    </row>
    <row r="167" customFormat="false" ht="109.5" hidden="false" customHeight="true" outlineLevel="0" collapsed="false">
      <c r="A167" s="52" t="s">
        <v>222</v>
      </c>
      <c r="B167" s="53" t="s">
        <v>214</v>
      </c>
      <c r="C167" s="22" t="s">
        <v>48</v>
      </c>
      <c r="D167" s="22" t="s">
        <v>69</v>
      </c>
      <c r="E167" s="82" t="n">
        <v>5222604</v>
      </c>
      <c r="F167" s="81" t="s">
        <v>194</v>
      </c>
      <c r="G167" s="40" t="n">
        <f aca="false">H167-62732</f>
        <v>-22732</v>
      </c>
      <c r="H167" s="40" t="n">
        <f aca="false">I167+K167+J167</f>
        <v>40000</v>
      </c>
      <c r="I167" s="40"/>
      <c r="J167" s="40" t="n">
        <v>40000</v>
      </c>
      <c r="K167" s="40"/>
      <c r="L167" s="40"/>
      <c r="M167" s="40" t="n">
        <f aca="false">N167+P167+O167+Q167</f>
        <v>48296</v>
      </c>
      <c r="N167" s="50" t="n">
        <f aca="false">I167*1.035</f>
        <v>0</v>
      </c>
      <c r="O167" s="41" t="n">
        <v>48296</v>
      </c>
      <c r="P167" s="41"/>
      <c r="Q167" s="41"/>
    </row>
    <row r="168" customFormat="false" ht="93" hidden="false" customHeight="true" outlineLevel="0" collapsed="false">
      <c r="A168" s="52" t="s">
        <v>223</v>
      </c>
      <c r="B168" s="53" t="s">
        <v>214</v>
      </c>
      <c r="C168" s="22" t="s">
        <v>69</v>
      </c>
      <c r="D168" s="22" t="s">
        <v>76</v>
      </c>
      <c r="E168" s="82" t="n">
        <v>5222607</v>
      </c>
      <c r="F168" s="81" t="s">
        <v>194</v>
      </c>
      <c r="G168" s="40" t="n">
        <f aca="false">H168-84707</f>
        <v>40990</v>
      </c>
      <c r="H168" s="40" t="n">
        <f aca="false">I168+K168+J168</f>
        <v>125697</v>
      </c>
      <c r="I168" s="40"/>
      <c r="J168" s="40" t="n">
        <v>125697</v>
      </c>
      <c r="K168" s="40"/>
      <c r="L168" s="40"/>
      <c r="M168" s="40" t="n">
        <f aca="false">N168+P168+O168+Q168</f>
        <v>149430</v>
      </c>
      <c r="N168" s="50" t="n">
        <f aca="false">I168*1.035</f>
        <v>0</v>
      </c>
      <c r="O168" s="41" t="n">
        <v>149430</v>
      </c>
      <c r="P168" s="41"/>
      <c r="Q168" s="41"/>
    </row>
    <row r="169" customFormat="false" ht="60" hidden="false" customHeight="true" outlineLevel="0" collapsed="false">
      <c r="A169" s="36" t="s">
        <v>224</v>
      </c>
      <c r="B169" s="37" t="s">
        <v>225</v>
      </c>
      <c r="C169" s="54"/>
      <c r="D169" s="54"/>
      <c r="E169" s="54"/>
      <c r="F169" s="54"/>
      <c r="G169" s="39" t="n">
        <f aca="false">SUM(G171:G182)</f>
        <v>-24906.34</v>
      </c>
      <c r="H169" s="39" t="n">
        <f aca="false">SUM(H171:H182)</f>
        <v>86918.66</v>
      </c>
      <c r="I169" s="39" t="n">
        <f aca="false">SUM(I171:I182)</f>
        <v>83751.66</v>
      </c>
      <c r="J169" s="39" t="n">
        <f aca="false">SUM(J171:J182)</f>
        <v>3167</v>
      </c>
      <c r="K169" s="39" t="n">
        <f aca="false">SUM(K171:K182)</f>
        <v>0</v>
      </c>
      <c r="L169" s="39" t="n">
        <f aca="false">SUM(L171:L182)</f>
        <v>0</v>
      </c>
      <c r="M169" s="39" t="n">
        <f aca="false">SUM(M171:M182)</f>
        <v>91685.9681</v>
      </c>
      <c r="N169" s="39" t="n">
        <f aca="false">SUM(N171:N182)</f>
        <v>86682.9681</v>
      </c>
      <c r="O169" s="39" t="n">
        <f aca="false">SUM(O171:O182)</f>
        <v>5003</v>
      </c>
      <c r="P169" s="39" t="n">
        <f aca="false">SUM(P171:P182)</f>
        <v>0</v>
      </c>
      <c r="Q169" s="39" t="n">
        <f aca="false">SUM(Q171:Q182)</f>
        <v>0</v>
      </c>
    </row>
    <row r="170" customFormat="false" ht="14.25" hidden="false" customHeight="true" outlineLevel="0" collapsed="false">
      <c r="A170" s="36" t="s">
        <v>29</v>
      </c>
      <c r="B170" s="37"/>
      <c r="C170" s="54"/>
      <c r="D170" s="54"/>
      <c r="E170" s="54"/>
      <c r="F170" s="54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41"/>
    </row>
    <row r="171" customFormat="false" ht="19.5" hidden="false" customHeight="true" outlineLevel="0" collapsed="false">
      <c r="A171" s="52" t="s">
        <v>226</v>
      </c>
      <c r="B171" s="53" t="s">
        <v>225</v>
      </c>
      <c r="C171" s="22" t="s">
        <v>24</v>
      </c>
      <c r="D171" s="22" t="s">
        <v>48</v>
      </c>
      <c r="E171" s="22" t="s">
        <v>227</v>
      </c>
      <c r="F171" s="22" t="s">
        <v>26</v>
      </c>
      <c r="G171" s="40" t="n">
        <v>-1148</v>
      </c>
      <c r="H171" s="40" t="n">
        <f aca="false">I171+K171+J171</f>
        <v>0</v>
      </c>
      <c r="I171" s="40" t="n">
        <f aca="false">1076-1076</f>
        <v>0</v>
      </c>
      <c r="J171" s="40"/>
      <c r="K171" s="40"/>
      <c r="L171" s="40"/>
      <c r="M171" s="40" t="n">
        <f aca="false">N171+P171+O171</f>
        <v>0</v>
      </c>
      <c r="N171" s="50" t="n">
        <f aca="false">I171*1.035</f>
        <v>0</v>
      </c>
      <c r="O171" s="41"/>
      <c r="P171" s="41"/>
      <c r="Q171" s="41"/>
    </row>
    <row r="172" customFormat="false" ht="35.25" hidden="false" customHeight="true" outlineLevel="0" collapsed="false">
      <c r="A172" s="52" t="s">
        <v>228</v>
      </c>
      <c r="B172" s="53" t="s">
        <v>225</v>
      </c>
      <c r="C172" s="22" t="s">
        <v>50</v>
      </c>
      <c r="D172" s="22" t="s">
        <v>23</v>
      </c>
      <c r="E172" s="22" t="s">
        <v>45</v>
      </c>
      <c r="F172" s="22" t="s">
        <v>26</v>
      </c>
      <c r="G172" s="40" t="n">
        <v>0</v>
      </c>
      <c r="H172" s="40" t="n">
        <f aca="false">I172+K172+J172</f>
        <v>0</v>
      </c>
      <c r="I172" s="40" t="n">
        <f aca="false">18000-18000</f>
        <v>0</v>
      </c>
      <c r="J172" s="40"/>
      <c r="K172" s="40"/>
      <c r="L172" s="40"/>
      <c r="M172" s="40" t="n">
        <f aca="false">N172+P172+O172</f>
        <v>0</v>
      </c>
      <c r="N172" s="50" t="n">
        <f aca="false">I172*1.035</f>
        <v>0</v>
      </c>
      <c r="O172" s="41"/>
      <c r="P172" s="41"/>
      <c r="Q172" s="41"/>
    </row>
    <row r="173" customFormat="false" ht="47.25" hidden="false" customHeight="true" outlineLevel="0" collapsed="false">
      <c r="A173" s="52" t="s">
        <v>229</v>
      </c>
      <c r="B173" s="53" t="s">
        <v>225</v>
      </c>
      <c r="C173" s="22" t="s">
        <v>50</v>
      </c>
      <c r="D173" s="22" t="s">
        <v>23</v>
      </c>
      <c r="E173" s="22" t="s">
        <v>230</v>
      </c>
      <c r="F173" s="22" t="s">
        <v>26</v>
      </c>
      <c r="G173" s="40" t="n">
        <v>-9007</v>
      </c>
      <c r="H173" s="40" t="n">
        <f aca="false">I173+K173+J173</f>
        <v>0</v>
      </c>
      <c r="I173" s="40" t="n">
        <f aca="false">8441-8441</f>
        <v>0</v>
      </c>
      <c r="J173" s="40"/>
      <c r="K173" s="40"/>
      <c r="L173" s="40"/>
      <c r="M173" s="40" t="n">
        <f aca="false">N173+P173+O173</f>
        <v>0</v>
      </c>
      <c r="N173" s="50" t="n">
        <f aca="false">I173*1.035</f>
        <v>0</v>
      </c>
      <c r="O173" s="41"/>
      <c r="P173" s="41"/>
      <c r="Q173" s="41"/>
    </row>
    <row r="174" customFormat="false" ht="48.75" hidden="false" customHeight="true" outlineLevel="0" collapsed="false">
      <c r="A174" s="52" t="s">
        <v>231</v>
      </c>
      <c r="B174" s="53" t="s">
        <v>225</v>
      </c>
      <c r="C174" s="22" t="s">
        <v>50</v>
      </c>
      <c r="D174" s="22" t="s">
        <v>23</v>
      </c>
      <c r="E174" s="22" t="s">
        <v>230</v>
      </c>
      <c r="F174" s="22" t="s">
        <v>26</v>
      </c>
      <c r="G174" s="40" t="n">
        <v>-2425</v>
      </c>
      <c r="H174" s="40" t="n">
        <f aca="false">I174+K174+J174</f>
        <v>0</v>
      </c>
      <c r="I174" s="40" t="n">
        <f aca="false">2273-2273</f>
        <v>0</v>
      </c>
      <c r="J174" s="40"/>
      <c r="K174" s="40"/>
      <c r="L174" s="40"/>
      <c r="M174" s="40" t="n">
        <f aca="false">N174+P174+O174</f>
        <v>0</v>
      </c>
      <c r="N174" s="50" t="n">
        <f aca="false">I174*1.035</f>
        <v>0</v>
      </c>
      <c r="O174" s="41"/>
      <c r="P174" s="41"/>
      <c r="Q174" s="41"/>
    </row>
    <row r="175" customFormat="false" ht="35.25" hidden="false" customHeight="true" outlineLevel="0" collapsed="false">
      <c r="A175" s="52" t="s">
        <v>232</v>
      </c>
      <c r="B175" s="53" t="s">
        <v>225</v>
      </c>
      <c r="C175" s="22" t="s">
        <v>50</v>
      </c>
      <c r="D175" s="22" t="s">
        <v>31</v>
      </c>
      <c r="E175" s="22" t="s">
        <v>45</v>
      </c>
      <c r="F175" s="22" t="s">
        <v>194</v>
      </c>
      <c r="G175" s="40" t="n">
        <f aca="false">H175-48012</f>
        <v>-3749.58</v>
      </c>
      <c r="H175" s="40" t="n">
        <f aca="false">I175+K175+J175</f>
        <v>44262.42</v>
      </c>
      <c r="I175" s="40" t="n">
        <f aca="false">41757+41757*6%</f>
        <v>44262.42</v>
      </c>
      <c r="J175" s="40"/>
      <c r="K175" s="40"/>
      <c r="L175" s="40"/>
      <c r="M175" s="40" t="n">
        <f aca="false">N175+P175+O175</f>
        <v>45811.6047</v>
      </c>
      <c r="N175" s="50" t="n">
        <f aca="false">I175*1.035</f>
        <v>45811.6047</v>
      </c>
      <c r="O175" s="41"/>
      <c r="P175" s="41"/>
      <c r="Q175" s="41"/>
    </row>
    <row r="176" customFormat="false" ht="33" hidden="false" customHeight="true" outlineLevel="0" collapsed="false">
      <c r="A176" s="52" t="s">
        <v>233</v>
      </c>
      <c r="B176" s="53" t="s">
        <v>225</v>
      </c>
      <c r="C176" s="22" t="s">
        <v>50</v>
      </c>
      <c r="D176" s="22" t="s">
        <v>31</v>
      </c>
      <c r="E176" s="22" t="s">
        <v>234</v>
      </c>
      <c r="F176" s="22" t="s">
        <v>26</v>
      </c>
      <c r="G176" s="40" t="n">
        <f aca="false">H176-12360</f>
        <v>-8494.18</v>
      </c>
      <c r="H176" s="40" t="n">
        <f aca="false">I176+K176+J176</f>
        <v>3865.82</v>
      </c>
      <c r="I176" s="40" t="n">
        <f aca="false">3647+3647*6%</f>
        <v>3865.82</v>
      </c>
      <c r="J176" s="40"/>
      <c r="K176" s="40"/>
      <c r="L176" s="40"/>
      <c r="M176" s="40" t="n">
        <f aca="false">N176+P176+O176</f>
        <v>4001.1237</v>
      </c>
      <c r="N176" s="50" t="n">
        <f aca="false">I176*1.035</f>
        <v>4001.1237</v>
      </c>
      <c r="O176" s="41"/>
      <c r="P176" s="41"/>
      <c r="Q176" s="41"/>
    </row>
    <row r="177" customFormat="false" ht="21" hidden="false" customHeight="true" outlineLevel="0" collapsed="false">
      <c r="A177" s="52" t="s">
        <v>185</v>
      </c>
      <c r="B177" s="53" t="s">
        <v>225</v>
      </c>
      <c r="C177" s="22" t="s">
        <v>50</v>
      </c>
      <c r="D177" s="22" t="s">
        <v>50</v>
      </c>
      <c r="E177" s="22" t="s">
        <v>235</v>
      </c>
      <c r="F177" s="22" t="s">
        <v>65</v>
      </c>
      <c r="G177" s="40" t="n">
        <f aca="false">H177-26085</f>
        <v>1272.26</v>
      </c>
      <c r="H177" s="40" t="n">
        <f aca="false">I177+K177+J177</f>
        <v>27357.26</v>
      </c>
      <c r="I177" s="40" t="n">
        <f aca="false">22821+22821*6%</f>
        <v>24190.26</v>
      </c>
      <c r="J177" s="40" t="n">
        <v>3167</v>
      </c>
      <c r="K177" s="40"/>
      <c r="L177" s="40"/>
      <c r="M177" s="40" t="n">
        <f aca="false">N177+P177+O177</f>
        <v>30039.9191</v>
      </c>
      <c r="N177" s="50" t="n">
        <f aca="false">I177*1.035</f>
        <v>25036.9191</v>
      </c>
      <c r="O177" s="41" t="n">
        <v>5003</v>
      </c>
      <c r="P177" s="41"/>
      <c r="Q177" s="41"/>
    </row>
    <row r="178" customFormat="false" ht="21" hidden="false" customHeight="true" outlineLevel="0" collapsed="false">
      <c r="A178" s="52" t="s">
        <v>236</v>
      </c>
      <c r="B178" s="53" t="s">
        <v>225</v>
      </c>
      <c r="C178" s="22" t="s">
        <v>50</v>
      </c>
      <c r="D178" s="22" t="s">
        <v>50</v>
      </c>
      <c r="E178" s="22" t="s">
        <v>45</v>
      </c>
      <c r="F178" s="22" t="s">
        <v>26</v>
      </c>
      <c r="G178" s="40" t="n">
        <f aca="false">H178-1307</f>
        <v>-138.88</v>
      </c>
      <c r="H178" s="40" t="n">
        <f aca="false">I178+K178+J178</f>
        <v>1168.12</v>
      </c>
      <c r="I178" s="40" t="n">
        <f aca="false">1102+1102*6%</f>
        <v>1168.12</v>
      </c>
      <c r="J178" s="40"/>
      <c r="K178" s="40"/>
      <c r="L178" s="40"/>
      <c r="M178" s="40" t="n">
        <f aca="false">N178+P178+O178</f>
        <v>1209.0042</v>
      </c>
      <c r="N178" s="50" t="n">
        <f aca="false">I178*1.035</f>
        <v>1209.0042</v>
      </c>
      <c r="O178" s="41"/>
      <c r="P178" s="41"/>
      <c r="Q178" s="41"/>
    </row>
    <row r="179" customFormat="false" ht="21" hidden="false" customHeight="true" outlineLevel="0" collapsed="false">
      <c r="A179" s="52" t="s">
        <v>237</v>
      </c>
      <c r="B179" s="53" t="s">
        <v>225</v>
      </c>
      <c r="C179" s="22" t="s">
        <v>61</v>
      </c>
      <c r="D179" s="22" t="s">
        <v>23</v>
      </c>
      <c r="E179" s="22" t="s">
        <v>86</v>
      </c>
      <c r="F179" s="22" t="s">
        <v>65</v>
      </c>
      <c r="G179" s="40" t="n">
        <f aca="false">H179-574</f>
        <v>-60.96</v>
      </c>
      <c r="H179" s="40" t="n">
        <f aca="false">I179+K179+J179</f>
        <v>513.04</v>
      </c>
      <c r="I179" s="40" t="n">
        <f aca="false">484+484*6%</f>
        <v>513.04</v>
      </c>
      <c r="J179" s="40"/>
      <c r="K179" s="40"/>
      <c r="L179" s="40"/>
      <c r="M179" s="40" t="n">
        <f aca="false">N179+P179+O179</f>
        <v>530.9964</v>
      </c>
      <c r="N179" s="50" t="n">
        <f aca="false">I179*1.035</f>
        <v>530.9964</v>
      </c>
      <c r="O179" s="41"/>
      <c r="P179" s="41"/>
      <c r="Q179" s="41"/>
    </row>
    <row r="180" customFormat="false" ht="21" hidden="false" customHeight="true" outlineLevel="0" collapsed="false">
      <c r="A180" s="52" t="s">
        <v>238</v>
      </c>
      <c r="B180" s="53" t="s">
        <v>225</v>
      </c>
      <c r="C180" s="22" t="s">
        <v>61</v>
      </c>
      <c r="D180" s="22" t="s">
        <v>31</v>
      </c>
      <c r="E180" s="22" t="s">
        <v>90</v>
      </c>
      <c r="F180" s="22" t="s">
        <v>65</v>
      </c>
      <c r="G180" s="40" t="n">
        <f aca="false">H180-6085</f>
        <v>-644.02</v>
      </c>
      <c r="H180" s="40" t="n">
        <f aca="false">I180+K180+J180</f>
        <v>5440.98</v>
      </c>
      <c r="I180" s="40" t="n">
        <f aca="false">5133+5133*6%</f>
        <v>5440.98</v>
      </c>
      <c r="J180" s="40"/>
      <c r="K180" s="40"/>
      <c r="L180" s="40"/>
      <c r="M180" s="40" t="n">
        <f aca="false">N180+P180+O180</f>
        <v>5631.4143</v>
      </c>
      <c r="N180" s="50" t="n">
        <f aca="false">I180*1.035</f>
        <v>5631.4143</v>
      </c>
      <c r="O180" s="41"/>
      <c r="P180" s="41"/>
      <c r="Q180" s="41"/>
    </row>
    <row r="181" customFormat="false" ht="21" hidden="false" customHeight="true" outlineLevel="0" collapsed="false">
      <c r="A181" s="52" t="s">
        <v>237</v>
      </c>
      <c r="B181" s="53" t="s">
        <v>225</v>
      </c>
      <c r="C181" s="22" t="s">
        <v>67</v>
      </c>
      <c r="D181" s="22" t="s">
        <v>23</v>
      </c>
      <c r="E181" s="22" t="s">
        <v>134</v>
      </c>
      <c r="F181" s="22" t="s">
        <v>65</v>
      </c>
      <c r="G181" s="40" t="n">
        <f aca="false">H181-2870</f>
        <v>-303.74</v>
      </c>
      <c r="H181" s="40" t="n">
        <f aca="false">I181+K181+J181</f>
        <v>2566.26</v>
      </c>
      <c r="I181" s="40" t="n">
        <f aca="false">2421+2421*6%</f>
        <v>2566.26</v>
      </c>
      <c r="J181" s="40"/>
      <c r="K181" s="40"/>
      <c r="L181" s="40"/>
      <c r="M181" s="40" t="n">
        <f aca="false">N181+P181+O181</f>
        <v>2656.0791</v>
      </c>
      <c r="N181" s="50" t="n">
        <f aca="false">I181*1.035</f>
        <v>2656.0791</v>
      </c>
      <c r="O181" s="41"/>
      <c r="P181" s="41"/>
      <c r="Q181" s="41"/>
    </row>
    <row r="182" customFormat="false" ht="21" hidden="false" customHeight="true" outlineLevel="0" collapsed="false">
      <c r="A182" s="52" t="s">
        <v>239</v>
      </c>
      <c r="B182" s="53" t="s">
        <v>225</v>
      </c>
      <c r="C182" s="22" t="s">
        <v>48</v>
      </c>
      <c r="D182" s="22" t="s">
        <v>67</v>
      </c>
      <c r="E182" s="22" t="s">
        <v>142</v>
      </c>
      <c r="F182" s="22" t="s">
        <v>65</v>
      </c>
      <c r="G182" s="40" t="n">
        <f aca="false">H182-1952</f>
        <v>-207.24</v>
      </c>
      <c r="H182" s="40" t="n">
        <f aca="false">I182+K182+J182</f>
        <v>1744.76</v>
      </c>
      <c r="I182" s="40" t="n">
        <f aca="false">1646+1646*6%</f>
        <v>1744.76</v>
      </c>
      <c r="J182" s="40"/>
      <c r="K182" s="40"/>
      <c r="L182" s="40"/>
      <c r="M182" s="40" t="n">
        <f aca="false">N182+P182+O182</f>
        <v>1805.8266</v>
      </c>
      <c r="N182" s="50" t="n">
        <f aca="false">I182*1.035</f>
        <v>1805.8266</v>
      </c>
      <c r="O182" s="41"/>
      <c r="P182" s="41"/>
      <c r="Q182" s="41"/>
    </row>
    <row r="183" customFormat="false" ht="69.75" hidden="false" customHeight="true" outlineLevel="0" collapsed="false">
      <c r="A183" s="74" t="s">
        <v>240</v>
      </c>
      <c r="B183" s="37" t="s">
        <v>241</v>
      </c>
      <c r="C183" s="30"/>
      <c r="D183" s="30"/>
      <c r="E183" s="30"/>
      <c r="F183" s="30"/>
      <c r="G183" s="39" t="n">
        <f aca="false">SUM(G185:G187)</f>
        <v>395.98</v>
      </c>
      <c r="H183" s="39" t="n">
        <f aca="false">I183+K183+J183</f>
        <v>4496.98</v>
      </c>
      <c r="I183" s="39" t="n">
        <f aca="false">SUM(I185:I187)</f>
        <v>3745.98</v>
      </c>
      <c r="J183" s="39" t="n">
        <f aca="false">SUM(J185:J187)</f>
        <v>386</v>
      </c>
      <c r="K183" s="39" t="n">
        <f aca="false">SUM(K185:K187)</f>
        <v>365</v>
      </c>
      <c r="L183" s="39"/>
      <c r="M183" s="39" t="n">
        <f aca="false">N183+P183+O183</f>
        <v>4819.3743</v>
      </c>
      <c r="N183" s="39" t="n">
        <f aca="false">SUM(N185:N187)</f>
        <v>3847.3743</v>
      </c>
      <c r="O183" s="39" t="n">
        <f aca="false">SUM(O185:O187)</f>
        <v>608</v>
      </c>
      <c r="P183" s="39" t="n">
        <f aca="false">SUM(P185:P187)</f>
        <v>364</v>
      </c>
      <c r="Q183" s="41"/>
    </row>
    <row r="184" customFormat="false" ht="16.5" hidden="false" customHeight="true" outlineLevel="0" collapsed="false">
      <c r="A184" s="74" t="s">
        <v>29</v>
      </c>
      <c r="B184" s="37"/>
      <c r="C184" s="30"/>
      <c r="D184" s="30"/>
      <c r="E184" s="30"/>
      <c r="F184" s="30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41"/>
    </row>
    <row r="185" customFormat="false" ht="18" hidden="false" customHeight="true" outlineLevel="0" collapsed="false">
      <c r="A185" s="52" t="s">
        <v>185</v>
      </c>
      <c r="B185" s="53" t="s">
        <v>241</v>
      </c>
      <c r="C185" s="22" t="s">
        <v>23</v>
      </c>
      <c r="D185" s="22" t="s">
        <v>37</v>
      </c>
      <c r="E185" s="22" t="s">
        <v>35</v>
      </c>
      <c r="F185" s="22" t="s">
        <v>26</v>
      </c>
      <c r="G185" s="40" t="n">
        <f aca="false">H185-3736</f>
        <v>-453.02</v>
      </c>
      <c r="H185" s="40" t="n">
        <f aca="false">I185+K185+J185</f>
        <v>3282.98</v>
      </c>
      <c r="I185" s="40" t="n">
        <f aca="false">2733+2733*6%</f>
        <v>2896.98</v>
      </c>
      <c r="J185" s="40" t="n">
        <v>386</v>
      </c>
      <c r="K185" s="40"/>
      <c r="L185" s="40"/>
      <c r="M185" s="40" t="n">
        <f aca="false">N185+P185+O185</f>
        <v>3606.3743</v>
      </c>
      <c r="N185" s="50" t="n">
        <f aca="false">I185*1.035</f>
        <v>2998.3743</v>
      </c>
      <c r="O185" s="41" t="n">
        <v>608</v>
      </c>
      <c r="P185" s="41"/>
      <c r="Q185" s="41"/>
    </row>
    <row r="186" customFormat="false" ht="91.5" hidden="false" customHeight="true" outlineLevel="0" collapsed="false">
      <c r="A186" s="52" t="s">
        <v>242</v>
      </c>
      <c r="B186" s="53" t="s">
        <v>241</v>
      </c>
      <c r="C186" s="22" t="s">
        <v>23</v>
      </c>
      <c r="D186" s="22" t="s">
        <v>37</v>
      </c>
      <c r="E186" s="22" t="s">
        <v>243</v>
      </c>
      <c r="F186" s="22" t="s">
        <v>26</v>
      </c>
      <c r="G186" s="40" t="n">
        <v>0</v>
      </c>
      <c r="H186" s="40" t="n">
        <f aca="false">I186+K186+J186</f>
        <v>365</v>
      </c>
      <c r="I186" s="40" t="n">
        <v>0</v>
      </c>
      <c r="J186" s="40"/>
      <c r="K186" s="40" t="n">
        <v>365</v>
      </c>
      <c r="L186" s="40"/>
      <c r="M186" s="40" t="n">
        <f aca="false">N186+P186+O186</f>
        <v>364</v>
      </c>
      <c r="N186" s="50" t="n">
        <f aca="false">I186*1.035</f>
        <v>0</v>
      </c>
      <c r="O186" s="41"/>
      <c r="P186" s="41" t="n">
        <v>364</v>
      </c>
      <c r="Q186" s="41"/>
    </row>
    <row r="187" customFormat="false" ht="62.25" hidden="false" customHeight="true" outlineLevel="0" collapsed="false">
      <c r="A187" s="52" t="s">
        <v>244</v>
      </c>
      <c r="B187" s="53" t="s">
        <v>241</v>
      </c>
      <c r="C187" s="22" t="s">
        <v>23</v>
      </c>
      <c r="D187" s="22" t="s">
        <v>37</v>
      </c>
      <c r="E187" s="22" t="s">
        <v>45</v>
      </c>
      <c r="F187" s="22" t="s">
        <v>26</v>
      </c>
      <c r="G187" s="40" t="n">
        <f aca="false">H187</f>
        <v>849</v>
      </c>
      <c r="H187" s="40" t="n">
        <f aca="false">I187+K187+J187</f>
        <v>849</v>
      </c>
      <c r="I187" s="40" t="n">
        <v>849</v>
      </c>
      <c r="J187" s="40"/>
      <c r="K187" s="40"/>
      <c r="L187" s="40"/>
      <c r="M187" s="40" t="n">
        <f aca="false">N187+P187+O187</f>
        <v>849</v>
      </c>
      <c r="N187" s="50" t="n">
        <v>849</v>
      </c>
      <c r="O187" s="41"/>
      <c r="P187" s="41"/>
      <c r="Q187" s="41"/>
    </row>
    <row r="188" customFormat="false" ht="68.25" hidden="false" customHeight="true" outlineLevel="0" collapsed="false">
      <c r="A188" s="36" t="s">
        <v>245</v>
      </c>
      <c r="B188" s="37" t="s">
        <v>26</v>
      </c>
      <c r="C188" s="54"/>
      <c r="D188" s="54"/>
      <c r="E188" s="54"/>
      <c r="F188" s="54"/>
      <c r="G188" s="39" t="n">
        <f aca="false">G190+G191</f>
        <v>3758.78</v>
      </c>
      <c r="H188" s="39" t="n">
        <f aca="false">H190+H191</f>
        <v>28916.78</v>
      </c>
      <c r="I188" s="39" t="n">
        <f aca="false">I190+I191</f>
        <v>25665.78</v>
      </c>
      <c r="J188" s="39" t="n">
        <f aca="false">J190+J191</f>
        <v>3251</v>
      </c>
      <c r="K188" s="40"/>
      <c r="L188" s="40"/>
      <c r="M188" s="39" t="n">
        <f aca="false">M190+M191</f>
        <v>31691.0823</v>
      </c>
      <c r="N188" s="39" t="n">
        <f aca="false">N190+N191</f>
        <v>26564.0823</v>
      </c>
      <c r="O188" s="39" t="n">
        <f aca="false">O190+O191</f>
        <v>5127</v>
      </c>
      <c r="P188" s="40"/>
      <c r="Q188" s="41"/>
    </row>
    <row r="189" customFormat="false" ht="17.25" hidden="false" customHeight="true" outlineLevel="0" collapsed="false">
      <c r="A189" s="36" t="s">
        <v>29</v>
      </c>
      <c r="B189" s="37"/>
      <c r="C189" s="54"/>
      <c r="D189" s="54"/>
      <c r="E189" s="54"/>
      <c r="F189" s="54"/>
      <c r="G189" s="39"/>
      <c r="H189" s="39"/>
      <c r="I189" s="39"/>
      <c r="J189" s="39"/>
      <c r="K189" s="40"/>
      <c r="L189" s="40"/>
      <c r="M189" s="39"/>
      <c r="N189" s="39"/>
      <c r="O189" s="39"/>
      <c r="P189" s="40"/>
      <c r="Q189" s="41"/>
    </row>
    <row r="190" customFormat="false" ht="63" hidden="false" customHeight="true" outlineLevel="0" collapsed="false">
      <c r="A190" s="52" t="s">
        <v>246</v>
      </c>
      <c r="B190" s="53" t="s">
        <v>26</v>
      </c>
      <c r="C190" s="22" t="s">
        <v>23</v>
      </c>
      <c r="D190" s="22" t="s">
        <v>76</v>
      </c>
      <c r="E190" s="22" t="s">
        <v>35</v>
      </c>
      <c r="F190" s="22" t="s">
        <v>26</v>
      </c>
      <c r="G190" s="40" t="n">
        <f aca="false">H190-24584</f>
        <v>4332.78</v>
      </c>
      <c r="H190" s="40" t="n">
        <f aca="false">I190+K190+J190</f>
        <v>28916.78</v>
      </c>
      <c r="I190" s="40" t="n">
        <f aca="false">24213+24213*6%</f>
        <v>25665.78</v>
      </c>
      <c r="J190" s="40" t="n">
        <v>3251</v>
      </c>
      <c r="K190" s="40"/>
      <c r="L190" s="40"/>
      <c r="M190" s="40" t="n">
        <f aca="false">N190+P190+O190</f>
        <v>31691.0823</v>
      </c>
      <c r="N190" s="50" t="n">
        <f aca="false">I190*1.035</f>
        <v>26564.0823</v>
      </c>
      <c r="O190" s="41" t="n">
        <v>5127</v>
      </c>
      <c r="P190" s="41"/>
      <c r="Q190" s="41"/>
    </row>
    <row r="191" customFormat="false" ht="33" hidden="false" customHeight="true" outlineLevel="0" collapsed="false">
      <c r="A191" s="52" t="s">
        <v>247</v>
      </c>
      <c r="B191" s="53" t="s">
        <v>26</v>
      </c>
      <c r="C191" s="22" t="s">
        <v>23</v>
      </c>
      <c r="D191" s="22" t="s">
        <v>248</v>
      </c>
      <c r="E191" s="22" t="s">
        <v>249</v>
      </c>
      <c r="F191" s="22" t="s">
        <v>250</v>
      </c>
      <c r="G191" s="40" t="n">
        <v>-574</v>
      </c>
      <c r="H191" s="40" t="n">
        <f aca="false">I191+K191</f>
        <v>0</v>
      </c>
      <c r="I191" s="40" t="n">
        <f aca="false">538-538</f>
        <v>0</v>
      </c>
      <c r="J191" s="40"/>
      <c r="K191" s="40"/>
      <c r="L191" s="40"/>
      <c r="M191" s="40" t="n">
        <f aca="false">N191+P191</f>
        <v>0</v>
      </c>
      <c r="N191" s="50" t="n">
        <f aca="false">I191*1.035</f>
        <v>0</v>
      </c>
      <c r="O191" s="41"/>
      <c r="P191" s="41"/>
      <c r="Q191" s="41"/>
    </row>
    <row r="192" customFormat="false" ht="28.5" hidden="false" customHeight="false" outlineLevel="0" collapsed="false">
      <c r="A192" s="83" t="s">
        <v>251</v>
      </c>
      <c r="B192" s="37"/>
      <c r="C192" s="38" t="s">
        <v>23</v>
      </c>
      <c r="D192" s="38" t="s">
        <v>55</v>
      </c>
      <c r="E192" s="54" t="n">
        <v>700500</v>
      </c>
      <c r="F192" s="38" t="s">
        <v>252</v>
      </c>
      <c r="G192" s="39" t="n">
        <f aca="false">H192-8000</f>
        <v>-580</v>
      </c>
      <c r="H192" s="39" t="n">
        <f aca="false">I192+K192</f>
        <v>7420</v>
      </c>
      <c r="I192" s="39" t="n">
        <f aca="false">7000+7000*6%</f>
        <v>7420</v>
      </c>
      <c r="J192" s="39"/>
      <c r="K192" s="40"/>
      <c r="L192" s="40"/>
      <c r="M192" s="39" t="n">
        <f aca="false">N192+P192</f>
        <v>7679.7</v>
      </c>
      <c r="N192" s="39" t="n">
        <f aca="false">I192*1.035</f>
        <v>7679.7</v>
      </c>
      <c r="O192" s="41"/>
      <c r="P192" s="41"/>
      <c r="Q192" s="41"/>
    </row>
    <row r="193" customFormat="false" ht="31.5" hidden="false" customHeight="false" outlineLevel="0" collapsed="false">
      <c r="A193" s="84" t="s">
        <v>253</v>
      </c>
      <c r="B193" s="85"/>
      <c r="C193" s="86" t="s">
        <v>248</v>
      </c>
      <c r="D193" s="86" t="s">
        <v>34</v>
      </c>
      <c r="E193" s="38" t="s">
        <v>254</v>
      </c>
      <c r="F193" s="86" t="s">
        <v>255</v>
      </c>
      <c r="G193" s="39" t="n">
        <f aca="false">H193</f>
        <v>6765.98</v>
      </c>
      <c r="H193" s="39" t="n">
        <f aca="false">I193</f>
        <v>6765.98</v>
      </c>
      <c r="I193" s="39" t="n">
        <f aca="false">7383+7383*6%-1060</f>
        <v>6765.98</v>
      </c>
      <c r="J193" s="39"/>
      <c r="K193" s="40"/>
      <c r="L193" s="40"/>
      <c r="M193" s="39" t="n">
        <f aca="false">N193+P193</f>
        <v>7002.7893</v>
      </c>
      <c r="N193" s="39" t="n">
        <f aca="false">I193*1.035</f>
        <v>7002.7893</v>
      </c>
      <c r="O193" s="41"/>
      <c r="P193" s="41"/>
      <c r="Q193" s="41"/>
    </row>
    <row r="194" customFormat="false" ht="75.75" hidden="false" customHeight="true" outlineLevel="0" collapsed="false">
      <c r="A194" s="87" t="s">
        <v>256</v>
      </c>
      <c r="B194" s="85"/>
      <c r="C194" s="86" t="s">
        <v>248</v>
      </c>
      <c r="D194" s="86" t="s">
        <v>23</v>
      </c>
      <c r="E194" s="38" t="s">
        <v>257</v>
      </c>
      <c r="F194" s="86" t="s">
        <v>258</v>
      </c>
      <c r="G194" s="39" t="n">
        <f aca="false">H194</f>
        <v>1060</v>
      </c>
      <c r="H194" s="39" t="n">
        <f aca="false">I194</f>
        <v>1060</v>
      </c>
      <c r="I194" s="39" t="n">
        <f aca="false">1000*1.06</f>
        <v>1060</v>
      </c>
      <c r="J194" s="39"/>
      <c r="K194" s="40"/>
      <c r="L194" s="40"/>
      <c r="M194" s="39"/>
      <c r="N194" s="39"/>
      <c r="O194" s="41"/>
      <c r="P194" s="41"/>
      <c r="Q194" s="41"/>
    </row>
    <row r="195" customFormat="false" ht="78.75" hidden="false" customHeight="false" outlineLevel="0" collapsed="false">
      <c r="A195" s="88" t="s">
        <v>259</v>
      </c>
      <c r="B195" s="89"/>
      <c r="C195" s="38"/>
      <c r="D195" s="38"/>
      <c r="E195" s="54"/>
      <c r="F195" s="38"/>
      <c r="G195" s="39" t="n">
        <f aca="false">H195</f>
        <v>28683.2</v>
      </c>
      <c r="H195" s="39" t="n">
        <f aca="false">I195</f>
        <v>28683.2</v>
      </c>
      <c r="I195" s="39" t="n">
        <f aca="false">19204+9720-670.8+430</f>
        <v>28683.2</v>
      </c>
      <c r="J195" s="39"/>
      <c r="K195" s="40"/>
      <c r="L195" s="40"/>
      <c r="M195" s="39" t="n">
        <f aca="false">N195</f>
        <v>7192.2</v>
      </c>
      <c r="N195" s="39" t="n">
        <f aca="false">18732+2354-14323.8+430</f>
        <v>7192.2</v>
      </c>
      <c r="O195" s="41"/>
      <c r="P195" s="41"/>
      <c r="Q195" s="41"/>
    </row>
    <row r="196" customFormat="false" ht="28.5" hidden="false" customHeight="false" outlineLevel="0" collapsed="false">
      <c r="A196" s="90" t="s">
        <v>260</v>
      </c>
      <c r="B196" s="89"/>
      <c r="C196" s="38" t="s">
        <v>23</v>
      </c>
      <c r="D196" s="38" t="s">
        <v>37</v>
      </c>
      <c r="E196" s="54" t="n">
        <v>9990000</v>
      </c>
      <c r="F196" s="38" t="s">
        <v>261</v>
      </c>
      <c r="G196" s="39" t="n">
        <f aca="false">H196-143465</f>
        <v>-70162</v>
      </c>
      <c r="H196" s="39" t="n">
        <f aca="false">I196+K196</f>
        <v>73303</v>
      </c>
      <c r="I196" s="39" t="n">
        <v>73303</v>
      </c>
      <c r="J196" s="40"/>
      <c r="K196" s="40"/>
      <c r="L196" s="40"/>
      <c r="M196" s="39" t="n">
        <f aca="false">N196+P196</f>
        <v>146400</v>
      </c>
      <c r="N196" s="39" t="n">
        <v>146400</v>
      </c>
      <c r="O196" s="41"/>
      <c r="P196" s="41"/>
      <c r="Q196" s="41"/>
    </row>
    <row r="197" customFormat="false" ht="28.5" hidden="false" customHeight="false" outlineLevel="0" collapsed="false">
      <c r="A197" s="87" t="s">
        <v>262</v>
      </c>
      <c r="B197" s="91"/>
      <c r="C197" s="92"/>
      <c r="D197" s="92"/>
      <c r="E197" s="38"/>
      <c r="F197" s="92"/>
      <c r="G197" s="39" t="n">
        <f aca="false">G198+G201+G199+G200</f>
        <v>95772.42</v>
      </c>
      <c r="H197" s="93" t="n">
        <f aca="false">K197+J197+I197</f>
        <v>226696.42</v>
      </c>
      <c r="I197" s="39" t="n">
        <f aca="false">I198+I199</f>
        <v>123387.42</v>
      </c>
      <c r="J197" s="39" t="n">
        <f aca="false">J200</f>
        <v>31695</v>
      </c>
      <c r="K197" s="39" t="n">
        <f aca="false">K198+K201</f>
        <v>71614</v>
      </c>
      <c r="L197" s="39"/>
      <c r="M197" s="93" t="n">
        <f aca="false">M198+M199+M200+M201</f>
        <v>242420</v>
      </c>
      <c r="N197" s="39" t="n">
        <f aca="false">N198+N199</f>
        <v>125352</v>
      </c>
      <c r="O197" s="39" t="n">
        <f aca="false">O200</f>
        <v>40269</v>
      </c>
      <c r="P197" s="39" t="n">
        <f aca="false">P198+P201</f>
        <v>76799</v>
      </c>
      <c r="Q197" s="41"/>
    </row>
    <row r="198" customFormat="false" ht="28.5" hidden="false" customHeight="true" outlineLevel="0" collapsed="false">
      <c r="A198" s="94" t="s">
        <v>263</v>
      </c>
      <c r="B198" s="56"/>
      <c r="C198" s="95" t="s">
        <v>248</v>
      </c>
      <c r="D198" s="95" t="s">
        <v>23</v>
      </c>
      <c r="E198" s="38" t="s">
        <v>264</v>
      </c>
      <c r="F198" s="95" t="s">
        <v>265</v>
      </c>
      <c r="G198" s="39" t="n">
        <f aca="false">H198-126778+128</f>
        <v>32489.42</v>
      </c>
      <c r="H198" s="93" t="n">
        <f aca="false">K198+I198</f>
        <v>159139.42</v>
      </c>
      <c r="I198" s="39" t="n">
        <f aca="false">88007+88007*6%</f>
        <v>93287.42</v>
      </c>
      <c r="J198" s="96"/>
      <c r="K198" s="39" t="n">
        <v>65852</v>
      </c>
      <c r="L198" s="39"/>
      <c r="M198" s="93" t="n">
        <f aca="false">P198+N198</f>
        <v>167211</v>
      </c>
      <c r="N198" s="39" t="n">
        <v>96552</v>
      </c>
      <c r="O198" s="39"/>
      <c r="P198" s="39" t="n">
        <v>70659</v>
      </c>
      <c r="Q198" s="41"/>
    </row>
    <row r="199" customFormat="false" ht="41.25" hidden="false" customHeight="true" outlineLevel="0" collapsed="false">
      <c r="A199" s="94" t="s">
        <v>266</v>
      </c>
      <c r="B199" s="56"/>
      <c r="C199" s="95" t="s">
        <v>248</v>
      </c>
      <c r="D199" s="95" t="s">
        <v>23</v>
      </c>
      <c r="E199" s="38" t="s">
        <v>267</v>
      </c>
      <c r="F199" s="95" t="s">
        <v>258</v>
      </c>
      <c r="G199" s="34" t="n">
        <f aca="false">H199</f>
        <v>30100</v>
      </c>
      <c r="H199" s="34" t="n">
        <f aca="false">I199</f>
        <v>30100</v>
      </c>
      <c r="I199" s="34" t="n">
        <v>30100</v>
      </c>
      <c r="J199" s="97"/>
      <c r="K199" s="98"/>
      <c r="L199" s="98"/>
      <c r="M199" s="34" t="n">
        <f aca="false">N199</f>
        <v>28800</v>
      </c>
      <c r="N199" s="39" t="n">
        <v>28800</v>
      </c>
      <c r="O199" s="39"/>
      <c r="P199" s="39"/>
      <c r="Q199" s="41"/>
    </row>
    <row r="200" customFormat="false" ht="27" hidden="false" customHeight="true" outlineLevel="0" collapsed="false">
      <c r="A200" s="94" t="s">
        <v>268</v>
      </c>
      <c r="B200" s="56"/>
      <c r="C200" s="95" t="s">
        <v>248</v>
      </c>
      <c r="D200" s="95" t="s">
        <v>34</v>
      </c>
      <c r="E200" s="38" t="s">
        <v>254</v>
      </c>
      <c r="F200" s="95" t="s">
        <v>255</v>
      </c>
      <c r="G200" s="34" t="n">
        <f aca="false">J200</f>
        <v>31695</v>
      </c>
      <c r="H200" s="99" t="n">
        <f aca="false">J200</f>
        <v>31695</v>
      </c>
      <c r="I200" s="34"/>
      <c r="J200" s="39" t="n">
        <v>31695</v>
      </c>
      <c r="K200" s="98"/>
      <c r="L200" s="98"/>
      <c r="M200" s="34" t="n">
        <f aca="false">O200</f>
        <v>40269</v>
      </c>
      <c r="N200" s="50"/>
      <c r="O200" s="39" t="n">
        <v>40269</v>
      </c>
      <c r="P200" s="39"/>
      <c r="Q200" s="41"/>
    </row>
    <row r="201" customFormat="false" ht="54.75" hidden="false" customHeight="true" outlineLevel="0" collapsed="false">
      <c r="A201" s="100" t="s">
        <v>269</v>
      </c>
      <c r="B201" s="95"/>
      <c r="C201" s="95" t="s">
        <v>248</v>
      </c>
      <c r="D201" s="95" t="s">
        <v>24</v>
      </c>
      <c r="E201" s="38" t="s">
        <v>270</v>
      </c>
      <c r="F201" s="95" t="s">
        <v>271</v>
      </c>
      <c r="G201" s="34" t="n">
        <f aca="false">H201-4274</f>
        <v>1488</v>
      </c>
      <c r="H201" s="93" t="n">
        <f aca="false">K201+J201+I201</f>
        <v>5762</v>
      </c>
      <c r="I201" s="98"/>
      <c r="J201" s="98"/>
      <c r="K201" s="34" t="n">
        <v>5762</v>
      </c>
      <c r="L201" s="34"/>
      <c r="M201" s="93" t="n">
        <f aca="false">P201+O201+N201</f>
        <v>6140</v>
      </c>
      <c r="N201" s="50"/>
      <c r="O201" s="39"/>
      <c r="P201" s="39" t="n">
        <v>6140</v>
      </c>
      <c r="Q201" s="41"/>
    </row>
    <row r="202" customFormat="false" ht="24.75" hidden="false" customHeight="true" outlineLevel="0" collapsed="false">
      <c r="A202" s="101" t="s">
        <v>272</v>
      </c>
      <c r="B202" s="102"/>
      <c r="C202" s="30"/>
      <c r="D202" s="30"/>
      <c r="E202" s="30"/>
      <c r="F202" s="30"/>
      <c r="G202" s="34" t="n">
        <f aca="false">G14+G15+G38+G42+G79+G106+G111+G142+G158+G159+G169+G183+G188+G192+G193+G195+G196+G197+G194</f>
        <v>439373.04</v>
      </c>
      <c r="H202" s="34" t="n">
        <f aca="false">H14+H15+H38+H42+H79+H106+H111+H142+H158+H159+H169+H183+H188+H192+H193+H195+H196+H197+H194</f>
        <v>3600792.88</v>
      </c>
      <c r="I202" s="34" t="n">
        <f aca="false">I14+I15+I38+I42+I79+I106+I111+I142+I158+I159+I169+I183+I188+I192+I193+I195+I196+I197+I194</f>
        <v>1593738.38</v>
      </c>
      <c r="J202" s="34" t="n">
        <f aca="false">J14+J15+J38+J42+J79+J106+J111+J142+J158+J159+J169+J183+J188+J192+J193+J195+J196+J197</f>
        <v>1082657.1</v>
      </c>
      <c r="K202" s="34" t="n">
        <f aca="false">K14+K15+K38+K42+K79+K106+K111+K142+K158+K159+K169+K183+K188+K192+K193+K195+K196+K197</f>
        <v>821910.4</v>
      </c>
      <c r="L202" s="34" t="n">
        <f aca="false">L14+L15+L38+L42+L79+L106+L111+L142+L158+L159+L169+L183+L188+L192+L193+L195+L196+L197</f>
        <v>102487</v>
      </c>
      <c r="M202" s="34" t="n">
        <f aca="false">M14+M15+M38+M42+M79+M106+M111+M142+M158+M159+M169+M183+M188+M192+M193+M195+M196+M197</f>
        <v>3454700.4016</v>
      </c>
      <c r="N202" s="34" t="n">
        <f aca="false">N14+N15+N38+N42+N79+N106+N111+N142+N158+N159+N169+N183+N188+N192+N193+N195+N196+N197</f>
        <v>1707748.9016</v>
      </c>
      <c r="O202" s="34" t="n">
        <f aca="false">O14+O15+O38+O42+O79+O106+O111+O142+O158+O159+O169+O183+O188+O192+O193+O195+O196+O197</f>
        <v>948500.1</v>
      </c>
      <c r="P202" s="34" t="n">
        <f aca="false">P14+P15+P38+P42+P79+P106+P111+P142+P158+P159+P169+P183+P188+P192+P193+P195+P196+P197</f>
        <v>696092.4</v>
      </c>
      <c r="Q202" s="34" t="n">
        <f aca="false">Q14+Q15+Q38+Q42+Q79+Q106+Q111+Q142+Q158+Q159+Q169+Q183+Q188+Q192+Q193+Q195+Q196+Q197</f>
        <v>102359</v>
      </c>
    </row>
    <row r="203" s="107" customFormat="true" ht="12.75" hidden="false" customHeight="false" outlineLevel="0" collapsed="false">
      <c r="A203" s="103" t="s">
        <v>273</v>
      </c>
      <c r="B203" s="104"/>
      <c r="C203" s="105"/>
      <c r="D203" s="34"/>
      <c r="E203" s="106"/>
      <c r="F203" s="106"/>
      <c r="G203" s="34"/>
      <c r="H203" s="34" t="n">
        <f aca="false">I203+J203+K203+L203</f>
        <v>377351</v>
      </c>
      <c r="I203" s="34" t="n">
        <v>339464</v>
      </c>
      <c r="J203" s="34" t="n">
        <v>31695</v>
      </c>
      <c r="K203" s="34" t="n">
        <v>5762</v>
      </c>
      <c r="L203" s="34" t="n">
        <v>430</v>
      </c>
      <c r="M203" s="34" t="n">
        <f aca="false">N203+O203+P203+Q203</f>
        <v>410161</v>
      </c>
      <c r="N203" s="34" t="n">
        <v>363322</v>
      </c>
      <c r="O203" s="34" t="n">
        <v>40269</v>
      </c>
      <c r="P203" s="34" t="n">
        <v>6140</v>
      </c>
      <c r="Q203" s="34" t="n">
        <v>430</v>
      </c>
    </row>
    <row r="204" s="107" customFormat="true" ht="12.75" hidden="false" customHeight="false" outlineLevel="0" collapsed="false">
      <c r="A204" s="108" t="s">
        <v>274</v>
      </c>
      <c r="B204" s="104"/>
      <c r="C204" s="106"/>
      <c r="D204" s="106"/>
      <c r="E204" s="106"/>
      <c r="F204" s="106"/>
      <c r="G204" s="34"/>
      <c r="H204" s="34" t="n">
        <f aca="false">I204+J204+K204+L204</f>
        <v>3978143.88</v>
      </c>
      <c r="I204" s="34" t="n">
        <f aca="false">I202+I203</f>
        <v>1933202.38</v>
      </c>
      <c r="J204" s="34" t="n">
        <f aca="false">J202+J203</f>
        <v>1114352.1</v>
      </c>
      <c r="K204" s="34" t="n">
        <f aca="false">K202+K203</f>
        <v>827672.4</v>
      </c>
      <c r="L204" s="34" t="n">
        <f aca="false">L202+L203</f>
        <v>102917</v>
      </c>
      <c r="M204" s="34" t="n">
        <f aca="false">N204+O204+P204+Q204</f>
        <v>3864861.4016</v>
      </c>
      <c r="N204" s="34" t="n">
        <f aca="false">N202+N203</f>
        <v>2071070.9016</v>
      </c>
      <c r="O204" s="34" t="n">
        <f aca="false">O202+O203</f>
        <v>988769.1</v>
      </c>
      <c r="P204" s="34" t="n">
        <f aca="false">P202+P203</f>
        <v>702232.4</v>
      </c>
      <c r="Q204" s="34" t="n">
        <f aca="false">Q202+Q203</f>
        <v>102789</v>
      </c>
    </row>
    <row r="205" s="107" customFormat="true" ht="12.75" hidden="false" customHeight="false" outlineLevel="0" collapsed="false">
      <c r="A205" s="109" t="s">
        <v>275</v>
      </c>
      <c r="B205" s="104"/>
      <c r="C205" s="106"/>
      <c r="D205" s="106"/>
      <c r="E205" s="106"/>
      <c r="F205" s="106"/>
      <c r="G205" s="34"/>
      <c r="H205" s="34" t="n">
        <f aca="false">I205+J205+K205+L205</f>
        <v>226696.42</v>
      </c>
      <c r="I205" s="34" t="n">
        <f aca="false">I197</f>
        <v>123387.42</v>
      </c>
      <c r="J205" s="34" t="n">
        <f aca="false">J197</f>
        <v>31695</v>
      </c>
      <c r="K205" s="34" t="n">
        <f aca="false">K197</f>
        <v>71614</v>
      </c>
      <c r="L205" s="34" t="n">
        <f aca="false">L197</f>
        <v>0</v>
      </c>
      <c r="M205" s="34" t="n">
        <f aca="false">N205+O205+P205+Q205</f>
        <v>242420</v>
      </c>
      <c r="N205" s="34" t="n">
        <f aca="false">N197</f>
        <v>125352</v>
      </c>
      <c r="O205" s="34" t="n">
        <f aca="false">O197</f>
        <v>40269</v>
      </c>
      <c r="P205" s="34" t="n">
        <f aca="false">P197</f>
        <v>76799</v>
      </c>
      <c r="Q205" s="34" t="n">
        <f aca="false">Q197</f>
        <v>0</v>
      </c>
    </row>
    <row r="206" s="107" customFormat="true" ht="57.75" hidden="false" customHeight="true" outlineLevel="0" collapsed="false">
      <c r="A206" s="101" t="s">
        <v>276</v>
      </c>
      <c r="B206" s="104"/>
      <c r="C206" s="106"/>
      <c r="D206" s="106"/>
      <c r="E206" s="106"/>
      <c r="F206" s="106"/>
      <c r="G206" s="34"/>
      <c r="H206" s="34" t="n">
        <f aca="false">I206+J206+K206+L206</f>
        <v>3751447.46</v>
      </c>
      <c r="I206" s="34" t="n">
        <f aca="false">I204-I205</f>
        <v>1809814.96</v>
      </c>
      <c r="J206" s="34" t="n">
        <f aca="false">J204-J205</f>
        <v>1082657.1</v>
      </c>
      <c r="K206" s="34" t="n">
        <f aca="false">K204-K205</f>
        <v>756058.4</v>
      </c>
      <c r="L206" s="34" t="n">
        <f aca="false">L204-L205</f>
        <v>102917</v>
      </c>
      <c r="M206" s="34" t="n">
        <f aca="false">N206+O206+P206+Q206</f>
        <v>3622441.4016</v>
      </c>
      <c r="N206" s="34" t="n">
        <f aca="false">N204-N205</f>
        <v>1945718.9016</v>
      </c>
      <c r="O206" s="34" t="n">
        <f aca="false">O204-O205</f>
        <v>948500.1</v>
      </c>
      <c r="P206" s="34" t="n">
        <f aca="false">P204-P205</f>
        <v>625433.4</v>
      </c>
      <c r="Q206" s="34" t="n">
        <f aca="false">Q204-Q205</f>
        <v>102789</v>
      </c>
    </row>
    <row r="207" s="107" customFormat="true" ht="12.75" hidden="false" customHeight="false" outlineLevel="0" collapsed="false">
      <c r="A207" s="109" t="s">
        <v>277</v>
      </c>
      <c r="B207" s="104"/>
      <c r="C207" s="106"/>
      <c r="D207" s="106"/>
      <c r="E207" s="106"/>
      <c r="F207" s="106"/>
      <c r="G207" s="34"/>
      <c r="H207" s="34" t="n">
        <f aca="false">H12+H13-H206</f>
        <v>-122675.96</v>
      </c>
      <c r="I207" s="34"/>
      <c r="J207" s="34"/>
      <c r="K207" s="34"/>
      <c r="L207" s="34"/>
      <c r="M207" s="34" t="n">
        <f aca="false">M12+M13-M206</f>
        <v>-133098.9016</v>
      </c>
      <c r="N207" s="34"/>
      <c r="O207" s="34"/>
      <c r="P207" s="34"/>
      <c r="Q207" s="34"/>
    </row>
    <row r="208" customFormat="false" ht="12.75" hidden="false" customHeight="false" outlineLevel="0" collapsed="false">
      <c r="H208" s="110"/>
      <c r="I208" s="110"/>
      <c r="J208" s="110"/>
      <c r="K208" s="110"/>
      <c r="L208" s="110"/>
    </row>
    <row r="209" customFormat="false" ht="12.75" hidden="false" customHeight="false" outlineLevel="0" collapsed="false">
      <c r="H209" s="110"/>
      <c r="I209" s="110"/>
      <c r="J209" s="110"/>
      <c r="K209" s="110"/>
      <c r="L209" s="110"/>
    </row>
    <row r="210" s="111" customFormat="true" ht="15.75" hidden="false" customHeight="false" outlineLevel="0" collapsed="false">
      <c r="B210" s="112"/>
    </row>
    <row r="211" s="111" customFormat="true" ht="15.75" hidden="false" customHeight="false" outlineLevel="0" collapsed="false">
      <c r="B211" s="112"/>
    </row>
    <row r="212" s="111" customFormat="true" ht="15.75" hidden="false" customHeight="false" outlineLevel="0" collapsed="false">
      <c r="B212" s="112"/>
    </row>
    <row r="213" s="111" customFormat="true" ht="15.75" hidden="false" customHeight="false" outlineLevel="0" collapsed="false">
      <c r="B213" s="112"/>
    </row>
    <row r="214" s="111" customFormat="true" ht="15.75" hidden="false" customHeight="false" outlineLevel="0" collapsed="false">
      <c r="B214" s="112"/>
    </row>
    <row r="215" s="113" customFormat="true" ht="12.75" hidden="false" customHeight="false" outlineLevel="0" collapsed="false">
      <c r="B215" s="114"/>
    </row>
    <row r="216" s="113" customFormat="true" ht="12.75" hidden="false" customHeight="false" outlineLevel="0" collapsed="false">
      <c r="B216" s="114"/>
    </row>
  </sheetData>
  <mergeCells count="14">
    <mergeCell ref="I1:K1"/>
    <mergeCell ref="I2:K2"/>
    <mergeCell ref="O2:Q2"/>
    <mergeCell ref="G3:H3"/>
    <mergeCell ref="A5:L5"/>
    <mergeCell ref="A6:L6"/>
    <mergeCell ref="A9:A10"/>
    <mergeCell ref="B9:B10"/>
    <mergeCell ref="C9:C10"/>
    <mergeCell ref="D9:D10"/>
    <mergeCell ref="E9:E10"/>
    <mergeCell ref="F9:F10"/>
    <mergeCell ref="G9:L9"/>
    <mergeCell ref="M9:Q9"/>
  </mergeCells>
  <printOptions headings="false" gridLines="false" gridLinesSet="true" horizontalCentered="false" verticalCentered="false"/>
  <pageMargins left="0.159722222222222" right="0" top="0" bottom="0.179861111111111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2" manualBreakCount="2">
    <brk id="18" man="true" max="65535" min="0"/>
    <brk id="2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12-01T04:06:10Z</cp:lastPrinted>
  <dcterms:modified xsi:type="dcterms:W3CDTF">2008-12-01T04:06:30Z</dcterms:modified>
  <cp:revision>0</cp:revision>
  <dc:subject/>
  <dc:title/>
</cp:coreProperties>
</file>