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  <sheet name="ПР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3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19</xdr:rowOff>
              </xdr:from>
              <xdr:to>
                <xdr:col>3</xdr:col>
                <xdr:colOff>41</xdr:colOff>
                <xdr:row>174</xdr:row>
                <xdr:rowOff>-3</xdr:rowOff>
              </xdr:to>
            </anchor>
          </commentPr>
        </mc:Choice>
        <mc:Fallback/>
      </mc:AlternateContent>
    </comment>
    <comment ref="A177" authorId="0">
      <text>
        <r>
          <rPr>
            <sz val="10"/>
            <rFont val="Arial"/>
            <family val="0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5</xdr:rowOff>
              </xdr:from>
              <xdr:to>
                <xdr:col>3</xdr:col>
                <xdr:colOff>41</xdr:colOff>
                <xdr:row>198</xdr:row>
                <xdr:rowOff>-24</xdr:rowOff>
              </xdr:to>
            </anchor>
          </commentPr>
        </mc:Choice>
        <mc:Fallback/>
      </mc:AlternateContent>
    </comment>
    <comment ref="D156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3</xdr:row>
                <xdr:rowOff>59</xdr:rowOff>
              </xdr:from>
              <xdr:to>
                <xdr:col>5</xdr:col>
                <xdr:colOff>93</xdr:colOff>
                <xdr:row>185</xdr:row>
                <xdr:rowOff>3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100</xdr:row>
                <xdr:rowOff>23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9</xdr:rowOff>
              </xdr:from>
              <xdr:to>
                <xdr:col>6</xdr:col>
                <xdr:colOff>-2</xdr:colOff>
                <xdr:row>99</xdr:row>
                <xdr:rowOff>45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4</xdr:row>
                <xdr:rowOff>23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4</xdr:row>
                <xdr:rowOff>32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45</xdr:rowOff>
              </xdr:from>
              <xdr:to>
                <xdr:col>6</xdr:col>
                <xdr:colOff>-2</xdr:colOff>
                <xdr:row>122</xdr:row>
                <xdr:rowOff>45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45</xdr:rowOff>
              </xdr:from>
              <xdr:to>
                <xdr:col>6</xdr:col>
                <xdr:colOff>-2</xdr:colOff>
                <xdr:row>118</xdr:row>
                <xdr:rowOff>39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1</xdr:row>
                <xdr:rowOff>21</xdr:rowOff>
              </xdr:from>
              <xdr:to>
                <xdr:col>6</xdr:col>
                <xdr:colOff>-2</xdr:colOff>
                <xdr:row>172</xdr:row>
                <xdr:rowOff>-32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59</xdr:rowOff>
              </xdr:from>
              <xdr:to>
                <xdr:col>6</xdr:col>
                <xdr:colOff>-2</xdr:colOff>
                <xdr:row>185</xdr:row>
                <xdr:rowOff>39</xdr:rowOff>
              </xdr:to>
            </anchor>
          </commentPr>
        </mc:Choice>
        <mc:Fallback/>
      </mc:AlternateContent>
    </comment>
    <comment ref="E15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59</xdr:rowOff>
              </xdr:from>
              <xdr:to>
                <xdr:col>6</xdr:col>
                <xdr:colOff>-2</xdr:colOff>
                <xdr:row>185</xdr:row>
                <xdr:rowOff>39</xdr:rowOff>
              </xdr:to>
            </anchor>
          </commentPr>
        </mc:Choice>
        <mc:Fallback/>
      </mc:AlternateContent>
    </comment>
    <comment ref="E16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5</xdr:row>
                <xdr:rowOff>75</xdr:rowOff>
              </xdr:from>
              <xdr:to>
                <xdr:col>6</xdr:col>
                <xdr:colOff>-2</xdr:colOff>
                <xdr:row>193</xdr:row>
                <xdr:rowOff>81</xdr:rowOff>
              </xdr:to>
            </anchor>
          </commentPr>
        </mc:Choice>
        <mc:Fallback/>
      </mc:AlternateContent>
    </comment>
    <comment ref="E16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5</xdr:row>
                <xdr:rowOff>75</xdr:rowOff>
              </xdr:from>
              <xdr:to>
                <xdr:col>6</xdr:col>
                <xdr:colOff>-2</xdr:colOff>
                <xdr:row>193</xdr:row>
                <xdr:rowOff>81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</rPr>
          <t xml:space="preserve">NKurova:
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7</xdr:row>
                <xdr:rowOff>75</xdr:rowOff>
              </xdr:from>
              <xdr:to>
                <xdr:col>6</xdr:col>
                <xdr:colOff>-2</xdr:colOff>
                <xdr:row>198</xdr:row>
                <xdr:rowOff>-24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51</xdr:rowOff>
              </xdr:from>
              <xdr:to>
                <xdr:col>6</xdr:col>
                <xdr:colOff>-2</xdr:colOff>
                <xdr:row>205</xdr:row>
                <xdr:rowOff>-4</xdr:rowOff>
              </xdr:to>
            </anchor>
          </commentPr>
        </mc:Choice>
        <mc:Fallback/>
      </mc:AlternateContent>
    </comment>
    <comment ref="E185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51</xdr:rowOff>
              </xdr:from>
              <xdr:to>
                <xdr:col>6</xdr:col>
                <xdr:colOff>-2</xdr:colOff>
                <xdr:row>205</xdr:row>
                <xdr:rowOff>-4</xdr:rowOff>
              </xdr:to>
            </anchor>
          </commentPr>
        </mc:Choice>
        <mc:Fallback/>
      </mc:AlternateContent>
    </comment>
    <comment ref="E204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1</xdr:row>
                <xdr:rowOff>19</xdr:rowOff>
              </xdr:from>
              <xdr:to>
                <xdr:col>6</xdr:col>
                <xdr:colOff>-2</xdr:colOff>
                <xdr:row>242</xdr:row>
                <xdr:rowOff>21</xdr:rowOff>
              </xdr:to>
            </anchor>
          </commentPr>
        </mc:Choice>
        <mc:Fallback/>
      </mc:AlternateContent>
    </comment>
    <comment ref="G97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4</xdr:row>
                <xdr:rowOff>19</xdr:rowOff>
              </xdr:from>
              <xdr:to>
                <xdr:col>7</xdr:col>
                <xdr:colOff>106</xdr:colOff>
                <xdr:row>112</xdr:row>
                <xdr:rowOff>49</xdr:rowOff>
              </xdr:to>
            </anchor>
          </commentPr>
        </mc:Choice>
        <mc:Fallback/>
      </mc:AlternateContent>
    </comment>
    <comment ref="G107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10</xdr:row>
                <xdr:rowOff>0</xdr:rowOff>
              </xdr:from>
              <xdr:to>
                <xdr:col>8</xdr:col>
                <xdr:colOff>3</xdr:colOff>
                <xdr:row>121</xdr:row>
                <xdr:rowOff>17</xdr:rowOff>
              </xdr:to>
            </anchor>
          </commentPr>
        </mc:Choice>
        <mc:Fallback/>
      </mc:AlternateContent>
    </comment>
    <comment ref="G138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83</xdr:row>
                <xdr:rowOff>43</xdr:rowOff>
              </xdr:from>
              <xdr:to>
                <xdr:col>7</xdr:col>
                <xdr:colOff>55</xdr:colOff>
                <xdr:row>184</xdr:row>
                <xdr:rowOff>15</xdr:rowOff>
              </xdr:to>
            </anchor>
          </commentPr>
        </mc:Choice>
        <mc:Fallback/>
      </mc:AlternateContent>
    </comment>
    <comment ref="G206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4</xdr:row>
                <xdr:rowOff>55</xdr:rowOff>
              </xdr:from>
              <xdr:to>
                <xdr:col>7</xdr:col>
                <xdr:colOff>109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456">
  <si>
    <t xml:space="preserve">Приложение 2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26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ноября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 _818_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.0000"/>
    <numFmt numFmtId="172" formatCode="#,##0"/>
    <numFmt numFmtId="173" formatCode="0.0"/>
    <numFmt numFmtId="174" formatCode="_(* #,##0.000_);_(* \(#,##0.000\);_(* \-??_);_(@_)"/>
    <numFmt numFmtId="175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C05BA-5028-4774-BF95-7126D89B5A95}">
  <header guid="{255ACEB3-5EE7-418B-AD02-A1802E056882}" dateTime="2008-11-10T15:14:00.000000000Z" userName="Omoldovan" r:id="rId1" minRId="1" maxRId="3" maxSheetId="3">
    <sheetIdMap count="2">
      <sheetId val="1"/>
      <sheetId val="2"/>
    </sheetIdMap>
  </header>
  <header guid="{FA200DF2-277C-4FC8-ADCA-8AB209E5CC77}" dateTime="2008-11-10T15:17:00.000000000Z" userName="Omoldovan" r:id="rId2" minRId="4" maxRId="4" maxSheetId="3">
    <sheetIdMap count="2">
      <sheetId val="1"/>
      <sheetId val="2"/>
    </sheetIdMap>
  </header>
  <header guid="{84DD8C5A-9EFE-432A-84DF-FE0135E459A0}" dateTime="2008-11-10T15:20:00.000000000Z" userName="Omoldovan" r:id="rId3" minRId="5" maxRId="6" maxSheetId="3">
    <sheetIdMap count="2">
      <sheetId val="1"/>
      <sheetId val="2"/>
    </sheetIdMap>
  </header>
  <header guid="{EF841A7B-CD70-43FE-B020-82434D2BCD30}" dateTime="2008-11-10T15:27:00.000000000Z" userName="Omoldovan" r:id="rId4" minRId="7" maxRId="8" maxSheetId="3">
    <sheetIdMap count="2">
      <sheetId val="1"/>
      <sheetId val="2"/>
    </sheetIdMap>
  </header>
  <header guid="{A6E33B20-7110-4056-A6B6-182EA0658593}" dateTime="2008-11-10T16:25:00.000000000Z" userName="Omoldovan" r:id="rId5" minRId="9" maxRId="9" maxSheetId="3">
    <sheetIdMap count="2">
      <sheetId val="1"/>
      <sheetId val="2"/>
    </sheetIdMap>
  </header>
  <header guid="{2FD50868-7582-4FDC-8A3C-AE5487890B60}" dateTime="2008-11-10T16:47:00.000000000Z" userName="Omoldovan" r:id="rId6" minRId="10" maxRId="15" maxSheetId="3">
    <sheetIdMap count="2">
      <sheetId val="1"/>
      <sheetId val="2"/>
    </sheetIdMap>
  </header>
  <header guid="{2331896C-64C8-4ED2-AD85-9F32FC45742D}" dateTime="2008-11-10T16:48:00.000000000Z" userName="Omoldovan" r:id="rId7" minRId="16" maxRId="20" maxSheetId="3">
    <sheetIdMap count="2">
      <sheetId val="1"/>
      <sheetId val="2"/>
    </sheetIdMap>
  </header>
  <header guid="{FB945003-C840-4C15-AF82-AC675D7FAAD9}" dateTime="2008-11-10T17:00:00.000000000Z" userName="Omoldovan" r:id="rId8" minRId="21" maxRId="21" maxSheetId="3">
    <sheetIdMap count="2">
      <sheetId val="1"/>
      <sheetId val="2"/>
    </sheetIdMap>
  </header>
  <header guid="{6D5B55EA-201D-4D86-8424-703CF6D27563}" dateTime="2008-11-10T17:46:00.000000000Z" userName="Omoldovan" r:id="rId9" minRId="22" maxRId="23" maxSheetId="3">
    <sheetIdMap count="2">
      <sheetId val="1"/>
      <sheetId val="2"/>
    </sheetIdMap>
  </header>
  <header guid="{FCF2662E-13E5-47D7-AC90-7F812CA475B8}" dateTime="2008-11-11T08:40:00.000000000Z" userName="Omoldovan" r:id="rId10" minRId="24" maxRId="24" maxSheetId="3">
    <sheetIdMap count="2">
      <sheetId val="1"/>
      <sheetId val="2"/>
    </sheetIdMap>
  </header>
  <header guid="{9AD7CFE6-BE6A-4B96-9469-89EA55C4C2DE}" dateTime="2008-11-11T11:31:00.000000000Z" userName="Omoldovan" r:id="rId11" minRId="25" maxRId="26" maxSheetId="3">
    <sheetIdMap count="2">
      <sheetId val="1"/>
      <sheetId val="2"/>
    </sheetIdMap>
  </header>
  <header guid="{278B35B1-E85A-44B5-B934-C7C09435322D}" dateTime="2008-11-12T16:47:00.000000000Z" userName="DUMA" r:id="rId12" minRId="27" maxRId="27" maxSheetId="3">
    <sheetIdMap count="2">
      <sheetId val="1"/>
      <sheetId val="2"/>
    </sheetIdMap>
  </header>
  <header guid="{09D944DD-8D1D-46FE-B83F-CF6B8252A3A2}" dateTime="2008-11-27T18:16:00.000000000Z" userName="Onikolaeva" r:id="rId13" minRId="28" maxRId="28" maxSheetId="3">
    <sheetIdMap count="2">
      <sheetId val="1"/>
      <sheetId val="2"/>
    </sheetIdMap>
  </header>
  <header guid="{6A1EA00B-141B-48D9-9C84-43A54DA38213}" dateTime="2008-11-27T18:18:00.000000000Z" userName="Onikolaeva" r:id="rId14" minRId="29" maxRId="30" maxSheetId="3">
    <sheetIdMap count="2">
      <sheetId val="1"/>
      <sheetId val="2"/>
    </sheetIdMap>
  </header>
  <header guid="{2ECD6571-E9BE-4896-BCAB-12B156D37AE2}" dateTime="2008-11-27T18:23:00.000000000Z" userName="Onikolaeva" r:id="rId15" minRId="31" maxRId="43" maxSheetId="3">
    <sheetIdMap count="2">
      <sheetId val="1"/>
      <sheetId val="2"/>
    </sheetIdMap>
  </header>
  <header guid="{DF57E62B-A21E-4C1B-8B6B-DFB9F2E5D829}" dateTime="2008-11-27T18:25:00.000000000Z" userName="Egalimova" r:id="rId16" minRId="44" maxRId="64" maxSheetId="3">
    <sheetIdMap count="2">
      <sheetId val="1"/>
      <sheetId val="2"/>
    </sheetIdMap>
  </header>
  <header guid="{99D287C5-AEE5-4E1D-A1B0-5740610700CB}" dateTime="2008-11-27T18:31:00.000000000Z" userName="Egalimova" r:id="rId17" minRId="65" maxRId="70" maxSheetId="3">
    <sheetIdMap count="2">
      <sheetId val="1"/>
      <sheetId val="2"/>
    </sheetIdMap>
  </header>
  <header guid="{B5ED61AB-6622-4279-8AD3-A57236AE35EC}" dateTime="2008-11-27T18:34:00.000000000Z" userName="Egalimova" r:id="rId18" minRId="71" maxRId="74" maxSheetId="3">
    <sheetIdMap count="2">
      <sheetId val="1"/>
      <sheetId val="2"/>
    </sheetIdMap>
  </header>
  <header guid="{44C0B930-E93D-4B1B-BE2A-8884C9D6363D}" dateTime="2008-11-27T18:35:00.000000000Z" userName="Onikolaeva" r:id="rId19" minRId="75" maxRId="84" maxSheetId="3">
    <sheetIdMap count="2">
      <sheetId val="1"/>
      <sheetId val="2"/>
    </sheetIdMap>
  </header>
  <header guid="{E13B2A22-8304-4D09-ABC4-98806F0F75B4}" dateTime="2008-11-27T18:37:00.000000000Z" userName="Onikolaeva" r:id="rId20" minRId="85" maxRId="87" maxSheetId="3">
    <sheetIdMap count="2">
      <sheetId val="1"/>
      <sheetId val="2"/>
    </sheetIdMap>
  </header>
  <header guid="{C719C2FC-6F04-4E8E-9EA2-839F4AB40ADF}" dateTime="2008-11-27T18:42:00.000000000Z" userName="Onikolaeva" r:id="rId21" minRId="88" maxRId="89" maxSheetId="3">
    <sheetIdMap count="2">
      <sheetId val="1"/>
      <sheetId val="2"/>
    </sheetIdMap>
  </header>
  <header guid="{B9DD7018-8085-4EA0-9AB6-93BB1BC570A3}" dateTime="2008-11-27T18:47:00.000000000Z" userName="Egalimova" r:id="rId22" minRId="90" maxRId="94" maxSheetId="3">
    <sheetIdMap count="2">
      <sheetId val="1"/>
      <sheetId val="2"/>
    </sheetIdMap>
  </header>
  <header guid="{7A07815E-2A32-4AA6-8082-6F4E87E47228}" dateTime="2008-11-27T18:48:00.000000000Z" userName="Onikolaeva" r:id="rId23" minRId="95" maxRId="110" maxSheetId="3">
    <sheetIdMap count="2">
      <sheetId val="1"/>
      <sheetId val="2"/>
    </sheetIdMap>
  </header>
  <header guid="{95778F93-2625-40D3-97C7-BCEFD2D9B5F9}" dateTime="2008-11-27T18:54:00.000000000Z" userName="Onikolaeva" r:id="rId24" minRId="111" maxRId="111" maxSheetId="3">
    <sheetIdMap count="2">
      <sheetId val="1"/>
      <sheetId val="2"/>
    </sheetIdMap>
  </header>
  <header guid="{82102843-C8A3-4E02-BBE2-E1104F0F9789}" dateTime="2008-11-27T18:57:00.000000000Z" userName="Onikolaeva" r:id="rId25" minRId="112" maxRId="112" maxSheetId="3">
    <sheetIdMap count="2">
      <sheetId val="1"/>
      <sheetId val="2"/>
    </sheetIdMap>
  </header>
  <header guid="{6B436ABE-3E7C-4E3B-B791-2F7A2D38D5EB}" dateTime="2008-11-28T08:11:00.000000000Z" userName="Onikolaeva" r:id="rId26" minRId="113" maxRId="114" maxSheetId="3">
    <sheetIdMap count="2">
      <sheetId val="1"/>
      <sheetId val="2"/>
    </sheetIdMap>
  </header>
  <header guid="{3AC0CE43-54AA-43F5-9763-1DFBB78EF31F}" dateTime="2008-11-28T08:29:00.000000000Z" userName="Onikolaeva" r:id="rId27" minRId="115" maxRId="122" maxSheetId="3">
    <sheetIdMap count="2">
      <sheetId val="1"/>
      <sheetId val="2"/>
    </sheetIdMap>
  </header>
  <header guid="{718DC0B6-9E35-4597-944C-A3B74F521E8F}" dateTime="2008-11-28T08:41:00.000000000Z" userName="Onikolaeva" r:id="rId28" minRId="123" maxRId="123" maxSheetId="3">
    <sheetIdMap count="2">
      <sheetId val="1"/>
      <sheetId val="2"/>
    </sheetIdMap>
  </header>
  <header guid="{02561C9B-DD7E-488D-96CE-C99D0B11C1CF}" dateTime="2008-11-28T08:52:00.000000000Z" userName="Onikolaeva" r:id="rId29" minRId="124" maxRId="127" maxSheetId="3">
    <sheetIdMap count="2">
      <sheetId val="1"/>
      <sheetId val="2"/>
    </sheetIdMap>
  </header>
  <header guid="{BB8456AA-F6DC-401F-AFBE-3B5C69CEDA75}" dateTime="2008-11-28T08:54:00.000000000Z" userName="NKurova" r:id="rId30" minRId="128" maxRId="129" maxSheetId="3">
    <sheetIdMap count="2">
      <sheetId val="1"/>
      <sheetId val="2"/>
    </sheetIdMap>
  </header>
  <header guid="{FD0BC5D2-0D56-4F72-89D0-09E8495DE656}" dateTime="2008-11-28T09:07:00.000000000Z" userName="NKurova" r:id="rId31" minRId="130" maxRId="131" maxSheetId="3">
    <sheetIdMap count="2">
      <sheetId val="1"/>
      <sheetId val="2"/>
    </sheetIdMap>
  </header>
  <header guid="{9735EB19-94BF-44D7-99DC-61AF7E28627F}" dateTime="2008-11-28T09:34:00.000000000Z" userName="DUMA2" r:id="rId32" minRId="132" maxRId="132" maxSheetId="3">
    <sheetIdMap count="2">
      <sheetId val="1"/>
      <sheetId val="2"/>
    </sheetIdMap>
  </header>
  <header guid="{2C7C05BA-5028-4774-BF95-7126D89B5A95}" dateTime="2008-11-28T15:12:00.000000000Z" userName="DUMA" r:id="rId33" minRId="133" maxRId="13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60" t="n">
      <f>55889+98+1210+146-206+106+316.221+201-55.4+144.1+99.686+300+1000+400+750+13004+150+500+250+500+250+31+455+690</f>
    </oc>
    <nc r="G60" t="n">
      <f>55889+98+1210+146-206+106+316.221+201-55.4+144.1+99.686+300+1000+400+750+13004+150+500+250+500+250+31+455+690+1900</f>
    </nc>
  </rcc>
  <rcc rId="2" ua="false" sId="1">
    <oc r="H203" t="n">
      <v>364</v>
    </oc>
    <nc r="H203" t="n">
      <f>364-50</f>
    </nc>
  </rcc>
  <rcc rId="3" ua="false" sId="1">
    <oc r="G206" t="n">
      <f>133031+45031+290+950+561.7+2584+4704.14661+250+1694.9+11440+1100+250+7582.5</f>
    </oc>
    <nc r="G206" t="n">
      <f>133031+45031+290+950+561.7+2584+4704.14661+250+1694.9+11440+1100+250+7582.5+9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A207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oc>
    <nc r="A207" t="inlineStr">
      <is>
        <r>
          <rPr>
            <sz val="10"/>
            <rFont val="Arial"/>
            <family val="0"/>
          </rPr>
          <t xml:space="preserve">Денежные средства, подлежащие перераспределению по Решению Думы Нефтеюганского района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5" ua="false" sId="1">
    <oc r="G58" t="n">
      <f>156524+402+3695+839+130-3832.3-1678-22.2+50+350+2237+10798+12231.4+536+610</f>
    </oc>
    <nc r="G58" t="n">
      <f>156524+402+3695+839+130-3832.3-1678-22.2+50+350+2237+10798+12231.4+536+610+327.7</f>
    </nc>
  </rcc>
  <rcc rId="26" ua="false" sId="1">
    <oc r="G60" t="n">
      <f>55889+98+1210+146-206+106+316.221+201-55.4+144.1+99.686+300+1000+400+750+13004+150+500+250+500+250+31+455+690+1000</f>
    </oc>
    <nc r="G60" t="n">
      <f>55889+98+1210+146-206+106+316.221+201-55.4+144.1+99.686+300+1000+400+750+13004+150+500+250+500+250+31+455+690+1000+572.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 6 "   ноября  2008 № 80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" ua="false" sId="1">
    <nc r="F214" t="n">
      <v>3535217.51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9" ua="false" sId="1">
    <oc r="G147" t="n">
      <v>500</v>
    </oc>
    <nc r="G147" t="n">
      <f>500-432</f>
    </nc>
  </rcc>
  <rcc rId="30" ua="false" sId="1">
    <oc r="G14" t="n">
      <f>3190-3190+606-90</f>
    </oc>
    <nc r="G14" t="n">
      <f>3190-3190+606-90-31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oc r="G90" t="n">
      <f>2796+85+100</f>
    </oc>
    <nc r="G90" t="n">
      <f>2796+85+100-69</f>
    </nc>
  </rcc>
  <rcc rId="32" ua="false" sId="1">
    <oc r="G13" t="n">
      <f>4718+1367+62</f>
    </oc>
    <nc r="G13" t="n">
      <f>4718+1367+62-100</f>
    </nc>
  </rcc>
  <rcc rId="33" ua="false" sId="1">
    <oc r="G16" t="n">
      <f>2438+64</f>
    </oc>
    <nc r="G16" t="n">
      <f>2438+64+38</f>
    </nc>
  </rcc>
  <rcc rId="34" ua="false" sId="1">
    <oc r="G17" t="n">
      <f>173673-2500-1367-8000+500-1000-233+280+7164.3+279.626+1210</f>
    </oc>
    <nc r="G17" t="n">
      <f>173673-2500-1367-8000+500-1000-233+280+7164.3+279.626+1210+6049</f>
    </nc>
  </rcc>
  <rcc rId="35" ua="false" sId="1">
    <oc r="G176" t="n">
      <f>127959+2000+850+560+1074+3017+2645+1500</f>
    </oc>
    <nc r="G176" t="n">
      <f>127959+2000+850+560+1074+3017+2645+1500-250</f>
    </nc>
  </rcc>
  <rcc rId="36" ua="false" sId="1">
    <oc r="G43" t="n">
      <v>1000</v>
    </oc>
    <nc r="G43" t="n">
      <f>1000-489</f>
    </nc>
  </rcc>
  <rcc rId="37" ua="false" sId="1">
    <oc r="G42" t="n">
      <f>10766-3019</f>
    </oc>
    <nc r="G42" t="n">
      <f>10766-3019-207</f>
    </nc>
  </rcc>
  <rcc rId="38" ua="false" sId="1">
    <oc r="G50" t="n">
      <v>3321</v>
    </oc>
    <nc r="G50" t="n">
      <f>3321-527-425</f>
    </nc>
  </rcc>
  <rcc rId="39" ua="false" sId="1">
    <oc r="G41" t="n">
      <v>3500</v>
    </oc>
    <nc r="G41" t="n">
      <f>3500-614</f>
    </nc>
  </rcc>
  <rcc rId="40" ua="false" sId="1">
    <oc r="G60" t="n">
      <f>55889+98+1210+146-206+106+316.221+201-55.4+144.1+99.686+300+1000+400+750+13004+150+500+250+500+250+31+455+690+1000+572.3</f>
    </oc>
    <nc r="G60" t="n">
      <f>55889+98+1210+146-206+106+316.221+201-55.4+144.1+99.686+300+1000+400+750+13004+150+500+250+500+250+31+455+690+1000+572.3-1650</f>
    </nc>
  </rcc>
  <rcc rId="41" ua="false" sId="1">
    <oc r="G58" t="n">
      <f>156524+402+3695+839+130-3832.3-1678-22.2+50+350+2237+10798+12231.4+536+610+327.7</f>
    </oc>
    <nc r="G58" t="n">
      <f>156524+402+3695+839+130-3832.3-1678-22.2+50+350+2237+10798+12231.4+536+610+327.7-1000+7889</f>
    </nc>
  </rcc>
  <rcc rId="42" ua="false" sId="1">
    <oc r="G68" t="n">
      <f>14678+617.7+84.8+400+209+1259.1</f>
    </oc>
    <nc r="G68" t="n">
      <f>14678+617.7+84.8+400+209+1259.1+677</f>
    </nc>
  </rcc>
  <rcc rId="43" ua="false" sId="1">
    <oc r="G69" t="n">
      <f>8953+59.2+450+648.8</f>
    </oc>
    <nc r="G69" t="n">
      <f>8953+59.2+450+648.8+5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4" ua="false" sId="1">
    <oc r="G108" t="n">
      <f>49+5174.67103</f>
    </oc>
    <nc r="G108" t="n">
      <f>49+5174.67103-720-160-100</f>
    </nc>
  </rcc>
  <rcc rId="45" ua="false" sId="1">
    <oc r="G107" t="n">
      <f>300+7813.943+100+2000</f>
    </oc>
    <nc r="G107" t="n">
      <f>300+7813.943+100+2000-200-100-100</f>
    </nc>
  </rcc>
  <rcc rId="46" ua="false" sId="1">
    <oc r="G110" t="n">
      <f>4517.68196</f>
    </oc>
    <nc r="G110" t="n">
      <f>4517.68196-100-50-50</f>
    </nc>
  </rcc>
  <rcc rId="47" ua="false" sId="1">
    <oc r="G109" t="n">
      <f>2342.57302</f>
    </oc>
    <nc r="G109" t="n">
      <f>2342.57302-560-100-50-50-50</f>
    </nc>
  </rcc>
  <rcc rId="48" ua="false" sId="1">
    <oc r="G105" t="n">
      <f>13230+512+100+837.5</f>
    </oc>
    <nc r="G105" t="n">
      <f>13230+512+100+837.5-200</f>
    </nc>
  </rcc>
  <rcc rId="49" ua="false" sId="1">
    <oc r="G123" t="n">
      <f>21453+845+2748-1+941+89+2670+1225.84+203+2565</f>
    </oc>
    <nc r="G123" t="n">
      <f>21453+845+2748-1+941+89+2670+1225.84+203+2565-829</f>
    </nc>
  </rcc>
  <rcc rId="50" ua="false" sId="1">
    <oc r="G119" t="n">
      <f>7000+850+360+640+2931+250+1036.9</f>
    </oc>
    <nc r="G119" t="n">
      <f>7000+850+360+640+2931+250+1036.9-200-50</f>
    </nc>
  </rcc>
  <rcc rId="51" ua="false" sId="1">
    <oc r="G129" t="n">
      <v>1119</v>
    </oc>
    <nc r="G129" t="n">
      <f>1119-900</f>
    </nc>
  </rcc>
  <rcc rId="52" ua="false" sId="1">
    <oc r="G128" t="n">
      <f>39303-2935-3358+14600+344+1046</f>
    </oc>
    <nc r="G128" t="n">
      <f>39303-2935-3358+14600+344+1046+2161</f>
    </nc>
  </rcc>
  <rcc rId="53" ua="false" sId="1">
    <oc r="G154" t="n">
      <f>55073.1+49050</f>
    </oc>
    <nc r="G154" t="n">
      <f>55073.1+49050-13000</f>
    </nc>
  </rcc>
  <rcc rId="54" ua="false" sId="1">
    <oc r="G160" t="n">
      <f>35000-31600+60343+12660+2740.827+39799.173+9350-1058.424</f>
    </oc>
    <nc r="G160" t="n">
      <f>35000-31600+60343+12660+2740.827+39799.173+9350-1058.424-6000</f>
    </nc>
  </rcc>
  <rcc rId="55" ua="false" sId="1">
    <oc r="G155" t="n">
      <f>22353+550</f>
    </oc>
    <nc r="G155" t="n">
      <f>22353+550+1011</f>
    </nc>
  </rcc>
  <rcc rId="56" ua="false" sId="1">
    <oc r="G49" t="n">
      <v>2112</v>
    </oc>
    <nc r="G49" t="n">
      <f>2112-226</f>
    </nc>
  </rcc>
  <rcc rId="57" ua="false" sId="1">
    <oc r="G52" t="n">
      <v>58269</v>
    </oc>
    <nc r="G52" t="n">
      <f>58269-3000</f>
    </nc>
  </rcc>
  <rcc rId="58" ua="false" sId="1">
    <oc r="G39" t="n">
      <f>22720+270</f>
    </oc>
    <nc r="G39" t="n">
      <f>22720+270-500</f>
    </nc>
  </rcc>
  <rcc rId="59" ua="false" sId="1">
    <oc r="G192" t="n">
      <f>61841+1343-375+513-284+1704+4280-110+290</f>
    </oc>
    <nc r="G192" t="n">
      <f>61841+1343-375+513-284+1704+4280-110+290-500-500</f>
    </nc>
  </rcc>
  <rcc rId="60" ua="false" sId="1">
    <oc r="G146" t="n">
      <f>21413+350+1727</f>
    </oc>
    <nc r="G146" t="n">
      <f>21413+350+1727+587</f>
    </nc>
  </rcc>
  <rcc rId="61" ua="false" sId="1">
    <oc r="G181" t="n">
      <f>228512+4917+2681.2-1921+270+11600-636-148.865-297+120</f>
    </oc>
    <nc r="G181" t="n">
      <f>228512+4917+2681.2-1921+270+11600-636-148.865-297+120+15107</f>
    </nc>
  </rcc>
  <rcc rId="62" ua="false" sId="1">
    <oc r="G184" t="n">
      <f>23868+1158+130+1334</f>
    </oc>
    <nc r="G184" t="n">
      <f>23868+1158+130+1334+150</f>
    </nc>
  </rcc>
  <rcc rId="63" ua="false" sId="1">
    <oc r="G187" t="n">
      <f>7698+183+1342+63+990.1+220</f>
    </oc>
    <nc r="G187" t="n">
      <f>7698+183+1342+63+990.1+220+100</f>
    </nc>
  </rcc>
  <rcc rId="64" ua="false" sId="1">
    <oc r="G201" t="n">
      <f>3254+48+223</f>
    </oc>
    <nc r="G201" t="n">
      <f>3254+48+223+57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5" ua="false" sId="1">
    <oc r="H183" t="n">
      <v>12527</v>
    </oc>
    <nc r="H183" t="n">
      <f>12527+300</f>
    </nc>
  </rcc>
  <rcc rId="66" ua="false" sId="1">
    <oc r="H194" t="n">
      <v>4162</v>
    </oc>
    <nc r="H194" t="n">
      <f>4162+100</f>
    </nc>
  </rcc>
  <rcc rId="67" ua="false" sId="1">
    <oc r="H35" t="n">
      <f>840+360</f>
    </oc>
    <nc r="H35" t="n">
      <f>840+360-88</f>
    </nc>
  </rcc>
  <rcc rId="68" ua="false" sId="1">
    <oc r="H184" t="n">
      <f>860-519</f>
    </oc>
    <nc r="H184" t="n">
      <f>860-519+20</f>
    </nc>
  </rcc>
  <rcc rId="69" ua="false" sId="1">
    <oc r="H185" t="n">
      <f>2231.4-2231.4</f>
    </oc>
    <nc r="H185" t="n">
      <f>2231.4-2231.4+220</f>
    </nc>
  </rcc>
  <rcc rId="70" ua="false" sId="1">
    <oc r="H36" t="n">
      <v>0</v>
    </oc>
    <nc r="H36" t="n">
      <f>0-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1" ua="false" sId="1">
    <oc r="H185" t="n">
      <f>2231.4-2231.4+220</f>
    </oc>
    <nc r="H185" t="n">
      <f>2231.4-2231.4</f>
    </nc>
  </rcc>
  <rcc rId="72" ua="false" sId="1">
    <oc r="G185" t="n">
      <v>2231.4</v>
    </oc>
    <nc r="G185" t="n">
      <f>2231.4+220</f>
    </nc>
  </rcc>
  <rcc rId="73" ua="false" sId="1">
    <oc r="G36" t="n">
      <v>700</v>
    </oc>
    <nc r="G36" t="n">
      <f>700-700</f>
    </nc>
  </rcc>
  <rcc rId="74" ua="false" sId="1">
    <oc r="H36" t="n">
      <f>0-700</f>
    </oc>
    <nc r="H3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5" ua="false" sId="1">
    <oc r="G124" t="n">
      <f>927.46425+380.29791+148.865-100</f>
    </oc>
    <nc r="G124" t="n">
      <f>927.46425+380.29791+148.865-100-796</f>
    </nc>
  </rcc>
  <rcc rId="76" ua="false" sId="1">
    <oc r="G60" t="n">
      <f>55889+98+1210+146-206+106+316.221+201-55.4+144.1+99.686+300+1000+400+750+13004+150+500+250+500+250+31+455+690+1000+572.3-1650</f>
    </oc>
    <nc r="G60" t="n">
      <f>55889+98+1210+146-206+106+316.221+201-55.4+144.1+99.686+300+1000+400+750+13004+150+500+250+500+250+31+455+690+1000+572.3-1650+165</f>
    </nc>
  </rcc>
  <rcc rId="77" ua="false" sId="1">
    <oc r="G207" t="n">
      <v>1960.19</v>
    </oc>
    <nc r="G207" t="n">
      <f>1960.19+3698.6+1860.2</f>
    </nc>
  </rcc>
  <rcc rId="78" ua="false" sId="1">
    <oc r="G17" t="n">
      <f>173673-2500-1367-8000+500-1000-233+280+7164.3+279.626+1210+6049</f>
    </oc>
    <nc r="G17" t="n">
      <f>173673-2500-1367-8000+500-1000-233+280+7164.3+279.626+1210+6049-700</f>
    </nc>
  </rcc>
  <rcc rId="79" ua="false" sId="1">
    <oc r="G40" t="n">
      <f>3500+8000+570</f>
    </oc>
    <nc r="G40" t="n">
      <f>3500+8000+570+160</f>
    </nc>
  </rcc>
  <rcc rId="80" ua="false" sId="1">
    <oc r="G41" t="n">
      <f>3500-614</f>
    </oc>
    <nc r="G41" t="n">
      <f>3500-614-160</f>
    </nc>
  </rcc>
  <rcc rId="81" ua="false" sId="1">
    <oc r="G50" t="n">
      <f>3321-527-425</f>
    </oc>
    <nc r="G50" t="n">
      <f>3321-527-425-700</f>
    </nc>
  </rcc>
  <rcc rId="82" ua="false" sId="1">
    <oc r="G42" t="n">
      <f>10766-3019-207</f>
    </oc>
    <nc r="G42" t="n">
      <f>10766-3019-207+700</f>
    </nc>
  </rcc>
  <rcc rId="83" ua="false" sId="1">
    <oc r="G206" t="n">
      <f>133031+45031+290+950+561.7+2584+4704.14661+250+1694.9+11440+1100+250+7582.5+90</f>
    </oc>
    <nc r="G206" t="n">
      <f>133031+45031+290+950+561.7+2584+4704.14661+250+1694.9+11440+1100+250+7582.5+90+4732.3+240-73.24217</f>
    </nc>
  </rcc>
  <rcc rId="84" ua="false" sId="1">
    <oc r="G18" t="n">
      <f>5533-600+831+2390+292+1000</f>
    </oc>
    <nc r="G18" t="n">
      <f>5533-600+831+2390+292+1000+700-24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C132" t="n">
      <f>177590+4704.14661+250+11440+1100+250+7582.5</f>
    </oc>
    <nc r="C132" t="n">
      <f>177590+4704.14661+250+11440+1100+250+7582.5+9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" ua="false" sId="1">
    <nc r="F217" t="n">
      <v>3544729.614</v>
    </nc>
  </rcc>
  <rcc rId="86" ua="false" sId="1">
    <nc r="F220" t="n">
      <f>F217-F209</f>
    </nc>
  </rcc>
  <rcc rId="87" ua="false" sId="1">
    <oc r="H60" t="n">
      <f>371940+13139+28-5274+3727.9+130.541+200+120+30+390+4+700+503+28.3</f>
    </oc>
    <nc r="H60" t="n">
      <f>371940+13139+28-5274+3727.9+130.541+200+120+30+390+4+700+503+28.3+73.2421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8" ua="false" sId="1">
    <oc r="H63" t="n">
      <v>5550</v>
    </oc>
    <nc r="H63" t="n">
      <f>5550-37.149</f>
    </nc>
  </rcc>
  <rcc rId="89" ua="false" sId="1">
    <oc r="H64" t="n">
      <v>5718.8</v>
    </oc>
    <nc r="H64" t="n">
      <f>5718.8-73.90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0" ua="false" sId="1">
    <oc r="G23" t="n">
      <v>2500</v>
    </oc>
    <nc r="G23" t="n">
      <f>2500-900</f>
    </nc>
  </rcc>
  <rcc rId="91" ua="false" sId="1">
    <oc r="G26" t="n">
      <v>7386</v>
    </oc>
    <nc r="G26" t="n">
      <f>7386-2300</f>
    </nc>
  </rcc>
  <rcc rId="92" ua="false" sId="1">
    <oc r="G27" t="n">
      <v>1378</v>
    </oc>
    <nc r="G27" t="n">
      <f>1378-966.314</f>
    </nc>
  </rcc>
  <rcc rId="93" ua="false" sId="1">
    <oc r="G16" t="n">
      <f>2438+64+38</f>
    </oc>
    <nc r="G16" t="n">
      <f>2438+64+38+130</f>
    </nc>
  </rcc>
  <rcc rId="94" ua="false" sId="1">
    <oc r="G17" t="n">
      <f>173673-2500-1367-8000+500-1000-233+280+7164.3+279.626+1210+6049</f>
    </oc>
    <nc r="G17" t="n">
      <f>173673-2500-1367-8000+500-1000-233+280+7164.3+279.626+1210+6049+4036.31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95" ua="false" sId="1" eol="0" ref="93:93" action="insertRow"/>
  <rrc rId="96" ua="false" sId="1" eol="0" ref="92:92" action="insertRow"/>
  <rcc rId="97" ua="false" sId="1">
    <nc r="B92" t="inlineStr">
      <is>
        <r>
          <rPr>
            <sz val="10"/>
            <rFont val="Arial"/>
            <family val="0"/>
          </rPr>
          <t xml:space="preserve">07</t>
        </r>
      </is>
    </nc>
  </rcc>
  <rcc rId="98" ua="false" sId="1">
    <nc r="C92" t="inlineStr">
      <is>
        <r>
          <rPr>
            <sz val="10"/>
            <rFont val="Arial"/>
            <family val="0"/>
          </rPr>
          <t xml:space="preserve">02</t>
        </r>
      </is>
    </nc>
  </rcc>
  <rcc rId="99" ua="false" sId="1">
    <nc r="D92" t="inlineStr">
      <is>
        <r>
          <rPr>
            <sz val="10"/>
            <rFont val="Arial"/>
            <family val="0"/>
          </rPr>
          <t xml:space="preserve">5200902</t>
        </r>
      </is>
    </nc>
  </rcc>
  <rcc rId="100" ua="false" sId="1">
    <nc r="E92" t="inlineStr">
      <is>
        <r>
          <rPr>
            <sz val="10"/>
            <rFont val="Arial"/>
            <family val="0"/>
          </rPr>
          <t xml:space="preserve">001</t>
        </r>
      </is>
    </nc>
  </rcc>
  <rcc rId="101" ua="false" sId="1">
    <nc r="B93" t="inlineStr">
      <is>
        <r>
          <rPr>
            <sz val="10"/>
            <rFont val="Arial"/>
            <family val="0"/>
          </rPr>
          <t xml:space="preserve">07</t>
        </r>
      </is>
    </nc>
  </rcc>
  <rcc rId="102" ua="false" sId="1">
    <nc r="C93" t="inlineStr">
      <is>
        <r>
          <rPr>
            <sz val="10"/>
            <rFont val="Arial"/>
            <family val="0"/>
          </rPr>
          <t xml:space="preserve">02</t>
        </r>
      </is>
    </nc>
  </rcc>
  <rcc rId="103" ua="false" sId="1">
    <nc r="D93" t="inlineStr">
      <is>
        <r>
          <rPr>
            <sz val="10"/>
            <rFont val="Arial"/>
            <family val="0"/>
          </rPr>
          <t xml:space="preserve">5200901</t>
        </r>
      </is>
    </nc>
  </rcc>
  <rcc rId="104" ua="false" sId="1">
    <nc r="E93" t="inlineStr">
      <is>
        <r>
          <rPr>
            <sz val="10"/>
            <rFont val="Arial"/>
            <family val="0"/>
          </rPr>
          <t xml:space="preserve">001</t>
        </r>
      </is>
    </nc>
  </rcc>
  <rcc rId="105" ua="false" sId="1">
    <nc r="H92" t="n">
      <f>37.149</f>
    </nc>
  </rcc>
  <rcc rId="106" ua="false" sId="1">
    <nc r="H93" t="n">
      <f>73.907</f>
    </nc>
  </rcc>
  <rcc rId="107" ua="false" sId="1">
    <nc r="F92" t="n">
      <f>G92+H92+I92</f>
    </nc>
  </rcc>
  <rcc rId="108" ua="false" sId="1">
    <nc r="F93" t="n">
      <f>G93+H93+I93</f>
    </nc>
  </rcc>
  <rcc rId="109" ua="false" sId="1">
    <oc r="G89" t="n">
      <f>G90+G91</f>
    </oc>
    <nc r="G89" t="n">
      <f>G90+G91+G92+G93</f>
    </nc>
  </rcc>
  <rcc rId="110" ua="false" sId="1">
    <oc r="H89" t="n">
      <f>H90+H91</f>
    </oc>
    <nc r="H89" t="n">
      <f>H90+H91+H92+H9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1" ua="false" sId="1">
    <oc r="G17" t="n">
      <f>173673-2500-1367-8000+500-1000-233+280+7164.3+279.626+1210+6049+4036.314</f>
    </oc>
    <nc r="G17" t="n">
      <f>173673-2500-1367-8000+500-1000-233+280+7164.3+279.626+1210+6049+4036.314-7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2" ua="false" sId="1">
    <oc r="F214" t="n">
      <v>3535217.514</v>
    </oc>
    <nc r="F214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3" ua="false" sId="1">
    <oc r="H90" t="n">
      <f>20100+70-97</f>
    </oc>
    <nc r="H90" t="n">
      <f>20100-97</f>
    </nc>
  </rcc>
  <rcc rId="114" ua="false" sId="1">
    <oc r="G90" t="n">
      <f>2796+85+100-69</f>
    </oc>
    <nc r="G90" t="n">
      <f>2796+85+70+100-6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5" ua="false" sId="1">
    <oc r="H70" t="n">
      <v>6</v>
    </oc>
    <nc r="H70" t="n">
      <f>6-6</f>
    </nc>
  </rcc>
  <rcc rId="116" ua="false" sId="1">
    <oc r="G70" t="n">
      <f>1241-186</f>
    </oc>
    <nc r="G70" t="n">
      <f>1241-186+6</f>
    </nc>
  </rcc>
  <rcc rId="117" ua="false" sId="1">
    <oc r="H58" t="n">
      <f>15174-1224+12+10+500</f>
    </oc>
    <nc r="H58" t="n">
      <f>15174-1224</f>
    </nc>
  </rcc>
  <rcc rId="118" ua="false" sId="1">
    <oc r="G58" t="n">
      <f>156524+402+3695+839+130-3832.3-1678-22.2+50+350+2237+10798+12231.4+536+610+327.7-1000+7889</f>
    </oc>
    <nc r="G58" t="n">
      <f>156524+402+3695+839+130-3832.3-1678-22.2+50+350+2237+10798+12231.4+536+610+327.7+522-1000+7889</f>
    </nc>
  </rcc>
  <rcc rId="119" ua="false" sId="1">
    <oc r="H62" t="n">
      <f>3133-742+150+100+150+2200+750+10</f>
    </oc>
    <nc r="H62" t="n">
      <f>3133-742</f>
    </nc>
  </rcc>
  <rcc rId="120" ua="false" sId="1">
    <oc r="G62" t="n">
      <f>33129+4+84-30+800-7.1+1159+2854+4671.1</f>
    </oc>
    <nc r="G62" t="n">
      <f>33129+4+84-30+800-7.1+1159+2854+4671.1+3360</f>
    </nc>
  </rcc>
  <rcc rId="121" ua="false" sId="1">
    <oc r="H60" t="n">
      <f>371940+13139+28-5274+3727.9+130.541+200+120+30+390+4+700+503+28.3+73.24217</f>
    </oc>
    <nc r="H60" t="n">
      <f>371940+13139+28-5274+3727.9+130.541+200+120+30+390+4+700+503+28.3+73.24217-1663.112</f>
    </nc>
  </rcc>
  <rcc rId="122" ua="false" sId="1">
    <oc r="G60" t="n">
      <f>55889+98+1210+146-206+106+316.221+201-55.4+144.1+99.686+300+1000+400+750+13004+150+500+250+500+250+31+455+690+1000+572.3-1650+165</f>
    </oc>
    <nc r="G60" t="n">
      <f>55889+98+1210+146-206+106+316.221+201-55.4+144.1+99.686+300+1000+400+750+13004+150+500+250+500+250+31+455+690+1000+572.3-1650+165+1663.11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23" ua="false" sId="2">
    <oc r="C134" t="n">
      <v>1694.9</v>
    </oc>
    <nc r="C134" t="n">
      <f>1694.9+4732.3+9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24" ua="false" sId="2">
    <oc r="C132" t="n">
      <f>177590+4704.14661+250+11440+1100+250+7582.5+90</f>
    </oc>
    <nc r="C132" t="n">
      <f>177590+4704.14661+250+11440+1100+250+7582.5+90-90</f>
    </nc>
  </rcc>
  <rcc rId="125" ua="false" sId="2">
    <oc r="C134" t="n">
      <f>1694.9+4732.3+90</f>
    </oc>
    <nc r="C134" t="n">
      <f>1694.9+4732.3+90+240</f>
    </nc>
  </rcc>
  <rcc rId="126" ua="false" sId="2">
    <oc r="C133" t="n">
      <v>4857.7</v>
    </oc>
    <nc r="C133" t="n">
      <f>4857.7-73.24217</f>
    </nc>
  </rcc>
  <rcc rId="127" ua="false" sId="2">
    <oc r="C67" t="e">
      <f>++</f>
    </oc>
    <nc r="C67" t="e">
      <f>++++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14" t="n">
      <f>3190-3190+606</f>
    </oc>
    <nc r="G14" t="n">
      <f>3190-3190+606-90</f>
    </nc>
  </rcc>
  <rcc rId="6" ua="false" sId="1">
    <o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8" ua="false" sId="1">
    <oc r="F217" t="n">
      <v>3544729.614</v>
    </oc>
    <nc r="F217"/>
  </rcc>
  <rcc rId="129" ua="false" sId="1">
    <oc r="F220" t="n">
      <f>F217-F209</f>
    </oc>
    <nc r="F220"/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0" ua="false" sId="1">
    <o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  <rcc rId="131" ua="false" sId="1">
    <oc r="H2" t="inlineStr">
      <is>
        <r>
          <rPr>
            <sz val="10"/>
            <rFont val="Arial"/>
            <family val="0"/>
          </rPr>
          <t xml:space="preserve">от " 6 "   ноября  2008 № 806</t>
        </r>
      </is>
    </oc>
    <nc r="H2" t="inlineStr">
      <is>
        <r>
          <rPr>
            <sz val="10"/>
            <rFont val="Arial"/>
            <family val="0"/>
          </rPr>
          <t xml:space="preserve">от "_____"  __________2008 № ______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" ua="false" sId="1">
    <oc r="H2" t="inlineStr">
      <is>
        <r>
          <rPr>
            <sz val="10"/>
            <rFont val="Arial"/>
            <family val="0"/>
          </rPr>
          <t xml:space="preserve">от "_____"  __________2008 № ______</t>
        </r>
      </is>
    </oc>
    <nc r="H2" t="inlineStr">
      <is>
        <r>
          <rPr>
            <sz val="10"/>
            <rFont val="Arial"/>
            <family val="0"/>
          </rPr>
          <t xml:space="preserve">от " 26 "  ноября  2008 № 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3" ua="false" sId="1">
    <oc r="H2" t="inlineStr">
      <is>
        <r>
          <rPr>
            <sz val="10"/>
            <rFont val="Arial"/>
            <family val="0"/>
          </rPr>
          <t xml:space="preserve">от " 26 "  ноября  2008 № ______</t>
        </r>
      </is>
    </oc>
    <nc r="H2" t="inlineStr">
      <is>
        <r>
          <rPr>
            <sz val="10"/>
            <rFont val="Arial"/>
            <family val="0"/>
          </rPr>
          <t xml:space="preserve">от " 26 "  ноября  2008 № _818_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G117" t="n">
      <f>13252.3+180-927.46425-380.29791-100</f>
    </oc>
    <nc r="G117" t="n">
      <f>13252.3+180-927.46425-380.29791-100+100</f>
    </nc>
  </rcc>
  <rcc rId="8" ua="false" sId="1">
    <oc r="G124" t="n">
      <f>927.46425+380.29791+148.865</f>
    </oc>
    <nc r="G124" t="n">
      <f>927.46425+380.29791+148.865-1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G60" t="n">
      <f>55889+98+1210+146-206+106+316.221+201-55.4+144.1+99.686+300+1000+400+750+13004+150+500+250+500+250+31+455+690+1900</f>
    </oc>
    <nc r="G60" t="n">
      <f>55889+98+1210+146-206+106+316.221+201-55.4+144.1+99.686+300+1000+400+750+13004+150+500+250+500+250+31+455+690+1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0" ua="false" sId="1" eol="0" ref="207:207" action="insertRow"/>
  <rcc rId="11" ua="false" sId="1">
    <nc r="A207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nc>
  </rcc>
  <rcc rId="12" ua="false" sId="1">
    <nc r="B207" t="inlineStr">
      <is>
        <r>
          <rPr>
            <sz val="10"/>
            <rFont val="Arial"/>
            <family val="0"/>
          </rPr>
          <t xml:space="preserve">09</t>
        </r>
      </is>
    </nc>
  </rcc>
  <rcc rId="13" ua="false" sId="1">
    <nc r="C207" t="inlineStr">
      <is>
        <r>
          <rPr>
            <sz val="10"/>
            <rFont val="Arial"/>
            <family val="0"/>
          </rPr>
          <t xml:space="preserve">08</t>
        </r>
      </is>
    </nc>
  </rcc>
  <rcc rId="14" ua="false" sId="1">
    <nc r="D207" t="inlineStr">
      <is>
        <r>
          <rPr>
            <sz val="10"/>
            <rFont val="Arial"/>
            <family val="0"/>
          </rPr>
          <t xml:space="preserve">7950000</t>
        </r>
      </is>
    </nc>
  </rcc>
  <rcc rId="15" ua="false" sId="1">
    <nc r="E207" t="inlineStr">
      <is>
        <r>
          <rPr>
            <sz val="10"/>
            <rFont val="Arial"/>
            <family val="0"/>
          </rPr>
          <t xml:space="preserve">00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6" ua="false" sId="1">
    <nc r="F207" t="n">
      <f>G207+H207+I207</f>
    </nc>
  </rcc>
  <rcc rId="17" ua="false" sId="1">
    <nc r="G207" t="n">
      <v>1960.19</v>
    </nc>
  </rcc>
  <rcc rId="18" ua="false" sId="1">
    <oc r="G209" t="n">
      <f>G13+G14+G15+G37+G57+G89+G94+G104+G114+G118+G120+G122+G125+G145+G148+G150+G152+G175+G178+G180+G191+G200+G205+G206+G208+G106</f>
    </oc>
    <nc r="G209" t="n">
      <f>G13+G14+G15+G37+G57+G89+G94+G104+G114+G118+G120+G122+G125+G145+G148+G150+G152+G175+G178+G180+G191+G200+G205+G206+G208+G106+G207</f>
    </nc>
  </rcc>
  <rcc rId="19" ua="false" sId="1">
    <oc r="F209" t="n">
      <f>F13+F14+F15+F37+F57+F89+F94+F104+F114+F118+F120+F122+F125+F145+F148+F150+F152+F175+F178+F180+F191+F200+F205+F206+F208+F106</f>
    </oc>
    <nc r="F209" t="n">
      <f>F13+F14+F15+F37+F57+F89+F94+F104+F114+F118+F120+F122+F125+F145+F148+F150+F152+F175+F178+F180+F191+F200+F205+F206+F208+F106+F207</f>
    </nc>
  </rcc>
  <rcc rId="20" ua="false" sId="1">
    <oc r="G170" t="n">
      <f>100+3000</f>
    </oc>
    <nc r="G170" t="n">
      <f>100+3000-1960.1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2">
    <oc r="C108" t="e">
      <f/>
    </oc>
    <nc r="C108" t="e">
      <f>+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2" ua="false" sId="2">
    <o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      </r>
      </is>
    </oc>
    <n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nc>
  </rcc>
  <rcc rId="23" ua="false" sId="1">
    <oc r="I192" t="n">
      <v>2300</v>
    </oc>
    <nc r="I192" t="n">
      <f>2300+25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4" activeCellId="0" sqref="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047</v>
      </c>
      <c r="G13" s="26" t="n">
        <f aca="false">4718+1367+62-100</f>
        <v>60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203</v>
      </c>
      <c r="G14" s="27" t="n">
        <f aca="false">3190-3190+606-90-313</f>
        <v>203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8721.82476</v>
      </c>
      <c r="G15" s="26" t="n">
        <f aca="false">G16+G17+G18+G19+G20+G21+G23+G24+G25+G26+G27+G28+G29+G31+G32+G33+G34+G35+G36+G22</f>
        <v>268558.82476</v>
      </c>
      <c r="H15" s="26" t="n">
        <f aca="false">H16+H17+H18+H19+H20+H23+H24+H25+H26+H27+H28+H29+H31+H32+H33+H34+H35+H36+H30</f>
        <v>10163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670</v>
      </c>
      <c r="G16" s="34" t="n">
        <f aca="false">2438+64+38+130</f>
        <v>2670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9392.24</v>
      </c>
      <c r="G17" s="37" t="n">
        <f aca="false">173673-2500-1367-8000+500-1000-233+280+7164.3+279.626+1210+6049+4036.314-700</f>
        <v>179392.24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906</v>
      </c>
      <c r="G18" s="37" t="n">
        <f aca="false">5533-600+831+2390+292+1000+700-240</f>
        <v>990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1600</v>
      </c>
      <c r="G23" s="37" t="n">
        <f aca="false">2500-900</f>
        <v>16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5086</v>
      </c>
      <c r="G26" s="37" t="n">
        <f aca="false">7386-2300</f>
        <v>50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411.686</v>
      </c>
      <c r="G27" s="37" t="n">
        <f aca="false">1378-966.314</f>
        <v>411.686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112</v>
      </c>
      <c r="G35" s="42"/>
      <c r="H35" s="42" t="n">
        <f aca="false">840+360-88</f>
        <v>1112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0</v>
      </c>
      <c r="G36" s="42" t="n">
        <f aca="false">700-700</f>
        <v>0</v>
      </c>
      <c r="H36" s="42"/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89529.063</v>
      </c>
      <c r="G37" s="26" t="n">
        <f aca="false">SUM(G38:G56)</f>
        <v>145844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490</v>
      </c>
      <c r="G39" s="34" t="n">
        <f aca="false">22720+270-500</f>
        <v>224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230</v>
      </c>
      <c r="G40" s="34" t="n">
        <f aca="false">3500+8000+570+160</f>
        <v>1223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2726</v>
      </c>
      <c r="G41" s="34" t="n">
        <f aca="false">3500-614-160</f>
        <v>2726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8240</v>
      </c>
      <c r="G42" s="34" t="n">
        <f aca="false">10766-3019-207+700</f>
        <v>8240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511</v>
      </c>
      <c r="G43" s="34" t="n">
        <f aca="false">1000-489</f>
        <v>511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1886</v>
      </c>
      <c r="G49" s="34" t="n">
        <f aca="false">2112-226</f>
        <v>1886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1669</v>
      </c>
      <c r="G50" s="37" t="n">
        <f aca="false">3321-527-425-700</f>
        <v>1669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5269</v>
      </c>
      <c r="G52" s="34" t="n">
        <f aca="false">58269-3000</f>
        <v>55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74070.88617</v>
      </c>
      <c r="G57" s="46" t="n">
        <f aca="false">G58+G60+G61+G62+G63+G64+G65+G66+G67+G68+G69+G70+G71+G86+G87+G88</f>
        <v>349694.219</v>
      </c>
      <c r="H57" s="46" t="n">
        <f aca="false">H58+H59+H60+H61+H62+H63+H64+H65+H66+H67+H68+H69+H70+H71+H72+H73+H74+H76+H77+H78+H79+H85+H87+H75</f>
        <v>486992.61517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35170.752</v>
      </c>
      <c r="G58" s="34" t="n">
        <f aca="false">156524+402+3695+839+130-3832.3-1678-22.2+50+350+2237+10798+12231.4+536+610+327.7+522-1000+7889</f>
        <v>190608.6</v>
      </c>
      <c r="H58" s="34" t="n">
        <f aca="false">15174-1224</f>
        <v>13950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3496.89017</v>
      </c>
      <c r="G60" s="34" t="n">
        <f aca="false">55889+98+1210+146-206+106+316.221+201-55.4+144.1+99.686+300+1000+400+750+13004+150+500+250+500+250+31+455+690+1000+572.3-1650+165+1663.112</f>
        <v>77979.019</v>
      </c>
      <c r="H60" s="37" t="n">
        <f aca="false">371940+13139+28-5274+3727.9+130.541+200+120+30+390+4+700+503+28.3+73.24217-1663.112</f>
        <v>384076.87117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+3360</f>
        <v>46024</v>
      </c>
      <c r="H62" s="34" t="n">
        <f aca="false">3133-742</f>
        <v>239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12.851</v>
      </c>
      <c r="G63" s="34"/>
      <c r="H63" s="34" t="n">
        <f aca="false">5550-37.149</f>
        <v>5512.851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644.893</v>
      </c>
      <c r="G64" s="34"/>
      <c r="H64" s="34" t="n">
        <f aca="false">5718.8-73.907</f>
        <v>5644.893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925.6</v>
      </c>
      <c r="G68" s="34" t="n">
        <f aca="false">14678+617.7+84.8+400+209+1259.1+677</f>
        <v>17925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656</v>
      </c>
      <c r="G69" s="34" t="n">
        <f aca="false">8953+59.2+450+648.8+545</f>
        <v>10656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+6</f>
        <v>1061</v>
      </c>
      <c r="H70" s="34" t="n">
        <f aca="false">6-6</f>
        <v>0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220.056</v>
      </c>
      <c r="G89" s="53" t="n">
        <f aca="false">G90+G91+G92+G93</f>
        <v>2982</v>
      </c>
      <c r="H89" s="53" t="n">
        <f aca="false">H90+H91+H92+H93</f>
        <v>21180.056</v>
      </c>
      <c r="I89" s="53" t="n">
        <f aca="false">I90+I91+I92+I93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4" t="n">
        <f aca="false">G90+H90+I90</f>
        <v>24043</v>
      </c>
      <c r="G90" s="54" t="n">
        <f aca="false">2796+85+70+100-69</f>
        <v>2982</v>
      </c>
      <c r="H90" s="54" t="n">
        <f aca="false">20100-97</f>
        <v>2000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4" t="n">
        <f aca="false">G91+H91</f>
        <v>1066</v>
      </c>
      <c r="G91" s="54"/>
      <c r="H91" s="54" t="n">
        <f aca="false">1121-55</f>
        <v>1066</v>
      </c>
      <c r="I91" s="28"/>
    </row>
    <row r="92" customFormat="false" ht="45" hidden="false" customHeight="false" outlineLevel="0" collapsed="false">
      <c r="A92" s="49" t="s">
        <v>109</v>
      </c>
      <c r="B92" s="45" t="s">
        <v>21</v>
      </c>
      <c r="C92" s="45" t="s">
        <v>25</v>
      </c>
      <c r="D92" s="45" t="s">
        <v>110</v>
      </c>
      <c r="E92" s="45" t="s">
        <v>77</v>
      </c>
      <c r="F92" s="54" t="n">
        <f aca="false">G92+H92+I92</f>
        <v>37.149</v>
      </c>
      <c r="G92" s="54"/>
      <c r="H92" s="54" t="n">
        <f aca="false">37.149</f>
        <v>37.149</v>
      </c>
      <c r="I92" s="28"/>
    </row>
    <row r="93" customFormat="false" ht="45" hidden="false" customHeight="false" outlineLevel="0" collapsed="false">
      <c r="A93" s="49" t="s">
        <v>111</v>
      </c>
      <c r="B93" s="45" t="s">
        <v>21</v>
      </c>
      <c r="C93" s="45" t="s">
        <v>25</v>
      </c>
      <c r="D93" s="45" t="s">
        <v>112</v>
      </c>
      <c r="E93" s="45" t="s">
        <v>77</v>
      </c>
      <c r="F93" s="54" t="n">
        <f aca="false">G93+H93+I93</f>
        <v>73.907</v>
      </c>
      <c r="G93" s="54"/>
      <c r="H93" s="54" t="n">
        <f aca="false">73.907</f>
        <v>73.907</v>
      </c>
      <c r="I93" s="28"/>
    </row>
    <row r="94" customFormat="false" ht="22.5" hidden="false" customHeight="true" outlineLevel="0" collapsed="false">
      <c r="A94" s="24" t="s">
        <v>152</v>
      </c>
      <c r="B94" s="43"/>
      <c r="C94" s="43"/>
      <c r="D94" s="43"/>
      <c r="E94" s="43"/>
      <c r="F94" s="55" t="n">
        <f aca="false">G94+H94+I94</f>
        <v>66326.9144</v>
      </c>
      <c r="G94" s="55" t="n">
        <f aca="false">SUM(G95:G103)</f>
        <v>61474.26115</v>
      </c>
      <c r="H94" s="55" t="n">
        <f aca="false">SUM(H95:H101)</f>
        <v>2792</v>
      </c>
      <c r="I94" s="56" t="n">
        <f aca="false">SUM(I95:I101)</f>
        <v>2060.65325</v>
      </c>
    </row>
    <row r="95" customFormat="false" ht="42.75" hidden="false" customHeight="true" outlineLevel="0" collapsed="false">
      <c r="A95" s="49" t="s">
        <v>153</v>
      </c>
      <c r="B95" s="45" t="s">
        <v>21</v>
      </c>
      <c r="C95" s="45" t="s">
        <v>25</v>
      </c>
      <c r="D95" s="45" t="s">
        <v>108</v>
      </c>
      <c r="E95" s="45" t="s">
        <v>77</v>
      </c>
      <c r="F95" s="54" t="n">
        <f aca="false">G95+H95+I95</f>
        <v>33262</v>
      </c>
      <c r="G95" s="54" t="n">
        <f aca="false">28108+875+1020</f>
        <v>30003</v>
      </c>
      <c r="H95" s="54" t="n">
        <v>1459</v>
      </c>
      <c r="I95" s="48" t="n">
        <f aca="false">1800</f>
        <v>1800</v>
      </c>
    </row>
    <row r="96" customFormat="false" ht="42.75" hidden="false" customHeight="true" outlineLevel="0" collapsed="false">
      <c r="A96" s="49" t="s">
        <v>154</v>
      </c>
      <c r="B96" s="45" t="s">
        <v>21</v>
      </c>
      <c r="C96" s="45" t="s">
        <v>25</v>
      </c>
      <c r="D96" s="45" t="s">
        <v>110</v>
      </c>
      <c r="E96" s="45" t="s">
        <v>77</v>
      </c>
      <c r="F96" s="54" t="n">
        <f aca="false">G96+H96+I96</f>
        <v>1333</v>
      </c>
      <c r="G96" s="54"/>
      <c r="H96" s="54" t="n">
        <v>1333</v>
      </c>
      <c r="I96" s="48"/>
    </row>
    <row r="97" s="39" customFormat="true" ht="30" hidden="false" customHeight="false" outlineLevel="0" collapsed="false">
      <c r="A97" s="57" t="s">
        <v>155</v>
      </c>
      <c r="B97" s="41" t="s">
        <v>37</v>
      </c>
      <c r="C97" s="41" t="s">
        <v>16</v>
      </c>
      <c r="D97" s="41" t="s">
        <v>87</v>
      </c>
      <c r="E97" s="41" t="s">
        <v>77</v>
      </c>
      <c r="F97" s="58" t="n">
        <f aca="false">G97+H97+I97</f>
        <v>20609.18549</v>
      </c>
      <c r="G97" s="58" t="n">
        <f aca="false">62308+1200-4232-3243-3920-3692-7573-7890-4999-1241+190+60+300+100+340-7307.46776-300-100+348</f>
        <v>20348.53224</v>
      </c>
      <c r="H97" s="58"/>
      <c r="I97" s="59" t="n">
        <f aca="false">670-409.34675</f>
        <v>260.65325</v>
      </c>
    </row>
    <row r="98" customFormat="false" ht="15.75" hidden="false" customHeight="false" outlineLevel="0" collapsed="false">
      <c r="A98" s="44" t="s">
        <v>156</v>
      </c>
      <c r="B98" s="45" t="s">
        <v>37</v>
      </c>
      <c r="C98" s="45" t="s">
        <v>16</v>
      </c>
      <c r="D98" s="45" t="s">
        <v>157</v>
      </c>
      <c r="E98" s="45" t="s">
        <v>77</v>
      </c>
      <c r="F98" s="54" t="n">
        <f aca="false">G98+H98+I98</f>
        <v>4816.32897</v>
      </c>
      <c r="G98" s="58" t="n">
        <f aca="false">9622+263+55+100-49-5174.67103</f>
        <v>4816.32897</v>
      </c>
      <c r="H98" s="54"/>
      <c r="I98" s="60"/>
    </row>
    <row r="99" customFormat="false" ht="45" hidden="false" customHeight="false" outlineLevel="0" collapsed="false">
      <c r="A99" s="44" t="s">
        <v>158</v>
      </c>
      <c r="B99" s="45" t="s">
        <v>37</v>
      </c>
      <c r="C99" s="45" t="s">
        <v>66</v>
      </c>
      <c r="D99" s="45" t="s">
        <v>120</v>
      </c>
      <c r="E99" s="45" t="s">
        <v>77</v>
      </c>
      <c r="F99" s="54" t="n">
        <f aca="false">G99+H99+I99</f>
        <v>2010.40512</v>
      </c>
      <c r="G99" s="58" t="n">
        <f aca="false">3802-1791.59488</f>
        <v>2010.40512</v>
      </c>
      <c r="H99" s="54"/>
      <c r="I99" s="60"/>
    </row>
    <row r="100" customFormat="false" ht="65.25" hidden="false" customHeight="true" outlineLevel="0" collapsed="false">
      <c r="A100" s="44" t="s">
        <v>159</v>
      </c>
      <c r="B100" s="45" t="s">
        <v>37</v>
      </c>
      <c r="C100" s="45" t="s">
        <v>66</v>
      </c>
      <c r="D100" s="45" t="s">
        <v>29</v>
      </c>
      <c r="E100" s="45" t="s">
        <v>19</v>
      </c>
      <c r="F100" s="54" t="n">
        <f aca="false">G100+H100+I100</f>
        <v>3720.78242</v>
      </c>
      <c r="G100" s="54" t="n">
        <f aca="false">6328+50+400-3057.21758</f>
        <v>3720.78242</v>
      </c>
      <c r="H100" s="54"/>
      <c r="I100" s="28"/>
    </row>
    <row r="101" customFormat="false" ht="47.25" hidden="false" customHeight="true" outlineLevel="0" collapsed="false">
      <c r="A101" s="44" t="s">
        <v>160</v>
      </c>
      <c r="B101" s="45" t="s">
        <v>37</v>
      </c>
      <c r="C101" s="45" t="s">
        <v>16</v>
      </c>
      <c r="D101" s="45" t="s">
        <v>161</v>
      </c>
      <c r="E101" s="45" t="s">
        <v>77</v>
      </c>
      <c r="F101" s="54" t="n">
        <f aca="false">G101+H101+I101</f>
        <v>0</v>
      </c>
      <c r="G101" s="54" t="n">
        <f aca="false">98.5-98.5</f>
        <v>0</v>
      </c>
      <c r="H101" s="54"/>
      <c r="I101" s="28"/>
    </row>
    <row r="102" customFormat="false" ht="47.25" hidden="false" customHeight="true" outlineLevel="0" collapsed="false">
      <c r="A102" s="44" t="s">
        <v>162</v>
      </c>
      <c r="B102" s="45" t="s">
        <v>37</v>
      </c>
      <c r="C102" s="45" t="s">
        <v>16</v>
      </c>
      <c r="D102" s="45" t="s">
        <v>163</v>
      </c>
      <c r="E102" s="45" t="s">
        <v>164</v>
      </c>
      <c r="F102" s="54" t="n">
        <f aca="false">G102+H102+I102</f>
        <v>275.2124</v>
      </c>
      <c r="G102" s="54" t="n">
        <f aca="false">710-434.7876</f>
        <v>275.2124</v>
      </c>
      <c r="H102" s="54"/>
      <c r="I102" s="28"/>
    </row>
    <row r="103" customFormat="false" ht="30" hidden="false" customHeight="false" outlineLevel="0" collapsed="false">
      <c r="A103" s="44" t="s">
        <v>165</v>
      </c>
      <c r="B103" s="45" t="s">
        <v>37</v>
      </c>
      <c r="C103" s="45" t="s">
        <v>66</v>
      </c>
      <c r="D103" s="45" t="s">
        <v>166</v>
      </c>
      <c r="E103" s="45" t="s">
        <v>164</v>
      </c>
      <c r="F103" s="54" t="n">
        <f aca="false">G103+H103+I103</f>
        <v>300</v>
      </c>
      <c r="G103" s="54" t="n">
        <v>300</v>
      </c>
      <c r="H103" s="54"/>
      <c r="I103" s="28"/>
    </row>
    <row r="104" customFormat="false" ht="15.75" hidden="false" customHeight="false" outlineLevel="0" collapsed="false">
      <c r="A104" s="24" t="s">
        <v>167</v>
      </c>
      <c r="B104" s="52"/>
      <c r="C104" s="52"/>
      <c r="D104" s="52"/>
      <c r="E104" s="52"/>
      <c r="F104" s="46" t="n">
        <f aca="false">G104+H104+I104</f>
        <v>15579.5</v>
      </c>
      <c r="G104" s="46" t="n">
        <f aca="false">G105</f>
        <v>14479.5</v>
      </c>
      <c r="H104" s="46" t="n">
        <f aca="false">H105</f>
        <v>0</v>
      </c>
      <c r="I104" s="61" t="n">
        <f aca="false">I105</f>
        <v>1100</v>
      </c>
    </row>
    <row r="105" customFormat="false" ht="30" hidden="false" customHeight="false" outlineLevel="0" collapsed="false">
      <c r="A105" s="62" t="s">
        <v>155</v>
      </c>
      <c r="B105" s="45" t="s">
        <v>37</v>
      </c>
      <c r="C105" s="45" t="s">
        <v>16</v>
      </c>
      <c r="D105" s="45" t="s">
        <v>87</v>
      </c>
      <c r="E105" s="45" t="s">
        <v>77</v>
      </c>
      <c r="F105" s="63" t="n">
        <f aca="false">G105+H105+I105</f>
        <v>15579.5</v>
      </c>
      <c r="G105" s="63" t="n">
        <f aca="false">13230+512+100+837.5-200</f>
        <v>14479.5</v>
      </c>
      <c r="H105" s="63"/>
      <c r="I105" s="64" t="n">
        <f aca="false">1100</f>
        <v>1100</v>
      </c>
    </row>
    <row r="106" customFormat="false" ht="28.5" hidden="false" customHeight="false" outlineLevel="0" collapsed="false">
      <c r="A106" s="24" t="s">
        <v>168</v>
      </c>
      <c r="B106" s="52"/>
      <c r="C106" s="52"/>
      <c r="D106" s="52"/>
      <c r="E106" s="52"/>
      <c r="F106" s="46" t="n">
        <f aca="false">G106+H106+I106</f>
        <v>20850.50336</v>
      </c>
      <c r="G106" s="46" t="n">
        <f aca="false">G107+G108+G109+G110+G112+G113+G111</f>
        <v>20441.15661</v>
      </c>
      <c r="H106" s="46" t="n">
        <f aca="false">SUM(H107:H113)</f>
        <v>0</v>
      </c>
      <c r="I106" s="61" t="n">
        <f aca="false">I107</f>
        <v>409.34675</v>
      </c>
    </row>
    <row r="107" s="39" customFormat="true" ht="30" hidden="false" customHeight="false" outlineLevel="0" collapsed="false">
      <c r="A107" s="57" t="s">
        <v>155</v>
      </c>
      <c r="B107" s="41" t="s">
        <v>37</v>
      </c>
      <c r="C107" s="41" t="s">
        <v>16</v>
      </c>
      <c r="D107" s="41" t="s">
        <v>87</v>
      </c>
      <c r="E107" s="41" t="s">
        <v>77</v>
      </c>
      <c r="F107" s="58" t="n">
        <f aca="false">G107+H107+I107</f>
        <v>10223.28975</v>
      </c>
      <c r="G107" s="58" t="n">
        <f aca="false">300+7813.943+100+2000-200-100-100</f>
        <v>9813.943</v>
      </c>
      <c r="H107" s="58"/>
      <c r="I107" s="65" t="n">
        <v>409.34675</v>
      </c>
    </row>
    <row r="108" customFormat="false" ht="15.75" hidden="false" customHeight="false" outlineLevel="0" collapsed="false">
      <c r="A108" s="44" t="s">
        <v>156</v>
      </c>
      <c r="B108" s="45" t="s">
        <v>37</v>
      </c>
      <c r="C108" s="45" t="s">
        <v>16</v>
      </c>
      <c r="D108" s="45" t="s">
        <v>157</v>
      </c>
      <c r="E108" s="45" t="s">
        <v>77</v>
      </c>
      <c r="F108" s="54" t="n">
        <f aca="false">G108+H108+I108</f>
        <v>4243.67103</v>
      </c>
      <c r="G108" s="58" t="n">
        <f aca="false">49+5174.67103-720-160-100</f>
        <v>4243.67103</v>
      </c>
      <c r="H108" s="54"/>
      <c r="I108" s="60"/>
    </row>
    <row r="109" customFormat="false" ht="45" hidden="false" customHeight="false" outlineLevel="0" collapsed="false">
      <c r="A109" s="44" t="s">
        <v>158</v>
      </c>
      <c r="B109" s="45" t="s">
        <v>37</v>
      </c>
      <c r="C109" s="45" t="s">
        <v>66</v>
      </c>
      <c r="D109" s="45" t="s">
        <v>120</v>
      </c>
      <c r="E109" s="45" t="s">
        <v>77</v>
      </c>
      <c r="F109" s="54" t="n">
        <f aca="false">G109+H109+I109</f>
        <v>1532.57302</v>
      </c>
      <c r="G109" s="58" t="n">
        <f aca="false">2342.57302-560-100-50-50-50</f>
        <v>1532.57302</v>
      </c>
      <c r="H109" s="54"/>
      <c r="I109" s="60"/>
    </row>
    <row r="110" customFormat="false" ht="65.25" hidden="false" customHeight="true" outlineLevel="0" collapsed="false">
      <c r="A110" s="44" t="s">
        <v>159</v>
      </c>
      <c r="B110" s="45" t="s">
        <v>37</v>
      </c>
      <c r="C110" s="45" t="s">
        <v>66</v>
      </c>
      <c r="D110" s="45" t="s">
        <v>29</v>
      </c>
      <c r="E110" s="45" t="s">
        <v>19</v>
      </c>
      <c r="F110" s="54" t="n">
        <f aca="false">G110+H110+I110</f>
        <v>4317.68196</v>
      </c>
      <c r="G110" s="54" t="n">
        <f aca="false">4517.68196-100-50-50</f>
        <v>4317.68196</v>
      </c>
      <c r="H110" s="54"/>
      <c r="I110" s="28"/>
    </row>
    <row r="111" customFormat="false" ht="30" hidden="false" customHeight="false" outlineLevel="0" collapsed="false">
      <c r="A111" s="49" t="s">
        <v>153</v>
      </c>
      <c r="B111" s="45" t="s">
        <v>21</v>
      </c>
      <c r="C111" s="45" t="s">
        <v>25</v>
      </c>
      <c r="D111" s="45" t="s">
        <v>108</v>
      </c>
      <c r="E111" s="45" t="s">
        <v>77</v>
      </c>
      <c r="F111" s="54" t="n">
        <f aca="false">G111+H111+I111</f>
        <v>0</v>
      </c>
      <c r="G111" s="54"/>
      <c r="H111" s="54"/>
      <c r="I111" s="28"/>
    </row>
    <row r="112" customFormat="false" ht="47.25" hidden="false" customHeight="true" outlineLevel="0" collapsed="false">
      <c r="A112" s="44" t="s">
        <v>160</v>
      </c>
      <c r="B112" s="45" t="s">
        <v>37</v>
      </c>
      <c r="C112" s="45" t="s">
        <v>16</v>
      </c>
      <c r="D112" s="45" t="s">
        <v>161</v>
      </c>
      <c r="E112" s="45" t="s">
        <v>77</v>
      </c>
      <c r="F112" s="54" t="n">
        <f aca="false">G112+H112+I112</f>
        <v>98.5</v>
      </c>
      <c r="G112" s="54" t="n">
        <v>98.5</v>
      </c>
      <c r="H112" s="54"/>
      <c r="I112" s="28"/>
    </row>
    <row r="113" customFormat="false" ht="47.25" hidden="false" customHeight="true" outlineLevel="0" collapsed="false">
      <c r="A113" s="44" t="s">
        <v>162</v>
      </c>
      <c r="B113" s="45" t="s">
        <v>37</v>
      </c>
      <c r="C113" s="45" t="s">
        <v>16</v>
      </c>
      <c r="D113" s="45" t="s">
        <v>163</v>
      </c>
      <c r="E113" s="45" t="s">
        <v>164</v>
      </c>
      <c r="F113" s="54" t="n">
        <f aca="false">G113+H113+I113</f>
        <v>434.7876</v>
      </c>
      <c r="G113" s="54" t="n">
        <v>434.7876</v>
      </c>
      <c r="H113" s="54"/>
      <c r="I113" s="28"/>
    </row>
    <row r="114" customFormat="false" ht="30.75" hidden="false" customHeight="true" outlineLevel="0" collapsed="false">
      <c r="A114" s="24" t="s">
        <v>169</v>
      </c>
      <c r="B114" s="43"/>
      <c r="C114" s="43"/>
      <c r="D114" s="43"/>
      <c r="E114" s="43"/>
      <c r="F114" s="46" t="n">
        <f aca="false">F115+F116+F117</f>
        <v>19404.95532</v>
      </c>
      <c r="G114" s="46" t="n">
        <f aca="false">G115+G116+G117</f>
        <v>19404.95532</v>
      </c>
      <c r="H114" s="46" t="n">
        <f aca="false">H115+H116</f>
        <v>0</v>
      </c>
      <c r="I114" s="28"/>
    </row>
    <row r="115" s="39" customFormat="true" ht="30" hidden="false" customHeight="false" outlineLevel="0" collapsed="false">
      <c r="A115" s="40" t="s">
        <v>150</v>
      </c>
      <c r="B115" s="41" t="s">
        <v>34</v>
      </c>
      <c r="C115" s="41" t="s">
        <v>37</v>
      </c>
      <c r="D115" s="41" t="s">
        <v>88</v>
      </c>
      <c r="E115" s="41" t="s">
        <v>77</v>
      </c>
      <c r="F115" s="66" t="n">
        <f aca="false">G115+H115</f>
        <v>7280.41748</v>
      </c>
      <c r="G115" s="66" t="n">
        <f aca="false">23673-872.3-2747-448-2436-1059-658-912-1687-1041-1948+30+420-3034.28252</f>
        <v>7280.41748</v>
      </c>
      <c r="H115" s="66"/>
      <c r="I115" s="38"/>
    </row>
    <row r="116" s="39" customFormat="true" ht="30" hidden="false" customHeight="false" outlineLevel="0" collapsed="false">
      <c r="A116" s="40" t="s">
        <v>170</v>
      </c>
      <c r="B116" s="41" t="s">
        <v>34</v>
      </c>
      <c r="C116" s="41" t="s">
        <v>37</v>
      </c>
      <c r="D116" s="41" t="s">
        <v>171</v>
      </c>
      <c r="E116" s="41" t="s">
        <v>172</v>
      </c>
      <c r="F116" s="66" t="n">
        <f aca="false">G116+H116</f>
        <v>0</v>
      </c>
      <c r="G116" s="66" t="n">
        <f aca="false">5255+1200+27.3+3500-920+2838+1352-13252.3</f>
        <v>0</v>
      </c>
      <c r="H116" s="66"/>
      <c r="I116" s="38"/>
    </row>
    <row r="117" s="39" customFormat="true" ht="30" hidden="false" customHeight="false" outlineLevel="0" collapsed="false">
      <c r="A117" s="40" t="s">
        <v>170</v>
      </c>
      <c r="B117" s="41" t="s">
        <v>34</v>
      </c>
      <c r="C117" s="41" t="s">
        <v>37</v>
      </c>
      <c r="D117" s="41" t="s">
        <v>171</v>
      </c>
      <c r="E117" s="41" t="s">
        <v>19</v>
      </c>
      <c r="F117" s="66" t="n">
        <f aca="false">G117+H117</f>
        <v>12124.53784</v>
      </c>
      <c r="G117" s="66" t="n">
        <f aca="false">13252.3+180-927.46425-380.29791-100+100</f>
        <v>12124.53784</v>
      </c>
      <c r="H117" s="66"/>
      <c r="I117" s="38"/>
    </row>
    <row r="118" customFormat="false" ht="15.75" hidden="false" customHeight="false" outlineLevel="0" collapsed="false">
      <c r="A118" s="24" t="s">
        <v>173</v>
      </c>
      <c r="B118" s="45"/>
      <c r="C118" s="45"/>
      <c r="D118" s="45"/>
      <c r="E118" s="45"/>
      <c r="F118" s="67" t="n">
        <f aca="false">F119</f>
        <v>15984.9</v>
      </c>
      <c r="G118" s="68" t="n">
        <f aca="false">G119</f>
        <v>12817.9</v>
      </c>
      <c r="H118" s="68"/>
      <c r="I118" s="68" t="n">
        <f aca="false">I119</f>
        <v>3167</v>
      </c>
    </row>
    <row r="119" customFormat="false" ht="30" hidden="false" customHeight="fals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69" t="n">
        <f aca="false">G119+H119+I119</f>
        <v>15984.9</v>
      </c>
      <c r="G119" s="66" t="n">
        <f aca="false">7000+850+360+640+2931+250+1036.9-200-50</f>
        <v>12817.9</v>
      </c>
      <c r="H119" s="66"/>
      <c r="I119" s="66" t="n">
        <f aca="false">1767+1400</f>
        <v>3167</v>
      </c>
    </row>
    <row r="120" customFormat="false" ht="15.75" hidden="false" customHeight="false" outlineLevel="0" collapsed="false">
      <c r="A120" s="24" t="s">
        <v>174</v>
      </c>
      <c r="B120" s="52"/>
      <c r="C120" s="52"/>
      <c r="D120" s="52"/>
      <c r="E120" s="52"/>
      <c r="F120" s="46" t="n">
        <f aca="false">F121</f>
        <v>2735.25339</v>
      </c>
      <c r="G120" s="46" t="n">
        <f aca="false">G121</f>
        <v>2655.85339</v>
      </c>
      <c r="H120" s="46" t="n">
        <f aca="false">H121</f>
        <v>0</v>
      </c>
      <c r="I120" s="61" t="n">
        <f aca="false">I121</f>
        <v>79.4</v>
      </c>
    </row>
    <row r="121" customFormat="false" ht="37.5" hidden="false" customHeight="true" outlineLevel="0" collapsed="false">
      <c r="A121" s="44" t="s">
        <v>150</v>
      </c>
      <c r="B121" s="45" t="s">
        <v>34</v>
      </c>
      <c r="C121" s="45" t="s">
        <v>37</v>
      </c>
      <c r="D121" s="45" t="s">
        <v>88</v>
      </c>
      <c r="E121" s="45" t="s">
        <v>77</v>
      </c>
      <c r="F121" s="70" t="n">
        <f aca="false">G121+H121+I121</f>
        <v>2735.25339</v>
      </c>
      <c r="G121" s="63" t="n">
        <f aca="false">7360-4704.14661</f>
        <v>2655.85339</v>
      </c>
      <c r="H121" s="63"/>
      <c r="I121" s="71" t="n">
        <f aca="false">378-298.6</f>
        <v>79.4</v>
      </c>
    </row>
    <row r="122" customFormat="false" ht="22.5" hidden="false" customHeight="true" outlineLevel="0" collapsed="false">
      <c r="A122" s="24" t="s">
        <v>175</v>
      </c>
      <c r="B122" s="52"/>
      <c r="C122" s="52"/>
      <c r="D122" s="52"/>
      <c r="E122" s="52"/>
      <c r="F122" s="46" t="n">
        <f aca="false">F123+F124</f>
        <v>36110.46716</v>
      </c>
      <c r="G122" s="53" t="n">
        <f aca="false">G123+G124</f>
        <v>32470.46716</v>
      </c>
      <c r="H122" s="53" t="n">
        <f aca="false">H123</f>
        <v>0</v>
      </c>
      <c r="I122" s="72" t="n">
        <f aca="false">I123</f>
        <v>3640</v>
      </c>
    </row>
    <row r="123" s="39" customFormat="true" ht="38.25" hidden="false" customHeight="true" outlineLevel="0" collapsed="false">
      <c r="A123" s="40" t="s">
        <v>150</v>
      </c>
      <c r="B123" s="41" t="s">
        <v>34</v>
      </c>
      <c r="C123" s="41" t="s">
        <v>37</v>
      </c>
      <c r="D123" s="41" t="s">
        <v>88</v>
      </c>
      <c r="E123" s="41" t="s">
        <v>77</v>
      </c>
      <c r="F123" s="73" t="n">
        <f aca="false">G123+H123+I123</f>
        <v>35549.84</v>
      </c>
      <c r="G123" s="66" t="n">
        <f aca="false">21453+845+2748-1+941+89+2670+1225.84+203+2565-829</f>
        <v>31909.84</v>
      </c>
      <c r="H123" s="66"/>
      <c r="I123" s="74" t="n">
        <f aca="false">3460+150+30</f>
        <v>3640</v>
      </c>
    </row>
    <row r="124" s="39" customFormat="true" ht="45" hidden="false" customHeight="false" outlineLevel="0" collapsed="false">
      <c r="A124" s="40" t="s">
        <v>176</v>
      </c>
      <c r="B124" s="41" t="s">
        <v>34</v>
      </c>
      <c r="C124" s="41" t="s">
        <v>37</v>
      </c>
      <c r="D124" s="41" t="s">
        <v>171</v>
      </c>
      <c r="E124" s="41" t="s">
        <v>19</v>
      </c>
      <c r="F124" s="73" t="n">
        <f aca="false">G124+H124+I124</f>
        <v>560.62716</v>
      </c>
      <c r="G124" s="66" t="n">
        <f aca="false">927.46425+380.29791+148.865-100-796</f>
        <v>560.62716</v>
      </c>
      <c r="H124" s="66"/>
      <c r="I124" s="74"/>
    </row>
    <row r="125" customFormat="false" ht="28.5" hidden="false" customHeight="false" outlineLevel="0" collapsed="false">
      <c r="A125" s="24" t="s">
        <v>177</v>
      </c>
      <c r="B125" s="43"/>
      <c r="C125" s="43"/>
      <c r="D125" s="43"/>
      <c r="E125" s="43"/>
      <c r="F125" s="67" t="n">
        <f aca="false">G125+H125</f>
        <v>329045.537</v>
      </c>
      <c r="G125" s="75" t="n">
        <f aca="false">SUM(G126:G144)</f>
        <v>306347.537</v>
      </c>
      <c r="H125" s="76" t="n">
        <f aca="false">SUM(H128:H144)</f>
        <v>22698</v>
      </c>
      <c r="I125" s="76" t="n">
        <f aca="false">SUM(I128:I142)</f>
        <v>0</v>
      </c>
    </row>
    <row r="126" customFormat="false" ht="15.75" hidden="false" customHeight="false" outlineLevel="0" collapsed="false">
      <c r="A126" s="49" t="s">
        <v>178</v>
      </c>
      <c r="B126" s="77" t="s">
        <v>16</v>
      </c>
      <c r="C126" s="77" t="s">
        <v>31</v>
      </c>
      <c r="D126" s="77" t="s">
        <v>179</v>
      </c>
      <c r="E126" s="77" t="s">
        <v>172</v>
      </c>
      <c r="F126" s="69" t="n">
        <f aca="false">G126+H126</f>
        <v>0</v>
      </c>
      <c r="G126" s="78" t="n">
        <f aca="false">3358-3358</f>
        <v>0</v>
      </c>
      <c r="H126" s="76"/>
      <c r="I126" s="76"/>
    </row>
    <row r="127" customFormat="false" ht="15.75" hidden="false" customHeight="false" outlineLevel="0" collapsed="false">
      <c r="A127" s="49" t="s">
        <v>178</v>
      </c>
      <c r="B127" s="77" t="s">
        <v>16</v>
      </c>
      <c r="C127" s="77" t="s">
        <v>31</v>
      </c>
      <c r="D127" s="77" t="s">
        <v>179</v>
      </c>
      <c r="E127" s="77" t="s">
        <v>19</v>
      </c>
      <c r="F127" s="69" t="n">
        <f aca="false">G127+H127</f>
        <v>3517.837</v>
      </c>
      <c r="G127" s="78" t="n">
        <f aca="false">3358+159.837</f>
        <v>3517.837</v>
      </c>
      <c r="H127" s="76"/>
      <c r="I127" s="76"/>
    </row>
    <row r="128" customFormat="false" ht="24" hidden="false" customHeight="true" outlineLevel="0" collapsed="false">
      <c r="A128" s="44" t="s">
        <v>74</v>
      </c>
      <c r="B128" s="45" t="s">
        <v>16</v>
      </c>
      <c r="C128" s="45" t="s">
        <v>31</v>
      </c>
      <c r="D128" s="45" t="s">
        <v>29</v>
      </c>
      <c r="E128" s="45" t="s">
        <v>19</v>
      </c>
      <c r="F128" s="69" t="n">
        <f aca="false">G128+H128</f>
        <v>51161</v>
      </c>
      <c r="G128" s="66" t="n">
        <f aca="false">39303-2935-3358+14600+344+1046+2161</f>
        <v>51161</v>
      </c>
      <c r="H128" s="69"/>
      <c r="I128" s="28"/>
    </row>
    <row r="129" customFormat="false" ht="24" hidden="false" customHeight="true" outlineLevel="0" collapsed="false">
      <c r="A129" s="44" t="s">
        <v>180</v>
      </c>
      <c r="B129" s="45" t="s">
        <v>34</v>
      </c>
      <c r="C129" s="45" t="s">
        <v>25</v>
      </c>
      <c r="D129" s="45" t="s">
        <v>181</v>
      </c>
      <c r="E129" s="45" t="s">
        <v>19</v>
      </c>
      <c r="F129" s="69" t="n">
        <f aca="false">G129+H129</f>
        <v>219</v>
      </c>
      <c r="G129" s="66" t="n">
        <f aca="false">1119-900</f>
        <v>219</v>
      </c>
      <c r="H129" s="69"/>
      <c r="I129" s="28"/>
    </row>
    <row r="130" customFormat="false" ht="24" hidden="false" customHeight="true" outlineLevel="0" collapsed="false">
      <c r="A130" s="44" t="s">
        <v>182</v>
      </c>
      <c r="B130" s="45" t="s">
        <v>34</v>
      </c>
      <c r="C130" s="45" t="s">
        <v>37</v>
      </c>
      <c r="D130" s="45" t="s">
        <v>88</v>
      </c>
      <c r="E130" s="45" t="s">
        <v>77</v>
      </c>
      <c r="F130" s="69" t="n">
        <f aca="false">G130+H130</f>
        <v>435</v>
      </c>
      <c r="G130" s="66" t="n">
        <f aca="false">2500-2500+435</f>
        <v>435</v>
      </c>
      <c r="H130" s="69"/>
      <c r="I130" s="79"/>
    </row>
    <row r="131" customFormat="false" ht="24" hidden="false" customHeight="true" outlineLevel="0" collapsed="false">
      <c r="A131" s="44" t="s">
        <v>183</v>
      </c>
      <c r="B131" s="45" t="s">
        <v>17</v>
      </c>
      <c r="C131" s="45" t="s">
        <v>34</v>
      </c>
      <c r="D131" s="45" t="s">
        <v>35</v>
      </c>
      <c r="E131" s="45" t="s">
        <v>19</v>
      </c>
      <c r="F131" s="69" t="n">
        <f aca="false">G131+H131</f>
        <v>5126</v>
      </c>
      <c r="G131" s="66" t="n">
        <f aca="false">435+1326-435+2500+1300</f>
        <v>5126</v>
      </c>
      <c r="H131" s="69"/>
      <c r="I131" s="28"/>
    </row>
    <row r="132" s="39" customFormat="true" ht="24" hidden="false" customHeight="true" outlineLevel="0" collapsed="false">
      <c r="A132" s="44" t="s">
        <v>30</v>
      </c>
      <c r="B132" s="41" t="s">
        <v>16</v>
      </c>
      <c r="C132" s="41" t="s">
        <v>31</v>
      </c>
      <c r="D132" s="41" t="s">
        <v>32</v>
      </c>
      <c r="E132" s="41" t="s">
        <v>19</v>
      </c>
      <c r="F132" s="66" t="n">
        <f aca="false">G132+H132</f>
        <v>1139.6</v>
      </c>
      <c r="G132" s="66" t="n">
        <f aca="false">1000+139.6</f>
        <v>1139.6</v>
      </c>
      <c r="H132" s="66"/>
      <c r="I132" s="38"/>
    </row>
    <row r="133" customFormat="false" ht="30" hidden="false" customHeight="false" outlineLevel="0" collapsed="false">
      <c r="A133" s="44" t="s">
        <v>184</v>
      </c>
      <c r="B133" s="45" t="s">
        <v>28</v>
      </c>
      <c r="C133" s="45" t="s">
        <v>34</v>
      </c>
      <c r="D133" s="45" t="s">
        <v>185</v>
      </c>
      <c r="E133" s="45" t="s">
        <v>39</v>
      </c>
      <c r="F133" s="69" t="n">
        <f aca="false">G133+H133</f>
        <v>0</v>
      </c>
      <c r="G133" s="66" t="n">
        <f aca="false">7759-7759</f>
        <v>0</v>
      </c>
      <c r="H133" s="69"/>
      <c r="I133" s="28"/>
    </row>
    <row r="134" customFormat="false" ht="30" hidden="false" customHeight="false" outlineLevel="0" collapsed="false">
      <c r="A134" s="44" t="s">
        <v>184</v>
      </c>
      <c r="B134" s="45" t="s">
        <v>56</v>
      </c>
      <c r="C134" s="45" t="s">
        <v>17</v>
      </c>
      <c r="D134" s="45" t="s">
        <v>186</v>
      </c>
      <c r="E134" s="45" t="s">
        <v>19</v>
      </c>
      <c r="F134" s="69" t="n">
        <f aca="false">G134+H134</f>
        <v>7759</v>
      </c>
      <c r="G134" s="66" t="n">
        <v>7759</v>
      </c>
      <c r="H134" s="69"/>
      <c r="I134" s="28"/>
    </row>
    <row r="135" customFormat="false" ht="30" hidden="false" customHeight="false" outlineLevel="0" collapsed="false">
      <c r="A135" s="44" t="s">
        <v>187</v>
      </c>
      <c r="B135" s="45" t="s">
        <v>56</v>
      </c>
      <c r="C135" s="45" t="s">
        <v>17</v>
      </c>
      <c r="D135" s="45" t="s">
        <v>100</v>
      </c>
      <c r="E135" s="45" t="s">
        <v>19</v>
      </c>
      <c r="F135" s="69" t="n">
        <f aca="false">G135+H135+I135</f>
        <v>14177</v>
      </c>
      <c r="G135" s="66" t="n">
        <v>14177</v>
      </c>
      <c r="H135" s="69"/>
      <c r="I135" s="28"/>
    </row>
    <row r="136" customFormat="false" ht="45" hidden="false" customHeight="false" outlineLevel="0" collapsed="false">
      <c r="A136" s="44" t="s">
        <v>188</v>
      </c>
      <c r="B136" s="45" t="s">
        <v>28</v>
      </c>
      <c r="C136" s="45" t="s">
        <v>56</v>
      </c>
      <c r="D136" s="45" t="s">
        <v>43</v>
      </c>
      <c r="E136" s="45" t="s">
        <v>70</v>
      </c>
      <c r="F136" s="69" t="n">
        <f aca="false">G136+H136</f>
        <v>8000</v>
      </c>
      <c r="G136" s="66" t="n">
        <v>8000</v>
      </c>
      <c r="H136" s="69"/>
      <c r="I136" s="28"/>
    </row>
    <row r="137" customFormat="false" ht="36.75" hidden="false" customHeight="true" outlineLevel="0" collapsed="false">
      <c r="A137" s="44" t="s">
        <v>189</v>
      </c>
      <c r="B137" s="45" t="s">
        <v>28</v>
      </c>
      <c r="C137" s="45" t="s">
        <v>56</v>
      </c>
      <c r="D137" s="45" t="s">
        <v>43</v>
      </c>
      <c r="E137" s="45" t="s">
        <v>70</v>
      </c>
      <c r="F137" s="69" t="n">
        <f aca="false">G137+H137</f>
        <v>800</v>
      </c>
      <c r="G137" s="66" t="n">
        <v>800</v>
      </c>
      <c r="H137" s="69"/>
      <c r="I137" s="28"/>
    </row>
    <row r="138" customFormat="false" ht="45" hidden="false" customHeight="false" outlineLevel="0" collapsed="false">
      <c r="A138" s="44" t="s">
        <v>190</v>
      </c>
      <c r="B138" s="45" t="s">
        <v>56</v>
      </c>
      <c r="C138" s="45" t="s">
        <v>16</v>
      </c>
      <c r="D138" s="45" t="s">
        <v>191</v>
      </c>
      <c r="E138" s="45" t="s">
        <v>44</v>
      </c>
      <c r="F138" s="70" t="n">
        <f aca="false">G138+H138</f>
        <v>106684.5</v>
      </c>
      <c r="G138" s="69" t="n">
        <f aca="false">51848+15103+25000+12000-1000-570-4350+8653.5</f>
        <v>106684.5</v>
      </c>
      <c r="H138" s="69" t="n">
        <f aca="false">107257-107257</f>
        <v>0</v>
      </c>
      <c r="I138" s="28"/>
    </row>
    <row r="139" customFormat="false" ht="75" hidden="false" customHeight="false" outlineLevel="0" collapsed="false">
      <c r="A139" s="44" t="s">
        <v>192</v>
      </c>
      <c r="B139" s="45" t="s">
        <v>56</v>
      </c>
      <c r="C139" s="45" t="s">
        <v>16</v>
      </c>
      <c r="D139" s="45" t="s">
        <v>193</v>
      </c>
      <c r="E139" s="45" t="s">
        <v>44</v>
      </c>
      <c r="F139" s="70" t="n">
        <f aca="false">G139+H139</f>
        <v>56537</v>
      </c>
      <c r="G139" s="69" t="n">
        <f aca="false">13152+23807+19578</f>
        <v>56537</v>
      </c>
      <c r="H139" s="69" t="n">
        <f aca="false">45683-45683</f>
        <v>0</v>
      </c>
      <c r="I139" s="28"/>
    </row>
    <row r="140" customFormat="false" ht="90" hidden="false" customHeight="false" outlineLevel="0" collapsed="false">
      <c r="A140" s="44" t="s">
        <v>194</v>
      </c>
      <c r="B140" s="45" t="s">
        <v>51</v>
      </c>
      <c r="C140" s="45" t="s">
        <v>17</v>
      </c>
      <c r="D140" s="45" t="s">
        <v>195</v>
      </c>
      <c r="E140" s="45" t="s">
        <v>53</v>
      </c>
      <c r="F140" s="70" t="n">
        <f aca="false">G140+H140</f>
        <v>11220</v>
      </c>
      <c r="G140" s="69"/>
      <c r="H140" s="69" t="n">
        <f aca="false">2970+8250</f>
        <v>11220</v>
      </c>
      <c r="I140" s="28"/>
    </row>
    <row r="141" customFormat="false" ht="105" hidden="false" customHeight="false" outlineLevel="0" collapsed="false">
      <c r="A141" s="44" t="s">
        <v>196</v>
      </c>
      <c r="B141" s="45" t="s">
        <v>51</v>
      </c>
      <c r="C141" s="45" t="s">
        <v>17</v>
      </c>
      <c r="D141" s="45" t="s">
        <v>197</v>
      </c>
      <c r="E141" s="45" t="s">
        <v>53</v>
      </c>
      <c r="F141" s="70" t="n">
        <f aca="false">G141+H141</f>
        <v>11478</v>
      </c>
      <c r="G141" s="69"/>
      <c r="H141" s="69" t="n">
        <v>11478</v>
      </c>
      <c r="I141" s="28"/>
    </row>
    <row r="142" customFormat="false" ht="75" hidden="false" customHeight="false" outlineLevel="0" collapsed="false">
      <c r="A142" s="44" t="s">
        <v>198</v>
      </c>
      <c r="B142" s="45" t="s">
        <v>51</v>
      </c>
      <c r="C142" s="45" t="s">
        <v>17</v>
      </c>
      <c r="D142" s="45" t="s">
        <v>199</v>
      </c>
      <c r="E142" s="45" t="s">
        <v>72</v>
      </c>
      <c r="F142" s="69" t="n">
        <f aca="false">G142+H142</f>
        <v>39075</v>
      </c>
      <c r="G142" s="34" t="n">
        <f aca="false">32775+4800+1500</f>
        <v>39075</v>
      </c>
      <c r="H142" s="69" t="n">
        <f aca="false">32775-32775</f>
        <v>0</v>
      </c>
      <c r="I142" s="28"/>
    </row>
    <row r="143" customFormat="false" ht="27" hidden="false" customHeight="true" outlineLevel="0" collapsed="false">
      <c r="A143" s="80" t="s">
        <v>200</v>
      </c>
      <c r="B143" s="45" t="s">
        <v>56</v>
      </c>
      <c r="C143" s="45" t="s">
        <v>16</v>
      </c>
      <c r="D143" s="45" t="s">
        <v>201</v>
      </c>
      <c r="E143" s="45" t="s">
        <v>44</v>
      </c>
      <c r="F143" s="69" t="n">
        <f aca="false">G143+H143</f>
        <v>11350</v>
      </c>
      <c r="G143" s="34" t="n">
        <f aca="false">4800-800+10350-3000</f>
        <v>11350</v>
      </c>
      <c r="H143" s="69"/>
      <c r="I143" s="28"/>
    </row>
    <row r="144" customFormat="false" ht="33.75" hidden="false" customHeight="true" outlineLevel="0" collapsed="false">
      <c r="A144" s="80" t="s">
        <v>202</v>
      </c>
      <c r="B144" s="45" t="s">
        <v>51</v>
      </c>
      <c r="C144" s="45" t="s">
        <v>17</v>
      </c>
      <c r="D144" s="45" t="s">
        <v>203</v>
      </c>
      <c r="E144" s="45" t="s">
        <v>204</v>
      </c>
      <c r="F144" s="69" t="n">
        <f aca="false">G144</f>
        <v>366.6</v>
      </c>
      <c r="G144" s="81" t="n">
        <v>366.6</v>
      </c>
      <c r="H144" s="69"/>
      <c r="I144" s="28"/>
    </row>
    <row r="145" customFormat="false" ht="31.5" hidden="false" customHeight="true" outlineLevel="0" collapsed="false">
      <c r="A145" s="24" t="s">
        <v>205</v>
      </c>
      <c r="B145" s="43"/>
      <c r="C145" s="43"/>
      <c r="D145" s="43"/>
      <c r="E145" s="43"/>
      <c r="F145" s="46" t="n">
        <f aca="false">F146+F147</f>
        <v>24145</v>
      </c>
      <c r="G145" s="46" t="n">
        <f aca="false">G146+G147</f>
        <v>24145</v>
      </c>
      <c r="H145" s="46" t="n">
        <f aca="false">H146+H147</f>
        <v>0</v>
      </c>
      <c r="I145" s="28"/>
    </row>
    <row r="146" customFormat="false" ht="51.75" hidden="false" customHeight="true" outlineLevel="0" collapsed="false">
      <c r="A146" s="44" t="s">
        <v>206</v>
      </c>
      <c r="B146" s="45" t="s">
        <v>16</v>
      </c>
      <c r="C146" s="45" t="s">
        <v>66</v>
      </c>
      <c r="D146" s="45" t="s">
        <v>29</v>
      </c>
      <c r="E146" s="45" t="s">
        <v>19</v>
      </c>
      <c r="F146" s="70" t="n">
        <f aca="false">G146+H146</f>
        <v>24077</v>
      </c>
      <c r="G146" s="69" t="n">
        <f aca="false">21413+350+1727+587</f>
        <v>24077</v>
      </c>
      <c r="H146" s="69"/>
      <c r="I146" s="28"/>
    </row>
    <row r="147" customFormat="false" ht="15.75" hidden="false" customHeight="false" outlineLevel="0" collapsed="false">
      <c r="A147" s="44" t="s">
        <v>207</v>
      </c>
      <c r="B147" s="45" t="s">
        <v>16</v>
      </c>
      <c r="C147" s="45" t="s">
        <v>208</v>
      </c>
      <c r="D147" s="45" t="s">
        <v>209</v>
      </c>
      <c r="E147" s="45" t="s">
        <v>210</v>
      </c>
      <c r="F147" s="70" t="n">
        <f aca="false">G147+H147</f>
        <v>68</v>
      </c>
      <c r="G147" s="69" t="n">
        <f aca="false">500-432</f>
        <v>68</v>
      </c>
      <c r="H147" s="69"/>
      <c r="I147" s="28"/>
    </row>
    <row r="148" customFormat="false" ht="15.75" hidden="false" customHeight="false" outlineLevel="0" collapsed="false">
      <c r="A148" s="82" t="s">
        <v>211</v>
      </c>
      <c r="B148" s="43"/>
      <c r="C148" s="43"/>
      <c r="D148" s="45"/>
      <c r="E148" s="43"/>
      <c r="F148" s="83" t="n">
        <f aca="false">F149</f>
        <v>21284</v>
      </c>
      <c r="G148" s="84" t="n">
        <f aca="false">G149</f>
        <v>10684</v>
      </c>
      <c r="H148" s="84" t="n">
        <f aca="false">H149</f>
        <v>0</v>
      </c>
      <c r="I148" s="84" t="n">
        <f aca="false">I149</f>
        <v>10600</v>
      </c>
    </row>
    <row r="149" customFormat="false" ht="35.25" hidden="false" customHeight="true" outlineLevel="0" collapsed="false">
      <c r="A149" s="85" t="s">
        <v>212</v>
      </c>
      <c r="B149" s="45" t="s">
        <v>37</v>
      </c>
      <c r="C149" s="45" t="s">
        <v>17</v>
      </c>
      <c r="D149" s="45" t="s">
        <v>213</v>
      </c>
      <c r="E149" s="45" t="s">
        <v>77</v>
      </c>
      <c r="F149" s="86" t="n">
        <f aca="false">G149+H149+I149</f>
        <v>21284</v>
      </c>
      <c r="G149" s="87" t="n">
        <f aca="false">10262+422</f>
        <v>10684</v>
      </c>
      <c r="H149" s="87"/>
      <c r="I149" s="64" t="n">
        <v>10600</v>
      </c>
    </row>
    <row r="150" customFormat="false" ht="27" hidden="false" customHeight="true" outlineLevel="0" collapsed="false">
      <c r="A150" s="82" t="s">
        <v>214</v>
      </c>
      <c r="B150" s="88"/>
      <c r="C150" s="88"/>
      <c r="D150" s="88"/>
      <c r="E150" s="88"/>
      <c r="F150" s="83" t="n">
        <f aca="false">F151</f>
        <v>9363.514</v>
      </c>
      <c r="G150" s="89" t="n">
        <f aca="false">G151</f>
        <v>7930.514</v>
      </c>
      <c r="H150" s="89" t="n">
        <f aca="false">H151</f>
        <v>0</v>
      </c>
      <c r="I150" s="89" t="n">
        <f aca="false">I151</f>
        <v>1433</v>
      </c>
    </row>
    <row r="151" customFormat="false" ht="33.75" hidden="false" customHeight="true" outlineLevel="0" collapsed="false">
      <c r="A151" s="44" t="s">
        <v>215</v>
      </c>
      <c r="B151" s="45" t="s">
        <v>37</v>
      </c>
      <c r="C151" s="45" t="s">
        <v>28</v>
      </c>
      <c r="D151" s="45" t="s">
        <v>216</v>
      </c>
      <c r="E151" s="45" t="s">
        <v>77</v>
      </c>
      <c r="F151" s="86" t="n">
        <f aca="false">G151+H151+I151</f>
        <v>9363.514</v>
      </c>
      <c r="G151" s="87" t="n">
        <f aca="false">5824+187+250+150+150+50.314+500+216+603.2</f>
        <v>7930.514</v>
      </c>
      <c r="H151" s="87"/>
      <c r="I151" s="64" t="n">
        <f aca="false">1360+73</f>
        <v>1433</v>
      </c>
    </row>
    <row r="152" customFormat="false" ht="37.5" hidden="false" customHeight="true" outlineLevel="0" collapsed="false">
      <c r="A152" s="24" t="s">
        <v>217</v>
      </c>
      <c r="B152" s="43"/>
      <c r="C152" s="43"/>
      <c r="D152" s="43"/>
      <c r="E152" s="43"/>
      <c r="F152" s="83" t="n">
        <f aca="false">G152+H152+I152</f>
        <v>720364.41</v>
      </c>
      <c r="G152" s="83" t="n">
        <f aca="false">SUM(G153:G174)</f>
        <v>719036.91</v>
      </c>
      <c r="H152" s="83" t="n">
        <f aca="false">SUM(H153:H165)</f>
        <v>0</v>
      </c>
      <c r="I152" s="83" t="n">
        <f aca="false">SUM(I153:I165)</f>
        <v>1327.5</v>
      </c>
    </row>
    <row r="153" customFormat="false" ht="60" hidden="false" customHeight="false" outlineLevel="0" collapsed="false">
      <c r="A153" s="90" t="s">
        <v>218</v>
      </c>
      <c r="B153" s="45" t="s">
        <v>56</v>
      </c>
      <c r="C153" s="45" t="s">
        <v>16</v>
      </c>
      <c r="D153" s="91" t="n">
        <v>7950000</v>
      </c>
      <c r="E153" s="92" t="s">
        <v>219</v>
      </c>
      <c r="F153" s="86" t="n">
        <f aca="false">G153+H153+I153</f>
        <v>100</v>
      </c>
      <c r="G153" s="93" t="n">
        <f aca="false">23213-860+31600-22353+22450-5000+100-49050</f>
        <v>100</v>
      </c>
      <c r="H153" s="93"/>
      <c r="I153" s="51" t="n">
        <f aca="false">395-395</f>
        <v>0</v>
      </c>
    </row>
    <row r="154" customFormat="false" ht="50.25" hidden="false" customHeight="true" outlineLevel="0" collapsed="false">
      <c r="A154" s="44" t="s">
        <v>190</v>
      </c>
      <c r="B154" s="45" t="s">
        <v>56</v>
      </c>
      <c r="C154" s="45" t="s">
        <v>16</v>
      </c>
      <c r="D154" s="91" t="n">
        <v>5222701</v>
      </c>
      <c r="E154" s="92" t="s">
        <v>44</v>
      </c>
      <c r="F154" s="86" t="n">
        <f aca="false">G154+H154+H154+I154</f>
        <v>91123.1</v>
      </c>
      <c r="G154" s="93" t="n">
        <f aca="false">55073.1+49050-13000</f>
        <v>91123.1</v>
      </c>
      <c r="H154" s="93"/>
      <c r="I154" s="51"/>
    </row>
    <row r="155" customFormat="false" ht="50.25" hidden="false" customHeight="true" outlineLevel="0" collapsed="false">
      <c r="A155" s="90" t="s">
        <v>220</v>
      </c>
      <c r="B155" s="45" t="s">
        <v>28</v>
      </c>
      <c r="C155" s="45" t="s">
        <v>42</v>
      </c>
      <c r="D155" s="92" t="s">
        <v>221</v>
      </c>
      <c r="E155" s="92" t="s">
        <v>77</v>
      </c>
      <c r="F155" s="86" t="n">
        <f aca="false">G155+H155+I155</f>
        <v>25241.5</v>
      </c>
      <c r="G155" s="93" t="n">
        <f aca="false">22353+550+1011</f>
        <v>23914</v>
      </c>
      <c r="H155" s="93"/>
      <c r="I155" s="51" t="n">
        <f aca="false">395+932.5</f>
        <v>1327.5</v>
      </c>
    </row>
    <row r="156" s="39" customFormat="true" ht="66" hidden="false" customHeight="true" outlineLevel="0" collapsed="false">
      <c r="A156" s="40" t="s">
        <v>222</v>
      </c>
      <c r="B156" s="41" t="s">
        <v>28</v>
      </c>
      <c r="C156" s="41" t="s">
        <v>34</v>
      </c>
      <c r="D156" s="41" t="s">
        <v>223</v>
      </c>
      <c r="E156" s="41" t="s">
        <v>44</v>
      </c>
      <c r="F156" s="94" t="n">
        <f aca="false">G156+H156</f>
        <v>2626.424</v>
      </c>
      <c r="G156" s="93" t="n">
        <f aca="false">2468+158.424</f>
        <v>2626.424</v>
      </c>
      <c r="H156" s="59"/>
      <c r="I156" s="38"/>
    </row>
    <row r="157" customFormat="false" ht="75" hidden="false" customHeight="false" outlineLevel="0" collapsed="false">
      <c r="A157" s="90" t="s">
        <v>224</v>
      </c>
      <c r="B157" s="45" t="s">
        <v>56</v>
      </c>
      <c r="C157" s="45" t="s">
        <v>25</v>
      </c>
      <c r="D157" s="91" t="n">
        <v>5222100</v>
      </c>
      <c r="E157" s="92" t="s">
        <v>44</v>
      </c>
      <c r="F157" s="95" t="n">
        <f aca="false">G157+H157</f>
        <v>33000</v>
      </c>
      <c r="G157" s="93" t="n">
        <f aca="false">25000+8000</f>
        <v>33000</v>
      </c>
      <c r="H157" s="93" t="n">
        <f aca="false">25000-25000</f>
        <v>0</v>
      </c>
      <c r="I157" s="28"/>
    </row>
    <row r="158" customFormat="false" ht="60" hidden="false" customHeight="false" outlineLevel="0" collapsed="false">
      <c r="A158" s="90" t="s">
        <v>225</v>
      </c>
      <c r="B158" s="45" t="s">
        <v>56</v>
      </c>
      <c r="C158" s="45" t="s">
        <v>25</v>
      </c>
      <c r="D158" s="91" t="n">
        <v>5222100</v>
      </c>
      <c r="E158" s="92" t="s">
        <v>44</v>
      </c>
      <c r="F158" s="95" t="n">
        <f aca="false">G158+H158</f>
        <v>32975.026</v>
      </c>
      <c r="G158" s="93" t="n">
        <f aca="false">42564-188.974-50-9350</f>
        <v>32975.026</v>
      </c>
      <c r="H158" s="93" t="n">
        <f aca="false">42564-42564</f>
        <v>0</v>
      </c>
      <c r="I158" s="28"/>
    </row>
    <row r="159" customFormat="false" ht="60" hidden="false" customHeight="false" outlineLevel="0" collapsed="false">
      <c r="A159" s="90" t="s">
        <v>225</v>
      </c>
      <c r="B159" s="45" t="s">
        <v>34</v>
      </c>
      <c r="C159" s="45" t="s">
        <v>51</v>
      </c>
      <c r="D159" s="91" t="n">
        <v>5222100</v>
      </c>
      <c r="E159" s="92" t="s">
        <v>44</v>
      </c>
      <c r="F159" s="95" t="n">
        <f aca="false">G159</f>
        <v>0</v>
      </c>
      <c r="G159" s="93" t="n">
        <f aca="false">58+130.974-130.974-58</f>
        <v>0</v>
      </c>
      <c r="H159" s="93"/>
      <c r="I159" s="28"/>
    </row>
    <row r="160" customFormat="false" ht="30" hidden="false" customHeight="false" outlineLevel="0" collapsed="false">
      <c r="A160" s="90" t="s">
        <v>226</v>
      </c>
      <c r="B160" s="45" t="s">
        <v>56</v>
      </c>
      <c r="C160" s="45" t="s">
        <v>25</v>
      </c>
      <c r="D160" s="91" t="n">
        <v>5222706</v>
      </c>
      <c r="E160" s="92" t="s">
        <v>44</v>
      </c>
      <c r="F160" s="95" t="n">
        <f aca="false">G160</f>
        <v>121234.576</v>
      </c>
      <c r="G160" s="93" t="n">
        <f aca="false">35000-31600+60343+12660+2740.827+39799.173+9350-1058.424-6000</f>
        <v>121234.576</v>
      </c>
      <c r="H160" s="93" t="s">
        <v>227</v>
      </c>
      <c r="I160" s="28"/>
    </row>
    <row r="161" customFormat="false" ht="60" hidden="false" customHeight="false" outlineLevel="0" collapsed="false">
      <c r="A161" s="90" t="s">
        <v>228</v>
      </c>
      <c r="B161" s="45" t="s">
        <v>21</v>
      </c>
      <c r="C161" s="45" t="s">
        <v>16</v>
      </c>
      <c r="D161" s="91" t="n">
        <v>5222601</v>
      </c>
      <c r="E161" s="92" t="s">
        <v>44</v>
      </c>
      <c r="F161" s="95" t="n">
        <f aca="false">G161+H161</f>
        <v>60710</v>
      </c>
      <c r="G161" s="93" t="n">
        <f aca="false">65200-26000+21500+10</f>
        <v>60710</v>
      </c>
      <c r="H161" s="93" t="n">
        <f aca="false">65200-65200</f>
        <v>0</v>
      </c>
      <c r="I161" s="28"/>
    </row>
    <row r="162" customFormat="false" ht="26.25" hidden="false" customHeight="true" outlineLevel="0" collapsed="false">
      <c r="A162" s="90" t="s">
        <v>229</v>
      </c>
      <c r="B162" s="45" t="s">
        <v>21</v>
      </c>
      <c r="C162" s="45" t="s">
        <v>16</v>
      </c>
      <c r="D162" s="91" t="n">
        <v>5222601</v>
      </c>
      <c r="E162" s="92" t="s">
        <v>44</v>
      </c>
      <c r="F162" s="95" t="n">
        <f aca="false">G162+H162</f>
        <v>1331</v>
      </c>
      <c r="G162" s="93" t="n">
        <v>1331</v>
      </c>
      <c r="H162" s="93"/>
      <c r="I162" s="28"/>
    </row>
    <row r="163" customFormat="false" ht="75" hidden="false" customHeight="false" outlineLevel="0" collapsed="false">
      <c r="A163" s="90" t="s">
        <v>230</v>
      </c>
      <c r="B163" s="45" t="s">
        <v>21</v>
      </c>
      <c r="C163" s="45" t="s">
        <v>16</v>
      </c>
      <c r="D163" s="91" t="n">
        <v>5224400</v>
      </c>
      <c r="E163" s="92" t="s">
        <v>44</v>
      </c>
      <c r="F163" s="95" t="n">
        <f aca="false">G163+H163</f>
        <v>98355</v>
      </c>
      <c r="G163" s="93" t="n">
        <f aca="false">184266-12006-19496-41792-37605-12006-19496+55600+890</f>
        <v>98355</v>
      </c>
      <c r="H163" s="59" t="n">
        <f aca="false">184266-184266</f>
        <v>0</v>
      </c>
      <c r="I163" s="28"/>
    </row>
    <row r="164" customFormat="false" ht="79.5" hidden="false" customHeight="true" outlineLevel="0" collapsed="false">
      <c r="A164" s="90" t="s">
        <v>231</v>
      </c>
      <c r="B164" s="45" t="s">
        <v>34</v>
      </c>
      <c r="C164" s="45" t="s">
        <v>51</v>
      </c>
      <c r="D164" s="91" t="n">
        <v>5222604</v>
      </c>
      <c r="E164" s="92" t="s">
        <v>44</v>
      </c>
      <c r="F164" s="95" t="n">
        <f aca="false">G164+H164</f>
        <v>85080.974</v>
      </c>
      <c r="G164" s="93" t="n">
        <f aca="false">71500+2350+100+11130.974</f>
        <v>85080.974</v>
      </c>
      <c r="H164" s="93" t="n">
        <f aca="false">71500-71500</f>
        <v>0</v>
      </c>
      <c r="I164" s="28"/>
    </row>
    <row r="165" customFormat="false" ht="69" hidden="false" customHeight="true" outlineLevel="0" collapsed="false">
      <c r="A165" s="90" t="s">
        <v>232</v>
      </c>
      <c r="B165" s="45" t="s">
        <v>51</v>
      </c>
      <c r="C165" s="45" t="s">
        <v>66</v>
      </c>
      <c r="D165" s="91" t="n">
        <v>5222607</v>
      </c>
      <c r="E165" s="92" t="s">
        <v>44</v>
      </c>
      <c r="F165" s="95" t="n">
        <f aca="false">G165+H165</f>
        <v>90214</v>
      </c>
      <c r="G165" s="93" t="n">
        <f aca="false">85574+4500+58+82</f>
        <v>90214</v>
      </c>
      <c r="H165" s="93" t="n">
        <f aca="false">85574-85574</f>
        <v>0</v>
      </c>
      <c r="I165" s="28"/>
    </row>
    <row r="166" s="39" customFormat="true" ht="31.5" hidden="false" customHeight="true" outlineLevel="0" collapsed="false">
      <c r="A166" s="96" t="s">
        <v>233</v>
      </c>
      <c r="B166" s="41" t="s">
        <v>56</v>
      </c>
      <c r="C166" s="41" t="s">
        <v>25</v>
      </c>
      <c r="D166" s="97" t="n">
        <v>1020201</v>
      </c>
      <c r="E166" s="98" t="s">
        <v>44</v>
      </c>
      <c r="F166" s="65" t="n">
        <f aca="false">G166+H166</f>
        <v>50000</v>
      </c>
      <c r="G166" s="93" t="n">
        <f aca="false">20000+30000</f>
        <v>50000</v>
      </c>
      <c r="H166" s="59"/>
      <c r="I166" s="38"/>
    </row>
    <row r="167" s="39" customFormat="true" ht="41.25" hidden="false" customHeight="true" outlineLevel="0" collapsed="false">
      <c r="A167" s="96" t="s">
        <v>234</v>
      </c>
      <c r="B167" s="41" t="s">
        <v>51</v>
      </c>
      <c r="C167" s="41" t="s">
        <v>66</v>
      </c>
      <c r="D167" s="97" t="n">
        <v>1020201</v>
      </c>
      <c r="E167" s="98" t="s">
        <v>44</v>
      </c>
      <c r="F167" s="65" t="n">
        <f aca="false">G167+H167</f>
        <v>25823</v>
      </c>
      <c r="G167" s="93" t="n">
        <f aca="false">10000+30000-14177</f>
        <v>25823</v>
      </c>
      <c r="H167" s="59"/>
      <c r="I167" s="38"/>
    </row>
    <row r="168" s="39" customFormat="true" ht="41.25" hidden="false" customHeight="true" outlineLevel="0" collapsed="false">
      <c r="A168" s="96" t="s">
        <v>235</v>
      </c>
      <c r="B168" s="41" t="s">
        <v>21</v>
      </c>
      <c r="C168" s="41" t="s">
        <v>25</v>
      </c>
      <c r="D168" s="97" t="n">
        <v>4239900</v>
      </c>
      <c r="E168" s="98" t="s">
        <v>77</v>
      </c>
      <c r="F168" s="65" t="n">
        <f aca="false">G168+H168</f>
        <v>860</v>
      </c>
      <c r="G168" s="93" t="n">
        <v>860</v>
      </c>
      <c r="H168" s="59"/>
      <c r="I168" s="38"/>
    </row>
    <row r="169" s="39" customFormat="true" ht="41.25" hidden="false" customHeight="true" outlineLevel="0" collapsed="false">
      <c r="A169" s="96" t="s">
        <v>102</v>
      </c>
      <c r="B169" s="41" t="s">
        <v>21</v>
      </c>
      <c r="C169" s="41" t="s">
        <v>16</v>
      </c>
      <c r="D169" s="97" t="n">
        <v>7950000</v>
      </c>
      <c r="E169" s="98" t="s">
        <v>44</v>
      </c>
      <c r="F169" s="65" t="n">
        <f aca="false">G169+H169</f>
        <v>50</v>
      </c>
      <c r="G169" s="93" t="n">
        <v>50</v>
      </c>
      <c r="H169" s="59"/>
      <c r="I169" s="38"/>
    </row>
    <row r="170" s="39" customFormat="true" ht="41.25" hidden="false" customHeight="true" outlineLevel="0" collapsed="false">
      <c r="A170" s="96" t="s">
        <v>236</v>
      </c>
      <c r="B170" s="41" t="s">
        <v>34</v>
      </c>
      <c r="C170" s="41" t="s">
        <v>37</v>
      </c>
      <c r="D170" s="97" t="n">
        <v>7950000</v>
      </c>
      <c r="E170" s="98" t="s">
        <v>44</v>
      </c>
      <c r="F170" s="99" t="n">
        <f aca="false">G170+H170</f>
        <v>1139.81</v>
      </c>
      <c r="G170" s="100" t="n">
        <f aca="false">100+3000-1960.19</f>
        <v>1139.81</v>
      </c>
      <c r="H170" s="59"/>
      <c r="I170" s="38"/>
    </row>
    <row r="171" s="39" customFormat="true" ht="41.25" hidden="false" customHeight="true" outlineLevel="0" collapsed="false">
      <c r="A171" s="96" t="s">
        <v>237</v>
      </c>
      <c r="B171" s="41" t="s">
        <v>51</v>
      </c>
      <c r="C171" s="41" t="s">
        <v>66</v>
      </c>
      <c r="D171" s="97" t="n">
        <v>7950000</v>
      </c>
      <c r="E171" s="98" t="s">
        <v>44</v>
      </c>
      <c r="F171" s="65" t="n">
        <f aca="false">G171+H171</f>
        <v>0</v>
      </c>
      <c r="G171" s="93" t="n">
        <f aca="false">82-82</f>
        <v>0</v>
      </c>
      <c r="H171" s="59"/>
      <c r="I171" s="38"/>
    </row>
    <row r="172" s="39" customFormat="true" ht="41.25" hidden="false" customHeight="true" outlineLevel="0" collapsed="false">
      <c r="A172" s="96" t="s">
        <v>238</v>
      </c>
      <c r="B172" s="41" t="s">
        <v>34</v>
      </c>
      <c r="C172" s="41" t="s">
        <v>51</v>
      </c>
      <c r="D172" s="97" t="n">
        <v>7950000</v>
      </c>
      <c r="E172" s="98" t="s">
        <v>44</v>
      </c>
      <c r="F172" s="65" t="n">
        <f aca="false">G172+H172</f>
        <v>0</v>
      </c>
      <c r="G172" s="93" t="n">
        <f aca="false">100+10900+100-100-11000</f>
        <v>0</v>
      </c>
      <c r="H172" s="59"/>
      <c r="I172" s="38"/>
    </row>
    <row r="173" s="39" customFormat="true" ht="41.25" hidden="false" customHeight="true" outlineLevel="0" collapsed="false">
      <c r="A173" s="96" t="s">
        <v>239</v>
      </c>
      <c r="B173" s="41" t="s">
        <v>56</v>
      </c>
      <c r="C173" s="41" t="s">
        <v>25</v>
      </c>
      <c r="D173" s="97" t="n">
        <v>7950000</v>
      </c>
      <c r="E173" s="98" t="s">
        <v>44</v>
      </c>
      <c r="F173" s="65" t="n">
        <f aca="false">G173+H173</f>
        <v>0</v>
      </c>
      <c r="G173" s="93" t="n">
        <f aca="false">31950-2700-1950+14190+1000-2740.827-39749.173</f>
        <v>0</v>
      </c>
      <c r="H173" s="59"/>
      <c r="I173" s="38"/>
    </row>
    <row r="174" s="39" customFormat="true" ht="41.25" hidden="false" customHeight="true" outlineLevel="0" collapsed="false">
      <c r="A174" s="96" t="s">
        <v>30</v>
      </c>
      <c r="B174" s="41" t="s">
        <v>16</v>
      </c>
      <c r="C174" s="41" t="s">
        <v>31</v>
      </c>
      <c r="D174" s="97" t="n">
        <v>7950000</v>
      </c>
      <c r="E174" s="98" t="s">
        <v>19</v>
      </c>
      <c r="F174" s="65" t="n">
        <f aca="false">G174+H174</f>
        <v>500</v>
      </c>
      <c r="G174" s="93" t="n">
        <v>500</v>
      </c>
      <c r="H174" s="59"/>
      <c r="I174" s="38"/>
    </row>
    <row r="175" customFormat="false" ht="27" hidden="false" customHeight="true" outlineLevel="0" collapsed="false">
      <c r="A175" s="24" t="s">
        <v>240</v>
      </c>
      <c r="B175" s="45" t="s">
        <v>17</v>
      </c>
      <c r="C175" s="45" t="s">
        <v>25</v>
      </c>
      <c r="D175" s="45" t="s">
        <v>241</v>
      </c>
      <c r="E175" s="45"/>
      <c r="F175" s="46" t="n">
        <f aca="false">F176+F177</f>
        <v>177032</v>
      </c>
      <c r="G175" s="46" t="n">
        <f aca="false">G176+G177</f>
        <v>177032</v>
      </c>
      <c r="H175" s="46" t="n">
        <f aca="false">H176+H177</f>
        <v>0</v>
      </c>
      <c r="I175" s="28"/>
    </row>
    <row r="176" customFormat="false" ht="26.25" hidden="false" customHeight="true" outlineLevel="0" collapsed="false">
      <c r="A176" s="44" t="s">
        <v>240</v>
      </c>
      <c r="B176" s="45" t="s">
        <v>17</v>
      </c>
      <c r="C176" s="45" t="s">
        <v>25</v>
      </c>
      <c r="D176" s="45" t="n">
        <v>2020000</v>
      </c>
      <c r="E176" s="43"/>
      <c r="F176" s="86" t="n">
        <f aca="false">G176+H176</f>
        <v>139355</v>
      </c>
      <c r="G176" s="93" t="n">
        <f aca="false">127959+2000+850+560+1074+3017+2645+1500-250</f>
        <v>139355</v>
      </c>
      <c r="H176" s="59" t="n">
        <f aca="false">30481-30481</f>
        <v>0</v>
      </c>
      <c r="I176" s="28"/>
    </row>
    <row r="177" customFormat="false" ht="90" hidden="false" customHeight="false" outlineLevel="0" collapsed="false">
      <c r="A177" s="44" t="s">
        <v>242</v>
      </c>
      <c r="B177" s="45" t="s">
        <v>17</v>
      </c>
      <c r="C177" s="45" t="s">
        <v>25</v>
      </c>
      <c r="D177" s="45" t="s">
        <v>243</v>
      </c>
      <c r="E177" s="88" t="s">
        <v>244</v>
      </c>
      <c r="F177" s="86" t="n">
        <f aca="false">G177+H177</f>
        <v>37677</v>
      </c>
      <c r="G177" s="93" t="n">
        <f aca="false">30481+7196</f>
        <v>37677</v>
      </c>
      <c r="H177" s="59"/>
      <c r="I177" s="28"/>
    </row>
    <row r="178" customFormat="false" ht="37.5" hidden="false" customHeight="true" outlineLevel="0" collapsed="false">
      <c r="A178" s="24" t="s">
        <v>245</v>
      </c>
      <c r="B178" s="45"/>
      <c r="C178" s="45"/>
      <c r="D178" s="45"/>
      <c r="E178" s="45"/>
      <c r="F178" s="46" t="n">
        <f aca="false">F179</f>
        <v>1145</v>
      </c>
      <c r="G178" s="46" t="n">
        <f aca="false">G179</f>
        <v>1145</v>
      </c>
      <c r="H178" s="46" t="n">
        <f aca="false">H179</f>
        <v>0</v>
      </c>
      <c r="I178" s="28"/>
    </row>
    <row r="179" customFormat="false" ht="50.25" hidden="false" customHeight="true" outlineLevel="0" collapsed="false">
      <c r="A179" s="44" t="s">
        <v>150</v>
      </c>
      <c r="B179" s="45" t="s">
        <v>37</v>
      </c>
      <c r="C179" s="45" t="s">
        <v>16</v>
      </c>
      <c r="D179" s="45" t="s">
        <v>246</v>
      </c>
      <c r="E179" s="45" t="s">
        <v>77</v>
      </c>
      <c r="F179" s="86" t="n">
        <f aca="false">G179+H179</f>
        <v>1145</v>
      </c>
      <c r="G179" s="93" t="n">
        <f aca="false">746+1+300+98</f>
        <v>1145</v>
      </c>
      <c r="H179" s="93"/>
      <c r="I179" s="28"/>
    </row>
    <row r="180" customFormat="false" ht="31.5" hidden="false" customHeight="true" outlineLevel="0" collapsed="false">
      <c r="A180" s="24" t="s">
        <v>247</v>
      </c>
      <c r="B180" s="52"/>
      <c r="C180" s="52"/>
      <c r="D180" s="52"/>
      <c r="E180" s="52"/>
      <c r="F180" s="83" t="n">
        <f aca="false">G180+H180+I180</f>
        <v>383527.835</v>
      </c>
      <c r="G180" s="83" t="n">
        <f aca="false">SUM(G181:G190)</f>
        <v>326262.835</v>
      </c>
      <c r="H180" s="83" t="n">
        <f aca="false">SUM(H181:H188)</f>
        <v>13188</v>
      </c>
      <c r="I180" s="61" t="n">
        <f aca="false">SUM(I181:I188)</f>
        <v>44077</v>
      </c>
    </row>
    <row r="181" customFormat="false" ht="15.75" hidden="false" customHeight="false" outlineLevel="0" collapsed="false">
      <c r="A181" s="44" t="s">
        <v>248</v>
      </c>
      <c r="B181" s="45" t="s">
        <v>34</v>
      </c>
      <c r="C181" s="45" t="s">
        <v>16</v>
      </c>
      <c r="D181" s="45" t="s">
        <v>249</v>
      </c>
      <c r="E181" s="45" t="s">
        <v>77</v>
      </c>
      <c r="F181" s="86" t="n">
        <f aca="false">G181+H181+I181</f>
        <v>304281.335</v>
      </c>
      <c r="G181" s="87" t="n">
        <f aca="false">228512+4917+2681.2-1921+270+11600-636-148.865-297+120+15107</f>
        <v>260204.335</v>
      </c>
      <c r="H181" s="42" t="n">
        <f aca="false">8600+3927+860+3429.7-3927-860-8600-3429.7</f>
        <v>0</v>
      </c>
      <c r="I181" s="64" t="n">
        <f aca="false">40000+1789+2288</f>
        <v>44077</v>
      </c>
    </row>
    <row r="182" customFormat="false" ht="75" hidden="false" customHeight="false" outlineLevel="0" collapsed="false">
      <c r="A182" s="44" t="s">
        <v>250</v>
      </c>
      <c r="B182" s="45" t="s">
        <v>34</v>
      </c>
      <c r="C182" s="45" t="s">
        <v>51</v>
      </c>
      <c r="D182" s="45" t="s">
        <v>251</v>
      </c>
      <c r="E182" s="45" t="s">
        <v>77</v>
      </c>
      <c r="F182" s="86" t="n">
        <f aca="false">G182+H182+I182</f>
        <v>0</v>
      </c>
      <c r="G182" s="87"/>
      <c r="H182" s="42" t="n">
        <f aca="false">12527-12527</f>
        <v>0</v>
      </c>
      <c r="I182" s="28"/>
    </row>
    <row r="183" customFormat="false" ht="75" hidden="false" customHeight="false" outlineLevel="0" collapsed="false">
      <c r="A183" s="44" t="s">
        <v>250</v>
      </c>
      <c r="B183" s="45" t="s">
        <v>34</v>
      </c>
      <c r="C183" s="45" t="s">
        <v>51</v>
      </c>
      <c r="D183" s="45" t="s">
        <v>251</v>
      </c>
      <c r="E183" s="45" t="s">
        <v>172</v>
      </c>
      <c r="F183" s="86" t="n">
        <f aca="false">G183+H183+I183</f>
        <v>12827</v>
      </c>
      <c r="G183" s="87"/>
      <c r="H183" s="42" t="n">
        <f aca="false">12527+300</f>
        <v>12827</v>
      </c>
      <c r="I183" s="28"/>
    </row>
    <row r="184" customFormat="false" ht="45" hidden="false" customHeight="true" outlineLevel="0" collapsed="false">
      <c r="A184" s="44" t="s">
        <v>252</v>
      </c>
      <c r="B184" s="45" t="s">
        <v>34</v>
      </c>
      <c r="C184" s="45" t="s">
        <v>25</v>
      </c>
      <c r="D184" s="45" t="s">
        <v>253</v>
      </c>
      <c r="E184" s="45" t="s">
        <v>77</v>
      </c>
      <c r="F184" s="86" t="n">
        <f aca="false">G184+H184+I184</f>
        <v>27001</v>
      </c>
      <c r="G184" s="87" t="n">
        <f aca="false">23868+1158+130+1334+150</f>
        <v>26640</v>
      </c>
      <c r="H184" s="87" t="n">
        <f aca="false">860-519+20</f>
        <v>361</v>
      </c>
      <c r="I184" s="28"/>
    </row>
    <row r="185" customFormat="false" ht="75" hidden="false" customHeight="false" outlineLevel="0" collapsed="false">
      <c r="A185" s="44" t="s">
        <v>254</v>
      </c>
      <c r="B185" s="45" t="s">
        <v>34</v>
      </c>
      <c r="C185" s="45" t="s">
        <v>25</v>
      </c>
      <c r="D185" s="45" t="s">
        <v>255</v>
      </c>
      <c r="E185" s="45" t="s">
        <v>77</v>
      </c>
      <c r="F185" s="86" t="n">
        <f aca="false">G185+H185+I185</f>
        <v>2451.4</v>
      </c>
      <c r="G185" s="87" t="n">
        <f aca="false">2231.4+220</f>
        <v>2451.4</v>
      </c>
      <c r="H185" s="87" t="n">
        <f aca="false">2231.4-2231.4</f>
        <v>0</v>
      </c>
      <c r="I185" s="28"/>
    </row>
    <row r="186" customFormat="false" ht="75" hidden="false" customHeight="false" outlineLevel="0" collapsed="false">
      <c r="A186" s="44" t="s">
        <v>256</v>
      </c>
      <c r="B186" s="45" t="s">
        <v>34</v>
      </c>
      <c r="C186" s="45" t="s">
        <v>28</v>
      </c>
      <c r="D186" s="45" t="s">
        <v>255</v>
      </c>
      <c r="E186" s="45" t="s">
        <v>77</v>
      </c>
      <c r="F186" s="86" t="n">
        <f aca="false">G186+H186+I186</f>
        <v>331</v>
      </c>
      <c r="G186" s="87" t="n">
        <f aca="false">1198.3-867.3</f>
        <v>331</v>
      </c>
      <c r="H186" s="87" t="n">
        <f aca="false">1198.3-1198.3</f>
        <v>0</v>
      </c>
      <c r="I186" s="28"/>
    </row>
    <row r="187" customFormat="false" ht="21" hidden="false" customHeight="true" outlineLevel="0" collapsed="false">
      <c r="A187" s="44" t="s">
        <v>257</v>
      </c>
      <c r="B187" s="45" t="s">
        <v>34</v>
      </c>
      <c r="C187" s="45" t="s">
        <v>25</v>
      </c>
      <c r="D187" s="45" t="s">
        <v>181</v>
      </c>
      <c r="E187" s="45" t="s">
        <v>77</v>
      </c>
      <c r="F187" s="86" t="n">
        <f aca="false">G187+H187+I187</f>
        <v>10596.1</v>
      </c>
      <c r="G187" s="87" t="n">
        <f aca="false">7698+183+1342+63+990.1+220+100</f>
        <v>10596.1</v>
      </c>
      <c r="H187" s="87"/>
      <c r="I187" s="28"/>
    </row>
    <row r="188" customFormat="false" ht="33.75" hidden="false" customHeight="true" outlineLevel="0" collapsed="false">
      <c r="A188" s="44" t="s">
        <v>258</v>
      </c>
      <c r="B188" s="45" t="s">
        <v>34</v>
      </c>
      <c r="C188" s="45" t="s">
        <v>16</v>
      </c>
      <c r="D188" s="45" t="s">
        <v>249</v>
      </c>
      <c r="E188" s="45" t="s">
        <v>77</v>
      </c>
      <c r="F188" s="86" t="n">
        <f aca="false">G188+H188+I188</f>
        <v>20740</v>
      </c>
      <c r="G188" s="87" t="n">
        <v>20740</v>
      </c>
      <c r="H188" s="87"/>
      <c r="I188" s="28"/>
    </row>
    <row r="189" customFormat="false" ht="33.75" hidden="false" customHeight="true" outlineLevel="0" collapsed="false">
      <c r="A189" s="40" t="s">
        <v>63</v>
      </c>
      <c r="B189" s="45" t="s">
        <v>34</v>
      </c>
      <c r="C189" s="45" t="s">
        <v>37</v>
      </c>
      <c r="D189" s="45" t="s">
        <v>43</v>
      </c>
      <c r="E189" s="45" t="s">
        <v>19</v>
      </c>
      <c r="F189" s="86" t="n">
        <f aca="false">G189+H189+I189</f>
        <v>3000</v>
      </c>
      <c r="G189" s="87" t="n">
        <v>3000</v>
      </c>
      <c r="H189" s="87"/>
      <c r="I189" s="28"/>
    </row>
    <row r="190" customFormat="false" ht="24" hidden="false" customHeight="true" outlineLevel="0" collapsed="false">
      <c r="A190" s="40" t="s">
        <v>259</v>
      </c>
      <c r="B190" s="45" t="s">
        <v>34</v>
      </c>
      <c r="C190" s="45" t="s">
        <v>51</v>
      </c>
      <c r="D190" s="45" t="s">
        <v>43</v>
      </c>
      <c r="E190" s="45" t="s">
        <v>19</v>
      </c>
      <c r="F190" s="86" t="n">
        <f aca="false">G190+H190+I190</f>
        <v>2300</v>
      </c>
      <c r="G190" s="87" t="n">
        <v>2300</v>
      </c>
      <c r="H190" s="87"/>
      <c r="I190" s="28"/>
    </row>
    <row r="191" customFormat="false" ht="28.5" hidden="false" customHeight="true" outlineLevel="0" collapsed="false">
      <c r="A191" s="24" t="s">
        <v>260</v>
      </c>
      <c r="B191" s="52"/>
      <c r="C191" s="52"/>
      <c r="D191" s="52"/>
      <c r="E191" s="52"/>
      <c r="F191" s="53" t="n">
        <f aca="false">G191+H191+I191</f>
        <v>91364.7</v>
      </c>
      <c r="G191" s="53" t="n">
        <f aca="false">SUM(G192:G199)</f>
        <v>84552.7</v>
      </c>
      <c r="H191" s="53" t="n">
        <f aca="false">SUM(H192:H199)</f>
        <v>4262</v>
      </c>
      <c r="I191" s="61" t="n">
        <f aca="false">SUM(I192:I199)</f>
        <v>2550</v>
      </c>
    </row>
    <row r="192" customFormat="false" ht="15.75" hidden="false" customHeight="false" outlineLevel="0" collapsed="false">
      <c r="A192" s="44" t="s">
        <v>248</v>
      </c>
      <c r="B192" s="45" t="s">
        <v>34</v>
      </c>
      <c r="C192" s="45" t="s">
        <v>16</v>
      </c>
      <c r="D192" s="45" t="s">
        <v>249</v>
      </c>
      <c r="E192" s="45" t="s">
        <v>77</v>
      </c>
      <c r="F192" s="101" t="n">
        <f aca="false">G192+H192+I192</f>
        <v>70752</v>
      </c>
      <c r="G192" s="87" t="n">
        <f aca="false">61841+1343-375+513-284+1704+4280-110+290-500-500</f>
        <v>68202</v>
      </c>
      <c r="H192" s="42" t="n">
        <f aca="false">3462+700+2503.3-700-3462-2503.3</f>
        <v>0</v>
      </c>
      <c r="I192" s="64" t="n">
        <f aca="false">2300+250</f>
        <v>2550</v>
      </c>
    </row>
    <row r="193" customFormat="false" ht="75" hidden="false" customHeight="false" outlineLevel="0" collapsed="false">
      <c r="A193" s="44" t="s">
        <v>250</v>
      </c>
      <c r="B193" s="45" t="s">
        <v>34</v>
      </c>
      <c r="C193" s="45" t="s">
        <v>51</v>
      </c>
      <c r="D193" s="45" t="s">
        <v>251</v>
      </c>
      <c r="E193" s="45" t="s">
        <v>77</v>
      </c>
      <c r="F193" s="101" t="n">
        <f aca="false">G193+H193+I193</f>
        <v>0</v>
      </c>
      <c r="G193" s="87"/>
      <c r="H193" s="42" t="n">
        <f aca="false">4162-4162</f>
        <v>0</v>
      </c>
      <c r="I193" s="28"/>
    </row>
    <row r="194" customFormat="false" ht="75" hidden="false" customHeight="false" outlineLevel="0" collapsed="false">
      <c r="A194" s="44" t="s">
        <v>250</v>
      </c>
      <c r="B194" s="45" t="s">
        <v>34</v>
      </c>
      <c r="C194" s="45" t="s">
        <v>51</v>
      </c>
      <c r="D194" s="45" t="s">
        <v>251</v>
      </c>
      <c r="E194" s="45" t="s">
        <v>172</v>
      </c>
      <c r="F194" s="101" t="n">
        <f aca="false">G194+H194+I194</f>
        <v>4262</v>
      </c>
      <c r="G194" s="87"/>
      <c r="H194" s="42" t="n">
        <f aca="false">4162+100</f>
        <v>4262</v>
      </c>
      <c r="I194" s="28"/>
    </row>
    <row r="195" customFormat="false" ht="30" hidden="false" customHeight="false" outlineLevel="0" collapsed="false">
      <c r="A195" s="44" t="s">
        <v>252</v>
      </c>
      <c r="B195" s="45" t="s">
        <v>34</v>
      </c>
      <c r="C195" s="45" t="s">
        <v>16</v>
      </c>
      <c r="D195" s="45" t="s">
        <v>253</v>
      </c>
      <c r="E195" s="45" t="s">
        <v>77</v>
      </c>
      <c r="F195" s="101" t="n">
        <f aca="false">G195+H195+I195</f>
        <v>0</v>
      </c>
      <c r="G195" s="87" t="n">
        <f aca="false">5110+144+375+345.1-5974.1</f>
        <v>0</v>
      </c>
      <c r="H195" s="87" t="n">
        <f aca="false">700-700</f>
        <v>0</v>
      </c>
      <c r="I195" s="28"/>
    </row>
    <row r="196" customFormat="false" ht="30" hidden="false" customHeight="false" outlineLevel="0" collapsed="false">
      <c r="A196" s="44" t="s">
        <v>252</v>
      </c>
      <c r="B196" s="45" t="s">
        <v>34</v>
      </c>
      <c r="C196" s="45" t="s">
        <v>25</v>
      </c>
      <c r="D196" s="45" t="s">
        <v>253</v>
      </c>
      <c r="E196" s="45" t="s">
        <v>77</v>
      </c>
      <c r="F196" s="101" t="n">
        <f aca="false">G196+H196+I196</f>
        <v>6905.1</v>
      </c>
      <c r="G196" s="87" t="n">
        <f aca="false">5974.1-95+335+691</f>
        <v>6905.1</v>
      </c>
      <c r="H196" s="87"/>
      <c r="I196" s="28"/>
    </row>
    <row r="197" customFormat="false" ht="75" hidden="false" customHeight="false" outlineLevel="0" collapsed="false">
      <c r="A197" s="44" t="s">
        <v>254</v>
      </c>
      <c r="B197" s="45" t="s">
        <v>34</v>
      </c>
      <c r="C197" s="45" t="s">
        <v>25</v>
      </c>
      <c r="D197" s="45" t="s">
        <v>255</v>
      </c>
      <c r="E197" s="45" t="s">
        <v>77</v>
      </c>
      <c r="F197" s="101" t="n">
        <f aca="false">G197+H197+I197</f>
        <v>1791.6</v>
      </c>
      <c r="G197" s="87" t="n">
        <v>1791.6</v>
      </c>
      <c r="H197" s="87" t="n">
        <f aca="false">1791.6-1791.6</f>
        <v>0</v>
      </c>
      <c r="I197" s="28"/>
    </row>
    <row r="198" customFormat="false" ht="75" hidden="false" customHeight="false" outlineLevel="0" collapsed="false">
      <c r="A198" s="44" t="s">
        <v>256</v>
      </c>
      <c r="B198" s="45" t="s">
        <v>34</v>
      </c>
      <c r="C198" s="45" t="s">
        <v>28</v>
      </c>
      <c r="D198" s="45" t="s">
        <v>255</v>
      </c>
      <c r="E198" s="45" t="s">
        <v>77</v>
      </c>
      <c r="F198" s="101" t="n">
        <f aca="false">G198+H198+I198</f>
        <v>127</v>
      </c>
      <c r="G198" s="87" t="n">
        <f aca="false">711.7-584.7</f>
        <v>127</v>
      </c>
      <c r="H198" s="87" t="n">
        <f aca="false">711.7-711.7</f>
        <v>0</v>
      </c>
      <c r="I198" s="28"/>
    </row>
    <row r="199" customFormat="false" ht="21" hidden="false" customHeight="true" outlineLevel="0" collapsed="false">
      <c r="A199" s="44" t="s">
        <v>257</v>
      </c>
      <c r="B199" s="45" t="s">
        <v>34</v>
      </c>
      <c r="C199" s="45" t="s">
        <v>25</v>
      </c>
      <c r="D199" s="45" t="s">
        <v>181</v>
      </c>
      <c r="E199" s="45" t="s">
        <v>77</v>
      </c>
      <c r="F199" s="101" t="n">
        <f aca="false">G199+H199+I199</f>
        <v>7527</v>
      </c>
      <c r="G199" s="87" t="n">
        <f aca="false">6688+148+293+461-63</f>
        <v>7527</v>
      </c>
      <c r="H199" s="87"/>
      <c r="I199" s="28"/>
    </row>
    <row r="200" customFormat="false" ht="35.25" hidden="false" customHeight="true" outlineLevel="0" collapsed="false">
      <c r="A200" s="82" t="s">
        <v>261</v>
      </c>
      <c r="B200" s="52"/>
      <c r="C200" s="52"/>
      <c r="D200" s="52"/>
      <c r="E200" s="52"/>
      <c r="F200" s="102" t="n">
        <f aca="false">G200+H200</f>
        <v>10196</v>
      </c>
      <c r="G200" s="89" t="n">
        <f aca="false">G201+G202+G204</f>
        <v>9882</v>
      </c>
      <c r="H200" s="89" t="n">
        <f aca="false">H201+H202</f>
        <v>314</v>
      </c>
      <c r="I200" s="28"/>
    </row>
    <row r="201" customFormat="false" ht="15.75" hidden="false" customHeight="false" outlineLevel="0" collapsed="false">
      <c r="A201" s="85" t="s">
        <v>74</v>
      </c>
      <c r="B201" s="45" t="s">
        <v>16</v>
      </c>
      <c r="C201" s="45" t="s">
        <v>31</v>
      </c>
      <c r="D201" s="45" t="s">
        <v>29</v>
      </c>
      <c r="E201" s="45" t="s">
        <v>19</v>
      </c>
      <c r="F201" s="101" t="n">
        <f aca="false">G201+H201</f>
        <v>3896</v>
      </c>
      <c r="G201" s="87" t="n">
        <f aca="false">3254+48+223+57</f>
        <v>3582</v>
      </c>
      <c r="H201" s="87" t="n">
        <f aca="false">H203</f>
        <v>314</v>
      </c>
      <c r="I201" s="28"/>
    </row>
    <row r="202" s="106" customFormat="true" ht="75" hidden="false" customHeight="false" outlineLevel="0" collapsed="false">
      <c r="A202" s="103" t="s">
        <v>262</v>
      </c>
      <c r="B202" s="41" t="s">
        <v>16</v>
      </c>
      <c r="C202" s="41" t="s">
        <v>31</v>
      </c>
      <c r="D202" s="41" t="s">
        <v>263</v>
      </c>
      <c r="E202" s="41" t="s">
        <v>19</v>
      </c>
      <c r="F202" s="104" t="n">
        <f aca="false">G202+H202</f>
        <v>0</v>
      </c>
      <c r="G202" s="42"/>
      <c r="H202" s="42" t="n">
        <f aca="false">364-364</f>
        <v>0</v>
      </c>
      <c r="I202" s="105"/>
    </row>
    <row r="203" s="106" customFormat="true" ht="75" hidden="false" customHeight="false" outlineLevel="0" collapsed="false">
      <c r="A203" s="103" t="s">
        <v>262</v>
      </c>
      <c r="B203" s="41" t="s">
        <v>16</v>
      </c>
      <c r="C203" s="41" t="s">
        <v>31</v>
      </c>
      <c r="D203" s="41" t="s">
        <v>263</v>
      </c>
      <c r="E203" s="41" t="s">
        <v>19</v>
      </c>
      <c r="F203" s="104" t="n">
        <f aca="false">G203+H203</f>
        <v>314</v>
      </c>
      <c r="G203" s="42"/>
      <c r="H203" s="42" t="n">
        <f aca="false">364-50</f>
        <v>314</v>
      </c>
      <c r="I203" s="105"/>
    </row>
    <row r="204" s="106" customFormat="true" ht="89.25" hidden="false" customHeight="true" outlineLevel="0" collapsed="false">
      <c r="A204" s="44" t="s">
        <v>264</v>
      </c>
      <c r="B204" s="45" t="s">
        <v>51</v>
      </c>
      <c r="C204" s="45" t="s">
        <v>17</v>
      </c>
      <c r="D204" s="45" t="s">
        <v>265</v>
      </c>
      <c r="E204" s="45" t="s">
        <v>72</v>
      </c>
      <c r="F204" s="104" t="n">
        <f aca="false">G204+H204</f>
        <v>6300</v>
      </c>
      <c r="G204" s="42" t="n">
        <f aca="false">3200+3100</f>
        <v>6300</v>
      </c>
      <c r="H204" s="42"/>
      <c r="I204" s="105"/>
    </row>
    <row r="205" s="106" customFormat="true" ht="50.25" hidden="false" customHeight="true" outlineLevel="0" collapsed="false">
      <c r="A205" s="82" t="s">
        <v>266</v>
      </c>
      <c r="B205" s="88" t="s">
        <v>16</v>
      </c>
      <c r="C205" s="88" t="s">
        <v>28</v>
      </c>
      <c r="D205" s="88" t="s">
        <v>29</v>
      </c>
      <c r="E205" s="88" t="s">
        <v>19</v>
      </c>
      <c r="F205" s="107" t="n">
        <v>4</v>
      </c>
      <c r="G205" s="108" t="n">
        <v>4</v>
      </c>
      <c r="H205" s="108"/>
      <c r="I205" s="109"/>
    </row>
    <row r="206" customFormat="false" ht="24" hidden="false" customHeight="true" outlineLevel="0" collapsed="false">
      <c r="A206" s="24" t="s">
        <v>267</v>
      </c>
      <c r="B206" s="88" t="s">
        <v>208</v>
      </c>
      <c r="C206" s="88" t="s">
        <v>268</v>
      </c>
      <c r="D206" s="45"/>
      <c r="E206" s="45"/>
      <c r="F206" s="61" t="n">
        <f aca="false">G206+H206+I206</f>
        <v>214458.30444</v>
      </c>
      <c r="G206" s="89" t="n">
        <f aca="false">133031+45031+290+950+561.7+2584+4704.14661+250+1694.9+11440+1100+250+7582.5+90+4732.3+240-73.24217</f>
        <v>214458.30444</v>
      </c>
      <c r="H206" s="87"/>
      <c r="I206" s="28"/>
    </row>
    <row r="207" customFormat="false" ht="47.25" hidden="false" customHeight="true" outlineLevel="0" collapsed="false">
      <c r="A207" s="24" t="s">
        <v>269</v>
      </c>
      <c r="B207" s="88" t="s">
        <v>34</v>
      </c>
      <c r="C207" s="88" t="s">
        <v>37</v>
      </c>
      <c r="D207" s="88" t="s">
        <v>43</v>
      </c>
      <c r="E207" s="88" t="s">
        <v>44</v>
      </c>
      <c r="F207" s="110" t="n">
        <f aca="false">G207+H207+I207</f>
        <v>7518.99</v>
      </c>
      <c r="G207" s="111" t="n">
        <f aca="false">1960.19+3698.6+1860.2</f>
        <v>7518.99</v>
      </c>
      <c r="H207" s="87"/>
      <c r="I207" s="28"/>
    </row>
    <row r="208" customFormat="false" ht="28.5" hidden="false" customHeight="false" outlineLevel="0" collapsed="false">
      <c r="A208" s="112" t="s">
        <v>270</v>
      </c>
      <c r="B208" s="113" t="s">
        <v>16</v>
      </c>
      <c r="C208" s="113" t="s">
        <v>42</v>
      </c>
      <c r="D208" s="114" t="n">
        <v>700500</v>
      </c>
      <c r="E208" s="113" t="s">
        <v>210</v>
      </c>
      <c r="F208" s="107" t="n">
        <f aca="false">G208+H208</f>
        <v>4496</v>
      </c>
      <c r="G208" s="108" t="n">
        <f aca="false">5000-4-500</f>
        <v>4496</v>
      </c>
      <c r="H208" s="108"/>
      <c r="I208" s="38"/>
    </row>
    <row r="209" customFormat="false" ht="15.75" hidden="false" customHeight="false" outlineLevel="0" collapsed="false">
      <c r="A209" s="115" t="s">
        <v>271</v>
      </c>
      <c r="B209" s="116"/>
      <c r="C209" s="116"/>
      <c r="D209" s="117"/>
      <c r="E209" s="116"/>
      <c r="F209" s="118" t="n">
        <f aca="false">F13+F14+F15+F37+F57+F89+F94+F104+F114+F118+F120+F122+F125+F145+F148+F150+F152+F175+F178+F180+F191+F200+F205+F206+F208+F106+F207</f>
        <v>3544729.614</v>
      </c>
      <c r="G209" s="118" t="n">
        <f aca="false">G13+G14+G15+G37+G57+G89+G94+G104+G114+G118+G120+G122+G125+G145+G148+G150+G152+G175+G178+G180+G191+G200+G205+G206+G208+G106+G207</f>
        <v>2830568.99083</v>
      </c>
      <c r="H209" s="118" t="n">
        <f aca="false">H13+H14+H15+H37+H57+H89+H94+H104+H114+H118+H120+H122+H125+H145+H148+H150+H152+H175+H178+H180+H191+H200+H206+H208+H106</f>
        <v>605274.67117</v>
      </c>
      <c r="I209" s="119" t="n">
        <f aca="false">I13+I14+I15+I37+I57+I89+I94+I104+I114+I118+I120+I122+I125+I145+I148+I150+I152+I175+I178+I180+I191+I200+I206+I208+I106</f>
        <v>108885.952</v>
      </c>
    </row>
    <row r="210" customFormat="false" ht="15.75" hidden="false" customHeight="false" outlineLevel="0" collapsed="false">
      <c r="A210" s="120"/>
      <c r="B210" s="121"/>
      <c r="C210" s="121"/>
      <c r="D210" s="122"/>
      <c r="E210" s="121"/>
      <c r="F210" s="123"/>
      <c r="G210" s="123"/>
      <c r="H210" s="124"/>
      <c r="I210" s="124"/>
    </row>
    <row r="211" customFormat="false" ht="15.75" hidden="false" customHeight="false" outlineLevel="0" collapsed="false">
      <c r="A211" s="120"/>
      <c r="B211" s="121"/>
      <c r="C211" s="121"/>
      <c r="D211" s="122"/>
      <c r="E211" s="121"/>
      <c r="F211" s="123"/>
      <c r="G211" s="124"/>
      <c r="H211" s="124"/>
      <c r="I211" s="124"/>
    </row>
    <row r="212" customFormat="false" ht="15.75" hidden="false" customHeight="false" outlineLevel="0" collapsed="false">
      <c r="A212" s="120"/>
      <c r="B212" s="121"/>
      <c r="C212" s="121"/>
      <c r="D212" s="122"/>
      <c r="E212" s="121"/>
      <c r="F212" s="125"/>
      <c r="G212" s="124"/>
      <c r="H212" s="124"/>
      <c r="I212" s="124"/>
    </row>
    <row r="213" customFormat="false" ht="15.75" hidden="false" customHeight="false" outlineLevel="0" collapsed="false">
      <c r="A213" s="120"/>
      <c r="B213" s="121"/>
      <c r="C213" s="121"/>
      <c r="D213" s="122"/>
      <c r="E213" s="121"/>
      <c r="F213" s="124"/>
      <c r="G213" s="124"/>
      <c r="H213" s="126"/>
      <c r="I213" s="124"/>
    </row>
    <row r="214" customFormat="false" ht="15.75" hidden="false" customHeight="false" outlineLevel="0" collapsed="false">
      <c r="A214" s="120"/>
      <c r="B214" s="121"/>
      <c r="C214" s="121"/>
      <c r="D214" s="122"/>
      <c r="E214" s="121"/>
      <c r="F214" s="127"/>
      <c r="G214" s="124"/>
      <c r="H214" s="124"/>
      <c r="I214" s="124"/>
    </row>
    <row r="215" customFormat="false" ht="15.75" hidden="false" customHeight="false" outlineLevel="0" collapsed="false">
      <c r="A215" s="120"/>
      <c r="B215" s="121"/>
      <c r="C215" s="121"/>
      <c r="D215" s="122"/>
      <c r="E215" s="121"/>
      <c r="F215" s="126"/>
      <c r="G215" s="128"/>
      <c r="H215" s="124"/>
      <c r="I215" s="124"/>
    </row>
    <row r="216" customFormat="false" ht="15.75" hidden="false" customHeight="false" outlineLevel="0" collapsed="false">
      <c r="A216" s="129"/>
      <c r="B216" s="121"/>
      <c r="C216" s="121"/>
      <c r="D216" s="122"/>
      <c r="E216" s="121"/>
      <c r="F216" s="123"/>
      <c r="G216" s="130"/>
      <c r="H216" s="124"/>
      <c r="I216" s="124"/>
    </row>
    <row r="217" customFormat="false" ht="15.75" hidden="false" customHeight="false" outlineLevel="0" collapsed="false">
      <c r="A217" s="120"/>
      <c r="B217" s="121"/>
      <c r="C217" s="121"/>
      <c r="D217" s="122"/>
      <c r="E217" s="121"/>
      <c r="F217" s="123"/>
      <c r="G217" s="124"/>
      <c r="H217" s="124"/>
      <c r="I217" s="124"/>
    </row>
    <row r="218" customFormat="false" ht="15.75" hidden="false" customHeight="false" outlineLevel="0" collapsed="false">
      <c r="A218" s="120"/>
      <c r="B218" s="121"/>
      <c r="C218" s="121"/>
      <c r="D218" s="122"/>
      <c r="E218" s="121"/>
      <c r="F218" s="124"/>
      <c r="G218" s="124"/>
      <c r="H218" s="124"/>
      <c r="I218" s="124"/>
    </row>
    <row r="219" customFormat="false" ht="17.25" hidden="false" customHeight="true" outlineLevel="0" collapsed="false">
      <c r="A219" s="120"/>
      <c r="B219" s="121"/>
      <c r="C219" s="121"/>
      <c r="D219" s="122"/>
      <c r="E219" s="121"/>
      <c r="F219" s="124"/>
      <c r="G219" s="124"/>
      <c r="H219" s="124"/>
      <c r="I219" s="124"/>
    </row>
    <row r="220" customFormat="false" ht="15.75" hidden="false" customHeight="false" outlineLevel="0" collapsed="false">
      <c r="A220" s="120"/>
      <c r="B220" s="121"/>
      <c r="C220" s="121"/>
      <c r="D220" s="122"/>
      <c r="E220" s="121"/>
      <c r="F220" s="124"/>
      <c r="G220" s="124"/>
      <c r="H220" s="124"/>
      <c r="I220" s="124"/>
    </row>
    <row r="221" customFormat="false" ht="15.75" hidden="false" customHeight="false" outlineLevel="0" collapsed="false">
      <c r="A221" s="120"/>
      <c r="B221" s="121"/>
      <c r="C221" s="121"/>
      <c r="D221" s="122"/>
      <c r="E221" s="121"/>
      <c r="F221" s="124"/>
      <c r="G221" s="124"/>
      <c r="H221" s="124"/>
      <c r="I221" s="124"/>
    </row>
    <row r="222" customFormat="false" ht="15.75" hidden="false" customHeight="false" outlineLevel="0" collapsed="false">
      <c r="A222" s="120"/>
      <c r="B222" s="121"/>
      <c r="C222" s="121"/>
      <c r="D222" s="122"/>
      <c r="E222" s="121"/>
      <c r="F222" s="124"/>
      <c r="G222" s="124"/>
      <c r="H222" s="124"/>
      <c r="I222" s="124"/>
    </row>
    <row r="223" customFormat="false" ht="15.75" hidden="false" customHeight="false" outlineLevel="0" collapsed="false">
      <c r="A223" s="120"/>
      <c r="B223" s="121"/>
      <c r="C223" s="121"/>
      <c r="D223" s="122"/>
      <c r="E223" s="121"/>
      <c r="F223" s="124"/>
      <c r="G223" s="124"/>
      <c r="H223" s="124"/>
      <c r="I223" s="124"/>
    </row>
    <row r="224" customFormat="false" ht="15.75" hidden="false" customHeight="false" outlineLevel="0" collapsed="false">
      <c r="A224" s="120"/>
      <c r="B224" s="121"/>
      <c r="C224" s="121"/>
      <c r="D224" s="122"/>
      <c r="E224" s="121"/>
      <c r="F224" s="124"/>
      <c r="G224" s="124"/>
      <c r="H224" s="124"/>
      <c r="I224" s="124"/>
    </row>
    <row r="225" customFormat="false" ht="15.75" hidden="false" customHeight="false" outlineLevel="0" collapsed="false">
      <c r="A225" s="120"/>
      <c r="B225" s="121"/>
      <c r="C225" s="121"/>
      <c r="D225" s="122"/>
      <c r="E225" s="121"/>
      <c r="F225" s="124"/>
      <c r="G225" s="124"/>
      <c r="H225" s="124"/>
      <c r="I225" s="124"/>
    </row>
    <row r="226" customFormat="false" ht="15.75" hidden="false" customHeight="false" outlineLevel="0" collapsed="false">
      <c r="A226" s="120"/>
      <c r="B226" s="121"/>
      <c r="C226" s="121"/>
      <c r="D226" s="122"/>
      <c r="E226" s="121"/>
      <c r="F226" s="124"/>
      <c r="G226" s="124"/>
      <c r="H226" s="124"/>
      <c r="I226" s="124"/>
    </row>
    <row r="227" customFormat="false" ht="15.75" hidden="false" customHeight="false" outlineLevel="0" collapsed="false">
      <c r="A227" s="120"/>
      <c r="B227" s="121"/>
      <c r="C227" s="121"/>
      <c r="D227" s="122"/>
      <c r="E227" s="121"/>
      <c r="F227" s="124"/>
      <c r="G227" s="124"/>
      <c r="H227" s="124"/>
      <c r="I227" s="124"/>
    </row>
    <row r="228" customFormat="false" ht="15.75" hidden="false" customHeight="false" outlineLevel="0" collapsed="false">
      <c r="A228" s="120"/>
      <c r="B228" s="121"/>
      <c r="C228" s="121"/>
      <c r="D228" s="122"/>
      <c r="E228" s="121"/>
      <c r="F228" s="124"/>
      <c r="G228" s="124"/>
      <c r="H228" s="124"/>
      <c r="I228" s="124"/>
    </row>
    <row r="229" customFormat="false" ht="15.75" hidden="false" customHeight="false" outlineLevel="0" collapsed="false">
      <c r="A229" s="120"/>
      <c r="B229" s="121"/>
      <c r="C229" s="121"/>
      <c r="D229" s="122"/>
      <c r="E229" s="121"/>
      <c r="F229" s="124"/>
      <c r="G229" s="124"/>
      <c r="H229" s="124"/>
      <c r="I229" s="124"/>
    </row>
    <row r="230" customFormat="false" ht="15.75" hidden="false" customHeight="false" outlineLevel="0" collapsed="false">
      <c r="A230" s="120"/>
      <c r="B230" s="121"/>
      <c r="C230" s="121"/>
      <c r="D230" s="122"/>
      <c r="E230" s="121"/>
      <c r="F230" s="124"/>
      <c r="G230" s="124"/>
      <c r="H230" s="124"/>
      <c r="I230" s="124"/>
    </row>
    <row r="231" customFormat="false" ht="15.75" hidden="false" customHeight="false" outlineLevel="0" collapsed="false">
      <c r="A231" s="120"/>
      <c r="B231" s="121"/>
      <c r="C231" s="121"/>
      <c r="D231" s="122"/>
      <c r="E231" s="121"/>
      <c r="F231" s="124"/>
      <c r="G231" s="124"/>
      <c r="H231" s="124"/>
      <c r="I231" s="124"/>
    </row>
    <row r="232" customFormat="false" ht="15.75" hidden="false" customHeight="false" outlineLevel="0" collapsed="false">
      <c r="A232" s="120"/>
      <c r="B232" s="121"/>
      <c r="C232" s="121"/>
      <c r="D232" s="122"/>
      <c r="E232" s="121"/>
      <c r="F232" s="124"/>
      <c r="G232" s="124"/>
      <c r="H232" s="124"/>
      <c r="I232" s="124"/>
    </row>
    <row r="233" customFormat="false" ht="15.75" hidden="false" customHeight="false" outlineLevel="0" collapsed="false">
      <c r="A233" s="120"/>
      <c r="B233" s="121"/>
      <c r="C233" s="121"/>
      <c r="D233" s="122"/>
      <c r="E233" s="121"/>
      <c r="F233" s="124"/>
      <c r="G233" s="124"/>
      <c r="H233" s="124"/>
      <c r="I233" s="124"/>
    </row>
    <row r="234" customFormat="false" ht="15.75" hidden="false" customHeight="false" outlineLevel="0" collapsed="false">
      <c r="A234" s="120"/>
      <c r="B234" s="121"/>
      <c r="C234" s="121"/>
      <c r="D234" s="122"/>
      <c r="E234" s="121"/>
      <c r="F234" s="124"/>
      <c r="G234" s="124"/>
      <c r="H234" s="124"/>
      <c r="I234" s="124"/>
    </row>
    <row r="235" customFormat="false" ht="15.75" hidden="false" customHeight="false" outlineLevel="0" collapsed="false">
      <c r="A235" s="120"/>
      <c r="B235" s="121"/>
      <c r="C235" s="121"/>
      <c r="D235" s="122"/>
      <c r="E235" s="121"/>
      <c r="F235" s="124"/>
      <c r="G235" s="124"/>
      <c r="H235" s="124"/>
      <c r="I235" s="124"/>
    </row>
    <row r="236" customFormat="false" ht="15.75" hidden="false" customHeight="false" outlineLevel="0" collapsed="false">
      <c r="A236" s="120"/>
      <c r="B236" s="121"/>
      <c r="C236" s="121"/>
      <c r="D236" s="122"/>
      <c r="E236" s="121"/>
      <c r="F236" s="124"/>
      <c r="G236" s="124"/>
      <c r="H236" s="124"/>
      <c r="I236" s="124"/>
    </row>
    <row r="237" customFormat="false" ht="15.75" hidden="false" customHeight="false" outlineLevel="0" collapsed="false">
      <c r="A237" s="120"/>
      <c r="B237" s="121"/>
      <c r="C237" s="121"/>
      <c r="D237" s="122"/>
      <c r="E237" s="121"/>
      <c r="F237" s="124"/>
      <c r="G237" s="124"/>
      <c r="H237" s="124"/>
      <c r="I237" s="124"/>
    </row>
    <row r="238" customFormat="false" ht="15.75" hidden="false" customHeight="false" outlineLevel="0" collapsed="false">
      <c r="A238" s="120"/>
      <c r="B238" s="121"/>
      <c r="C238" s="121"/>
      <c r="D238" s="122"/>
      <c r="E238" s="121"/>
      <c r="F238" s="124"/>
      <c r="G238" s="124"/>
      <c r="H238" s="124"/>
      <c r="I238" s="124"/>
    </row>
    <row r="239" customFormat="false" ht="15.75" hidden="false" customHeight="false" outlineLevel="0" collapsed="false">
      <c r="A239" s="120"/>
      <c r="B239" s="121"/>
      <c r="C239" s="121"/>
      <c r="D239" s="122"/>
      <c r="E239" s="121"/>
      <c r="F239" s="124"/>
      <c r="G239" s="124"/>
      <c r="H239" s="124"/>
      <c r="I239" s="124"/>
    </row>
    <row r="240" customFormat="false" ht="15.75" hidden="false" customHeight="false" outlineLevel="0" collapsed="false">
      <c r="A240" s="120"/>
      <c r="B240" s="121"/>
      <c r="C240" s="121"/>
      <c r="D240" s="122"/>
      <c r="E240" s="121"/>
      <c r="F240" s="124"/>
      <c r="G240" s="124"/>
      <c r="H240" s="124"/>
      <c r="I240" s="124"/>
    </row>
    <row r="241" customFormat="false" ht="15.75" hidden="false" customHeight="false" outlineLevel="0" collapsed="false">
      <c r="A241" s="120"/>
      <c r="B241" s="121"/>
      <c r="C241" s="121"/>
      <c r="D241" s="122"/>
      <c r="E241" s="121"/>
      <c r="F241" s="124"/>
      <c r="G241" s="124"/>
      <c r="H241" s="124"/>
      <c r="I241" s="124"/>
    </row>
    <row r="242" customFormat="false" ht="15.75" hidden="false" customHeight="false" outlineLevel="0" collapsed="false">
      <c r="A242" s="120"/>
      <c r="B242" s="121"/>
      <c r="C242" s="121"/>
      <c r="D242" s="122"/>
      <c r="E242" s="121"/>
      <c r="F242" s="124"/>
      <c r="G242" s="124"/>
      <c r="H242" s="124"/>
      <c r="I242" s="124"/>
    </row>
    <row r="243" customFormat="false" ht="15.75" hidden="false" customHeight="false" outlineLevel="0" collapsed="false">
      <c r="A243" s="120"/>
      <c r="B243" s="121"/>
      <c r="C243" s="121"/>
      <c r="D243" s="122"/>
      <c r="E243" s="121"/>
      <c r="F243" s="124"/>
      <c r="G243" s="124"/>
      <c r="H243" s="124"/>
      <c r="I243" s="124"/>
    </row>
    <row r="244" customFormat="false" ht="15.75" hidden="false" customHeight="false" outlineLevel="0" collapsed="false">
      <c r="A244" s="120"/>
      <c r="B244" s="121"/>
      <c r="C244" s="121"/>
      <c r="D244" s="122"/>
      <c r="E244" s="121"/>
      <c r="F244" s="124"/>
      <c r="G244" s="124"/>
      <c r="H244" s="124"/>
      <c r="I244" s="124"/>
    </row>
    <row r="245" customFormat="false" ht="15.75" hidden="false" customHeight="false" outlineLevel="0" collapsed="false">
      <c r="A245" s="120"/>
      <c r="B245" s="121"/>
      <c r="C245" s="121"/>
      <c r="D245" s="122"/>
      <c r="E245" s="121"/>
      <c r="F245" s="124"/>
      <c r="G245" s="124"/>
      <c r="H245" s="124"/>
      <c r="I245" s="124"/>
    </row>
    <row r="246" customFormat="false" ht="15.75" hidden="false" customHeight="false" outlineLevel="0" collapsed="false">
      <c r="A246" s="120"/>
      <c r="B246" s="121"/>
      <c r="C246" s="121"/>
      <c r="D246" s="122"/>
      <c r="E246" s="121"/>
      <c r="F246" s="124"/>
      <c r="G246" s="124"/>
      <c r="H246" s="124"/>
      <c r="I246" s="124"/>
    </row>
    <row r="247" customFormat="false" ht="15.75" hidden="false" customHeight="false" outlineLevel="0" collapsed="false">
      <c r="A247" s="120"/>
      <c r="B247" s="121"/>
      <c r="C247" s="121"/>
      <c r="D247" s="122"/>
      <c r="E247" s="121"/>
      <c r="F247" s="124"/>
      <c r="G247" s="124"/>
      <c r="H247" s="124"/>
      <c r="I247" s="124"/>
    </row>
    <row r="248" customFormat="false" ht="15.75" hidden="false" customHeight="false" outlineLevel="0" collapsed="false">
      <c r="A248" s="120"/>
      <c r="B248" s="121"/>
      <c r="C248" s="121"/>
      <c r="D248" s="122"/>
      <c r="E248" s="121"/>
      <c r="F248" s="124"/>
      <c r="G248" s="124"/>
      <c r="H248" s="124"/>
      <c r="I248" s="124"/>
    </row>
    <row r="249" customFormat="false" ht="15.75" hidden="false" customHeight="false" outlineLevel="0" collapsed="false">
      <c r="A249" s="120"/>
      <c r="B249" s="121"/>
      <c r="C249" s="121"/>
      <c r="D249" s="122"/>
      <c r="E249" s="121"/>
      <c r="F249" s="124"/>
      <c r="G249" s="124"/>
      <c r="H249" s="124"/>
      <c r="I249" s="124"/>
    </row>
    <row r="250" customFormat="false" ht="15.75" hidden="false" customHeight="false" outlineLevel="0" collapsed="false">
      <c r="A250" s="120"/>
      <c r="B250" s="121"/>
      <c r="C250" s="121"/>
      <c r="D250" s="122"/>
      <c r="E250" s="121"/>
      <c r="F250" s="124"/>
      <c r="G250" s="124"/>
      <c r="H250" s="124"/>
      <c r="I250" s="124"/>
    </row>
    <row r="251" customFormat="false" ht="15.75" hidden="false" customHeight="false" outlineLevel="0" collapsed="false">
      <c r="A251" s="120"/>
      <c r="B251" s="121"/>
      <c r="C251" s="121"/>
      <c r="D251" s="122"/>
      <c r="E251" s="121"/>
      <c r="F251" s="124"/>
      <c r="G251" s="124"/>
      <c r="H251" s="124"/>
      <c r="I251" s="124"/>
    </row>
    <row r="252" customFormat="false" ht="15.75" hidden="false" customHeight="false" outlineLevel="0" collapsed="false">
      <c r="A252" s="120"/>
      <c r="B252" s="121"/>
      <c r="C252" s="121"/>
      <c r="D252" s="122"/>
      <c r="E252" s="121"/>
      <c r="F252" s="124"/>
      <c r="G252" s="124"/>
      <c r="H252" s="124"/>
      <c r="I252" s="124"/>
    </row>
    <row r="253" customFormat="false" ht="15.75" hidden="false" customHeight="false" outlineLevel="0" collapsed="false">
      <c r="A253" s="120"/>
      <c r="B253" s="121"/>
      <c r="C253" s="121"/>
      <c r="D253" s="122"/>
      <c r="E253" s="121"/>
      <c r="F253" s="124"/>
      <c r="G253" s="124"/>
      <c r="H253" s="124"/>
      <c r="I253" s="124"/>
    </row>
    <row r="254" customFormat="false" ht="15.75" hidden="false" customHeight="false" outlineLevel="0" collapsed="false">
      <c r="A254" s="120"/>
      <c r="B254" s="121"/>
      <c r="C254" s="121"/>
      <c r="D254" s="122"/>
      <c r="E254" s="121"/>
      <c r="F254" s="124"/>
      <c r="G254" s="124"/>
      <c r="H254" s="124"/>
      <c r="I254" s="124"/>
    </row>
    <row r="255" customFormat="false" ht="15.75" hidden="false" customHeight="false" outlineLevel="0" collapsed="false">
      <c r="A255" s="120"/>
      <c r="B255" s="121"/>
      <c r="C255" s="121"/>
      <c r="D255" s="122"/>
      <c r="E255" s="121"/>
      <c r="F255" s="124"/>
      <c r="G255" s="124"/>
      <c r="H255" s="124"/>
      <c r="I255" s="124"/>
    </row>
    <row r="256" customFormat="false" ht="15.75" hidden="false" customHeight="false" outlineLevel="0" collapsed="false">
      <c r="A256" s="120"/>
      <c r="B256" s="121"/>
      <c r="C256" s="121"/>
      <c r="D256" s="122"/>
      <c r="E256" s="121"/>
      <c r="F256" s="124"/>
      <c r="G256" s="124"/>
      <c r="H256" s="124"/>
      <c r="I256" s="124"/>
    </row>
    <row r="257" customFormat="false" ht="15.75" hidden="false" customHeight="false" outlineLevel="0" collapsed="false">
      <c r="A257" s="120"/>
      <c r="B257" s="121"/>
      <c r="C257" s="121"/>
      <c r="D257" s="122"/>
      <c r="E257" s="121"/>
      <c r="F257" s="124"/>
      <c r="G257" s="124"/>
      <c r="H257" s="124"/>
      <c r="I257" s="124"/>
    </row>
    <row r="258" customFormat="false" ht="15.75" hidden="false" customHeight="false" outlineLevel="0" collapsed="false">
      <c r="A258" s="120"/>
      <c r="B258" s="121"/>
      <c r="C258" s="121"/>
      <c r="D258" s="122"/>
      <c r="E258" s="121"/>
      <c r="F258" s="124"/>
      <c r="G258" s="124"/>
      <c r="H258" s="124"/>
      <c r="I258" s="124"/>
    </row>
    <row r="259" customFormat="false" ht="15.75" hidden="false" customHeight="false" outlineLevel="0" collapsed="false">
      <c r="A259" s="120"/>
      <c r="B259" s="121"/>
      <c r="C259" s="121"/>
      <c r="D259" s="122"/>
      <c r="E259" s="121"/>
      <c r="F259" s="124"/>
      <c r="G259" s="124"/>
      <c r="H259" s="124"/>
      <c r="I259" s="124"/>
    </row>
    <row r="260" customFormat="false" ht="15.75" hidden="false" customHeight="false" outlineLevel="0" collapsed="false">
      <c r="A260" s="120"/>
      <c r="B260" s="121"/>
      <c r="C260" s="121"/>
      <c r="D260" s="122"/>
      <c r="E260" s="121"/>
      <c r="F260" s="124"/>
      <c r="G260" s="124"/>
      <c r="H260" s="124"/>
      <c r="I260" s="124"/>
    </row>
    <row r="261" customFormat="false" ht="15.75" hidden="false" customHeight="false" outlineLevel="0" collapsed="false">
      <c r="A261" s="120"/>
      <c r="B261" s="121"/>
      <c r="C261" s="121"/>
      <c r="D261" s="122"/>
      <c r="E261" s="121"/>
      <c r="F261" s="124"/>
      <c r="G261" s="124"/>
      <c r="H261" s="124"/>
      <c r="I261" s="124"/>
    </row>
    <row r="262" customFormat="false" ht="15.75" hidden="false" customHeight="false" outlineLevel="0" collapsed="false">
      <c r="A262" s="120"/>
      <c r="B262" s="121"/>
      <c r="C262" s="121"/>
      <c r="D262" s="122"/>
      <c r="E262" s="121"/>
      <c r="F262" s="124"/>
      <c r="G262" s="124"/>
      <c r="H262" s="124"/>
      <c r="I262" s="124"/>
    </row>
    <row r="263" customFormat="false" ht="15.75" hidden="false" customHeight="false" outlineLevel="0" collapsed="false">
      <c r="A263" s="120"/>
      <c r="B263" s="121"/>
      <c r="C263" s="121"/>
      <c r="D263" s="122"/>
      <c r="E263" s="121"/>
      <c r="F263" s="124"/>
      <c r="G263" s="124"/>
      <c r="H263" s="124"/>
      <c r="I263" s="124"/>
    </row>
    <row r="264" customFormat="false" ht="15.75" hidden="false" customHeight="false" outlineLevel="0" collapsed="false">
      <c r="A264" s="120"/>
      <c r="B264" s="121"/>
      <c r="C264" s="121"/>
      <c r="D264" s="122"/>
      <c r="E264" s="121"/>
      <c r="F264" s="124"/>
      <c r="G264" s="124"/>
      <c r="H264" s="124"/>
      <c r="I264" s="124"/>
    </row>
    <row r="265" customFormat="false" ht="15.75" hidden="false" customHeight="false" outlineLevel="0" collapsed="false">
      <c r="A265" s="120"/>
      <c r="B265" s="121"/>
      <c r="C265" s="121"/>
      <c r="D265" s="122"/>
      <c r="E265" s="121"/>
      <c r="F265" s="124"/>
      <c r="G265" s="124"/>
      <c r="H265" s="124"/>
      <c r="I265" s="124"/>
    </row>
    <row r="266" customFormat="false" ht="15.75" hidden="false" customHeight="false" outlineLevel="0" collapsed="false">
      <c r="A266" s="120"/>
      <c r="B266" s="121"/>
      <c r="C266" s="121"/>
      <c r="D266" s="122"/>
      <c r="E266" s="121"/>
      <c r="F266" s="124"/>
      <c r="G266" s="124"/>
      <c r="H266" s="124"/>
      <c r="I266" s="124"/>
    </row>
    <row r="267" customFormat="false" ht="15.75" hidden="false" customHeight="false" outlineLevel="0" collapsed="false">
      <c r="A267" s="120"/>
      <c r="B267" s="121"/>
      <c r="C267" s="121"/>
      <c r="D267" s="122"/>
      <c r="E267" s="121"/>
      <c r="F267" s="124"/>
      <c r="G267" s="124"/>
      <c r="H267" s="124"/>
      <c r="I267" s="124"/>
    </row>
    <row r="268" customFormat="false" ht="15.75" hidden="false" customHeight="false" outlineLevel="0" collapsed="false">
      <c r="A268" s="120"/>
      <c r="B268" s="121"/>
      <c r="C268" s="121"/>
      <c r="D268" s="122"/>
      <c r="E268" s="121"/>
      <c r="F268" s="124"/>
      <c r="G268" s="124"/>
      <c r="H268" s="124"/>
      <c r="I268" s="124"/>
    </row>
    <row r="269" customFormat="false" ht="14.25" hidden="false" customHeight="false" outlineLevel="0" collapsed="false">
      <c r="E269" s="131"/>
      <c r="F269" s="132"/>
      <c r="G269" s="132"/>
      <c r="H269" s="132"/>
    </row>
    <row r="270" customFormat="false" ht="14.25" hidden="false" customHeight="false" outlineLevel="0" collapsed="false">
      <c r="E270" s="133"/>
      <c r="F270" s="134"/>
      <c r="G270" s="134"/>
      <c r="H270" s="134"/>
    </row>
    <row r="271" customFormat="false" ht="14.25" hidden="false" customHeight="false" outlineLevel="0" collapsed="false">
      <c r="B271" s="135"/>
      <c r="C271" s="135"/>
    </row>
    <row r="282" customFormat="false" ht="14.25" hidden="false" customHeight="false" outlineLevel="0" collapsed="false">
      <c r="C282" s="136"/>
    </row>
    <row r="367" customFormat="false" ht="14.25" hidden="false" customHeight="false" outlineLevel="0" collapsed="false">
      <c r="F367" s="136"/>
      <c r="G367" s="136"/>
      <c r="H367" s="136"/>
      <c r="I367" s="136" t="n">
        <f aca="false">I13+I14+I15+I37+I57+I89+I94+I104+I114+I118+I120+I122+I125+I145+I148+I150+I152+I175+I178+I180+I191+I200+I206+I208</f>
        <v>108476.60525</v>
      </c>
    </row>
    <row r="368" customFormat="false" ht="14.25" hidden="false" customHeight="false" outlineLevel="0" collapsed="false">
      <c r="G368" s="137"/>
    </row>
    <row r="369" customFormat="false" ht="14.25" hidden="false" customHeight="false" outlineLevel="0" collapsed="false">
      <c r="F369" s="137"/>
    </row>
    <row r="372" customFormat="false" ht="14.25" hidden="false" customHeight="false" outlineLevel="0" collapsed="false">
      <c r="F372" s="136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9.56"/>
    <col collapsed="false" customWidth="true" hidden="false" outlineLevel="0" max="2" min="2" style="138" width="84.85"/>
    <col collapsed="false" customWidth="true" hidden="false" outlineLevel="0" max="3" min="3" style="138" width="19.28"/>
    <col collapsed="false" customWidth="false" hidden="false" outlineLevel="0" max="4" min="4" style="138" width="9.14"/>
    <col collapsed="false" customWidth="true" hidden="false" outlineLevel="0" max="5" min="5" style="138" width="22.42"/>
    <col collapsed="false" customWidth="false" hidden="false" outlineLevel="0" max="257" min="6" style="138" width="9.14"/>
  </cols>
  <sheetData>
    <row r="1" customFormat="false" ht="27.75" hidden="false" customHeight="true" outlineLevel="0" collapsed="false">
      <c r="C1" s="139"/>
      <c r="D1" s="140"/>
      <c r="E1" s="140"/>
      <c r="F1" s="140"/>
      <c r="G1" s="140"/>
    </row>
    <row r="2" s="144" customFormat="true" ht="12.75" hidden="false" customHeight="true" outlineLevel="0" collapsed="false">
      <c r="A2" s="141" t="s">
        <v>272</v>
      </c>
      <c r="B2" s="142" t="s">
        <v>273</v>
      </c>
      <c r="C2" s="143" t="s">
        <v>274</v>
      </c>
    </row>
    <row r="3" s="1" customFormat="true" ht="31.5" hidden="false" customHeight="true" outlineLevel="0" collapsed="false">
      <c r="A3" s="141"/>
      <c r="B3" s="142"/>
      <c r="C3" s="143"/>
    </row>
    <row r="4" s="1" customFormat="true" ht="26.25" hidden="false" customHeight="true" outlineLevel="0" collapsed="false">
      <c r="A4" s="141"/>
      <c r="B4" s="142"/>
      <c r="C4" s="143"/>
    </row>
    <row r="5" customFormat="false" ht="15" hidden="false" customHeight="false" outlineLevel="0" collapsed="false">
      <c r="A5" s="145" t="n">
        <v>1</v>
      </c>
      <c r="B5" s="145" t="n">
        <v>2</v>
      </c>
      <c r="C5" s="145" t="n">
        <v>4</v>
      </c>
    </row>
    <row r="6" customFormat="false" ht="15.75" hidden="false" customHeight="false" outlineLevel="0" collapsed="false">
      <c r="A6" s="146"/>
      <c r="B6" s="147" t="s">
        <v>275</v>
      </c>
      <c r="C6" s="146"/>
    </row>
    <row r="7" customFormat="false" ht="15.75" hidden="false" customHeight="false" outlineLevel="0" collapsed="false">
      <c r="A7" s="148"/>
      <c r="B7" s="149" t="s">
        <v>276</v>
      </c>
      <c r="C7" s="150" t="n">
        <f aca="false">SUM(C8:C21)</f>
        <v>308358.677</v>
      </c>
    </row>
    <row r="8" customFormat="false" ht="25.5" hidden="false" customHeight="true" outlineLevel="0" collapsed="false">
      <c r="A8" s="148" t="s">
        <v>277</v>
      </c>
      <c r="B8" s="149" t="s">
        <v>24</v>
      </c>
      <c r="C8" s="150" t="n">
        <f aca="false">'ПР 3'!G16</f>
        <v>2670</v>
      </c>
    </row>
    <row r="9" customFormat="false" ht="49.5" hidden="false" customHeight="true" outlineLevel="0" collapsed="false">
      <c r="A9" s="151" t="s">
        <v>278</v>
      </c>
      <c r="B9" s="152" t="s">
        <v>279</v>
      </c>
      <c r="C9" s="153" t="n">
        <f aca="false">'ПР 3'!G13</f>
        <v>6047</v>
      </c>
    </row>
    <row r="10" customFormat="false" ht="15.75" hidden="false" customHeight="false" outlineLevel="0" collapsed="false">
      <c r="A10" s="148" t="s">
        <v>280</v>
      </c>
      <c r="B10" s="152" t="s">
        <v>27</v>
      </c>
      <c r="C10" s="153" t="n">
        <f aca="false">'ПР 3'!G17+'ПР 3'!F40+'ПР 3'!G205</f>
        <v>191626.24</v>
      </c>
    </row>
    <row r="11" customFormat="false" ht="33" hidden="false" customHeight="true" outlineLevel="0" collapsed="false">
      <c r="A11" s="148" t="s">
        <v>281</v>
      </c>
      <c r="B11" s="154" t="s">
        <v>55</v>
      </c>
      <c r="C11" s="153" t="n">
        <f aca="false">'ПР 3'!H28</f>
        <v>9</v>
      </c>
    </row>
    <row r="12" customFormat="false" ht="32.25" hidden="false" customHeight="true" outlineLevel="0" collapsed="false">
      <c r="A12" s="148" t="s">
        <v>282</v>
      </c>
      <c r="B12" s="152" t="s">
        <v>206</v>
      </c>
      <c r="C12" s="153" t="n">
        <f aca="false">'ПР 3'!G146</f>
        <v>24077</v>
      </c>
    </row>
    <row r="13" customFormat="false" ht="20.25" hidden="false" customHeight="true" outlineLevel="0" collapsed="false">
      <c r="A13" s="148" t="s">
        <v>283</v>
      </c>
      <c r="B13" s="152" t="s">
        <v>284</v>
      </c>
      <c r="C13" s="153" t="n">
        <f aca="false">'ПР 3'!G14</f>
        <v>203</v>
      </c>
    </row>
    <row r="14" customFormat="false" ht="15.75" hidden="false" customHeight="false" outlineLevel="0" collapsed="false">
      <c r="A14" s="148" t="s">
        <v>285</v>
      </c>
      <c r="B14" s="152" t="s">
        <v>286</v>
      </c>
      <c r="C14" s="153" t="n">
        <f aca="false">'ПР 3'!G147</f>
        <v>68</v>
      </c>
    </row>
    <row r="15" customFormat="false" ht="16.5" hidden="false" customHeight="true" outlineLevel="0" collapsed="false">
      <c r="A15" s="148" t="s">
        <v>287</v>
      </c>
      <c r="B15" s="152" t="s">
        <v>270</v>
      </c>
      <c r="C15" s="153" t="n">
        <f aca="false">'ПР 3'!G208</f>
        <v>4496</v>
      </c>
    </row>
    <row r="16" customFormat="false" ht="15" hidden="false" customHeight="true" outlineLevel="0" collapsed="false">
      <c r="A16" s="148" t="s">
        <v>288</v>
      </c>
      <c r="B16" s="152" t="s">
        <v>289</v>
      </c>
      <c r="C16" s="155" t="n">
        <f aca="false">'ПР 3'!H25+'ПР 3'!H33+'ПР 3'!G128+'ПР 3'!G201</f>
        <v>60693</v>
      </c>
    </row>
    <row r="17" customFormat="false" ht="15.75" hidden="false" customHeight="false" outlineLevel="0" collapsed="false">
      <c r="A17" s="148" t="s">
        <v>290</v>
      </c>
      <c r="B17" s="152" t="s">
        <v>30</v>
      </c>
      <c r="C17" s="153" t="n">
        <f aca="false">'ПР 3'!G18+'ПР 3'!G132</f>
        <v>11045.6</v>
      </c>
    </row>
    <row r="18" customFormat="false" ht="15.75" hidden="false" customHeight="false" outlineLevel="0" collapsed="false">
      <c r="A18" s="148" t="s">
        <v>291</v>
      </c>
      <c r="B18" s="152" t="s">
        <v>178</v>
      </c>
      <c r="C18" s="153" t="n">
        <f aca="false">'ПР 3'!F127</f>
        <v>3517.837</v>
      </c>
    </row>
    <row r="19" customFormat="false" ht="15.75" hidden="false" customHeight="false" outlineLevel="0" collapsed="false">
      <c r="A19" s="156" t="s">
        <v>292</v>
      </c>
      <c r="B19" s="157" t="str">
        <f aca="false">'ПР 3'!A174</f>
        <v>Другие общегосударственные вопросы</v>
      </c>
      <c r="C19" s="158" t="n">
        <f aca="false">'ПР 3'!F174</f>
        <v>500</v>
      </c>
    </row>
    <row r="20" customFormat="false" ht="48" hidden="false" customHeight="true" outlineLevel="0" collapsed="false">
      <c r="A20" s="148" t="s">
        <v>293</v>
      </c>
      <c r="B20" s="159" t="s">
        <v>262</v>
      </c>
      <c r="C20" s="153" t="n">
        <f aca="false">'ПР 3'!H203</f>
        <v>314</v>
      </c>
    </row>
    <row r="21" customFormat="false" ht="15.75" hidden="false" customHeight="false" outlineLevel="0" collapsed="false">
      <c r="A21" s="148" t="s">
        <v>294</v>
      </c>
      <c r="B21" s="152" t="s">
        <v>295</v>
      </c>
      <c r="C21" s="153" t="n">
        <f aca="false">'ПР 3'!H29+'ПР 3'!F30</f>
        <v>3092</v>
      </c>
    </row>
    <row r="22" customFormat="false" ht="20.25" hidden="false" customHeight="true" outlineLevel="0" collapsed="false">
      <c r="A22" s="148"/>
      <c r="B22" s="160" t="s">
        <v>296</v>
      </c>
      <c r="C22" s="150" t="n">
        <f aca="false">C23</f>
        <v>0</v>
      </c>
    </row>
    <row r="23" customFormat="false" ht="39" hidden="false" customHeight="true" outlineLevel="0" collapsed="false">
      <c r="A23" s="148" t="s">
        <v>297</v>
      </c>
      <c r="B23" s="161" t="s">
        <v>298</v>
      </c>
      <c r="C23" s="153" t="n">
        <v>0</v>
      </c>
    </row>
    <row r="24" customFormat="false" ht="22.5" hidden="false" customHeight="true" outlineLevel="0" collapsed="false">
      <c r="A24" s="148"/>
      <c r="B24" s="162" t="s">
        <v>299</v>
      </c>
      <c r="C24" s="150" t="n">
        <f aca="false">C25+C27+C26</f>
        <v>184319</v>
      </c>
    </row>
    <row r="25" customFormat="false" ht="15.75" hidden="false" customHeight="false" outlineLevel="0" collapsed="false">
      <c r="A25" s="148" t="s">
        <v>300</v>
      </c>
      <c r="B25" s="152" t="s">
        <v>301</v>
      </c>
      <c r="C25" s="153" t="n">
        <f aca="false">'ПР 3'!G176</f>
        <v>139355</v>
      </c>
    </row>
    <row r="26" customFormat="false" ht="49.5" hidden="false" customHeight="true" outlineLevel="0" collapsed="false">
      <c r="A26" s="148" t="s">
        <v>302</v>
      </c>
      <c r="B26" s="163" t="s">
        <v>242</v>
      </c>
      <c r="C26" s="153" t="n">
        <f aca="false">'ПР 3'!G177</f>
        <v>37677</v>
      </c>
    </row>
    <row r="27" customFormat="false" ht="39" hidden="false" customHeight="true" outlineLevel="0" collapsed="false">
      <c r="A27" s="148" t="s">
        <v>303</v>
      </c>
      <c r="B27" s="164" t="s">
        <v>304</v>
      </c>
      <c r="C27" s="153" t="n">
        <f aca="false">'ПР 3'!G19+'ПР 3'!G43+'ПР 3'!G131</f>
        <v>7287</v>
      </c>
    </row>
    <row r="28" customFormat="false" ht="15.75" hidden="false" customHeight="false" outlineLevel="0" collapsed="false">
      <c r="A28" s="148"/>
      <c r="B28" s="162" t="s">
        <v>305</v>
      </c>
      <c r="C28" s="150" t="n">
        <f aca="false">C31+C33+C35+C29+C30</f>
        <v>104630.298</v>
      </c>
    </row>
    <row r="29" customFormat="false" ht="20.25" hidden="false" customHeight="true" outlineLevel="0" collapsed="false">
      <c r="A29" s="148" t="s">
        <v>306</v>
      </c>
      <c r="B29" s="152" t="s">
        <v>307</v>
      </c>
      <c r="C29" s="153" t="n">
        <f aca="false">'ПР 3'!F35</f>
        <v>1112</v>
      </c>
    </row>
    <row r="30" customFormat="false" ht="15.75" hidden="false" customHeight="false" outlineLevel="0" collapsed="false">
      <c r="A30" s="148" t="s">
        <v>308</v>
      </c>
      <c r="B30" s="152" t="s">
        <v>309</v>
      </c>
      <c r="C30" s="153" t="n">
        <f aca="false">'ПР 3'!G136+'ПР 3'!G137</f>
        <v>8800</v>
      </c>
    </row>
    <row r="31" customFormat="false" ht="15.75" hidden="false" customHeight="false" outlineLevel="0" collapsed="false">
      <c r="A31" s="148"/>
      <c r="B31" s="165" t="s">
        <v>310</v>
      </c>
      <c r="C31" s="150" t="n">
        <f aca="false">C32</f>
        <v>61330</v>
      </c>
    </row>
    <row r="32" customFormat="false" ht="15.75" hidden="false" customHeight="false" outlineLevel="0" collapsed="false">
      <c r="A32" s="148" t="s">
        <v>311</v>
      </c>
      <c r="B32" s="152" t="s">
        <v>312</v>
      </c>
      <c r="C32" s="153" t="n">
        <f aca="false">'ПР 3'!G21</f>
        <v>61330</v>
      </c>
    </row>
    <row r="33" customFormat="false" ht="15.75" hidden="false" customHeight="false" outlineLevel="0" collapsed="false">
      <c r="A33" s="148"/>
      <c r="B33" s="162" t="s">
        <v>313</v>
      </c>
      <c r="C33" s="150" t="n">
        <f aca="false">C34</f>
        <v>2626.424</v>
      </c>
    </row>
    <row r="34" customFormat="false" ht="30" hidden="false" customHeight="true" outlineLevel="0" collapsed="false">
      <c r="A34" s="148" t="s">
        <v>314</v>
      </c>
      <c r="B34" s="166" t="s">
        <v>315</v>
      </c>
      <c r="C34" s="153" t="n">
        <f aca="false">'ПР 3'!G156</f>
        <v>2626.424</v>
      </c>
    </row>
    <row r="35" customFormat="false" ht="21" hidden="false" customHeight="true" outlineLevel="0" collapsed="false">
      <c r="A35" s="148"/>
      <c r="B35" s="162" t="s">
        <v>316</v>
      </c>
      <c r="C35" s="150" t="n">
        <f aca="false">C36+C37+C39+C38</f>
        <v>30761.874</v>
      </c>
    </row>
    <row r="36" customFormat="false" ht="18" hidden="false" customHeight="true" outlineLevel="0" collapsed="false">
      <c r="A36" s="148" t="s">
        <v>317</v>
      </c>
      <c r="B36" s="152" t="s">
        <v>318</v>
      </c>
      <c r="C36" s="153" t="n">
        <f aca="false">'ПР 3'!G23</f>
        <v>1600</v>
      </c>
    </row>
    <row r="37" customFormat="false" ht="20.25" hidden="false" customHeight="true" outlineLevel="0" collapsed="false">
      <c r="A37" s="148" t="s">
        <v>319</v>
      </c>
      <c r="B37" s="152" t="s">
        <v>61</v>
      </c>
      <c r="C37" s="153" t="n">
        <f aca="false">'ПР 3'!G31</f>
        <v>3720.374</v>
      </c>
    </row>
    <row r="38" customFormat="false" ht="18.75" hidden="false" customHeight="true" outlineLevel="0" collapsed="false">
      <c r="A38" s="148" t="s">
        <v>320</v>
      </c>
      <c r="B38" s="152" t="s">
        <v>41</v>
      </c>
      <c r="C38" s="153" t="n">
        <v>200</v>
      </c>
    </row>
    <row r="39" customFormat="false" ht="21" hidden="false" customHeight="true" outlineLevel="0" collapsed="false">
      <c r="A39" s="148" t="s">
        <v>321</v>
      </c>
      <c r="B39" s="167" t="s">
        <v>322</v>
      </c>
      <c r="C39" s="153" t="n">
        <f aca="false">'ПР 3'!G155+'ПР 3'!I155</f>
        <v>25241.5</v>
      </c>
    </row>
    <row r="40" customFormat="false" ht="15.75" hidden="false" customHeight="false" outlineLevel="0" collapsed="false">
      <c r="A40" s="148"/>
      <c r="B40" s="162" t="s">
        <v>323</v>
      </c>
      <c r="C40" s="150" t="n">
        <f aca="false">C41+C42+C43+C44+C45+C46+C47+C54</f>
        <v>648880.765</v>
      </c>
    </row>
    <row r="41" customFormat="false" ht="18.75" hidden="false" customHeight="true" outlineLevel="0" collapsed="false">
      <c r="A41" s="148" t="s">
        <v>324</v>
      </c>
      <c r="B41" s="166" t="s">
        <v>325</v>
      </c>
      <c r="C41" s="153" t="n">
        <f aca="false">'ПР 3'!G38+'ПР 3'!G41+'ПР 3'!G49+'ПР 3'!G51</f>
        <v>4612</v>
      </c>
    </row>
    <row r="42" s="168" customFormat="true" ht="15.75" hidden="false" customHeight="false" outlineLevel="0" collapsed="false">
      <c r="A42" s="156" t="s">
        <v>326</v>
      </c>
      <c r="B42" s="166" t="str">
        <f aca="false">'ПР 3'!A143</f>
        <v>Жилищное хозяйство</v>
      </c>
      <c r="C42" s="158" t="n">
        <f aca="false">'ПР 3'!F143</f>
        <v>11350</v>
      </c>
    </row>
    <row r="43" customFormat="false" ht="21.75" hidden="false" customHeight="true" outlineLevel="0" collapsed="false">
      <c r="A43" s="148" t="s">
        <v>327</v>
      </c>
      <c r="B43" s="163" t="s">
        <v>83</v>
      </c>
      <c r="C43" s="153" t="n">
        <f aca="false">'ПР 3'!G44</f>
        <v>27846.4</v>
      </c>
    </row>
    <row r="44" customFormat="false" ht="54.75" hidden="false" customHeight="true" outlineLevel="0" collapsed="false">
      <c r="A44" s="148" t="s">
        <v>328</v>
      </c>
      <c r="B44" s="166" t="s">
        <v>329</v>
      </c>
      <c r="C44" s="153" t="n">
        <f aca="false">'ПР 3'!G139+'ПР 3'!F138+'ПР 3'!F154</f>
        <v>254344.6</v>
      </c>
    </row>
    <row r="45" customFormat="false" ht="15.75" hidden="false" customHeight="false" outlineLevel="0" collapsed="false">
      <c r="A45" s="148" t="s">
        <v>327</v>
      </c>
      <c r="B45" s="169" t="s">
        <v>330</v>
      </c>
      <c r="C45" s="153" t="n">
        <f aca="false">'ПР 3'!F153</f>
        <v>100</v>
      </c>
    </row>
    <row r="46" customFormat="false" ht="31.5" hidden="false" customHeight="false" outlineLevel="0" collapsed="false">
      <c r="A46" s="148" t="s">
        <v>331</v>
      </c>
      <c r="B46" s="152" t="s">
        <v>332</v>
      </c>
      <c r="C46" s="153" t="n">
        <f aca="false">'ПР 3'!G55</f>
        <v>2536</v>
      </c>
    </row>
    <row r="47" customFormat="false" ht="15.75" hidden="false" customHeight="false" outlineLevel="0" collapsed="false">
      <c r="A47" s="148"/>
      <c r="B47" s="162" t="s">
        <v>333</v>
      </c>
      <c r="C47" s="150" t="n">
        <f aca="false">C48+C49+C51+C52+C53+C50</f>
        <v>324463.765</v>
      </c>
    </row>
    <row r="48" customFormat="false" ht="22.5" hidden="false" customHeight="true" outlineLevel="0" collapsed="false">
      <c r="A48" s="148" t="s">
        <v>334</v>
      </c>
      <c r="B48" s="166" t="s">
        <v>80</v>
      </c>
      <c r="C48" s="153" t="n">
        <f aca="false">'ПР 3'!G42+'ПР 3'!F50+'ПР 3'!F166</f>
        <v>59909</v>
      </c>
    </row>
    <row r="49" customFormat="false" ht="15.75" hidden="false" customHeight="false" outlineLevel="0" collapsed="false">
      <c r="A49" s="148" t="s">
        <v>335</v>
      </c>
      <c r="B49" s="166" t="s">
        <v>336</v>
      </c>
      <c r="C49" s="153" t="n">
        <f aca="false">'ПР 3'!G52</f>
        <v>55269</v>
      </c>
    </row>
    <row r="50" s="168" customFormat="true" ht="15.75" hidden="false" customHeight="false" outlineLevel="0" collapsed="false">
      <c r="A50" s="156" t="s">
        <v>335</v>
      </c>
      <c r="B50" s="170" t="str">
        <f aca="false">'ПР 3'!A173</f>
        <v>Коммунальное хозяйство</v>
      </c>
      <c r="C50" s="158" t="n">
        <f aca="false">'ПР 3'!F173</f>
        <v>0</v>
      </c>
    </row>
    <row r="51" customFormat="false" ht="36" hidden="false" customHeight="true" outlineLevel="0" collapsed="false">
      <c r="A51" s="148" t="s">
        <v>337</v>
      </c>
      <c r="B51" s="166" t="s">
        <v>338</v>
      </c>
      <c r="C51" s="153" t="n">
        <f aca="false">'ПР 3'!G134+'ПР 3'!F56+'ПР 3'!F135</f>
        <v>22076.163</v>
      </c>
    </row>
    <row r="52" customFormat="false" ht="55.5" hidden="false" customHeight="true" outlineLevel="0" collapsed="false">
      <c r="A52" s="148" t="s">
        <v>339</v>
      </c>
      <c r="B52" s="171" t="s">
        <v>224</v>
      </c>
      <c r="C52" s="153" t="n">
        <f aca="false">'ПР 3'!G157+'ПР 3'!G158</f>
        <v>65975.026</v>
      </c>
    </row>
    <row r="53" customFormat="false" ht="24" hidden="false" customHeight="true" outlineLevel="0" collapsed="false">
      <c r="A53" s="148" t="s">
        <v>340</v>
      </c>
      <c r="B53" s="169" t="s">
        <v>341</v>
      </c>
      <c r="C53" s="153" t="n">
        <f aca="false">'ПР 3'!G160</f>
        <v>121234.576</v>
      </c>
    </row>
    <row r="54" customFormat="false" ht="18.75" hidden="false" customHeight="true" outlineLevel="0" collapsed="false">
      <c r="A54" s="148"/>
      <c r="B54" s="162" t="s">
        <v>342</v>
      </c>
      <c r="C54" s="150" t="n">
        <f aca="false">C55+C56</f>
        <v>23628</v>
      </c>
    </row>
    <row r="55" customFormat="false" ht="15.75" hidden="false" customHeight="false" outlineLevel="0" collapsed="false">
      <c r="A55" s="148" t="s">
        <v>343</v>
      </c>
      <c r="B55" s="166" t="s">
        <v>96</v>
      </c>
      <c r="C55" s="153" t="n">
        <f aca="false">'ПР 3'!G54</f>
        <v>1138</v>
      </c>
    </row>
    <row r="56" customFormat="false" ht="15.75" hidden="false" customHeight="false" outlineLevel="0" collapsed="false">
      <c r="A56" s="148" t="s">
        <v>344</v>
      </c>
      <c r="B56" s="166" t="s">
        <v>345</v>
      </c>
      <c r="C56" s="153" t="n">
        <f aca="false">'ПР 3'!G39</f>
        <v>22490</v>
      </c>
    </row>
    <row r="57" customFormat="false" ht="15.75" hidden="false" customHeight="false" outlineLevel="0" collapsed="false">
      <c r="A57" s="148"/>
      <c r="B57" s="162" t="s">
        <v>346</v>
      </c>
      <c r="C57" s="150" t="n">
        <f aca="false">C58+C59+C60+C61+C62+C63+C68+C70+C74</f>
        <v>1070258.36693</v>
      </c>
    </row>
    <row r="58" customFormat="false" ht="15.75" hidden="false" customHeight="false" outlineLevel="0" collapsed="false">
      <c r="A58" s="148" t="s">
        <v>347</v>
      </c>
      <c r="B58" s="167" t="s">
        <v>102</v>
      </c>
      <c r="C58" s="153" t="n">
        <f aca="false">'ПР 3'!F58+'ПР 3'!F59+'ПР 3'!F45+'ПР 3'!H72</f>
        <v>244637.652</v>
      </c>
    </row>
    <row r="59" s="168" customFormat="true" ht="15.75" hidden="false" customHeight="false" outlineLevel="0" collapsed="false">
      <c r="A59" s="156" t="s">
        <v>348</v>
      </c>
      <c r="B59" s="172" t="str">
        <f aca="false">'ПР 3'!A169</f>
        <v>Дошкольное образование</v>
      </c>
      <c r="C59" s="158" t="n">
        <f aca="false">'ПР 3'!F169</f>
        <v>50</v>
      </c>
    </row>
    <row r="60" s="168" customFormat="true" ht="15.75" hidden="false" customHeight="false" outlineLevel="0" collapsed="false">
      <c r="A60" s="156" t="s">
        <v>349</v>
      </c>
      <c r="B60" s="90" t="s">
        <v>229</v>
      </c>
      <c r="C60" s="158" t="n">
        <f aca="false">'ПР 3'!F162</f>
        <v>1331</v>
      </c>
    </row>
    <row r="61" s="168" customFormat="true" ht="38.25" hidden="false" customHeight="true" outlineLevel="0" collapsed="false">
      <c r="A61" s="148" t="s">
        <v>350</v>
      </c>
      <c r="B61" s="171" t="s">
        <v>228</v>
      </c>
      <c r="C61" s="153" t="n">
        <f aca="false">'ПР 3'!F161</f>
        <v>60710</v>
      </c>
    </row>
    <row r="62" customFormat="false" ht="60" hidden="false" customHeight="true" outlineLevel="0" collapsed="false">
      <c r="A62" s="148" t="s">
        <v>350</v>
      </c>
      <c r="B62" s="171" t="s">
        <v>351</v>
      </c>
      <c r="C62" s="153" t="n">
        <f aca="false">'ПР 3'!F163</f>
        <v>98355</v>
      </c>
    </row>
    <row r="63" customFormat="false" ht="15.75" hidden="false" customHeight="false" outlineLevel="0" collapsed="false">
      <c r="A63" s="148" t="s">
        <v>227</v>
      </c>
      <c r="B63" s="162" t="s">
        <v>352</v>
      </c>
      <c r="C63" s="150" t="n">
        <f aca="false">SUM(C64:C67)</f>
        <v>620348.69017</v>
      </c>
    </row>
    <row r="64" customFormat="false" ht="37.5" hidden="false" customHeight="true" outlineLevel="0" collapsed="false">
      <c r="A64" s="148" t="s">
        <v>353</v>
      </c>
      <c r="B64" s="152" t="s">
        <v>354</v>
      </c>
      <c r="C64" s="153" t="n">
        <f aca="false">'ПР 3'!F60+'ПР 3'!F46+'ПР 3'!F90+'ПР 3'!F78</f>
        <v>492958.89017</v>
      </c>
    </row>
    <row r="65" customFormat="false" ht="20.25" hidden="false" customHeight="true" outlineLevel="0" collapsed="false">
      <c r="A65" s="148" t="s">
        <v>355</v>
      </c>
      <c r="B65" s="152" t="s">
        <v>356</v>
      </c>
      <c r="C65" s="153" t="n">
        <f aca="false">'ПР 3'!F62+'ПР 3'!F95+'ПР 3'!F168+'ПР 3'!F111</f>
        <v>82670</v>
      </c>
    </row>
    <row r="66" customFormat="false" ht="34.5" hidden="false" customHeight="true" outlineLevel="0" collapsed="false">
      <c r="A66" s="148" t="s">
        <v>357</v>
      </c>
      <c r="B66" s="163" t="s">
        <v>105</v>
      </c>
      <c r="C66" s="153" t="n">
        <f aca="false">'ПР 3'!F61+'ПР 3'!F91</f>
        <v>32118</v>
      </c>
    </row>
    <row r="67" customFormat="false" ht="33" hidden="false" customHeight="true" outlineLevel="0" collapsed="false">
      <c r="A67" s="148" t="s">
        <v>358</v>
      </c>
      <c r="B67" s="173" t="s">
        <v>359</v>
      </c>
      <c r="C67" s="153" t="n">
        <f aca="false">'ПР 3'!F63+'ПР 3'!F64+'ПР 3'!F96+'ПР 3'!F92+'ПР 3'!F93</f>
        <v>12601.8</v>
      </c>
    </row>
    <row r="68" customFormat="false" ht="18" hidden="false" customHeight="true" outlineLevel="0" collapsed="false">
      <c r="A68" s="148"/>
      <c r="B68" s="165" t="s">
        <v>360</v>
      </c>
      <c r="C68" s="150" t="n">
        <f aca="false">C69</f>
        <v>671</v>
      </c>
    </row>
    <row r="69" customFormat="false" ht="15.75" hidden="false" customHeight="false" outlineLevel="0" collapsed="false">
      <c r="A69" s="148" t="s">
        <v>361</v>
      </c>
      <c r="B69" s="152" t="s">
        <v>362</v>
      </c>
      <c r="C69" s="153" t="n">
        <f aca="false">'ПР 3'!F65</f>
        <v>671</v>
      </c>
    </row>
    <row r="70" customFormat="false" ht="16.5" hidden="false" customHeight="true" outlineLevel="0" collapsed="false">
      <c r="A70" s="148"/>
      <c r="B70" s="162" t="s">
        <v>363</v>
      </c>
      <c r="C70" s="150" t="n">
        <f aca="false">C71+C72+C73</f>
        <v>12636.42476</v>
      </c>
    </row>
    <row r="71" customFormat="false" ht="21" hidden="false" customHeight="true" outlineLevel="0" collapsed="false">
      <c r="A71" s="148" t="s">
        <v>364</v>
      </c>
      <c r="B71" s="152" t="s">
        <v>365</v>
      </c>
      <c r="C71" s="153" t="n">
        <f aca="false">'ПР 3'!G24</f>
        <v>2423.52476</v>
      </c>
    </row>
    <row r="72" customFormat="false" ht="31.5" hidden="false" customHeight="false" outlineLevel="0" collapsed="false">
      <c r="A72" s="151" t="s">
        <v>366</v>
      </c>
      <c r="B72" s="167" t="s">
        <v>116</v>
      </c>
      <c r="C72" s="153" t="n">
        <f aca="false">'ПР 3'!F67+'ПР 3'!F66+'ПР 3'!F76</f>
        <v>10212.9</v>
      </c>
    </row>
    <row r="73" customFormat="false" ht="15.75" hidden="false" customHeight="false" outlineLevel="0" collapsed="false">
      <c r="A73" s="148" t="s">
        <v>367</v>
      </c>
      <c r="B73" s="167" t="s">
        <v>368</v>
      </c>
      <c r="C73" s="153" t="n">
        <v>0</v>
      </c>
    </row>
    <row r="74" customFormat="false" ht="15.75" hidden="false" customHeight="false" outlineLevel="0" collapsed="false">
      <c r="A74" s="148"/>
      <c r="B74" s="165" t="s">
        <v>369</v>
      </c>
      <c r="C74" s="150" t="n">
        <f aca="false">C75+C76+C77+C80+C79+C78</f>
        <v>31518.6</v>
      </c>
    </row>
    <row r="75" customFormat="false" ht="18" hidden="false" customHeight="true" outlineLevel="0" collapsed="false">
      <c r="A75" s="148" t="s">
        <v>370</v>
      </c>
      <c r="B75" s="174" t="s">
        <v>371</v>
      </c>
      <c r="C75" s="153" t="n">
        <f aca="false">'ПР 3'!F68</f>
        <v>17925.6</v>
      </c>
    </row>
    <row r="76" customFormat="false" ht="17.25" hidden="false" customHeight="true" outlineLevel="0" collapsed="false">
      <c r="A76" s="148" t="s">
        <v>372</v>
      </c>
      <c r="B76" s="167" t="s">
        <v>119</v>
      </c>
      <c r="C76" s="153" t="n">
        <f aca="false">'ПР 3'!F69</f>
        <v>10656</v>
      </c>
    </row>
    <row r="77" customFormat="false" ht="15.75" hidden="false" customHeight="false" outlineLevel="0" collapsed="false">
      <c r="A77" s="148" t="s">
        <v>373</v>
      </c>
      <c r="B77" s="167" t="s">
        <v>121</v>
      </c>
      <c r="C77" s="153" t="n">
        <f aca="false">'ПР 3'!F70</f>
        <v>1061</v>
      </c>
    </row>
    <row r="78" customFormat="false" ht="15.75" hidden="false" customHeight="false" outlineLevel="0" collapsed="false">
      <c r="A78" s="148" t="s">
        <v>374</v>
      </c>
      <c r="B78" s="167" t="s">
        <v>375</v>
      </c>
      <c r="C78" s="153" t="n">
        <f aca="false">'ПР 3'!F87</f>
        <v>1000</v>
      </c>
    </row>
    <row r="79" customFormat="false" ht="15.75" hidden="false" customHeight="false" outlineLevel="0" collapsed="false">
      <c r="A79" s="148" t="s">
        <v>376</v>
      </c>
      <c r="B79" s="44" t="s">
        <v>148</v>
      </c>
      <c r="C79" s="153" t="n">
        <f aca="false">'ПР 3'!F88</f>
        <v>500</v>
      </c>
    </row>
    <row r="80" customFormat="false" ht="20.25" hidden="false" customHeight="true" outlineLevel="0" collapsed="false">
      <c r="A80" s="148" t="s">
        <v>377</v>
      </c>
      <c r="B80" s="44" t="s">
        <v>143</v>
      </c>
      <c r="C80" s="153" t="n">
        <f aca="false">'ПР 3'!G86</f>
        <v>376</v>
      </c>
    </row>
    <row r="81" customFormat="false" ht="15.75" hidden="false" customHeight="true" outlineLevel="0" collapsed="false">
      <c r="A81" s="148"/>
      <c r="B81" s="162" t="s">
        <v>378</v>
      </c>
      <c r="C81" s="150" t="n">
        <f aca="false">C82+C88+C89+C90</f>
        <v>101616.93176</v>
      </c>
    </row>
    <row r="82" customFormat="false" ht="15.75" hidden="false" customHeight="false" outlineLevel="0" collapsed="false">
      <c r="A82" s="148"/>
      <c r="B82" s="162" t="s">
        <v>379</v>
      </c>
      <c r="C82" s="150" t="n">
        <f aca="false">C83+C84+C85+C87+C86</f>
        <v>59087.97524</v>
      </c>
    </row>
    <row r="83" customFormat="false" ht="31.5" hidden="false" customHeight="false" outlineLevel="0" collapsed="false">
      <c r="A83" s="148" t="s">
        <v>380</v>
      </c>
      <c r="B83" s="152" t="s">
        <v>155</v>
      </c>
      <c r="C83" s="153" t="n">
        <f aca="false">'ПР 3'!F47+'ПР 3'!F97+'ПР 3'!F105+'ПР 3'!F107</f>
        <v>48074.47524</v>
      </c>
    </row>
    <row r="84" customFormat="false" ht="15.75" hidden="false" customHeight="false" outlineLevel="0" collapsed="false">
      <c r="A84" s="148" t="s">
        <v>381</v>
      </c>
      <c r="B84" s="152" t="s">
        <v>156</v>
      </c>
      <c r="C84" s="153" t="n">
        <f aca="false">'ПР 3'!F108+'ПР 3'!F98</f>
        <v>9060</v>
      </c>
    </row>
    <row r="85" customFormat="false" ht="18" hidden="false" customHeight="true" outlineLevel="0" collapsed="false">
      <c r="A85" s="148" t="s">
        <v>382</v>
      </c>
      <c r="B85" s="166" t="s">
        <v>383</v>
      </c>
      <c r="C85" s="153" t="n">
        <f aca="false">'ПР 3'!F179</f>
        <v>1145</v>
      </c>
    </row>
    <row r="86" customFormat="false" ht="23.25" hidden="false" customHeight="true" outlineLevel="0" collapsed="false">
      <c r="A86" s="148" t="s">
        <v>384</v>
      </c>
      <c r="B86" s="152" t="s">
        <v>385</v>
      </c>
      <c r="C86" s="153" t="n">
        <f aca="false">'ПР 3'!F102+'ПР 3'!F113</f>
        <v>710</v>
      </c>
    </row>
    <row r="87" customFormat="false" ht="20.25" hidden="false" customHeight="true" outlineLevel="0" collapsed="false">
      <c r="A87" s="148" t="s">
        <v>386</v>
      </c>
      <c r="B87" s="163" t="s">
        <v>160</v>
      </c>
      <c r="C87" s="153" t="n">
        <f aca="false">'ПР 3'!G101+'ПР 3'!F112</f>
        <v>98.5</v>
      </c>
    </row>
    <row r="88" customFormat="false" ht="15.75" hidden="false" customHeight="false" outlineLevel="0" collapsed="false">
      <c r="A88" s="175" t="s">
        <v>387</v>
      </c>
      <c r="B88" s="162" t="s">
        <v>388</v>
      </c>
      <c r="C88" s="150" t="n">
        <f aca="false">'ПР 3'!F149</f>
        <v>21284</v>
      </c>
    </row>
    <row r="89" customFormat="false" ht="15.75" hidden="false" customHeight="false" outlineLevel="0" collapsed="false">
      <c r="A89" s="175" t="s">
        <v>389</v>
      </c>
      <c r="B89" s="162" t="s">
        <v>215</v>
      </c>
      <c r="C89" s="150" t="n">
        <f aca="false">'ПР 3'!F150</f>
        <v>9363.514</v>
      </c>
    </row>
    <row r="90" customFormat="false" ht="34.5" hidden="false" customHeight="true" outlineLevel="0" collapsed="false">
      <c r="A90" s="175"/>
      <c r="B90" s="162" t="s">
        <v>390</v>
      </c>
      <c r="C90" s="150" t="n">
        <f aca="false">C91+C92+C93</f>
        <v>11881.44252</v>
      </c>
    </row>
    <row r="91" customFormat="false" ht="32.25" hidden="false" customHeight="true" outlineLevel="0" collapsed="false">
      <c r="A91" s="148" t="s">
        <v>391</v>
      </c>
      <c r="B91" s="152" t="s">
        <v>392</v>
      </c>
      <c r="C91" s="153" t="n">
        <f aca="false">'ПР 3'!G100+'ПР 3'!F110</f>
        <v>8038.46438</v>
      </c>
    </row>
    <row r="92" customFormat="false" ht="22.5" hidden="false" customHeight="true" outlineLevel="0" collapsed="false">
      <c r="A92" s="148" t="s">
        <v>393</v>
      </c>
      <c r="B92" s="152" t="s">
        <v>394</v>
      </c>
      <c r="C92" s="153" t="n">
        <f aca="false">'ПР 3'!F99+'ПР 3'!F109</f>
        <v>3542.97814</v>
      </c>
    </row>
    <row r="93" customFormat="false" ht="21" hidden="false" customHeight="true" outlineLevel="0" collapsed="false">
      <c r="A93" s="148" t="s">
        <v>395</v>
      </c>
      <c r="B93" s="152" t="s">
        <v>396</v>
      </c>
      <c r="C93" s="153" t="n">
        <f aca="false">'ПР 3'!F103</f>
        <v>300</v>
      </c>
    </row>
    <row r="94" customFormat="false" ht="15.75" hidden="false" customHeight="false" outlineLevel="0" collapsed="false">
      <c r="A94" s="176"/>
      <c r="B94" s="165" t="s">
        <v>397</v>
      </c>
      <c r="C94" s="177" t="n">
        <f aca="false">C95+C105</f>
        <v>645221.88487</v>
      </c>
    </row>
    <row r="95" customFormat="false" ht="15.75" hidden="false" customHeight="false" outlineLevel="0" collapsed="false">
      <c r="A95" s="176"/>
      <c r="B95" s="165" t="s">
        <v>398</v>
      </c>
      <c r="C95" s="177" t="n">
        <f aca="false">C96+C97+C98+C99+C101+C102+C103+C104+C100</f>
        <v>557192.509</v>
      </c>
    </row>
    <row r="96" customFormat="false" ht="15.75" hidden="false" customHeight="false" outlineLevel="0" collapsed="false">
      <c r="A96" s="176" t="s">
        <v>399</v>
      </c>
      <c r="B96" s="167" t="s">
        <v>248</v>
      </c>
      <c r="C96" s="155" t="n">
        <f aca="false">'ПР 3'!F181+'ПР 3'!F188+'ПР 3'!F192</f>
        <v>395773.335</v>
      </c>
    </row>
    <row r="97" customFormat="false" ht="22.5" hidden="false" customHeight="true" outlineLevel="0" collapsed="false">
      <c r="A97" s="176" t="s">
        <v>400</v>
      </c>
      <c r="B97" s="167" t="s">
        <v>252</v>
      </c>
      <c r="C97" s="155" t="n">
        <f aca="false">'ПР 3'!F184+'ПР 3'!F196</f>
        <v>33906.1</v>
      </c>
    </row>
    <row r="98" customFormat="false" ht="15.75" hidden="false" customHeight="false" outlineLevel="0" collapsed="false">
      <c r="A98" s="176" t="s">
        <v>401</v>
      </c>
      <c r="B98" s="167" t="s">
        <v>257</v>
      </c>
      <c r="C98" s="155" t="n">
        <f aca="false">'ПР 3'!F187+'ПР 3'!F199+'ПР 3'!F129</f>
        <v>18342.1</v>
      </c>
    </row>
    <row r="99" customFormat="false" ht="39" hidden="false" customHeight="true" outlineLevel="0" collapsed="false">
      <c r="A99" s="176" t="s">
        <v>402</v>
      </c>
      <c r="B99" s="171" t="s">
        <v>231</v>
      </c>
      <c r="C99" s="155" t="n">
        <f aca="false">'ПР 3'!F164</f>
        <v>85080.974</v>
      </c>
    </row>
    <row r="100" customFormat="false" ht="39" hidden="false" customHeight="true" outlineLevel="0" collapsed="false">
      <c r="A100" s="176" t="s">
        <v>403</v>
      </c>
      <c r="B100" s="90" t="s">
        <v>225</v>
      </c>
      <c r="C100" s="155" t="n">
        <f aca="false">'ПР 3'!F159</f>
        <v>0</v>
      </c>
    </row>
    <row r="101" customFormat="false" ht="47.25" hidden="false" customHeight="true" outlineLevel="0" collapsed="false">
      <c r="A101" s="176" t="s">
        <v>404</v>
      </c>
      <c r="B101" s="178" t="s">
        <v>254</v>
      </c>
      <c r="C101" s="155" t="n">
        <f aca="false">'ПР 3'!G185+'ПР 3'!G197</f>
        <v>4243</v>
      </c>
    </row>
    <row r="102" customFormat="false" ht="48" hidden="false" customHeight="true" outlineLevel="0" collapsed="false">
      <c r="A102" s="176" t="s">
        <v>405</v>
      </c>
      <c r="B102" s="178" t="s">
        <v>256</v>
      </c>
      <c r="C102" s="155" t="n">
        <f aca="false">'ПР 3'!F186+'ПР 3'!F198</f>
        <v>458</v>
      </c>
    </row>
    <row r="103" s="168" customFormat="true" ht="31.5" hidden="false" customHeight="true" outlineLevel="0" collapsed="false">
      <c r="A103" s="156" t="s">
        <v>406</v>
      </c>
      <c r="B103" s="170" t="s">
        <v>407</v>
      </c>
      <c r="C103" s="158" t="n">
        <f aca="false">'ПР 3'!F172+'ПР 3'!F190</f>
        <v>2300</v>
      </c>
    </row>
    <row r="104" customFormat="false" ht="33.75" hidden="false" customHeight="true" outlineLevel="0" collapsed="false">
      <c r="A104" s="176" t="s">
        <v>408</v>
      </c>
      <c r="B104" s="178" t="s">
        <v>250</v>
      </c>
      <c r="C104" s="155" t="n">
        <f aca="false">'ПР 3'!H183+'ПР 3'!H194</f>
        <v>17089</v>
      </c>
    </row>
    <row r="105" customFormat="false" ht="15.75" hidden="false" customHeight="false" outlineLevel="0" collapsed="false">
      <c r="A105" s="176"/>
      <c r="B105" s="165" t="s">
        <v>409</v>
      </c>
      <c r="C105" s="177" t="n">
        <f aca="false">C106+C107+C109+C108</f>
        <v>88029.37587</v>
      </c>
    </row>
    <row r="106" customFormat="false" ht="18.75" hidden="false" customHeight="true" outlineLevel="0" collapsed="false">
      <c r="A106" s="176" t="s">
        <v>410</v>
      </c>
      <c r="B106" s="167" t="s">
        <v>150</v>
      </c>
      <c r="C106" s="155" t="n">
        <f aca="false">'ПР 3'!F48+'ПР 3'!F115+'ПР 3'!F119+'ПР 3'!F121+'ПР 3'!F123+'ПР 3'!F130</f>
        <v>63685.41087</v>
      </c>
    </row>
    <row r="107" customFormat="false" ht="30" hidden="false" customHeight="true" outlineLevel="0" collapsed="false">
      <c r="A107" s="176" t="s">
        <v>411</v>
      </c>
      <c r="B107" s="167" t="s">
        <v>170</v>
      </c>
      <c r="C107" s="155" t="n">
        <f aca="false">'ПР 3'!F117+'ПР 3'!F124</f>
        <v>12685.165</v>
      </c>
    </row>
    <row r="108" s="168" customFormat="true" ht="15.75" hidden="false" customHeight="false" outlineLevel="0" collapsed="false">
      <c r="A108" s="156" t="s">
        <v>412</v>
      </c>
      <c r="B108" s="179" t="str">
        <f aca="false">'ПР 3'!A170</f>
        <v>Физическая культура и спорт</v>
      </c>
      <c r="C108" s="158" t="n">
        <f aca="false">'ПР 3'!F170+'ПР 3'!F207</f>
        <v>8658.8</v>
      </c>
    </row>
    <row r="109" customFormat="false" ht="30" hidden="false" customHeight="true" outlineLevel="0" collapsed="false">
      <c r="A109" s="176" t="s">
        <v>413</v>
      </c>
      <c r="B109" s="180" t="s">
        <v>414</v>
      </c>
      <c r="C109" s="155" t="n">
        <f aca="false">'ПР 3'!F189</f>
        <v>3000</v>
      </c>
    </row>
    <row r="110" customFormat="false" ht="15.75" hidden="false" customHeight="false" outlineLevel="0" collapsed="false">
      <c r="A110" s="148"/>
      <c r="B110" s="162" t="s">
        <v>415</v>
      </c>
      <c r="C110" s="177" t="n">
        <f aca="false">SUM(C111:C129)</f>
        <v>266985.386</v>
      </c>
    </row>
    <row r="111" customFormat="false" ht="15.75" hidden="false" customHeight="false" outlineLevel="0" collapsed="false">
      <c r="A111" s="148" t="s">
        <v>416</v>
      </c>
      <c r="B111" s="152" t="s">
        <v>417</v>
      </c>
      <c r="C111" s="155" t="n">
        <f aca="false">'ПР 3'!G26</f>
        <v>5086</v>
      </c>
    </row>
    <row r="112" customFormat="false" ht="15.75" hidden="false" customHeight="false" outlineLevel="0" collapsed="false">
      <c r="A112" s="148" t="s">
        <v>418</v>
      </c>
      <c r="B112" s="152" t="s">
        <v>419</v>
      </c>
      <c r="C112" s="155" t="n">
        <f aca="false">'ПР 3'!G27</f>
        <v>411.686</v>
      </c>
    </row>
    <row r="113" customFormat="false" ht="33" hidden="false" customHeight="true" outlineLevel="0" collapsed="false">
      <c r="A113" s="148" t="s">
        <v>420</v>
      </c>
      <c r="B113" s="152" t="s">
        <v>421</v>
      </c>
      <c r="C113" s="155" t="n">
        <f aca="false">'ПР 3'!F36</f>
        <v>0</v>
      </c>
    </row>
    <row r="114" customFormat="false" ht="40.5" hidden="false" customHeight="true" outlineLevel="0" collapsed="false">
      <c r="A114" s="148" t="s">
        <v>422</v>
      </c>
      <c r="B114" s="152" t="s">
        <v>423</v>
      </c>
      <c r="C114" s="155" t="n">
        <f aca="false">'ПР 3'!G142</f>
        <v>39075</v>
      </c>
    </row>
    <row r="115" customFormat="false" ht="69" hidden="false" customHeight="true" outlineLevel="0" collapsed="false">
      <c r="A115" s="148" t="s">
        <v>424</v>
      </c>
      <c r="B115" s="163" t="s">
        <v>196</v>
      </c>
      <c r="C115" s="155" t="n">
        <f aca="false">'ПР 3'!H141</f>
        <v>11478</v>
      </c>
    </row>
    <row r="116" customFormat="false" ht="18" hidden="false" customHeight="true" outlineLevel="0" collapsed="false">
      <c r="A116" s="148" t="s">
        <v>425</v>
      </c>
      <c r="B116" s="163" t="s">
        <v>94</v>
      </c>
      <c r="C116" s="155" t="n">
        <f aca="false">'ПР 3'!H53</f>
        <v>43685</v>
      </c>
    </row>
    <row r="117" customFormat="false" ht="48" hidden="false" customHeight="true" outlineLevel="0" collapsed="false">
      <c r="A117" s="148" t="s">
        <v>426</v>
      </c>
      <c r="B117" s="163" t="s">
        <v>194</v>
      </c>
      <c r="C117" s="155" t="n">
        <f aca="false">'ПР 3'!H140</f>
        <v>11220</v>
      </c>
    </row>
    <row r="118" customFormat="false" ht="62.25" hidden="false" customHeight="true" outlineLevel="0" collapsed="false">
      <c r="A118" s="148" t="s">
        <v>427</v>
      </c>
      <c r="B118" s="163" t="s">
        <v>264</v>
      </c>
      <c r="C118" s="155" t="n">
        <f aca="false">'ПР 3'!G204</f>
        <v>6300</v>
      </c>
    </row>
    <row r="119" customFormat="false" ht="49.5" hidden="false" customHeight="true" outlineLevel="0" collapsed="false">
      <c r="A119" s="148" t="s">
        <v>428</v>
      </c>
      <c r="B119" s="163" t="s">
        <v>429</v>
      </c>
      <c r="C119" s="155" t="n">
        <f aca="false">'ПР 3'!H73</f>
        <v>1973.1</v>
      </c>
    </row>
    <row r="120" customFormat="false" ht="23.25" hidden="false" customHeight="true" outlineLevel="0" collapsed="false">
      <c r="A120" s="45" t="s">
        <v>430</v>
      </c>
      <c r="B120" s="181" t="s">
        <v>140</v>
      </c>
      <c r="C120" s="155" t="n">
        <f aca="false">'ПР 3'!F85</f>
        <v>6548</v>
      </c>
    </row>
    <row r="121" customFormat="false" ht="33" hidden="false" customHeight="true" outlineLevel="0" collapsed="false">
      <c r="A121" s="148" t="s">
        <v>431</v>
      </c>
      <c r="B121" s="163" t="s">
        <v>130</v>
      </c>
      <c r="C121" s="155" t="n">
        <f aca="false">'ПР 3'!H77</f>
        <v>272</v>
      </c>
    </row>
    <row r="122" customFormat="false" ht="49.5" hidden="false" customHeight="true" outlineLevel="0" collapsed="false">
      <c r="A122" s="148" t="s">
        <v>432</v>
      </c>
      <c r="B122" s="166" t="s">
        <v>433</v>
      </c>
      <c r="C122" s="155" t="n">
        <f aca="false">'ПР 3'!H79</f>
        <v>16069</v>
      </c>
    </row>
    <row r="123" customFormat="false" ht="36.75" hidden="false" customHeight="true" outlineLevel="0" collapsed="false">
      <c r="A123" s="148" t="s">
        <v>434</v>
      </c>
      <c r="B123" s="166" t="s">
        <v>435</v>
      </c>
      <c r="C123" s="155" t="n">
        <f aca="false">'ПР 3'!F75</f>
        <v>1559</v>
      </c>
    </row>
    <row r="124" customFormat="false" ht="33.75" hidden="false" customHeight="true" outlineLevel="0" collapsed="false">
      <c r="A124" s="148" t="s">
        <v>436</v>
      </c>
      <c r="B124" s="159" t="s">
        <v>437</v>
      </c>
      <c r="C124" s="155"/>
    </row>
    <row r="125" customFormat="false" ht="45" hidden="false" customHeight="true" outlineLevel="0" collapsed="false">
      <c r="A125" s="148" t="s">
        <v>438</v>
      </c>
      <c r="B125" s="171" t="s">
        <v>232</v>
      </c>
      <c r="C125" s="155" t="n">
        <f aca="false">'ПР 3'!G165+'ПР 3'!F167</f>
        <v>116037</v>
      </c>
    </row>
    <row r="126" s="168" customFormat="true" ht="15.75" hidden="false" customHeight="false" outlineLevel="0" collapsed="false">
      <c r="A126" s="156" t="s">
        <v>439</v>
      </c>
      <c r="B126" s="169" t="s">
        <v>237</v>
      </c>
      <c r="C126" s="158" t="n">
        <f aca="false">'ПР 3'!F171</f>
        <v>0</v>
      </c>
    </row>
    <row r="127" customFormat="false" ht="19.5" hidden="false" customHeight="true" outlineLevel="0" collapsed="false">
      <c r="A127" s="156" t="s">
        <v>440</v>
      </c>
      <c r="B127" s="178" t="s">
        <v>65</v>
      </c>
      <c r="C127" s="155" t="n">
        <f aca="false">'ПР 3'!G34</f>
        <v>169</v>
      </c>
    </row>
    <row r="128" customFormat="false" ht="19.5" hidden="false" customHeight="true" outlineLevel="0" collapsed="false">
      <c r="A128" s="156" t="s">
        <v>441</v>
      </c>
      <c r="B128" s="178" t="s">
        <v>442</v>
      </c>
      <c r="C128" s="155" t="n">
        <f aca="false">'ПР 3'!F74</f>
        <v>6736</v>
      </c>
    </row>
    <row r="129" customFormat="false" ht="19.5" hidden="false" customHeight="true" outlineLevel="0" collapsed="false">
      <c r="A129" s="156" t="s">
        <v>443</v>
      </c>
      <c r="B129" s="178" t="s">
        <v>202</v>
      </c>
      <c r="C129" s="155" t="n">
        <f aca="false">'ПР 3'!G144</f>
        <v>366.6</v>
      </c>
    </row>
    <row r="130" customFormat="false" ht="15.75" hidden="false" customHeight="false" outlineLevel="0" collapsed="false">
      <c r="A130" s="148"/>
      <c r="B130" s="162" t="s">
        <v>444</v>
      </c>
      <c r="C130" s="150" t="n">
        <f aca="false">C7+C22+C24+C28+C40+C57+C81+C94+C110</f>
        <v>3330271.30956</v>
      </c>
    </row>
    <row r="131" customFormat="false" ht="45.75" hidden="false" customHeight="true" outlineLevel="0" collapsed="false">
      <c r="A131" s="148"/>
      <c r="B131" s="162" t="s">
        <v>445</v>
      </c>
      <c r="C131" s="150" t="n">
        <f aca="false">C132+C133+C134</f>
        <v>214458.30444</v>
      </c>
      <c r="E131" s="182"/>
    </row>
    <row r="132" customFormat="false" ht="35.25" hidden="false" customHeight="true" outlineLevel="0" collapsed="false">
      <c r="A132" s="183" t="s">
        <v>446</v>
      </c>
      <c r="B132" s="152" t="s">
        <v>447</v>
      </c>
      <c r="C132" s="150" t="n">
        <f aca="false">177590+4704.14661+250+11440+1100+250+7582.5+90-90</f>
        <v>202916.64661</v>
      </c>
      <c r="E132" s="182"/>
      <c r="F132" s="1"/>
    </row>
    <row r="133" customFormat="false" ht="68.25" hidden="false" customHeight="true" outlineLevel="0" collapsed="false">
      <c r="A133" s="184" t="s">
        <v>448</v>
      </c>
      <c r="B133" s="161" t="s">
        <v>449</v>
      </c>
      <c r="C133" s="150" t="n">
        <f aca="false">4857.7-73.24217</f>
        <v>4784.45783</v>
      </c>
    </row>
    <row r="134" customFormat="false" ht="36" hidden="false" customHeight="true" outlineLevel="0" collapsed="false">
      <c r="A134" s="185" t="s">
        <v>450</v>
      </c>
      <c r="B134" s="152" t="s">
        <v>451</v>
      </c>
      <c r="C134" s="150" t="n">
        <f aca="false">1694.9+4732.3+90+240</f>
        <v>6757.2</v>
      </c>
    </row>
    <row r="135" customFormat="false" ht="15.75" hidden="false" customHeight="false" outlineLevel="0" collapsed="false">
      <c r="A135" s="186"/>
      <c r="B135" s="187" t="s">
        <v>452</v>
      </c>
      <c r="C135" s="150" t="n">
        <f aca="false">C130+C131</f>
        <v>3544729.614</v>
      </c>
    </row>
    <row r="136" customFormat="false" ht="17.25" hidden="false" customHeight="true" outlineLevel="0" collapsed="false">
      <c r="A136" s="186"/>
      <c r="B136" s="187" t="s">
        <v>453</v>
      </c>
      <c r="C136" s="150" t="n">
        <f aca="false">C135</f>
        <v>3544729.614</v>
      </c>
    </row>
    <row r="137" customFormat="false" ht="15.75" hidden="false" customHeight="false" outlineLevel="0" collapsed="false">
      <c r="A137" s="188"/>
      <c r="B137" s="189" t="s">
        <v>454</v>
      </c>
      <c r="C137" s="190" t="n">
        <v>93287</v>
      </c>
    </row>
    <row r="138" customFormat="false" ht="15" hidden="false" customHeight="false" outlineLevel="0" collapsed="false">
      <c r="E138" s="191"/>
    </row>
    <row r="139" customFormat="false" ht="20.25" hidden="false" customHeight="true" outlineLevel="0" collapsed="false">
      <c r="A139" s="192"/>
      <c r="C139" s="193"/>
    </row>
    <row r="140" customFormat="false" ht="58.5" hidden="false" customHeight="true" outlineLevel="0" collapsed="false">
      <c r="A140" s="194" t="s">
        <v>455</v>
      </c>
      <c r="B140" s="194"/>
      <c r="C140" s="194"/>
    </row>
    <row r="145" customFormat="false" ht="20.25" hidden="false" customHeight="true" outlineLevel="0" collapsed="false">
      <c r="A145" s="192"/>
      <c r="C145" s="193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27T13:55:50Z</cp:lastPrinted>
  <dcterms:modified xsi:type="dcterms:W3CDTF">2008-11-28T10:32:36Z</dcterms:modified>
  <cp:revision>0</cp:revision>
  <dc:subject/>
  <dc:title/>
</cp:coreProperties>
</file>