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к Решению Нефтеюганской</t>
  </si>
  <si>
    <r>
      <rPr>
        <sz val="10"/>
        <rFont val="Arial Cyr"/>
        <family val="0"/>
        <charset val="204"/>
      </rPr>
      <t xml:space="preserve">         районной Думы от "</t>
    </r>
    <r>
      <rPr>
        <u val="single"/>
        <sz val="10"/>
        <rFont val="Arial Cyr"/>
        <family val="0"/>
        <charset val="204"/>
      </rPr>
      <t xml:space="preserve">26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мая</t>
    </r>
    <r>
      <rPr>
        <sz val="10"/>
        <rFont val="Arial Cyr"/>
        <family val="0"/>
        <charset val="204"/>
      </rPr>
      <t xml:space="preserve"> 2005г.</t>
    </r>
  </si>
  <si>
    <r>
      <rPr>
        <sz val="10"/>
        <rFont val="Arial Cyr"/>
        <family val="0"/>
        <charset val="204"/>
      </rPr>
      <t xml:space="preserve">   №</t>
    </r>
    <r>
      <rPr>
        <u val="single"/>
        <sz val="10"/>
        <rFont val="Arial Cyr"/>
        <family val="0"/>
        <charset val="204"/>
      </rPr>
      <t xml:space="preserve">59</t>
    </r>
    <r>
      <rPr>
        <sz val="10"/>
        <rFont val="Arial Cyr"/>
        <family val="0"/>
        <charset val="204"/>
      </rPr>
      <t xml:space="preserve">3</t>
    </r>
  </si>
  <si>
    <t xml:space="preserve">РАСПРЕДЕЛЕНИЕ  И ФИНАНСИРОВАНИЕ  ЖИЛЬЯ  ПО  ОКРУЖНЫМ ПРОГРАММАМ " УЛУЧШЕНИЕ ЖИЛИЩНЫХ УСЛОВИЙ  ЛИЦ, ПРОЖИВАЮЩИХ </t>
  </si>
  <si>
    <t xml:space="preserve">В ВЕТХОМ ЖИЛЬЕ" И  " УЛУЧШЕНИЕ ЖИЛИЩНЫХ УСЛОВИЙ  ЛИЦ, ПРОЖИВАЮЩИХ В ЖИЛЬЕ С НЕБЛАГОПРИЯТНЫМИ  ЭКОЛОГИЧЕСКИМИ ХАРАКТЕРИСТИКАМИ</t>
  </si>
  <si>
    <t xml:space="preserve">тыс.руб.</t>
  </si>
  <si>
    <t xml:space="preserve">№ п/п</t>
  </si>
  <si>
    <t xml:space="preserve">Объект</t>
  </si>
  <si>
    <t xml:space="preserve">общая площадь квартир м2</t>
  </si>
  <si>
    <t xml:space="preserve">Стоимость 1м2            т.р.</t>
  </si>
  <si>
    <t xml:space="preserve">Ст - ть дома всего, тыс.руб.</t>
  </si>
  <si>
    <t xml:space="preserve">распределение м2</t>
  </si>
  <si>
    <t xml:space="preserve">ф и н а н с и р о в а н и е  </t>
  </si>
  <si>
    <t xml:space="preserve">ветхое жилье</t>
  </si>
  <si>
    <t xml:space="preserve">фенольное жилье</t>
  </si>
  <si>
    <t xml:space="preserve">дольщики из расчета 100% оплаты</t>
  </si>
  <si>
    <t xml:space="preserve">ветхое жилье,     м2</t>
  </si>
  <si>
    <t xml:space="preserve">фенольное жилье, м2</t>
  </si>
  <si>
    <t xml:space="preserve">доль-щики  м2</t>
  </si>
  <si>
    <t xml:space="preserve">Стоимость ветхого жилья из расчета  за 1м2 -22.5т.р.</t>
  </si>
  <si>
    <t xml:space="preserve">компенсация окр.бюд 50% из расчета  стоимости  1м2- 17т.р.</t>
  </si>
  <si>
    <t xml:space="preserve">доля жильцов 15%  из расчета стоимости 1м2 14тыс.руб.</t>
  </si>
  <si>
    <t xml:space="preserve">доля м/б</t>
  </si>
  <si>
    <t xml:space="preserve">Стоимость  фенольного  жилья из расчета  за 1м2 -22.5т.р.</t>
  </si>
  <si>
    <t xml:space="preserve">компенсация окр.бюд 70% из расчета  стоимости  1м2-  20.16т.р.</t>
  </si>
  <si>
    <t xml:space="preserve">доля    м/б</t>
  </si>
  <si>
    <t xml:space="preserve">165-кв. жилой дом №22 в 4мкр. пгт.Пойковский</t>
  </si>
  <si>
    <t xml:space="preserve">Жилой дом  №10/11 в 3"А" мкр. пгт.Пойковский</t>
  </si>
  <si>
    <t xml:space="preserve">Итого</t>
  </si>
  <si>
    <t xml:space="preserve">х</t>
  </si>
  <si>
    <t xml:space="preserve">Бюджет ХМАО</t>
  </si>
  <si>
    <t xml:space="preserve">Бюджет МО "НР"</t>
  </si>
  <si>
    <t xml:space="preserve">Доля жильцов</t>
  </si>
  <si>
    <t xml:space="preserve">по комер.найму</t>
  </si>
  <si>
    <t xml:space="preserve">Глава Нефтеюганского района</t>
  </si>
  <si>
    <t xml:space="preserve">А.В. Клеп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6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7" min="6" style="0" width="7.42"/>
    <col collapsed="false" customWidth="true" hidden="false" outlineLevel="0" max="8" min="8" style="0" width="6.28"/>
    <col collapsed="false" customWidth="true" hidden="false" outlineLevel="0" max="9" min="9" style="0" width="0.99"/>
    <col collapsed="false" customWidth="true" hidden="false" outlineLevel="0" max="10" min="10" style="0" width="9.99"/>
    <col collapsed="false" customWidth="true" hidden="false" outlineLevel="0" max="11" min="11" style="0" width="8.7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0.85"/>
    <col collapsed="false" customWidth="true" hidden="false" outlineLevel="0" max="16" min="16" style="0" width="9.56"/>
    <col collapsed="false" customWidth="true" hidden="false" outlineLevel="0" max="17" min="17" style="0" width="9.85"/>
    <col collapsed="false" customWidth="true" hidden="false" outlineLevel="0" max="18" min="18" style="0" width="7.56"/>
    <col collapsed="false" customWidth="true" hidden="false" outlineLevel="0" max="19" min="19" style="0" width="0.99"/>
    <col collapsed="false" customWidth="true" hidden="false" outlineLevel="0" max="20" min="20" style="0" width="9.41"/>
  </cols>
  <sheetData>
    <row r="1" customFormat="false" ht="12.75" hidden="false" customHeight="false" outlineLevel="0" collapsed="false">
      <c r="O1" s="1" t="s">
        <v>0</v>
      </c>
      <c r="P1" s="1"/>
      <c r="Q1" s="1"/>
      <c r="R1" s="1"/>
      <c r="S1" s="1"/>
      <c r="T1" s="1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</row>
    <row r="3" customFormat="false" ht="12.75" hidden="false" customHeight="false" outlineLevel="0" collapsed="false">
      <c r="P3" s="3" t="s">
        <v>2</v>
      </c>
      <c r="Q3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5" hidden="false" customHeight="false" outlineLevel="0" collapsed="false">
      <c r="R7" s="5" t="s">
        <v>5</v>
      </c>
      <c r="S7" s="5"/>
      <c r="T7" s="5"/>
    </row>
    <row r="8" customFormat="false" ht="15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10" t="s">
        <v>10</v>
      </c>
      <c r="F8" s="11" t="s">
        <v>11</v>
      </c>
      <c r="G8" s="11"/>
      <c r="H8" s="11"/>
      <c r="I8" s="12" t="s">
        <v>12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5.5" hidden="false" customHeight="true" outlineLevel="0" collapsed="false">
      <c r="A9" s="6"/>
      <c r="B9" s="7"/>
      <c r="C9" s="8"/>
      <c r="D9" s="9"/>
      <c r="E9" s="10"/>
      <c r="F9" s="11"/>
      <c r="G9" s="11"/>
      <c r="H9" s="11"/>
      <c r="I9" s="13"/>
      <c r="J9" s="14" t="s">
        <v>13</v>
      </c>
      <c r="K9" s="14"/>
      <c r="L9" s="14"/>
      <c r="M9" s="14"/>
      <c r="N9" s="15"/>
      <c r="O9" s="14" t="s">
        <v>14</v>
      </c>
      <c r="P9" s="14"/>
      <c r="Q9" s="14"/>
      <c r="R9" s="14"/>
      <c r="S9" s="16"/>
      <c r="T9" s="17" t="s">
        <v>15</v>
      </c>
    </row>
    <row r="10" customFormat="false" ht="111" hidden="false" customHeight="true" outlineLevel="0" collapsed="false">
      <c r="A10" s="6"/>
      <c r="B10" s="7"/>
      <c r="C10" s="8"/>
      <c r="D10" s="9"/>
      <c r="E10" s="10"/>
      <c r="F10" s="18" t="s">
        <v>16</v>
      </c>
      <c r="G10" s="19" t="s">
        <v>17</v>
      </c>
      <c r="H10" s="20" t="s">
        <v>18</v>
      </c>
      <c r="I10" s="13"/>
      <c r="J10" s="21" t="s">
        <v>19</v>
      </c>
      <c r="K10" s="22" t="s">
        <v>20</v>
      </c>
      <c r="L10" s="22" t="s">
        <v>21</v>
      </c>
      <c r="M10" s="23" t="s">
        <v>22</v>
      </c>
      <c r="N10" s="15"/>
      <c r="O10" s="8" t="s">
        <v>23</v>
      </c>
      <c r="P10" s="9" t="s">
        <v>24</v>
      </c>
      <c r="Q10" s="9" t="s">
        <v>21</v>
      </c>
      <c r="R10" s="10" t="s">
        <v>25</v>
      </c>
      <c r="S10" s="16"/>
      <c r="T10" s="17"/>
    </row>
    <row r="11" customFormat="false" ht="37.5" hidden="false" customHeight="true" outlineLevel="0" collapsed="false">
      <c r="A11" s="24" t="n">
        <v>1</v>
      </c>
      <c r="B11" s="25" t="s">
        <v>26</v>
      </c>
      <c r="C11" s="26" t="n">
        <v>8887.84</v>
      </c>
      <c r="D11" s="26" t="n">
        <v>22.5</v>
      </c>
      <c r="E11" s="27" t="n">
        <f aca="false">8887.84*22.5</f>
        <v>199976.4</v>
      </c>
      <c r="F11" s="26" t="n">
        <v>3136.82</v>
      </c>
      <c r="G11" s="26" t="n">
        <f aca="false">C11-F11</f>
        <v>5751.02</v>
      </c>
      <c r="H11" s="28" t="n">
        <v>0</v>
      </c>
      <c r="I11" s="13"/>
      <c r="J11" s="29" t="n">
        <f aca="false">F11*22.5</f>
        <v>70578.45</v>
      </c>
      <c r="K11" s="30" t="n">
        <v>26663</v>
      </c>
      <c r="L11" s="31" t="n">
        <f aca="false">(F11*14)*0.15</f>
        <v>6587.322</v>
      </c>
      <c r="M11" s="32" t="n">
        <f aca="false">J11-K11-L11</f>
        <v>37328.128</v>
      </c>
      <c r="N11" s="15"/>
      <c r="O11" s="33" t="n">
        <f aca="false">G11*22.5</f>
        <v>129397.95</v>
      </c>
      <c r="P11" s="27" t="n">
        <v>81158</v>
      </c>
      <c r="Q11" s="34" t="n">
        <f aca="false">(G11*14)*0.15</f>
        <v>12077.142</v>
      </c>
      <c r="R11" s="35" t="n">
        <f aca="false">O11-P11-Q11-P13</f>
        <v>36162.808</v>
      </c>
      <c r="S11" s="16"/>
      <c r="T11" s="36" t="n">
        <v>0</v>
      </c>
    </row>
    <row r="12" customFormat="false" ht="12.75" hidden="false" customHeight="false" outlineLevel="0" collapsed="false">
      <c r="A12" s="24"/>
      <c r="B12" s="25"/>
      <c r="C12" s="26"/>
      <c r="D12" s="26"/>
      <c r="E12" s="27"/>
      <c r="F12" s="26"/>
      <c r="G12" s="26"/>
      <c r="H12" s="28"/>
      <c r="I12" s="13"/>
      <c r="J12" s="29"/>
      <c r="K12" s="30"/>
      <c r="L12" s="31"/>
      <c r="M12" s="32"/>
      <c r="N12" s="15"/>
      <c r="O12" s="33"/>
      <c r="P12" s="27"/>
      <c r="Q12" s="34"/>
      <c r="R12" s="35"/>
      <c r="S12" s="16"/>
      <c r="T12" s="36"/>
    </row>
    <row r="13" customFormat="false" ht="12.75" hidden="false" customHeight="false" outlineLevel="0" collapsed="false">
      <c r="A13" s="24"/>
      <c r="B13" s="25"/>
      <c r="C13" s="26"/>
      <c r="D13" s="26"/>
      <c r="E13" s="27"/>
      <c r="F13" s="26"/>
      <c r="G13" s="26"/>
      <c r="H13" s="28"/>
      <c r="I13" s="13"/>
      <c r="J13" s="29"/>
      <c r="K13" s="30"/>
      <c r="L13" s="31"/>
      <c r="M13" s="32"/>
      <c r="N13" s="15"/>
      <c r="O13" s="33"/>
      <c r="P13" s="27"/>
      <c r="Q13" s="34"/>
      <c r="R13" s="35"/>
      <c r="S13" s="16"/>
      <c r="T13" s="36"/>
    </row>
    <row r="14" customFormat="false" ht="63" hidden="false" customHeight="true" outlineLevel="0" collapsed="false">
      <c r="A14" s="24" t="n">
        <v>2</v>
      </c>
      <c r="B14" s="37" t="s">
        <v>27</v>
      </c>
      <c r="C14" s="38" t="n">
        <v>3624.89</v>
      </c>
      <c r="D14" s="38" t="n">
        <v>25</v>
      </c>
      <c r="E14" s="38" t="n">
        <v>90622</v>
      </c>
      <c r="F14" s="38" t="n">
        <v>0</v>
      </c>
      <c r="G14" s="39" t="n">
        <v>2711.11</v>
      </c>
      <c r="H14" s="40" t="n">
        <v>913.78</v>
      </c>
      <c r="I14" s="13"/>
      <c r="J14" s="24" t="n">
        <v>0</v>
      </c>
      <c r="K14" s="38" t="n">
        <v>0</v>
      </c>
      <c r="L14" s="38" t="n">
        <v>0</v>
      </c>
      <c r="M14" s="41" t="n">
        <v>0</v>
      </c>
      <c r="N14" s="15"/>
      <c r="O14" s="24" t="n">
        <v>67778</v>
      </c>
      <c r="P14" s="38" t="n">
        <v>38259</v>
      </c>
      <c r="Q14" s="38" t="n">
        <v>5693</v>
      </c>
      <c r="R14" s="42" t="n">
        <v>23825</v>
      </c>
      <c r="S14" s="16"/>
      <c r="T14" s="43" t="n">
        <f aca="false">H14*D14</f>
        <v>22844.5</v>
      </c>
    </row>
    <row r="15" customFormat="false" ht="18" hidden="false" customHeight="true" outlineLevel="0" collapsed="false">
      <c r="A15" s="44"/>
      <c r="B15" s="45" t="s">
        <v>28</v>
      </c>
      <c r="C15" s="46" t="n">
        <f aca="false">C14+C11</f>
        <v>12512.73</v>
      </c>
      <c r="D15" s="47" t="s">
        <v>29</v>
      </c>
      <c r="E15" s="45" t="n">
        <f aca="false">E14+E11</f>
        <v>290598.4</v>
      </c>
      <c r="F15" s="46" t="n">
        <f aca="false">F11</f>
        <v>3136.82</v>
      </c>
      <c r="G15" s="46" t="n">
        <f aca="false">G14+G11</f>
        <v>8462.13</v>
      </c>
      <c r="H15" s="48" t="n">
        <f aca="false">H14</f>
        <v>913.78</v>
      </c>
      <c r="I15" s="49"/>
      <c r="J15" s="50" t="n">
        <f aca="false">J11</f>
        <v>70578.45</v>
      </c>
      <c r="K15" s="47" t="n">
        <f aca="false">K11</f>
        <v>26663</v>
      </c>
      <c r="L15" s="45" t="n">
        <f aca="false">L11</f>
        <v>6587.322</v>
      </c>
      <c r="M15" s="51" t="n">
        <f aca="false">M11</f>
        <v>37328.128</v>
      </c>
      <c r="N15" s="49"/>
      <c r="O15" s="50" t="n">
        <f aca="false">O14+O11</f>
        <v>197175.95</v>
      </c>
      <c r="P15" s="45" t="n">
        <f aca="false">P14+P11</f>
        <v>119417</v>
      </c>
      <c r="Q15" s="45" t="n">
        <f aca="false">Q14+Q11</f>
        <v>17770.142</v>
      </c>
      <c r="R15" s="52" t="n">
        <f aca="false">R14+R11</f>
        <v>59987.808</v>
      </c>
      <c r="S15" s="53"/>
      <c r="T15" s="54" t="n">
        <f aca="false">T14</f>
        <v>22844.5</v>
      </c>
    </row>
    <row r="16" customFormat="false" ht="12.75" hidden="false" customHeight="false" outlineLevel="0" collapsed="false">
      <c r="A16" s="55"/>
      <c r="B16" s="56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4"/>
      <c r="S16" s="4"/>
    </row>
    <row r="17" customFormat="false" ht="17.25" hidden="false" customHeight="true" outlineLevel="0" collapsed="false">
      <c r="A17" s="57" t="s">
        <v>30</v>
      </c>
      <c r="B17" s="57"/>
      <c r="C17" s="57"/>
      <c r="D17" s="58" t="n">
        <f aca="false">K15+P15</f>
        <v>146080</v>
      </c>
      <c r="E17" s="58"/>
      <c r="F17" s="59" t="s">
        <v>5</v>
      </c>
      <c r="G17" s="59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4"/>
      <c r="S17" s="4"/>
    </row>
    <row r="18" customFormat="false" ht="12.75" hidden="false" customHeight="true" outlineLevel="0" collapsed="false">
      <c r="A18" s="57" t="s">
        <v>31</v>
      </c>
      <c r="B18" s="57"/>
      <c r="C18" s="57"/>
      <c r="D18" s="58" t="n">
        <f aca="false">M15+R15</f>
        <v>97315.936</v>
      </c>
      <c r="E18" s="58"/>
      <c r="F18" s="59" t="s">
        <v>5</v>
      </c>
      <c r="G18" s="59"/>
      <c r="H18" s="55"/>
      <c r="I18" s="55"/>
      <c r="J18" s="60"/>
      <c r="K18" s="55"/>
      <c r="L18" s="55"/>
      <c r="M18" s="55"/>
      <c r="N18" s="55"/>
      <c r="O18" s="55"/>
      <c r="P18" s="55"/>
      <c r="Q18" s="55"/>
      <c r="R18" s="4"/>
      <c r="S18" s="4"/>
    </row>
    <row r="19" customFormat="false" ht="12.75" hidden="false" customHeight="true" outlineLevel="0" collapsed="false">
      <c r="A19" s="57" t="s">
        <v>32</v>
      </c>
      <c r="B19" s="57"/>
      <c r="C19" s="57"/>
      <c r="D19" s="58" t="n">
        <f aca="false">L15+Q15</f>
        <v>24357.464</v>
      </c>
      <c r="E19" s="58"/>
      <c r="F19" s="59" t="s">
        <v>5</v>
      </c>
      <c r="G19" s="59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4"/>
      <c r="S19" s="4"/>
    </row>
    <row r="20" customFormat="false" ht="16.5" hidden="false" customHeight="true" outlineLevel="0" collapsed="false">
      <c r="A20" s="57" t="s">
        <v>33</v>
      </c>
      <c r="B20" s="57"/>
      <c r="C20" s="57"/>
      <c r="D20" s="58" t="n">
        <f aca="false">T15</f>
        <v>22844.5</v>
      </c>
      <c r="E20" s="58"/>
      <c r="F20" s="59" t="s">
        <v>5</v>
      </c>
      <c r="G20" s="59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2.75" hidden="false" customHeight="false" outlineLevel="0" collapsed="false">
      <c r="A21" s="55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12.75" hidden="false" customHeight="false" outlineLevel="0" collapsed="false">
      <c r="E24" s="0" t="s">
        <v>34</v>
      </c>
      <c r="M24" s="0" t="s">
        <v>35</v>
      </c>
    </row>
  </sheetData>
  <mergeCells count="48">
    <mergeCell ref="O1:T1"/>
    <mergeCell ref="O2:T2"/>
    <mergeCell ref="P3:Q3"/>
    <mergeCell ref="A5:R5"/>
    <mergeCell ref="A6:T6"/>
    <mergeCell ref="R7:T7"/>
    <mergeCell ref="A8:A10"/>
    <mergeCell ref="B8:B10"/>
    <mergeCell ref="C8:C10"/>
    <mergeCell ref="D8:D10"/>
    <mergeCell ref="E8:E10"/>
    <mergeCell ref="F8:H9"/>
    <mergeCell ref="I8:T8"/>
    <mergeCell ref="I9:I14"/>
    <mergeCell ref="J9:M9"/>
    <mergeCell ref="N9:N14"/>
    <mergeCell ref="O9:R9"/>
    <mergeCell ref="S9:S14"/>
    <mergeCell ref="T9:T10"/>
    <mergeCell ref="A11:A13"/>
    <mergeCell ref="B11:B13"/>
    <mergeCell ref="C11:C13"/>
    <mergeCell ref="D11:D13"/>
    <mergeCell ref="E11:E13"/>
    <mergeCell ref="F11:F13"/>
    <mergeCell ref="G11:G13"/>
    <mergeCell ref="H11:H13"/>
    <mergeCell ref="J11:J13"/>
    <mergeCell ref="K11:K13"/>
    <mergeCell ref="L11:L13"/>
    <mergeCell ref="M11:M13"/>
    <mergeCell ref="O11:O13"/>
    <mergeCell ref="P11:P13"/>
    <mergeCell ref="Q11:Q13"/>
    <mergeCell ref="R11:R13"/>
    <mergeCell ref="T11:T13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7:33:58Z</dcterms:created>
  <dc:creator>Rial</dc:creator>
  <dc:description/>
  <dc:language>en-US</dc:language>
  <cp:lastModifiedBy>Duma</cp:lastModifiedBy>
  <cp:lastPrinted>2005-09-30T02:34:53Z</cp:lastPrinted>
  <dcterms:modified xsi:type="dcterms:W3CDTF">2005-09-30T02:35:15Z</dcterms:modified>
  <cp:revision>0</cp:revision>
  <dc:subject/>
  <dc:title/>
</cp:coreProperties>
</file>