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12</xdr:row>
                <xdr:rowOff>187</xdr:rowOff>
              </xdr:from>
              <xdr:to>
                <xdr:col>5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18</xdr:row>
                <xdr:rowOff>10</xdr:rowOff>
              </xdr:from>
              <xdr:to>
                <xdr:col>5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 4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 25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июля 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 761   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</t>
  </si>
  <si>
    <t xml:space="preserve">Субвенции</t>
  </si>
  <si>
    <t xml:space="preserve">в том числе</t>
  </si>
  <si>
    <t xml:space="preserve"> Иные межбюджетные трансферты (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).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#,##0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D12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5" min="4" style="2" width="16.13"/>
    <col collapsed="false" customWidth="true" hidden="false" outlineLevel="0" max="6" min="6" style="2" width="2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true" hidden="false" outlineLevel="0" max="9" min="9" style="1" width="22.85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5"/>
      <c r="G1" s="4"/>
      <c r="H1" s="6" t="s">
        <v>0</v>
      </c>
      <c r="I1" s="6"/>
      <c r="J1" s="3"/>
    </row>
    <row r="2" customFormat="false" ht="21.75" hidden="true" customHeight="true" outlineLevel="0" collapsed="false">
      <c r="A2" s="3"/>
      <c r="B2" s="7"/>
      <c r="C2" s="7"/>
      <c r="D2" s="8"/>
      <c r="E2" s="8"/>
      <c r="F2" s="8"/>
      <c r="G2" s="7"/>
      <c r="H2" s="1" t="s">
        <v>1</v>
      </c>
      <c r="J2" s="3"/>
    </row>
    <row r="3" customFormat="false" ht="33" hidden="true" customHeight="true" outlineLevel="0" collapsed="false">
      <c r="A3" s="3"/>
      <c r="B3" s="4"/>
      <c r="C3" s="4"/>
      <c r="D3" s="5"/>
      <c r="E3" s="5"/>
      <c r="F3" s="5"/>
      <c r="G3" s="4"/>
      <c r="H3" s="1" t="s">
        <v>2</v>
      </c>
      <c r="J3" s="3"/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9"/>
      <c r="H4" s="6" t="s">
        <v>1</v>
      </c>
      <c r="I4" s="6"/>
      <c r="J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10"/>
      <c r="G5" s="9"/>
      <c r="H5" s="6" t="s">
        <v>3</v>
      </c>
      <c r="I5" s="6"/>
      <c r="J5" s="3"/>
    </row>
    <row r="6" customFormat="false" ht="12" hidden="false" customHeight="true" outlineLevel="0" collapsed="false">
      <c r="A6" s="9"/>
      <c r="B6" s="9"/>
      <c r="C6" s="9"/>
      <c r="D6" s="10"/>
      <c r="E6" s="10"/>
      <c r="F6" s="10"/>
      <c r="G6" s="9"/>
      <c r="H6" s="11"/>
      <c r="I6" s="11"/>
      <c r="J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4"/>
      <c r="G8" s="13"/>
      <c r="H8" s="13"/>
      <c r="I8" s="13"/>
      <c r="J8" s="3"/>
    </row>
    <row r="9" customFormat="false" ht="16.5" hidden="false" customHeight="false" outlineLevel="0" collapsed="false">
      <c r="A9" s="15" t="s">
        <v>5</v>
      </c>
      <c r="B9" s="15"/>
      <c r="D9" s="16"/>
      <c r="E9" s="16"/>
      <c r="F9" s="16"/>
      <c r="G9" s="15"/>
      <c r="H9" s="15"/>
      <c r="I9" s="15" t="s">
        <v>6</v>
      </c>
      <c r="J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3"/>
    </row>
    <row r="11" customFormat="false" ht="15.75" hidden="false" customHeight="true" outlineLevel="0" collapsed="false">
      <c r="A11" s="17"/>
      <c r="B11" s="18"/>
      <c r="C11" s="20" t="s">
        <v>10</v>
      </c>
      <c r="D11" s="21" t="s">
        <v>11</v>
      </c>
      <c r="E11" s="21"/>
      <c r="F11" s="21"/>
      <c r="G11" s="21"/>
      <c r="H11" s="21"/>
      <c r="I11" s="21"/>
      <c r="J11" s="3"/>
    </row>
    <row r="12" customFormat="false" ht="15.75" hidden="false" customHeight="true" outlineLevel="0" collapsed="false">
      <c r="A12" s="17"/>
      <c r="B12" s="18"/>
      <c r="C12" s="20"/>
      <c r="D12" s="22" t="s">
        <v>12</v>
      </c>
      <c r="E12" s="22" t="s">
        <v>13</v>
      </c>
      <c r="F12" s="23"/>
      <c r="G12" s="20" t="s">
        <v>14</v>
      </c>
      <c r="H12" s="21" t="s">
        <v>15</v>
      </c>
      <c r="I12" s="21"/>
      <c r="J12" s="3"/>
    </row>
    <row r="13" customFormat="false" ht="171.75" hidden="false" customHeight="true" outlineLevel="0" collapsed="false">
      <c r="A13" s="17"/>
      <c r="B13" s="18"/>
      <c r="C13" s="20"/>
      <c r="D13" s="22"/>
      <c r="E13" s="22"/>
      <c r="F13" s="24" t="s">
        <v>16</v>
      </c>
      <c r="G13" s="20"/>
      <c r="H13" s="25" t="s">
        <v>17</v>
      </c>
      <c r="I13" s="24" t="s">
        <v>18</v>
      </c>
      <c r="J13" s="3" t="s">
        <v>19</v>
      </c>
      <c r="K13" s="1" t="s">
        <v>20</v>
      </c>
    </row>
    <row r="14" customFormat="false" ht="12.75" hidden="false" customHeight="false" outlineLevel="0" collapsed="false">
      <c r="A14" s="26" t="n">
        <v>1</v>
      </c>
      <c r="B14" s="25" t="n">
        <v>2</v>
      </c>
      <c r="C14" s="25" t="n">
        <v>3</v>
      </c>
      <c r="D14" s="27" t="n">
        <v>4</v>
      </c>
      <c r="E14" s="27" t="n">
        <v>5</v>
      </c>
      <c r="F14" s="27" t="n">
        <v>6</v>
      </c>
      <c r="G14" s="25" t="n">
        <v>7</v>
      </c>
      <c r="H14" s="25" t="n">
        <v>8</v>
      </c>
      <c r="I14" s="28" t="n">
        <v>9</v>
      </c>
      <c r="J14" s="3"/>
    </row>
    <row r="15" customFormat="false" ht="18.75" hidden="false" customHeight="true" outlineLevel="0" collapsed="false">
      <c r="A15" s="29" t="s">
        <v>21</v>
      </c>
      <c r="B15" s="30" t="n">
        <f aca="false">47774+900</f>
        <v>48674</v>
      </c>
      <c r="C15" s="30" t="n">
        <f aca="false">D15+G15+E15</f>
        <v>59351.14661</v>
      </c>
      <c r="D15" s="31" t="n">
        <f aca="false">40930+3692+90+1003+5450+4704.14661+331-1100</f>
        <v>55100.14661</v>
      </c>
      <c r="E15" s="32" t="n">
        <v>1545</v>
      </c>
      <c r="F15" s="32"/>
      <c r="G15" s="30" t="n">
        <f aca="false">H15+I15</f>
        <v>2706</v>
      </c>
      <c r="H15" s="30" t="n">
        <f aca="false">2472+234</f>
        <v>2706</v>
      </c>
      <c r="I15" s="33"/>
      <c r="J15" s="34" t="n">
        <f aca="false">C15+B15</f>
        <v>108025.14661</v>
      </c>
      <c r="K15" s="35" t="n">
        <f aca="false">'[1]формы (2)'!$F$194</f>
        <v>95768</v>
      </c>
      <c r="L15" s="35"/>
    </row>
    <row r="16" customFormat="false" ht="19.5" hidden="false" customHeight="true" outlineLevel="0" collapsed="false">
      <c r="A16" s="29" t="s">
        <v>22</v>
      </c>
      <c r="B16" s="36" t="n">
        <f aca="false">21160</f>
        <v>21160</v>
      </c>
      <c r="C16" s="30" t="n">
        <f aca="false">D16+G16+E16</f>
        <v>19566.9</v>
      </c>
      <c r="D16" s="37" t="n">
        <f aca="false">6662+7573+2436+35+406+900+892</f>
        <v>18904</v>
      </c>
      <c r="E16" s="36" t="n">
        <v>149.9</v>
      </c>
      <c r="F16" s="36"/>
      <c r="G16" s="30" t="n">
        <f aca="false">H16+I16</f>
        <v>513</v>
      </c>
      <c r="H16" s="30" t="n">
        <v>513</v>
      </c>
      <c r="I16" s="33"/>
      <c r="J16" s="34" t="n">
        <f aca="false">C16+B16</f>
        <v>40726.9</v>
      </c>
      <c r="K16" s="35" t="n">
        <f aca="false">'[1]формы (2)'!$F$206</f>
        <v>38344</v>
      </c>
      <c r="L16" s="35"/>
    </row>
    <row r="17" customFormat="false" ht="18" hidden="false" customHeight="true" outlineLevel="0" collapsed="false">
      <c r="A17" s="29" t="s">
        <v>23</v>
      </c>
      <c r="B17" s="36" t="n">
        <f aca="false">844</f>
        <v>844</v>
      </c>
      <c r="C17" s="30" t="n">
        <f aca="false">D17+G17+E17</f>
        <v>21997</v>
      </c>
      <c r="D17" s="36" t="n">
        <f aca="false">17548+3243+25+273+500+168</f>
        <v>21757</v>
      </c>
      <c r="E17" s="36"/>
      <c r="F17" s="36"/>
      <c r="G17" s="30" t="n">
        <f aca="false">H17+I17</f>
        <v>240</v>
      </c>
      <c r="H17" s="30" t="n">
        <f aca="false">226+14</f>
        <v>240</v>
      </c>
      <c r="I17" s="33"/>
      <c r="J17" s="34" t="n">
        <f aca="false">C17+B17</f>
        <v>22841</v>
      </c>
      <c r="K17" s="35" t="n">
        <f aca="false">'[1]формы (2)'!$F$169</f>
        <v>21861</v>
      </c>
      <c r="L17" s="35"/>
    </row>
    <row r="18" customFormat="false" ht="18" hidden="false" customHeight="true" outlineLevel="0" collapsed="false">
      <c r="A18" s="38" t="s">
        <v>24</v>
      </c>
      <c r="B18" s="39" t="n">
        <f aca="false">4073</f>
        <v>4073</v>
      </c>
      <c r="C18" s="30" t="n">
        <f aca="false">D18+G18+E18</f>
        <v>24376</v>
      </c>
      <c r="D18" s="36" t="n">
        <f aca="false">13277+1059+7889+1+40+380+600+834</f>
        <v>24080</v>
      </c>
      <c r="E18" s="36"/>
      <c r="F18" s="36"/>
      <c r="G18" s="30" t="n">
        <f aca="false">H18+I18</f>
        <v>296</v>
      </c>
      <c r="H18" s="40" t="n">
        <f aca="false">269+27</f>
        <v>296</v>
      </c>
      <c r="I18" s="41"/>
      <c r="J18" s="34" t="n">
        <f aca="false">C18+B18</f>
        <v>28449</v>
      </c>
      <c r="K18" s="42" t="n">
        <f aca="false">'[1]формы (2)'!$F$218</f>
        <v>26568</v>
      </c>
      <c r="L18" s="35"/>
    </row>
    <row r="19" customFormat="false" ht="18" hidden="false" customHeight="true" outlineLevel="0" collapsed="false">
      <c r="A19" s="43" t="s">
        <v>25</v>
      </c>
      <c r="B19" s="44" t="n">
        <f aca="false">596</f>
        <v>596</v>
      </c>
      <c r="C19" s="30" t="n">
        <f aca="false">D19+G19+E19</f>
        <v>18682</v>
      </c>
      <c r="D19" s="36" t="n">
        <f aca="false">13674+448+3920+20+113+224+200</f>
        <v>18599</v>
      </c>
      <c r="E19" s="36"/>
      <c r="F19" s="36"/>
      <c r="G19" s="30" t="n">
        <f aca="false">H19+I19</f>
        <v>83</v>
      </c>
      <c r="H19" s="40" t="n">
        <v>83</v>
      </c>
      <c r="I19" s="41"/>
      <c r="J19" s="34" t="n">
        <f aca="false">C19+B19</f>
        <v>19278</v>
      </c>
      <c r="K19" s="35" t="n">
        <f aca="false">'[1]формы (2)'!$F$181</f>
        <v>18721</v>
      </c>
      <c r="L19" s="35"/>
    </row>
    <row r="20" customFormat="false" ht="15" hidden="false" customHeight="false" outlineLevel="0" collapsed="false">
      <c r="A20" s="45" t="s">
        <v>26</v>
      </c>
      <c r="B20" s="36" t="n">
        <f aca="false">11159+4863</f>
        <v>16022</v>
      </c>
      <c r="C20" s="30" t="n">
        <f aca="false">D20+G20+E20</f>
        <v>6307</v>
      </c>
      <c r="D20" s="36" t="n">
        <f aca="false">4999+658+20+158+300+234-300</f>
        <v>6069</v>
      </c>
      <c r="E20" s="36"/>
      <c r="F20" s="36"/>
      <c r="G20" s="30" t="n">
        <f aca="false">H20+I20</f>
        <v>238</v>
      </c>
      <c r="H20" s="36" t="n">
        <f aca="false">122+116</f>
        <v>238</v>
      </c>
      <c r="I20" s="46"/>
      <c r="J20" s="34" t="n">
        <f aca="false">C20+B20</f>
        <v>22329</v>
      </c>
      <c r="K20" s="35" t="n">
        <f aca="false">'[1]формы (2)'!$F$232</f>
        <v>21801</v>
      </c>
      <c r="L20" s="35"/>
    </row>
    <row r="21" customFormat="false" ht="18.75" hidden="false" customHeight="true" outlineLevel="0" collapsed="false">
      <c r="A21" s="45" t="s">
        <v>27</v>
      </c>
      <c r="B21" s="36" t="n">
        <f aca="false">1861+1</f>
        <v>1862</v>
      </c>
      <c r="C21" s="30" t="n">
        <f aca="false">D21+G21+E21+F21</f>
        <v>21642</v>
      </c>
      <c r="D21" s="36" t="n">
        <f aca="false">15128+1041+4232+25+130+549+300</f>
        <v>21405</v>
      </c>
      <c r="E21" s="36"/>
      <c r="F21" s="36" t="n">
        <v>120</v>
      </c>
      <c r="G21" s="30" t="n">
        <f aca="false">H21+I21</f>
        <v>117</v>
      </c>
      <c r="H21" s="36" t="n">
        <v>117</v>
      </c>
      <c r="I21" s="46" t="n">
        <f aca="false">120-120</f>
        <v>0</v>
      </c>
      <c r="J21" s="34" t="n">
        <f aca="false">C21+B21</f>
        <v>23504</v>
      </c>
      <c r="K21" s="35" t="n">
        <f aca="false">'[1]формы (2)'!$F$156</f>
        <v>22500</v>
      </c>
      <c r="L21" s="35"/>
    </row>
    <row r="22" customFormat="false" ht="30" hidden="false" customHeight="false" outlineLevel="0" collapsed="false">
      <c r="A22" s="45" t="s">
        <v>28</v>
      </c>
      <c r="B22" s="36" t="n">
        <f aca="false">6007</f>
        <v>6007</v>
      </c>
      <c r="C22" s="30" t="n">
        <f aca="false">D22+G22+E22</f>
        <v>9806.7</v>
      </c>
      <c r="D22" s="36" t="n">
        <f aca="false">5537+912+1241+15+950+121+358+250+200</f>
        <v>9584</v>
      </c>
      <c r="E22" s="36"/>
      <c r="F22" s="36"/>
      <c r="G22" s="30" t="n">
        <f aca="false">H22+I22</f>
        <v>222.7</v>
      </c>
      <c r="H22" s="36" t="n">
        <f aca="false">108+114.7</f>
        <v>222.7</v>
      </c>
      <c r="I22" s="46"/>
      <c r="J22" s="34" t="n">
        <f aca="false">C22+B22</f>
        <v>15813.7</v>
      </c>
      <c r="K22" s="35" t="n">
        <f aca="false">'[1]формы (2)'!$F$245</f>
        <v>13805</v>
      </c>
      <c r="L22" s="35"/>
    </row>
    <row r="23" customFormat="false" ht="14.25" hidden="false" customHeight="false" outlineLevel="0" collapsed="false">
      <c r="A23" s="47" t="s">
        <v>29</v>
      </c>
      <c r="B23" s="48" t="n">
        <f aca="false">SUM(B15:B22)</f>
        <v>99238</v>
      </c>
      <c r="C23" s="49" t="n">
        <f aca="false">SUM(C15:C22)</f>
        <v>181728.74661</v>
      </c>
      <c r="D23" s="49" t="n">
        <f aca="false">SUM(D15:D22)</f>
        <v>175498.14661</v>
      </c>
      <c r="E23" s="48" t="n">
        <f aca="false">SUM(E15:E22)</f>
        <v>1694.9</v>
      </c>
      <c r="F23" s="48" t="n">
        <f aca="false">SUM(F15:F22)</f>
        <v>120</v>
      </c>
      <c r="G23" s="48" t="n">
        <f aca="false">SUM(G15:G22)</f>
        <v>4415.7</v>
      </c>
      <c r="H23" s="48" t="n">
        <f aca="false">SUM(H15:H22)</f>
        <v>4415.7</v>
      </c>
      <c r="I23" s="50" t="n">
        <f aca="false">SUM(I15:I22)</f>
        <v>0</v>
      </c>
      <c r="J23" s="51" t="n">
        <f aca="false">SUM(J15:J22)</f>
        <v>280966.74661</v>
      </c>
      <c r="K23" s="52" t="n">
        <f aca="false">K15+K16+K17+K18+K19+K20+K21+K22</f>
        <v>259368</v>
      </c>
      <c r="L23" s="35"/>
    </row>
    <row r="24" customFormat="false" ht="15" hidden="false" customHeight="false" outlineLevel="0" collapsed="false">
      <c r="A24" s="29" t="s">
        <v>30</v>
      </c>
      <c r="B24" s="30"/>
      <c r="C24" s="30" t="n">
        <f aca="false">D24+G24+E24</f>
        <v>18808</v>
      </c>
      <c r="D24" s="36" t="n">
        <f aca="false">15979+1687+20+700+100</f>
        <v>18486</v>
      </c>
      <c r="E24" s="36"/>
      <c r="F24" s="36"/>
      <c r="G24" s="30" t="n">
        <f aca="false">H24+I24</f>
        <v>322</v>
      </c>
      <c r="H24" s="30" t="n">
        <f aca="false">266+56</f>
        <v>322</v>
      </c>
      <c r="I24" s="33"/>
      <c r="J24" s="53" t="n">
        <f aca="false">C24+B24</f>
        <v>18808</v>
      </c>
      <c r="K24" s="54" t="n">
        <f aca="false">'[1]формы (2)'!$F$258</f>
        <v>17932</v>
      </c>
      <c r="L24" s="35"/>
    </row>
    <row r="25" customFormat="false" ht="15" hidden="false" customHeight="false" outlineLevel="0" collapsed="false">
      <c r="A25" s="55" t="s">
        <v>31</v>
      </c>
      <c r="B25" s="56" t="n">
        <f aca="false">B23+B24</f>
        <v>99238</v>
      </c>
      <c r="C25" s="57" t="n">
        <f aca="false">C23+C24</f>
        <v>200536.74661</v>
      </c>
      <c r="D25" s="58" t="n">
        <f aca="false">D23+D24</f>
        <v>193984.14661</v>
      </c>
      <c r="E25" s="59" t="n">
        <f aca="false">E23+E24</f>
        <v>1694.9</v>
      </c>
      <c r="F25" s="59" t="n">
        <f aca="false">F23+F24</f>
        <v>120</v>
      </c>
      <c r="G25" s="56" t="n">
        <f aca="false">G23+G24</f>
        <v>4737.7</v>
      </c>
      <c r="H25" s="56" t="n">
        <f aca="false">H23+H24</f>
        <v>4737.7</v>
      </c>
      <c r="I25" s="60" t="n">
        <f aca="false">I23+I24</f>
        <v>0</v>
      </c>
      <c r="J25" s="61" t="n">
        <f aca="false">J23+J24</f>
        <v>299774.74661</v>
      </c>
      <c r="K25" s="62" t="n">
        <f aca="false">K23+K24</f>
        <v>277300</v>
      </c>
      <c r="L25" s="35"/>
    </row>
    <row r="26" customFormat="false" ht="14.25" hidden="true" customHeight="false" outlineLevel="0" collapsed="false">
      <c r="A26" s="63"/>
      <c r="B26" s="64"/>
      <c r="C26" s="64"/>
      <c r="D26" s="65"/>
      <c r="E26" s="65"/>
      <c r="F26" s="65"/>
      <c r="G26" s="64"/>
      <c r="H26" s="64"/>
      <c r="I26" s="64"/>
      <c r="J26" s="64"/>
      <c r="K26" s="66"/>
    </row>
    <row r="27" customFormat="false" ht="14.25" hidden="true" customHeight="false" outlineLevel="0" collapsed="false">
      <c r="A27" s="63"/>
      <c r="B27" s="64"/>
      <c r="C27" s="64"/>
      <c r="D27" s="65" t="n">
        <f aca="false">J15-B15-G15</f>
        <v>56645.14661</v>
      </c>
      <c r="E27" s="65"/>
      <c r="F27" s="65"/>
      <c r="G27" s="64"/>
      <c r="H27" s="64"/>
      <c r="I27" s="64"/>
      <c r="J27" s="64"/>
      <c r="K27" s="66"/>
    </row>
    <row r="28" customFormat="false" ht="14.25" hidden="true" customHeight="false" outlineLevel="0" collapsed="false">
      <c r="A28" s="63"/>
      <c r="B28" s="64"/>
      <c r="C28" s="64"/>
      <c r="D28" s="65" t="n">
        <f aca="false">J16-B16-G16</f>
        <v>19053.9</v>
      </c>
      <c r="E28" s="65"/>
      <c r="F28" s="65"/>
      <c r="G28" s="64"/>
      <c r="H28" s="64"/>
      <c r="I28" s="64"/>
      <c r="J28" s="64"/>
      <c r="K28" s="66"/>
    </row>
    <row r="29" customFormat="false" ht="14.25" hidden="true" customHeight="false" outlineLevel="0" collapsed="false">
      <c r="A29" s="63"/>
      <c r="B29" s="64"/>
      <c r="C29" s="64"/>
      <c r="D29" s="65" t="n">
        <f aca="false">J17-B17-G17</f>
        <v>21757</v>
      </c>
      <c r="E29" s="65"/>
      <c r="F29" s="65"/>
      <c r="G29" s="64"/>
      <c r="H29" s="64"/>
      <c r="I29" s="64"/>
      <c r="J29" s="64"/>
      <c r="K29" s="66"/>
    </row>
    <row r="30" customFormat="false" ht="14.25" hidden="true" customHeight="false" outlineLevel="0" collapsed="false">
      <c r="A30" s="63"/>
      <c r="B30" s="64"/>
      <c r="C30" s="64"/>
      <c r="D30" s="65" t="n">
        <f aca="false">J18-B18-G18</f>
        <v>24080</v>
      </c>
      <c r="E30" s="65"/>
      <c r="F30" s="65"/>
      <c r="G30" s="64"/>
      <c r="H30" s="64"/>
      <c r="I30" s="64"/>
      <c r="J30" s="64"/>
      <c r="K30" s="66"/>
    </row>
    <row r="31" customFormat="false" ht="14.25" hidden="true" customHeight="false" outlineLevel="0" collapsed="false">
      <c r="A31" s="67"/>
      <c r="B31" s="68"/>
      <c r="C31" s="68"/>
      <c r="D31" s="65" t="n">
        <f aca="false">J19-B19-G19</f>
        <v>18599</v>
      </c>
      <c r="E31" s="65"/>
      <c r="F31" s="65"/>
      <c r="G31" s="68"/>
      <c r="H31" s="68"/>
      <c r="I31" s="68"/>
      <c r="J31" s="68"/>
      <c r="K31" s="66"/>
    </row>
    <row r="32" customFormat="false" ht="14.25" hidden="true" customHeight="false" outlineLevel="0" collapsed="false">
      <c r="A32" s="67"/>
      <c r="B32" s="68"/>
      <c r="C32" s="68"/>
      <c r="D32" s="65" t="n">
        <f aca="false">J20-B20-G20</f>
        <v>6069</v>
      </c>
      <c r="E32" s="65"/>
      <c r="F32" s="65"/>
      <c r="G32" s="68"/>
      <c r="H32" s="68"/>
      <c r="I32" s="68"/>
      <c r="J32" s="68"/>
      <c r="K32" s="66"/>
    </row>
    <row r="33" customFormat="false" ht="14.25" hidden="true" customHeight="false" outlineLevel="0" collapsed="false">
      <c r="A33" s="67"/>
      <c r="B33" s="68"/>
      <c r="C33" s="68"/>
      <c r="D33" s="65" t="n">
        <f aca="false">J21-B21-G21</f>
        <v>21525</v>
      </c>
      <c r="E33" s="65"/>
      <c r="F33" s="65"/>
      <c r="G33" s="68"/>
      <c r="H33" s="68"/>
      <c r="I33" s="68"/>
      <c r="J33" s="68"/>
      <c r="K33" s="66"/>
    </row>
    <row r="34" customFormat="false" ht="12.75" hidden="true" customHeight="false" outlineLevel="0" collapsed="false">
      <c r="D34" s="65" t="n">
        <f aca="false">J22-B22-G22</f>
        <v>9584</v>
      </c>
      <c r="E34" s="65"/>
      <c r="F34" s="65"/>
    </row>
    <row r="35" customFormat="false" ht="12.75" hidden="true" customHeight="false" outlineLevel="0" collapsed="false">
      <c r="A35" s="69"/>
      <c r="B35" s="69" t="s">
        <v>32</v>
      </c>
      <c r="C35" s="69" t="s">
        <v>33</v>
      </c>
      <c r="D35" s="65" t="n">
        <f aca="false">J23-B23-G23</f>
        <v>177313.04661</v>
      </c>
      <c r="E35" s="65"/>
      <c r="F35" s="65"/>
      <c r="G35" s="69" t="s">
        <v>34</v>
      </c>
    </row>
    <row r="36" customFormat="false" ht="12.75" hidden="true" customHeight="false" outlineLevel="0" collapsed="false">
      <c r="A36" s="69" t="s">
        <v>35</v>
      </c>
      <c r="B36" s="70" t="n">
        <v>13093</v>
      </c>
      <c r="C36" s="69" t="n">
        <v>16022</v>
      </c>
      <c r="D36" s="65" t="n">
        <f aca="false">J24-B24-G24</f>
        <v>18486</v>
      </c>
      <c r="E36" s="65"/>
      <c r="F36" s="65"/>
      <c r="G36" s="69" t="n">
        <v>-3051</v>
      </c>
    </row>
    <row r="37" customFormat="false" ht="12.75" hidden="true" customHeight="false" outlineLevel="0" collapsed="false">
      <c r="A37" s="69" t="s">
        <v>36</v>
      </c>
      <c r="B37" s="69" t="n">
        <v>16245</v>
      </c>
      <c r="C37" s="69"/>
      <c r="D37" s="65" t="n">
        <f aca="false">J25-B25-G25</f>
        <v>195799.04661</v>
      </c>
      <c r="E37" s="65"/>
      <c r="F37" s="65"/>
      <c r="G37" s="69" t="n">
        <v>15979</v>
      </c>
    </row>
    <row r="38" customFormat="false" ht="12.75" hidden="true" customHeight="false" outlineLevel="0" collapsed="false">
      <c r="A38" s="69" t="s">
        <v>37</v>
      </c>
      <c r="B38" s="70" t="n">
        <f aca="false">B36+B37</f>
        <v>29338</v>
      </c>
      <c r="C38" s="70" t="n">
        <f aca="false">C36+C37</f>
        <v>16022</v>
      </c>
      <c r="D38" s="65" t="n">
        <f aca="false">J26-B26-G26</f>
        <v>0</v>
      </c>
      <c r="E38" s="65"/>
      <c r="F38" s="65"/>
      <c r="G38" s="70" t="n">
        <f aca="false">G36+G37</f>
        <v>12928</v>
      </c>
    </row>
    <row r="39" customFormat="false" ht="12.75" hidden="true" customHeight="false" outlineLevel="0" collapsed="false">
      <c r="D39" s="65" t="n">
        <f aca="false">J27-B27-G27</f>
        <v>0</v>
      </c>
      <c r="E39" s="65"/>
      <c r="F39" s="65"/>
    </row>
    <row r="40" customFormat="false" ht="12.75" hidden="true" customHeight="false" outlineLevel="0" collapsed="false">
      <c r="D40" s="65" t="n">
        <f aca="false">J21-B21-G21</f>
        <v>21525</v>
      </c>
      <c r="E40" s="65"/>
      <c r="F40" s="65"/>
    </row>
    <row r="41" customFormat="false" ht="12.75" hidden="true" customHeight="false" outlineLevel="0" collapsed="false">
      <c r="D41" s="65" t="n">
        <f aca="false">J22-B22-G22</f>
        <v>9584</v>
      </c>
      <c r="E41" s="65"/>
      <c r="F41" s="65"/>
    </row>
    <row r="42" customFormat="false" ht="12.75" hidden="true" customHeight="false" outlineLevel="0" collapsed="false">
      <c r="D42" s="71" t="n">
        <f aca="false">J23-B23-G23</f>
        <v>177313.04661</v>
      </c>
      <c r="E42" s="71"/>
      <c r="F42" s="71"/>
    </row>
    <row r="43" customFormat="false" ht="12.75" hidden="true" customHeight="false" outlineLevel="0" collapsed="false">
      <c r="D43" s="65" t="n">
        <f aca="false">J24-B24-G24</f>
        <v>18486</v>
      </c>
      <c r="E43" s="65"/>
      <c r="F43" s="65"/>
    </row>
    <row r="44" customFormat="false" ht="12.75" hidden="true" customHeight="false" outlineLevel="0" collapsed="false">
      <c r="D44" s="71" t="n">
        <f aca="false">J25-B25-G25</f>
        <v>195799.04661</v>
      </c>
      <c r="E44" s="71"/>
      <c r="F44" s="71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H1:I1"/>
    <mergeCell ref="H4:I4"/>
    <mergeCell ref="H5:I5"/>
    <mergeCell ref="H6:I6"/>
    <mergeCell ref="A7:I7"/>
    <mergeCell ref="A10:A13"/>
    <mergeCell ref="B10:B13"/>
    <mergeCell ref="C10:I10"/>
    <mergeCell ref="C11:C13"/>
    <mergeCell ref="D11:I11"/>
    <mergeCell ref="D12:D13"/>
    <mergeCell ref="E12:E13"/>
    <mergeCell ref="G12:G13"/>
    <mergeCell ref="H12:I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2:58:27Z</cp:lastPrinted>
  <dcterms:modified xsi:type="dcterms:W3CDTF">2008-07-29T02:58:39Z</dcterms:modified>
  <cp:revision>0</cp:revision>
  <dc:subject/>
  <dc:title/>
</cp:coreProperties>
</file>