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." sheetId="1" state="visible" r:id="rId2"/>
    <sheet name="ПР 2" sheetId="2" state="visible" r:id="rId3"/>
  </sheets>
  <definedNames>
    <definedName function="false" hidden="false" localSheetId="0" name="_xlnm.Print_Titles" vbProcedure="false">'ПР 1.'!$7:$8</definedName>
    <definedName function="false" hidden="false" localSheetId="1" name="_xlnm.Print_Titles" vbProcedure="false">'ПР 2'!$9:$10</definedName>
    <definedName function="false" hidden="false" localSheetId="0" name="Z_E0CB051A_F1BC_45E6_AAAA_9D49D9313AF3__wvu_PrintTitles" vbProcedure="false">'ПР 1.'!$7:$9</definedName>
    <definedName function="false" hidden="false" localSheetId="1" name="Z_37A9925D_0D18_4701_B7AB_0A7853B60ABC__wvu_Cols" vbProcedure="false">#REF!</definedName>
    <definedName function="false" hidden="false" localSheetId="1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18</xdr:row>
                <xdr:rowOff>4</xdr:rowOff>
              </xdr:from>
              <xdr:to>
                <xdr:col>1</xdr:col>
                <xdr:colOff>66</xdr:colOff>
                <xdr:row>82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Админ-ое здание Сал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0</xdr:rowOff>
              </xdr:from>
              <xdr:to>
                <xdr:col>3</xdr:col>
                <xdr:colOff>44</xdr:colOff>
                <xdr:row>36</xdr:row>
                <xdr:rowOff>24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8</xdr:row>
                <xdr:rowOff>23</xdr:rowOff>
              </xdr:from>
              <xdr:to>
                <xdr:col>3</xdr:col>
                <xdr:colOff>44</xdr:colOff>
                <xdr:row>149</xdr:row>
                <xdr:rowOff>-76</xdr:rowOff>
              </xdr:to>
            </anchor>
          </commentPr>
        </mc:Choice>
        <mc:Fallback/>
      </mc:AlternateContent>
    </comment>
    <comment ref="B3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</xdr:colOff>
                <xdr:row>911</xdr:row>
                <xdr:rowOff>8</xdr:rowOff>
              </xdr:from>
              <xdr:to>
                <xdr:col>3</xdr:col>
                <xdr:colOff>35</xdr:colOff>
                <xdr:row>915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</xdr:row>
                <xdr:rowOff>40</xdr:rowOff>
              </xdr:from>
              <xdr:to>
                <xdr:col>5</xdr:col>
                <xdr:colOff>96</xdr:colOff>
                <xdr:row>129</xdr:row>
                <xdr:rowOff>6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20,221,226,300,3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58</xdr:rowOff>
              </xdr:from>
              <xdr:to>
                <xdr:col>6</xdr:col>
                <xdr:colOff>34</xdr:colOff>
                <xdr:row>25</xdr:row>
                <xdr:rowOff>19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7</xdr:rowOff>
              </xdr:from>
              <xdr:to>
                <xdr:col>6</xdr:col>
                <xdr:colOff>34</xdr:colOff>
                <xdr:row>52</xdr:row>
                <xdr:rowOff>12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</xdr:rowOff>
              </xdr:from>
              <xdr:to>
                <xdr:col>6</xdr:col>
                <xdr:colOff>34</xdr:colOff>
                <xdr:row>56</xdr:row>
                <xdr:rowOff>-37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0</xdr:rowOff>
              </xdr:from>
              <xdr:to>
                <xdr:col>6</xdr:col>
                <xdr:colOff>34</xdr:colOff>
                <xdr:row>68</xdr:row>
                <xdr:rowOff>-86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0</xdr:rowOff>
              </xdr:from>
              <xdr:to>
                <xdr:col>6</xdr:col>
                <xdr:colOff>34</xdr:colOff>
                <xdr:row>71</xdr:row>
                <xdr:rowOff>-26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4</xdr:colOff>
                <xdr:row>79</xdr:row>
                <xdr:rowOff>30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24</xdr:rowOff>
              </xdr:from>
              <xdr:to>
                <xdr:col>6</xdr:col>
                <xdr:colOff>34</xdr:colOff>
                <xdr:row>77</xdr:row>
                <xdr:rowOff>24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46</xdr:rowOff>
              </xdr:from>
              <xdr:to>
                <xdr:col>6</xdr:col>
                <xdr:colOff>34</xdr:colOff>
                <xdr:row>87</xdr:row>
                <xdr:rowOff>2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12</xdr:rowOff>
              </xdr:from>
              <xdr:to>
                <xdr:col>6</xdr:col>
                <xdr:colOff>34</xdr:colOff>
                <xdr:row>125</xdr:row>
                <xdr:rowOff>12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12</xdr:rowOff>
              </xdr:from>
              <xdr:to>
                <xdr:col>6</xdr:col>
                <xdr:colOff>34</xdr:colOff>
                <xdr:row>119</xdr:row>
                <xdr:rowOff>12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2</xdr:rowOff>
              </xdr:from>
              <xdr:to>
                <xdr:col>6</xdr:col>
                <xdr:colOff>34</xdr:colOff>
                <xdr:row>122</xdr:row>
                <xdr:rowOff>-15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0</xdr:rowOff>
              </xdr:from>
              <xdr:to>
                <xdr:col>6</xdr:col>
                <xdr:colOff>34</xdr:colOff>
                <xdr:row>129</xdr:row>
                <xdr:rowOff>68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</xdr:row>
                <xdr:rowOff>1</xdr:rowOff>
              </xdr:from>
              <xdr:to>
                <xdr:col>6</xdr:col>
                <xdr:colOff>34</xdr:colOff>
                <xdr:row>136</xdr:row>
                <xdr:rowOff>31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24</xdr:rowOff>
              </xdr:from>
              <xdr:to>
                <xdr:col>6</xdr:col>
                <xdr:colOff>34</xdr:colOff>
                <xdr:row>144</xdr:row>
                <xdr:rowOff>8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24</xdr:rowOff>
              </xdr:from>
              <xdr:to>
                <xdr:col>6</xdr:col>
                <xdr:colOff>34</xdr:colOff>
                <xdr:row>144</xdr:row>
                <xdr:rowOff>8</xdr:rowOff>
              </xdr:to>
            </anchor>
          </commentPr>
        </mc:Choice>
        <mc:Fallback/>
      </mc:AlternateContent>
    </comment>
    <comment ref="E1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10,211,213,260,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</xdr:row>
                <xdr:rowOff>23</xdr:rowOff>
              </xdr:from>
              <xdr:to>
                <xdr:col>6</xdr:col>
                <xdr:colOff>34</xdr:colOff>
                <xdr:row>149</xdr:row>
                <xdr:rowOff>-76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Nikolaeva:
</t>
        </r>
        <r>
          <rPr>
            <sz val="8"/>
            <color rgb="FF000000"/>
            <rFont val="Tahoma"/>
            <family val="0"/>
            <charset val="204"/>
          </rPr>
          <t xml:space="preserve">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80</xdr:row>
                <xdr:rowOff>0</xdr:rowOff>
              </xdr:from>
              <xdr:to>
                <xdr:col>8</xdr:col>
                <xdr:colOff>-17</xdr:colOff>
                <xdr:row>84</xdr:row>
                <xdr:rowOff>22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2</xdr:colOff>
                <xdr:row>135</xdr:row>
                <xdr:rowOff>20</xdr:rowOff>
              </xdr:from>
              <xdr:to>
                <xdr:col>7</xdr:col>
                <xdr:colOff>95</xdr:colOff>
                <xdr:row>142</xdr:row>
                <xdr:rowOff>15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Moskovkina:
</t>
        </r>
        <r>
          <rPr>
            <sz val="8"/>
            <color rgb="FF000000"/>
            <rFont val="Tahoma"/>
            <family val="0"/>
            <charset val="204"/>
          </rPr>
          <t xml:space="preserve">статья 211убрали 8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1</xdr:row>
                <xdr:rowOff>30</xdr:rowOff>
              </xdr:from>
              <xdr:to>
                <xdr:col>8</xdr:col>
                <xdr:colOff>-17</xdr:colOff>
                <xdr:row>122</xdr:row>
                <xdr:rowOff>20</xdr:rowOff>
              </xdr:to>
            </anchor>
          </commentPr>
        </mc:Choice>
        <mc:Fallback/>
      </mc:AlternateContent>
    </comment>
    <comment ref="G2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alimova:
</t>
        </r>
        <r>
          <rPr>
            <sz val="8"/>
            <color rgb="FF000000"/>
            <rFont val="Tahoma"/>
            <family val="0"/>
            <charset val="204"/>
          </rPr>
          <t xml:space="preserve">на культура уточнили 60 тыс.руб. 
290 тыс.руб. пос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739</xdr:row>
                <xdr:rowOff>9</xdr:rowOff>
              </xdr:from>
              <xdr:to>
                <xdr:col>8</xdr:col>
                <xdr:colOff>-17</xdr:colOff>
                <xdr:row>74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441">
  <si>
    <t xml:space="preserve">Приложение 1 к  решению </t>
  </si>
  <si>
    <t xml:space="preserve">Думы  Нефтеюганского района</t>
  </si>
  <si>
    <r>
      <rPr>
        <sz val="10"/>
        <rFont val="Arial"/>
        <family val="0"/>
      </rPr>
      <t xml:space="preserve">от "</t>
    </r>
    <r>
      <rPr>
        <u val="single"/>
        <sz val="10"/>
        <rFont val="Arial"/>
        <family val="2"/>
        <charset val="204"/>
      </rPr>
      <t xml:space="preserve"> 23 </t>
    </r>
    <r>
      <rPr>
        <sz val="10"/>
        <rFont val="Arial"/>
        <family val="0"/>
      </rPr>
      <t xml:space="preserve">"</t>
    </r>
    <r>
      <rPr>
        <u val="single"/>
        <sz val="10"/>
        <rFont val="Arial"/>
        <family val="2"/>
        <charset val="204"/>
      </rPr>
      <t xml:space="preserve">  апреля  </t>
    </r>
    <r>
      <rPr>
        <sz val="10"/>
        <rFont val="Arial"/>
        <family val="0"/>
      </rPr>
      <t xml:space="preserve">2008 года №</t>
    </r>
    <r>
      <rPr>
        <u val="single"/>
        <sz val="10"/>
        <rFont val="Arial"/>
        <family val="2"/>
        <charset val="204"/>
      </rPr>
      <t xml:space="preserve"> 710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образования  " Нефтеюганский район"   на  2008 год.             (муниципальный район)</t>
  </si>
  <si>
    <t xml:space="preserve"> </t>
  </si>
  <si>
    <t xml:space="preserve">Код бюджетной классификации</t>
  </si>
  <si>
    <t xml:space="preserve">Наименование доходов и расходов</t>
  </si>
  <si>
    <t xml:space="preserve">Бюджет муниципального района
тыс.руб.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Высшее должностное лицо местного самоуправления</t>
  </si>
  <si>
    <t xml:space="preserve">0103 0021100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Функционирование высших органов власти</t>
  </si>
  <si>
    <t xml:space="preserve">0105 0014000 500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106 0020400 500</t>
  </si>
  <si>
    <t xml:space="preserve">Обеспечение деятельности  финансовых, налоговых и таможенных органов и органов надзора 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Резервные фонды органов местного самоуправления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Другие общегосударственные вопросы</t>
  </si>
  <si>
    <t xml:space="preserve">0114 0900200 012</t>
  </si>
  <si>
    <t xml:space="preserve">Содержание муниципального имущества</t>
  </si>
  <si>
    <t xml:space="preserve">0114 7950000 500</t>
  </si>
  <si>
    <t xml:space="preserve">0114 5221400 012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0309 2180100 014 </t>
  </si>
  <si>
    <t xml:space="preserve">Ме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17001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09 3150203 006</t>
  </si>
  <si>
    <t xml:space="preserve">Содержание автомобильных дорог общего пользования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Мероприятия в области архитектуры и градостроительств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(содержание аппарата ЖКХ)</t>
  </si>
  <si>
    <t xml:space="preserve">0501 1020102 003</t>
  </si>
  <si>
    <t xml:space="preserve">0501 7950000 500</t>
  </si>
  <si>
    <t xml:space="preserve">Капремонт жилого фонда-целевая муниципальная программа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(содержание заказчика)</t>
  </si>
  <si>
    <t xml:space="preserve">0502 Коммунальное хозяйство</t>
  </si>
  <si>
    <t xml:space="preserve">0502 3510500 500</t>
  </si>
  <si>
    <t xml:space="preserve">Мероприятия в области коммунального хозяйства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Программа по энергосбережению</t>
  </si>
  <si>
    <t xml:space="preserve">Раздел 0700  Образование</t>
  </si>
  <si>
    <t xml:space="preserve">0701 4209900 001</t>
  </si>
  <si>
    <t xml:space="preserve">Дошкольное образование</t>
  </si>
  <si>
    <t xml:space="preserve">0701 7950000 003</t>
  </si>
  <si>
    <t xml:space="preserve">0701 5222601 003</t>
  </si>
  <si>
    <t xml:space="preserve">Проектно-изыскательские работы НРМОУ </t>
  </si>
  <si>
    <t xml:space="preserve">0701 5220000 003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</t>
  </si>
  <si>
    <t xml:space="preserve">Организация летнего отдыха детей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Учебно-методические кабинеты, централизованные бухгалтерии</t>
  </si>
  <si>
    <t xml:space="preserve">0709 4360100 001</t>
  </si>
  <si>
    <t xml:space="preserve">Мероприятия в области образования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Дворцы и дома культуры, другие учреждения культуры и средств массовой информации</t>
  </si>
  <si>
    <t xml:space="preserve">0801 4429900 001</t>
  </si>
  <si>
    <t xml:space="preserve">Библиотеки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Субсидии на комплектование книжных фондов библиотек муниципальных образований</t>
  </si>
  <si>
    <t xml:space="preserve">0803 4539900 001</t>
  </si>
  <si>
    <t xml:space="preserve">Телевидение и радиовещание</t>
  </si>
  <si>
    <t xml:space="preserve">0804 4579900 001</t>
  </si>
  <si>
    <t xml:space="preserve">Периодическая печать и издательства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Больницы</t>
  </si>
  <si>
    <t xml:space="preserve">0901 4719900 001</t>
  </si>
  <si>
    <t xml:space="preserve">Поликлиники, амбулатории,диагностические центры</t>
  </si>
  <si>
    <t xml:space="preserve">0901 4789900 001</t>
  </si>
  <si>
    <t xml:space="preserve">Фельдшерско-акушерские пункты</t>
  </si>
  <si>
    <t xml:space="preserve">0910 5220000 003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0902 5201800 00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0904 5201800 001 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0910 7950000 003</t>
  </si>
  <si>
    <t xml:space="preserve">0910 4859700 001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0908 Спорт и физическая культура</t>
  </si>
  <si>
    <t xml:space="preserve">0908 4829900 001</t>
  </si>
  <si>
    <t xml:space="preserve">Обеспечение деятельности подведомственных учреждений</t>
  </si>
  <si>
    <t xml:space="preserve">0908 5129700 012</t>
  </si>
  <si>
    <t xml:space="preserve">Физкультурно-оздоровительная работа и спортивные мероприятия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 </t>
  </si>
  <si>
    <t xml:space="preserve">1003 5054800 005</t>
  </si>
  <si>
    <t xml:space="preserve">Субвенции на оплату жилого помещения  и коммунальных услуг (округ)</t>
  </si>
  <si>
    <t xml:space="preserve">1003 5053600 0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1003 5222703 068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050502 005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004 5140100 005</t>
  </si>
  <si>
    <t xml:space="preserve">Субвенции на предоставление гарантий детям-сиротам и детям, оставшимся без попечения родителей ,на выплату ден.ср-в и сод.ребенка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1006 7950000 003</t>
  </si>
  <si>
    <t xml:space="preserve">Другие вопросы в области социальной политики</t>
  </si>
  <si>
    <t xml:space="preserve">1006 7950000 500</t>
  </si>
  <si>
    <t xml:space="preserve">Фонд на мероприятия в рамках муниципальной программы (в области социальной политики)</t>
  </si>
  <si>
    <t xml:space="preserve">Всего по всем разделам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Субвенциии на осуществление первичного воинского учета на территориях, где отсутствуют военные комиссариаты, льготы специалистам на селе </t>
  </si>
  <si>
    <t xml:space="preserve">Всего расходов</t>
  </si>
  <si>
    <t xml:space="preserve">- дефицит бюджета *</t>
  </si>
  <si>
    <t xml:space="preserve">Примечание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
</t>
  </si>
  <si>
    <t xml:space="preserve">Приложение 2 к решению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23 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 апреля  </t>
    </r>
    <r>
      <rPr>
        <sz val="12"/>
        <rFont val="Times New Roman"/>
        <family val="1"/>
        <charset val="204"/>
      </rPr>
      <t xml:space="preserve">2008 года №</t>
    </r>
    <r>
      <rPr>
        <u val="single"/>
        <sz val="12"/>
        <rFont val="Times New Roman"/>
        <family val="1"/>
        <charset val="204"/>
      </rPr>
      <t xml:space="preserve"> 710 </t>
    </r>
    <r>
      <rPr>
        <sz val="12"/>
        <rFont val="Times New Roman"/>
        <family val="1"/>
        <charset val="204"/>
      </rPr>
      <t xml:space="preserve">      </t>
    </r>
  </si>
  <si>
    <t xml:space="preserve">  по разделам, подразделам, целевым статьям и видам  расходов  классификации      расходов   бюджета
 МО " Нефтеюганский район"  в ведомственной структуре  расходов  на  2008 год.                        </t>
  </si>
  <si>
    <t xml:space="preserve">(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097</t>
  </si>
  <si>
    <t xml:space="preserve">Администрация района</t>
  </si>
  <si>
    <t xml:space="preserve">02</t>
  </si>
  <si>
    <t xml:space="preserve">0020300</t>
  </si>
  <si>
    <t xml:space="preserve">04</t>
  </si>
  <si>
    <t xml:space="preserve">0020400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014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Мероприятия по землеустройству и землепользованию </t>
  </si>
  <si>
    <t xml:space="preserve">12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7950000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</t>
  </si>
  <si>
    <t xml:space="preserve">0013800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3510500</t>
  </si>
  <si>
    <t xml:space="preserve">Аварийно-технический запас</t>
  </si>
  <si>
    <t xml:space="preserve">Капремонт соцкультбыта</t>
  </si>
  <si>
    <t xml:space="preserve">4209900</t>
  </si>
  <si>
    <t xml:space="preserve">001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003</t>
  </si>
  <si>
    <t xml:space="preserve">5054800</t>
  </si>
  <si>
    <t xml:space="preserve">Комитет образования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4529900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МОУ «Центр образования»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Комитет по физкультуре и спорту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Комитет по управлению муниципальным имуществом</t>
  </si>
  <si>
    <t xml:space="preserve">09002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Комитет финансов и казначейства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4579900</t>
  </si>
  <si>
    <t xml:space="preserve">НРМУ «УКС»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2020100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4709900</t>
  </si>
  <si>
    <t xml:space="preserve">4859700</t>
  </si>
  <si>
    <t xml:space="preserve">4719900</t>
  </si>
  <si>
    <t xml:space="preserve">5201800</t>
  </si>
  <si>
    <t xml:space="preserve">4789900</t>
  </si>
  <si>
    <t xml:space="preserve">лечение больных в городской больнице</t>
  </si>
  <si>
    <t xml:space="preserve">Салымская уч.больница</t>
  </si>
  <si>
    <t xml:space="preserve">Комитет по делам народов Севера</t>
  </si>
  <si>
    <t xml:space="preserve">5221400</t>
  </si>
  <si>
    <t xml:space="preserve">5222703</t>
  </si>
  <si>
    <t xml:space="preserve">Каркатеевская администрация</t>
  </si>
  <si>
    <t xml:space="preserve">Администрация  </t>
  </si>
  <si>
    <t xml:space="preserve">Субвенции на осушествление полномочий по первичному воинскому учету</t>
  </si>
  <si>
    <t xml:space="preserve">0013600</t>
  </si>
  <si>
    <t xml:space="preserve">Организация благоустройства поселения </t>
  </si>
  <si>
    <t xml:space="preserve">6000100,6000300,6000400,6000500</t>
  </si>
  <si>
    <t xml:space="preserve">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6000200</t>
  </si>
  <si>
    <t xml:space="preserve">Молодежный клуб "Ровесник"</t>
  </si>
  <si>
    <t xml:space="preserve">Амбулатория</t>
  </si>
  <si>
    <t xml:space="preserve">Куть-Яхская администрация</t>
  </si>
  <si>
    <t xml:space="preserve">Молодежная политика</t>
  </si>
  <si>
    <t xml:space="preserve">Лемпинская администрация</t>
  </si>
  <si>
    <t xml:space="preserve">Пойковская администрация</t>
  </si>
  <si>
    <t xml:space="preserve">Культура (библиотека)</t>
  </si>
  <si>
    <t xml:space="preserve">Салымская администрация</t>
  </si>
  <si>
    <t xml:space="preserve">Молодежная политика и оздоровление детей</t>
  </si>
  <si>
    <t xml:space="preserve">Усть-Юганская администрация</t>
  </si>
  <si>
    <t xml:space="preserve">Чеускинская администрация</t>
  </si>
  <si>
    <t xml:space="preserve">Сентябрьская администрация</t>
  </si>
  <si>
    <t xml:space="preserve">Мероприятия по предупреждению и ликвидации последствий чрезв.сит. и стих. бедствий</t>
  </si>
  <si>
    <t xml:space="preserve">Сингапайская администрация</t>
  </si>
  <si>
    <t xml:space="preserve">0923000</t>
  </si>
  <si>
    <t xml:space="preserve">Межбюджетный трансферт</t>
  </si>
  <si>
    <t xml:space="preserve">00</t>
  </si>
  <si>
    <t xml:space="preserve">Итого:</t>
  </si>
  <si>
    <t xml:space="preserve">утвержд</t>
  </si>
  <si>
    <t xml:space="preserve">благотворит на след Думу
 на уточнение </t>
  </si>
  <si>
    <t xml:space="preserve">публичные обязательства</t>
  </si>
  <si>
    <t xml:space="preserve">общеобразовательные</t>
  </si>
  <si>
    <t xml:space="preserve">питание</t>
  </si>
  <si>
    <t xml:space="preserve">льготы</t>
  </si>
  <si>
    <t xml:space="preserve">классное руковод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"/>
    <numFmt numFmtId="169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1"/>
      <color rgb="FF333333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3.42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B1" s="3" t="s">
        <v>0</v>
      </c>
      <c r="C1" s="3"/>
    </row>
    <row r="2" s="2" customFormat="true" ht="12.75" hidden="false" customHeight="false" outlineLevel="0" collapsed="false">
      <c r="B2" s="3" t="s">
        <v>1</v>
      </c>
      <c r="C2" s="3"/>
    </row>
    <row r="3" s="2" customFormat="true" ht="26.25" hidden="false" customHeight="true" outlineLevel="0" collapsed="false">
      <c r="B3" s="3" t="s">
        <v>2</v>
      </c>
      <c r="C3" s="3"/>
    </row>
    <row r="4" customFormat="false" ht="18.75" hidden="false" customHeight="fals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" hidden="false" customHeight="true" outlineLevel="0" collapsed="false">
      <c r="A5" s="6" t="s">
        <v>4</v>
      </c>
      <c r="B5" s="6"/>
      <c r="C5" s="6"/>
      <c r="D5" s="7" t="s">
        <v>5</v>
      </c>
      <c r="E5" s="7"/>
      <c r="F5" s="7"/>
      <c r="G5" s="7"/>
      <c r="H5" s="7"/>
      <c r="I5" s="0"/>
      <c r="J5" s="0"/>
      <c r="K5" s="8"/>
      <c r="L5" s="8"/>
      <c r="M5" s="8"/>
      <c r="N5" s="8"/>
      <c r="O5" s="8"/>
      <c r="P5" s="8"/>
      <c r="Q5" s="9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" customFormat="true" ht="12.75" hidden="false" customHeight="false" outlineLevel="0" collapsed="false"/>
    <row r="7" s="13" customFormat="true" ht="31.5" hidden="false" customHeight="true" outlineLevel="0" collapsed="false">
      <c r="A7" s="10" t="s">
        <v>6</v>
      </c>
      <c r="B7" s="11" t="s">
        <v>7</v>
      </c>
      <c r="C7" s="12" t="s">
        <v>8</v>
      </c>
    </row>
    <row r="8" s="13" customFormat="true" ht="36.75" hidden="false" customHeight="true" outlineLevel="0" collapsed="false">
      <c r="A8" s="10"/>
      <c r="B8" s="11"/>
      <c r="C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</row>
    <row r="10" customFormat="false" ht="15.75" hidden="false" customHeight="false" outlineLevel="0" collapsed="false">
      <c r="A10" s="15"/>
      <c r="B10" s="16" t="s">
        <v>9</v>
      </c>
      <c r="C10" s="15"/>
    </row>
    <row r="11" customFormat="false" ht="15.75" hidden="false" customHeight="false" outlineLevel="0" collapsed="false">
      <c r="A11" s="17"/>
      <c r="B11" s="18" t="s">
        <v>10</v>
      </c>
      <c r="C11" s="19" t="n">
        <f aca="false">SUM(C12:C25)</f>
        <v>273642</v>
      </c>
    </row>
    <row r="12" customFormat="false" ht="15.75" hidden="false" customHeight="false" outlineLevel="0" collapsed="false">
      <c r="A12" s="17" t="s">
        <v>11</v>
      </c>
      <c r="B12" s="18" t="s">
        <v>12</v>
      </c>
      <c r="C12" s="19" t="n">
        <f aca="false">'ПР 2'!G15</f>
        <v>2438</v>
      </c>
    </row>
    <row r="13" customFormat="false" ht="49.5" hidden="false" customHeight="true" outlineLevel="0" collapsed="false">
      <c r="A13" s="20" t="s">
        <v>13</v>
      </c>
      <c r="B13" s="21" t="s">
        <v>14</v>
      </c>
      <c r="C13" s="22" t="n">
        <f aca="false">'ПР 2'!G12</f>
        <v>6085</v>
      </c>
    </row>
    <row r="14" customFormat="false" ht="15.75" hidden="false" customHeight="false" outlineLevel="0" collapsed="false">
      <c r="A14" s="17" t="s">
        <v>15</v>
      </c>
      <c r="B14" s="21" t="s">
        <v>16</v>
      </c>
      <c r="C14" s="22" t="n">
        <f aca="false">'ПР 2'!G16+'ПР 2'!F35</f>
        <v>173306</v>
      </c>
    </row>
    <row r="15" customFormat="false" ht="29.25" hidden="false" customHeight="true" outlineLevel="0" collapsed="false">
      <c r="A15" s="17" t="s">
        <v>17</v>
      </c>
      <c r="B15" s="23" t="s">
        <v>18</v>
      </c>
      <c r="C15" s="22" t="n">
        <f aca="false">'ПР 2'!H25</f>
        <v>5</v>
      </c>
    </row>
    <row r="16" customFormat="false" ht="32.25" hidden="false" customHeight="true" outlineLevel="0" collapsed="false">
      <c r="A16" s="17" t="s">
        <v>19</v>
      </c>
      <c r="B16" s="21" t="s">
        <v>20</v>
      </c>
      <c r="C16" s="22" t="n">
        <f aca="false">'ПР 2'!G114</f>
        <v>21413</v>
      </c>
    </row>
    <row r="17" customFormat="false" ht="15.75" hidden="false" customHeight="false" outlineLevel="0" collapsed="false">
      <c r="A17" s="17" t="s">
        <v>21</v>
      </c>
      <c r="B17" s="21" t="s">
        <v>22</v>
      </c>
      <c r="C17" s="22" t="n">
        <f aca="false">'ПР 2'!G13</f>
        <v>3190</v>
      </c>
    </row>
    <row r="18" customFormat="false" ht="15.75" hidden="false" customHeight="false" outlineLevel="0" collapsed="false">
      <c r="A18" s="17" t="s">
        <v>23</v>
      </c>
      <c r="B18" s="21" t="s">
        <v>24</v>
      </c>
      <c r="C18" s="22" t="n">
        <f aca="false">'ПР 2'!G115</f>
        <v>500</v>
      </c>
    </row>
    <row r="19" customFormat="false" ht="15.75" hidden="false" customHeight="false" outlineLevel="0" collapsed="false">
      <c r="A19" s="17" t="s">
        <v>25</v>
      </c>
      <c r="B19" s="21" t="s">
        <v>26</v>
      </c>
      <c r="C19" s="22" t="n">
        <f aca="false">'ПР 2'!G279</f>
        <v>5000</v>
      </c>
    </row>
    <row r="20" customFormat="false" ht="17.25" hidden="false" customHeight="true" outlineLevel="0" collapsed="false">
      <c r="A20" s="17" t="s">
        <v>27</v>
      </c>
      <c r="B20" s="21" t="s">
        <v>28</v>
      </c>
      <c r="C20" s="24" t="n">
        <f aca="false">'ПР 2'!H22+'ПР 2'!H29+'ПР 2'!H65+'ПР 2'!G100+'ПР 2'!G161</f>
        <v>48950</v>
      </c>
    </row>
    <row r="21" customFormat="false" ht="15.75" hidden="false" customHeight="false" outlineLevel="0" collapsed="false">
      <c r="A21" s="17" t="s">
        <v>29</v>
      </c>
      <c r="B21" s="21" t="s">
        <v>30</v>
      </c>
      <c r="C21" s="22" t="n">
        <f aca="false">'ПР 2'!G17+'ПР 2'!G103</f>
        <v>5933</v>
      </c>
    </row>
    <row r="22" customFormat="false" ht="15.75" hidden="false" customHeight="false" outlineLevel="0" collapsed="false">
      <c r="A22" s="17" t="s">
        <v>31</v>
      </c>
      <c r="B22" s="21" t="s">
        <v>32</v>
      </c>
      <c r="C22" s="22" t="n">
        <f aca="false">'ПР 2'!F99</f>
        <v>3358</v>
      </c>
    </row>
    <row r="23" customFormat="false" ht="15.75" hidden="false" customHeight="false" outlineLevel="0" collapsed="false">
      <c r="A23" s="25" t="s">
        <v>33</v>
      </c>
      <c r="B23" s="26" t="str">
        <f aca="false">'ПР 2'!A139</f>
        <v>Другие общегосударственные вопросы</v>
      </c>
      <c r="C23" s="27" t="n">
        <f aca="false">'ПР 2'!F139</f>
        <v>500</v>
      </c>
    </row>
    <row r="24" customFormat="false" ht="48.75" hidden="false" customHeight="true" outlineLevel="0" collapsed="false">
      <c r="A24" s="17" t="s">
        <v>34</v>
      </c>
      <c r="B24" s="28" t="s">
        <v>35</v>
      </c>
      <c r="C24" s="22" t="n">
        <f aca="false">'ПР 2'!H162</f>
        <v>364</v>
      </c>
    </row>
    <row r="25" customFormat="false" ht="15.75" hidden="false" customHeight="false" outlineLevel="0" collapsed="false">
      <c r="A25" s="17" t="s">
        <v>36</v>
      </c>
      <c r="B25" s="21" t="s">
        <v>37</v>
      </c>
      <c r="C25" s="22" t="n">
        <f aca="false">'ПР 2'!H26</f>
        <v>2600</v>
      </c>
    </row>
    <row r="26" customFormat="false" ht="15.75" hidden="false" customHeight="false" outlineLevel="0" collapsed="false">
      <c r="A26" s="17"/>
      <c r="B26" s="29" t="s">
        <v>38</v>
      </c>
      <c r="C26" s="30" t="n">
        <f aca="false">C27</f>
        <v>0</v>
      </c>
    </row>
    <row r="27" customFormat="false" ht="35.25" hidden="false" customHeight="true" outlineLevel="0" collapsed="false">
      <c r="A27" s="17" t="s">
        <v>39</v>
      </c>
      <c r="B27" s="31" t="s">
        <v>40</v>
      </c>
      <c r="C27" s="32" t="n">
        <v>0</v>
      </c>
    </row>
    <row r="28" customFormat="false" ht="15.75" hidden="false" customHeight="false" outlineLevel="0" collapsed="false">
      <c r="A28" s="17"/>
      <c r="B28" s="33" t="s">
        <v>41</v>
      </c>
      <c r="C28" s="19" t="n">
        <f aca="false">C29+C31+C30</f>
        <v>167266</v>
      </c>
    </row>
    <row r="29" customFormat="false" ht="15.75" hidden="false" customHeight="false" outlineLevel="0" collapsed="false">
      <c r="A29" s="17" t="s">
        <v>42</v>
      </c>
      <c r="B29" s="21" t="s">
        <v>43</v>
      </c>
      <c r="C29" s="22" t="n">
        <f aca="false">'ПР 2'!G141</f>
        <v>130809</v>
      </c>
    </row>
    <row r="30" customFormat="false" ht="54.75" hidden="false" customHeight="true" outlineLevel="0" collapsed="false">
      <c r="A30" s="17" t="s">
        <v>44</v>
      </c>
      <c r="B30" s="34" t="s">
        <v>45</v>
      </c>
      <c r="C30" s="22" t="n">
        <f aca="false">'ПР 2'!G142</f>
        <v>30481</v>
      </c>
    </row>
    <row r="31" customFormat="false" ht="31.5" hidden="false" customHeight="true" outlineLevel="0" collapsed="false">
      <c r="A31" s="17" t="s">
        <v>46</v>
      </c>
      <c r="B31" s="35" t="s">
        <v>47</v>
      </c>
      <c r="C31" s="22" t="n">
        <f aca="false">'ПР 2'!G18+'ПР 2'!G38+'ПР 2'!G102</f>
        <v>5976</v>
      </c>
    </row>
    <row r="32" customFormat="false" ht="15.75" hidden="false" customHeight="false" outlineLevel="0" collapsed="false">
      <c r="A32" s="17"/>
      <c r="B32" s="33" t="s">
        <v>48</v>
      </c>
      <c r="C32" s="19" t="n">
        <f aca="false">C35+C37+C40+C33+C34</f>
        <v>76697</v>
      </c>
    </row>
    <row r="33" customFormat="false" ht="22.5" hidden="false" customHeight="true" outlineLevel="0" collapsed="false">
      <c r="A33" s="17" t="s">
        <v>49</v>
      </c>
      <c r="B33" s="21" t="s">
        <v>50</v>
      </c>
      <c r="C33" s="22" t="n">
        <f aca="false">'ПР 2'!F31</f>
        <v>840</v>
      </c>
    </row>
    <row r="34" customFormat="false" ht="15.75" hidden="false" customHeight="false" outlineLevel="0" collapsed="false">
      <c r="A34" s="17" t="s">
        <v>51</v>
      </c>
      <c r="B34" s="21" t="s">
        <v>52</v>
      </c>
      <c r="C34" s="22" t="n">
        <f aca="false">'ПР 2'!G105+'ПР 2'!G106</f>
        <v>8800</v>
      </c>
    </row>
    <row r="35" customFormat="false" ht="15.75" hidden="false" customHeight="false" outlineLevel="0" collapsed="false">
      <c r="A35" s="17"/>
      <c r="B35" s="33" t="s">
        <v>53</v>
      </c>
      <c r="C35" s="19" t="n">
        <f aca="false">C36</f>
        <v>50330</v>
      </c>
    </row>
    <row r="36" customFormat="false" ht="15.75" hidden="false" customHeight="false" outlineLevel="0" collapsed="false">
      <c r="A36" s="17" t="s">
        <v>54</v>
      </c>
      <c r="B36" s="21" t="s">
        <v>55</v>
      </c>
      <c r="C36" s="22" t="n">
        <f aca="false">'ПР 2'!G19</f>
        <v>50330</v>
      </c>
    </row>
    <row r="37" customFormat="false" ht="15.75" hidden="false" customHeight="false" outlineLevel="0" collapsed="false">
      <c r="A37" s="17"/>
      <c r="B37" s="33" t="s">
        <v>56</v>
      </c>
      <c r="C37" s="19" t="n">
        <f aca="false">C38+C39</f>
        <v>10227</v>
      </c>
    </row>
    <row r="38" customFormat="false" ht="40.5" hidden="false" customHeight="true" outlineLevel="0" collapsed="false">
      <c r="A38" s="17" t="s">
        <v>57</v>
      </c>
      <c r="B38" s="36" t="s">
        <v>58</v>
      </c>
      <c r="C38" s="22" t="n">
        <f aca="false">'ПР 2'!G122</f>
        <v>2468</v>
      </c>
    </row>
    <row r="39" customFormat="false" ht="19.5" hidden="false" customHeight="true" outlineLevel="0" collapsed="false">
      <c r="A39" s="17" t="s">
        <v>59</v>
      </c>
      <c r="B39" s="36" t="s">
        <v>60</v>
      </c>
      <c r="C39" s="22" t="n">
        <f aca="false">'ПР 2'!G104</f>
        <v>7759</v>
      </c>
    </row>
    <row r="40" customFormat="false" ht="21.75" hidden="false" customHeight="true" outlineLevel="0" collapsed="false">
      <c r="A40" s="17"/>
      <c r="B40" s="33" t="s">
        <v>61</v>
      </c>
      <c r="C40" s="19" t="n">
        <f aca="false">C41+C42</f>
        <v>6500</v>
      </c>
    </row>
    <row r="41" customFormat="false" ht="21" hidden="false" customHeight="true" outlineLevel="0" collapsed="false">
      <c r="A41" s="17" t="s">
        <v>62</v>
      </c>
      <c r="B41" s="21" t="s">
        <v>63</v>
      </c>
      <c r="C41" s="19" t="n">
        <f aca="false">'ПР 2'!G20</f>
        <v>2500</v>
      </c>
    </row>
    <row r="42" customFormat="false" ht="21" hidden="false" customHeight="true" outlineLevel="0" collapsed="false">
      <c r="A42" s="17" t="s">
        <v>64</v>
      </c>
      <c r="B42" s="21" t="s">
        <v>65</v>
      </c>
      <c r="C42" s="19" t="n">
        <f aca="false">'ПР 2'!G27</f>
        <v>4000</v>
      </c>
    </row>
    <row r="43" customFormat="false" ht="15.75" hidden="false" customHeight="false" outlineLevel="0" collapsed="false">
      <c r="A43" s="17"/>
      <c r="B43" s="33" t="s">
        <v>66</v>
      </c>
      <c r="C43" s="19" t="n">
        <f aca="false">C44+C46+C47+C48+C49+C56+C45</f>
        <v>401092</v>
      </c>
    </row>
    <row r="44" customFormat="false" ht="18.75" hidden="false" customHeight="true" outlineLevel="0" collapsed="false">
      <c r="A44" s="17" t="s">
        <v>67</v>
      </c>
      <c r="B44" s="36" t="s">
        <v>68</v>
      </c>
      <c r="C44" s="22" t="n">
        <f aca="false">'ПР 2'!G34+'ПР 2'!G36+'ПР 2'!G44+'ПР 2'!G46</f>
        <v>28825</v>
      </c>
    </row>
    <row r="45" s="37" customFormat="true" ht="15.75" hidden="false" customHeight="false" outlineLevel="0" collapsed="false">
      <c r="A45" s="25" t="s">
        <v>69</v>
      </c>
      <c r="B45" s="36" t="str">
        <f aca="false">'ПР 2'!A112</f>
        <v>Жилищное хозяйство</v>
      </c>
      <c r="C45" s="27" t="n">
        <f aca="false">'ПР 2'!F112</f>
        <v>4000</v>
      </c>
    </row>
    <row r="46" customFormat="false" ht="21.75" hidden="false" customHeight="true" outlineLevel="0" collapsed="false">
      <c r="A46" s="17" t="s">
        <v>70</v>
      </c>
      <c r="B46" s="34" t="s">
        <v>71</v>
      </c>
      <c r="C46" s="22" t="n">
        <f aca="false">'ПР 2'!G39</f>
        <v>27161</v>
      </c>
    </row>
    <row r="47" customFormat="false" ht="54.75" hidden="false" customHeight="true" outlineLevel="0" collapsed="false">
      <c r="A47" s="17" t="s">
        <v>72</v>
      </c>
      <c r="B47" s="36" t="s">
        <v>73</v>
      </c>
      <c r="C47" s="22" t="n">
        <f aca="false">'ПР 2'!G108+'ПР 2'!F107</f>
        <v>65000</v>
      </c>
    </row>
    <row r="48" customFormat="false" ht="15.75" hidden="false" customHeight="false" outlineLevel="0" collapsed="false">
      <c r="A48" s="17" t="s">
        <v>70</v>
      </c>
      <c r="B48" s="38" t="s">
        <v>74</v>
      </c>
      <c r="C48" s="22" t="n">
        <f aca="false">'ПР 2'!F121</f>
        <v>22748</v>
      </c>
    </row>
    <row r="49" customFormat="false" ht="15.75" hidden="false" customHeight="false" outlineLevel="0" collapsed="false">
      <c r="A49" s="17"/>
      <c r="B49" s="33" t="s">
        <v>75</v>
      </c>
      <c r="C49" s="19" t="n">
        <f aca="false">C50+C51+C53+C54+C55+C52</f>
        <v>252220</v>
      </c>
    </row>
    <row r="50" customFormat="false" ht="15.75" hidden="false" customHeight="false" outlineLevel="0" collapsed="false">
      <c r="A50" s="17" t="s">
        <v>76</v>
      </c>
      <c r="B50" s="36" t="s">
        <v>77</v>
      </c>
      <c r="C50" s="22" t="n">
        <f aca="false">'ПР 2'!G37+'ПР 2'!F45+'ПР 2'!F131</f>
        <v>64087</v>
      </c>
    </row>
    <row r="51" customFormat="false" ht="15.75" hidden="false" customHeight="false" outlineLevel="0" collapsed="false">
      <c r="A51" s="17" t="s">
        <v>78</v>
      </c>
      <c r="B51" s="36" t="s">
        <v>79</v>
      </c>
      <c r="C51" s="22" t="n">
        <f aca="false">'ПР 2'!G47</f>
        <v>58269</v>
      </c>
    </row>
    <row r="52" s="37" customFormat="true" ht="15.75" hidden="false" customHeight="false" outlineLevel="0" collapsed="false">
      <c r="A52" s="25" t="s">
        <v>78</v>
      </c>
      <c r="B52" s="39" t="str">
        <f aca="false">'ПР 2'!A138</f>
        <v>Коммунальное хозяйство</v>
      </c>
      <c r="C52" s="27" t="n">
        <f aca="false">'ПР 2'!F138</f>
        <v>27300</v>
      </c>
    </row>
    <row r="53" customFormat="false" ht="37.5" hidden="false" customHeight="true" outlineLevel="0" collapsed="false">
      <c r="A53" s="17" t="s">
        <v>80</v>
      </c>
      <c r="B53" s="36" t="s">
        <v>81</v>
      </c>
      <c r="C53" s="32" t="n">
        <v>0</v>
      </c>
    </row>
    <row r="54" customFormat="false" ht="39" hidden="false" customHeight="true" outlineLevel="0" collapsed="false">
      <c r="A54" s="17" t="s">
        <v>82</v>
      </c>
      <c r="B54" s="40" t="s">
        <v>83</v>
      </c>
      <c r="C54" s="22" t="n">
        <f aca="false">'ПР 2'!G123+'ПР 2'!G124</f>
        <v>67564</v>
      </c>
    </row>
    <row r="55" customFormat="false" ht="24.75" hidden="false" customHeight="true" outlineLevel="0" collapsed="false">
      <c r="A55" s="17" t="s">
        <v>84</v>
      </c>
      <c r="B55" s="38" t="s">
        <v>85</v>
      </c>
      <c r="C55" s="22" t="n">
        <f aca="false">'ПР 2'!G125</f>
        <v>35000</v>
      </c>
    </row>
    <row r="56" customFormat="false" ht="20.25" hidden="false" customHeight="true" outlineLevel="0" collapsed="false">
      <c r="A56" s="17"/>
      <c r="B56" s="33" t="s">
        <v>86</v>
      </c>
      <c r="C56" s="19" t="n">
        <f aca="false">C57</f>
        <v>1138</v>
      </c>
    </row>
    <row r="57" customFormat="false" ht="15.75" hidden="false" customHeight="false" outlineLevel="0" collapsed="false">
      <c r="A57" s="17" t="s">
        <v>87</v>
      </c>
      <c r="B57" s="36" t="s">
        <v>88</v>
      </c>
      <c r="C57" s="22" t="n">
        <f aca="false">'ПР 2'!G49</f>
        <v>1138</v>
      </c>
    </row>
    <row r="58" customFormat="false" ht="15.75" hidden="false" customHeight="false" outlineLevel="0" collapsed="false">
      <c r="A58" s="17"/>
      <c r="B58" s="33" t="s">
        <v>89</v>
      </c>
      <c r="C58" s="19" t="n">
        <f aca="false">C59+C60+C63+C64+C69+C71+C75+C62+C61</f>
        <v>1071507.8</v>
      </c>
    </row>
    <row r="59" customFormat="false" ht="15.75" hidden="false" customHeight="false" outlineLevel="0" collapsed="false">
      <c r="A59" s="17" t="s">
        <v>90</v>
      </c>
      <c r="B59" s="21" t="s">
        <v>91</v>
      </c>
      <c r="C59" s="22" t="n">
        <f aca="false">'ПР 2'!F51+'ПР 2'!F52+'ПР 2'!F40</f>
        <v>198453</v>
      </c>
    </row>
    <row r="60" s="37" customFormat="true" ht="15.75" hidden="false" customHeight="false" outlineLevel="0" collapsed="false">
      <c r="A60" s="25" t="s">
        <v>92</v>
      </c>
      <c r="B60" s="26" t="str">
        <f aca="false">'ПР 2'!A134</f>
        <v>Дошкольное образование</v>
      </c>
      <c r="C60" s="27" t="n">
        <f aca="false">'ПР 2'!F134</f>
        <v>50</v>
      </c>
    </row>
    <row r="61" s="37" customFormat="true" ht="15.75" hidden="false" customHeight="false" outlineLevel="0" collapsed="false">
      <c r="A61" s="25" t="s">
        <v>93</v>
      </c>
      <c r="B61" s="41" t="s">
        <v>94</v>
      </c>
      <c r="C61" s="27" t="n">
        <f aca="false">'ПР 2'!F127</f>
        <v>1331</v>
      </c>
    </row>
    <row r="62" s="37" customFormat="true" ht="42" hidden="false" customHeight="true" outlineLevel="0" collapsed="false">
      <c r="A62" s="17" t="s">
        <v>95</v>
      </c>
      <c r="B62" s="40" t="s">
        <v>96</v>
      </c>
      <c r="C62" s="22" t="n">
        <f aca="false">'ПР 2'!F126</f>
        <v>65200</v>
      </c>
    </row>
    <row r="63" customFormat="false" ht="48.75" hidden="false" customHeight="true" outlineLevel="0" collapsed="false">
      <c r="A63" s="17" t="s">
        <v>95</v>
      </c>
      <c r="B63" s="40" t="s">
        <v>97</v>
      </c>
      <c r="C63" s="22" t="n">
        <f aca="false">'ПР 2'!F128</f>
        <v>184266</v>
      </c>
    </row>
    <row r="64" customFormat="false" ht="15.75" hidden="false" customHeight="false" outlineLevel="0" collapsed="false">
      <c r="A64" s="17" t="s">
        <v>5</v>
      </c>
      <c r="B64" s="33" t="s">
        <v>98</v>
      </c>
      <c r="C64" s="19" t="n">
        <f aca="false">SUM(C65:C68)</f>
        <v>586957.8</v>
      </c>
    </row>
    <row r="65" customFormat="false" ht="32.25" hidden="false" customHeight="true" outlineLevel="0" collapsed="false">
      <c r="A65" s="17" t="s">
        <v>99</v>
      </c>
      <c r="B65" s="21" t="s">
        <v>100</v>
      </c>
      <c r="C65" s="22" t="n">
        <f aca="false">'ПР 2'!F53+'ПР 2'!F41+'ПР 2'!F133+'ПР 2'!F79+'ПР 2'!F75+'ПР 2'!F76+'ПР 2'!F68</f>
        <v>476088</v>
      </c>
    </row>
    <row r="66" customFormat="false" ht="15.75" hidden="false" customHeight="false" outlineLevel="0" collapsed="false">
      <c r="A66" s="17" t="s">
        <v>101</v>
      </c>
      <c r="B66" s="21" t="s">
        <v>102</v>
      </c>
      <c r="C66" s="22" t="n">
        <f aca="false">'ПР 2'!F55+'ПР 2'!F78</f>
        <v>68549</v>
      </c>
    </row>
    <row r="67" customFormat="false" ht="34.5" hidden="false" customHeight="true" outlineLevel="0" collapsed="false">
      <c r="A67" s="17" t="s">
        <v>103</v>
      </c>
      <c r="B67" s="34" t="s">
        <v>104</v>
      </c>
      <c r="C67" s="22" t="n">
        <f aca="false">'ПР 2'!F54</f>
        <v>31052</v>
      </c>
    </row>
    <row r="68" customFormat="false" ht="31.5" hidden="false" customHeight="false" outlineLevel="0" collapsed="false">
      <c r="A68" s="17" t="s">
        <v>105</v>
      </c>
      <c r="B68" s="42" t="s">
        <v>106</v>
      </c>
      <c r="C68" s="22" t="n">
        <f aca="false">'ПР 2'!F56+'ПР 2'!F57</f>
        <v>11268.8</v>
      </c>
    </row>
    <row r="69" customFormat="false" ht="22.5" hidden="false" customHeight="true" outlineLevel="0" collapsed="false">
      <c r="A69" s="17"/>
      <c r="B69" s="33" t="s">
        <v>107</v>
      </c>
      <c r="C69" s="22" t="n">
        <f aca="false">C70</f>
        <v>671</v>
      </c>
    </row>
    <row r="70" customFormat="false" ht="15.75" hidden="false" customHeight="false" outlineLevel="0" collapsed="false">
      <c r="A70" s="17" t="s">
        <v>108</v>
      </c>
      <c r="B70" s="21" t="s">
        <v>109</v>
      </c>
      <c r="C70" s="22" t="n">
        <f aca="false">'ПР 2'!F58</f>
        <v>671</v>
      </c>
    </row>
    <row r="71" customFormat="false" ht="21" hidden="false" customHeight="true" outlineLevel="0" collapsed="false">
      <c r="A71" s="17"/>
      <c r="B71" s="33" t="s">
        <v>110</v>
      </c>
      <c r="C71" s="22" t="n">
        <f aca="false">C72+C73+C74</f>
        <v>9707</v>
      </c>
    </row>
    <row r="72" customFormat="false" ht="21" hidden="false" customHeight="true" outlineLevel="0" collapsed="false">
      <c r="A72" s="17" t="s">
        <v>111</v>
      </c>
      <c r="B72" s="21" t="s">
        <v>112</v>
      </c>
      <c r="C72" s="22" t="n">
        <f aca="false">'ПР 2'!G21</f>
        <v>2900</v>
      </c>
    </row>
    <row r="73" customFormat="false" ht="15.75" hidden="false" customHeight="false" outlineLevel="0" collapsed="false">
      <c r="A73" s="17" t="s">
        <v>113</v>
      </c>
      <c r="B73" s="21" t="s">
        <v>114</v>
      </c>
      <c r="C73" s="22" t="n">
        <f aca="false">'ПР 2'!F60+'ПР 2'!F59</f>
        <v>6807</v>
      </c>
    </row>
    <row r="74" customFormat="false" ht="15.75" hidden="false" customHeight="false" outlineLevel="0" collapsed="false">
      <c r="A74" s="17" t="s">
        <v>115</v>
      </c>
      <c r="B74" s="21" t="s">
        <v>116</v>
      </c>
      <c r="C74" s="32" t="n">
        <v>0</v>
      </c>
    </row>
    <row r="75" customFormat="false" ht="15.75" hidden="false" customHeight="false" outlineLevel="0" collapsed="false">
      <c r="A75" s="17"/>
      <c r="B75" s="33" t="s">
        <v>117</v>
      </c>
      <c r="C75" s="19" t="n">
        <f aca="false">C76+C77+C78</f>
        <v>24872</v>
      </c>
    </row>
    <row r="76" customFormat="false" ht="18" hidden="false" customHeight="true" outlineLevel="0" collapsed="false">
      <c r="A76" s="17" t="s">
        <v>118</v>
      </c>
      <c r="B76" s="43" t="s">
        <v>119</v>
      </c>
      <c r="C76" s="22" t="n">
        <f aca="false">'ПР 2'!F61</f>
        <v>14678</v>
      </c>
    </row>
    <row r="77" customFormat="false" ht="21.75" hidden="false" customHeight="true" outlineLevel="0" collapsed="false">
      <c r="A77" s="17" t="s">
        <v>120</v>
      </c>
      <c r="B77" s="21" t="s">
        <v>121</v>
      </c>
      <c r="C77" s="22" t="n">
        <f aca="false">'ПР 2'!F62</f>
        <v>8953</v>
      </c>
    </row>
    <row r="78" customFormat="false" ht="15.75" hidden="false" customHeight="false" outlineLevel="0" collapsed="false">
      <c r="A78" s="17" t="s">
        <v>122</v>
      </c>
      <c r="B78" s="21" t="s">
        <v>123</v>
      </c>
      <c r="C78" s="22" t="n">
        <f aca="false">'ПР 2'!F63</f>
        <v>1241</v>
      </c>
    </row>
    <row r="79" customFormat="false" ht="17.25" hidden="false" customHeight="true" outlineLevel="0" collapsed="false">
      <c r="A79" s="17"/>
      <c r="B79" s="33" t="s">
        <v>124</v>
      </c>
      <c r="C79" s="44" t="n">
        <f aca="false">C80+C86+C87+C88</f>
        <v>95045.5</v>
      </c>
    </row>
    <row r="80" customFormat="false" ht="15.75" hidden="false" customHeight="false" outlineLevel="0" collapsed="false">
      <c r="A80" s="17"/>
      <c r="B80" s="33" t="s">
        <v>125</v>
      </c>
      <c r="C80" s="19" t="n">
        <f aca="false">C81+C82+C83+C85+C84</f>
        <v>56519.5</v>
      </c>
    </row>
    <row r="81" customFormat="false" ht="15.75" hidden="false" customHeight="false" outlineLevel="0" collapsed="false">
      <c r="A81" s="17" t="s">
        <v>126</v>
      </c>
      <c r="B81" s="21" t="s">
        <v>127</v>
      </c>
      <c r="C81" s="22" t="n">
        <f aca="false">'ПР 2'!F42+'ПР 2'!F80+'ПР 2'!F88</f>
        <v>45080</v>
      </c>
    </row>
    <row r="82" customFormat="false" ht="15.75" hidden="false" customHeight="false" outlineLevel="0" collapsed="false">
      <c r="A82" s="17" t="s">
        <v>128</v>
      </c>
      <c r="B82" s="21" t="s">
        <v>129</v>
      </c>
      <c r="C82" s="22" t="n">
        <f aca="false">'ПР 2'!F81</f>
        <v>9885</v>
      </c>
    </row>
    <row r="83" customFormat="false" ht="20.25" hidden="false" customHeight="true" outlineLevel="0" collapsed="false">
      <c r="A83" s="17" t="s">
        <v>130</v>
      </c>
      <c r="B83" s="36" t="s">
        <v>131</v>
      </c>
      <c r="C83" s="22" t="n">
        <f aca="false">'ПР 2'!F144</f>
        <v>746</v>
      </c>
    </row>
    <row r="84" customFormat="false" ht="21" hidden="false" customHeight="true" outlineLevel="0" collapsed="false">
      <c r="A84" s="17" t="s">
        <v>132</v>
      </c>
      <c r="B84" s="21" t="s">
        <v>133</v>
      </c>
      <c r="C84" s="22" t="n">
        <f aca="false">'ПР 2'!F85</f>
        <v>710</v>
      </c>
    </row>
    <row r="85" customFormat="false" ht="20.25" hidden="false" customHeight="true" outlineLevel="0" collapsed="false">
      <c r="A85" s="17" t="s">
        <v>134</v>
      </c>
      <c r="B85" s="34" t="s">
        <v>135</v>
      </c>
      <c r="C85" s="45" t="n">
        <f aca="false">'ПР 2'!G84</f>
        <v>98.5</v>
      </c>
    </row>
    <row r="86" customFormat="false" ht="15.75" hidden="false" customHeight="false" outlineLevel="0" collapsed="false">
      <c r="A86" s="46" t="s">
        <v>136</v>
      </c>
      <c r="B86" s="33" t="s">
        <v>137</v>
      </c>
      <c r="C86" s="19" t="n">
        <f aca="false">'ПР 2'!F117</f>
        <v>20862</v>
      </c>
    </row>
    <row r="87" customFormat="false" ht="15.75" hidden="false" customHeight="false" outlineLevel="0" collapsed="false">
      <c r="A87" s="46" t="s">
        <v>138</v>
      </c>
      <c r="B87" s="33" t="s">
        <v>139</v>
      </c>
      <c r="C87" s="19" t="n">
        <f aca="false">'ПР 2'!F118</f>
        <v>7184</v>
      </c>
    </row>
    <row r="88" customFormat="false" ht="31.5" hidden="false" customHeight="false" outlineLevel="0" collapsed="false">
      <c r="A88" s="46"/>
      <c r="B88" s="33" t="s">
        <v>140</v>
      </c>
      <c r="C88" s="19" t="n">
        <f aca="false">C89+C90+C91</f>
        <v>10480</v>
      </c>
    </row>
    <row r="89" customFormat="false" ht="24.75" hidden="false" customHeight="true" outlineLevel="0" collapsed="false">
      <c r="A89" s="17" t="s">
        <v>141</v>
      </c>
      <c r="B89" s="21" t="s">
        <v>142</v>
      </c>
      <c r="C89" s="22" t="n">
        <f aca="false">'ПР 2'!G83</f>
        <v>6378</v>
      </c>
    </row>
    <row r="90" customFormat="false" ht="24.75" hidden="false" customHeight="true" outlineLevel="0" collapsed="false">
      <c r="A90" s="17" t="s">
        <v>143</v>
      </c>
      <c r="B90" s="21" t="s">
        <v>144</v>
      </c>
      <c r="C90" s="22" t="n">
        <f aca="false">'ПР 2'!F82</f>
        <v>3802</v>
      </c>
    </row>
    <row r="91" customFormat="false" ht="21" hidden="false" customHeight="true" outlineLevel="0" collapsed="false">
      <c r="A91" s="17" t="s">
        <v>145</v>
      </c>
      <c r="B91" s="21" t="s">
        <v>146</v>
      </c>
      <c r="C91" s="22" t="n">
        <f aca="false">'ПР 2'!F86</f>
        <v>300</v>
      </c>
    </row>
    <row r="92" customFormat="false" ht="15.75" hidden="false" customHeight="false" outlineLevel="0" collapsed="false">
      <c r="A92" s="47"/>
      <c r="B92" s="48" t="s">
        <v>147</v>
      </c>
      <c r="C92" s="49" t="n">
        <f aca="false">C93+C98+C99+C101+C102+C100</f>
        <v>570818</v>
      </c>
    </row>
    <row r="93" customFormat="false" ht="15.75" hidden="false" customHeight="false" outlineLevel="0" collapsed="false">
      <c r="A93" s="47"/>
      <c r="B93" s="48" t="s">
        <v>148</v>
      </c>
      <c r="C93" s="49" t="n">
        <f aca="false">C94+C95+C96+C97</f>
        <v>475852</v>
      </c>
    </row>
    <row r="94" customFormat="false" ht="15.75" hidden="false" customHeight="false" outlineLevel="0" collapsed="false">
      <c r="A94" s="47" t="s">
        <v>149</v>
      </c>
      <c r="B94" s="50" t="s">
        <v>150</v>
      </c>
      <c r="C94" s="24" t="n">
        <f aca="false">'ПР 2'!F146+'ПР 2'!F152+'ПР 2'!F154</f>
        <v>359653</v>
      </c>
    </row>
    <row r="95" customFormat="false" ht="21" hidden="false" customHeight="true" outlineLevel="0" collapsed="false">
      <c r="A95" s="47" t="s">
        <v>151</v>
      </c>
      <c r="B95" s="50" t="s">
        <v>152</v>
      </c>
      <c r="C95" s="24" t="n">
        <f aca="false">'ПР 2'!F148+'ПР 2'!F156</f>
        <v>29982</v>
      </c>
    </row>
    <row r="96" customFormat="false" ht="15.75" hidden="false" customHeight="false" outlineLevel="0" collapsed="false">
      <c r="A96" s="47" t="s">
        <v>153</v>
      </c>
      <c r="B96" s="50" t="s">
        <v>154</v>
      </c>
      <c r="C96" s="24" t="n">
        <f aca="false">'ПР 2'!F151+'ПР 2'!F159</f>
        <v>14717</v>
      </c>
    </row>
    <row r="97" customFormat="false" ht="42" hidden="false" customHeight="true" outlineLevel="0" collapsed="false">
      <c r="A97" s="47" t="s">
        <v>155</v>
      </c>
      <c r="B97" s="40" t="s">
        <v>156</v>
      </c>
      <c r="C97" s="24" t="n">
        <f aca="false">'ПР 2'!F129</f>
        <v>71500</v>
      </c>
    </row>
    <row r="98" customFormat="false" ht="54.75" hidden="false" customHeight="true" outlineLevel="0" collapsed="false">
      <c r="A98" s="47" t="s">
        <v>157</v>
      </c>
      <c r="B98" s="51" t="s">
        <v>158</v>
      </c>
      <c r="C98" s="24" t="n">
        <f aca="false">'ПР 2'!G149+'ПР 2'!G157</f>
        <v>4023</v>
      </c>
    </row>
    <row r="99" customFormat="false" ht="48" hidden="false" customHeight="true" outlineLevel="0" collapsed="false">
      <c r="A99" s="47" t="s">
        <v>159</v>
      </c>
      <c r="B99" s="51" t="s">
        <v>160</v>
      </c>
      <c r="C99" s="24" t="n">
        <f aca="false">'ПР 2'!F150+'ПР 2'!F158</f>
        <v>1910</v>
      </c>
    </row>
    <row r="100" s="37" customFormat="true" ht="22.5" hidden="false" customHeight="true" outlineLevel="0" collapsed="false">
      <c r="A100" s="25" t="s">
        <v>161</v>
      </c>
      <c r="B100" s="39" t="str">
        <f aca="false">'ПР 2'!A137</f>
        <v>Други вопросы в области здравоохранения, физической культуры и спорта</v>
      </c>
      <c r="C100" s="27" t="n">
        <f aca="false">'ПР 2'!F137</f>
        <v>100</v>
      </c>
    </row>
    <row r="101" customFormat="false" ht="33.75" hidden="false" customHeight="true" outlineLevel="0" collapsed="false">
      <c r="A101" s="47" t="s">
        <v>162</v>
      </c>
      <c r="B101" s="51" t="s">
        <v>163</v>
      </c>
      <c r="C101" s="24" t="n">
        <f aca="false">'ПР 2'!F147+'ПР 2'!F155</f>
        <v>16689</v>
      </c>
    </row>
    <row r="102" customFormat="false" ht="15.75" hidden="false" customHeight="false" outlineLevel="0" collapsed="false">
      <c r="A102" s="47"/>
      <c r="B102" s="48" t="s">
        <v>164</v>
      </c>
      <c r="C102" s="49" t="n">
        <f aca="false">C103+C104+C106+C105</f>
        <v>72244</v>
      </c>
    </row>
    <row r="103" customFormat="false" ht="19.5" hidden="false" customHeight="true" outlineLevel="0" collapsed="false">
      <c r="A103" s="47" t="s">
        <v>165</v>
      </c>
      <c r="B103" s="50" t="s">
        <v>166</v>
      </c>
      <c r="C103" s="24" t="n">
        <f aca="false">'ПР 2'!F43+'ПР 2'!F90+'ПР 2'!F93+'ПР 2'!F95+'ПР 2'!F97+'ПР 2'!F101</f>
        <v>59161.7</v>
      </c>
    </row>
    <row r="104" customFormat="false" ht="21.75" hidden="false" customHeight="true" outlineLevel="0" collapsed="false">
      <c r="A104" s="47" t="s">
        <v>167</v>
      </c>
      <c r="B104" s="50" t="s">
        <v>168</v>
      </c>
      <c r="C104" s="24" t="n">
        <f aca="false">'ПР 2'!F91</f>
        <v>9982.3</v>
      </c>
    </row>
    <row r="105" s="37" customFormat="true" ht="15.75" hidden="false" customHeight="false" outlineLevel="0" collapsed="false">
      <c r="A105" s="25" t="s">
        <v>169</v>
      </c>
      <c r="B105" s="52" t="str">
        <f aca="false">'ПР 2'!A135</f>
        <v>Физическая культура и спорт</v>
      </c>
      <c r="C105" s="27" t="n">
        <f aca="false">'ПР 2'!F135</f>
        <v>100</v>
      </c>
    </row>
    <row r="106" customFormat="false" ht="21" hidden="false" customHeight="true" outlineLevel="0" collapsed="false">
      <c r="A106" s="47" t="s">
        <v>170</v>
      </c>
      <c r="B106" s="43" t="s">
        <v>171</v>
      </c>
      <c r="C106" s="24" t="n">
        <f aca="false">'ПР 2'!G28</f>
        <v>3000</v>
      </c>
    </row>
    <row r="107" customFormat="false" ht="15.75" hidden="false" customHeight="false" outlineLevel="0" collapsed="false">
      <c r="A107" s="17"/>
      <c r="B107" s="33" t="s">
        <v>172</v>
      </c>
      <c r="C107" s="49" t="n">
        <f aca="false">SUM(C108:C123)</f>
        <v>241674</v>
      </c>
    </row>
    <row r="108" customFormat="false" ht="15.75" hidden="false" customHeight="false" outlineLevel="0" collapsed="false">
      <c r="A108" s="17" t="s">
        <v>173</v>
      </c>
      <c r="B108" s="21" t="s">
        <v>174</v>
      </c>
      <c r="C108" s="24" t="n">
        <f aca="false">'ПР 2'!G23</f>
        <v>7386</v>
      </c>
    </row>
    <row r="109" customFormat="false" ht="15.75" hidden="false" customHeight="false" outlineLevel="0" collapsed="false">
      <c r="A109" s="17" t="s">
        <v>175</v>
      </c>
      <c r="B109" s="21" t="s">
        <v>176</v>
      </c>
      <c r="C109" s="24" t="n">
        <f aca="false">'ПР 2'!G24</f>
        <v>1378</v>
      </c>
    </row>
    <row r="110" customFormat="false" ht="33" hidden="false" customHeight="true" outlineLevel="0" collapsed="false">
      <c r="A110" s="17" t="s">
        <v>177</v>
      </c>
      <c r="B110" s="21" t="s">
        <v>178</v>
      </c>
      <c r="C110" s="24" t="n">
        <f aca="false">'ПР 2'!F32</f>
        <v>700</v>
      </c>
    </row>
    <row r="111" customFormat="false" ht="39" hidden="false" customHeight="true" outlineLevel="0" collapsed="false">
      <c r="A111" s="17" t="s">
        <v>179</v>
      </c>
      <c r="B111" s="21" t="s">
        <v>180</v>
      </c>
      <c r="C111" s="24" t="n">
        <f aca="false">'ПР 2'!G111</f>
        <v>32775</v>
      </c>
    </row>
    <row r="112" customFormat="false" ht="102.75" hidden="false" customHeight="true" outlineLevel="0" collapsed="false">
      <c r="A112" s="17" t="s">
        <v>181</v>
      </c>
      <c r="B112" s="34" t="s">
        <v>182</v>
      </c>
      <c r="C112" s="24" t="n">
        <f aca="false">'ПР 2'!H110</f>
        <v>11478</v>
      </c>
    </row>
    <row r="113" customFormat="false" ht="23.25" hidden="false" customHeight="true" outlineLevel="0" collapsed="false">
      <c r="A113" s="17" t="s">
        <v>183</v>
      </c>
      <c r="B113" s="34" t="s">
        <v>184</v>
      </c>
      <c r="C113" s="24" t="n">
        <f aca="false">'ПР 2'!H48</f>
        <v>43685</v>
      </c>
    </row>
    <row r="114" customFormat="false" ht="48" hidden="false" customHeight="true" outlineLevel="0" collapsed="false">
      <c r="A114" s="17" t="s">
        <v>185</v>
      </c>
      <c r="B114" s="34" t="s">
        <v>186</v>
      </c>
      <c r="C114" s="24" t="n">
        <f aca="false">'ПР 2'!H109</f>
        <v>2970</v>
      </c>
    </row>
    <row r="115" customFormat="false" ht="56.25" hidden="false" customHeight="true" outlineLevel="0" collapsed="false">
      <c r="A115" s="17" t="s">
        <v>187</v>
      </c>
      <c r="B115" s="34" t="s">
        <v>188</v>
      </c>
      <c r="C115" s="24" t="n">
        <f aca="false">'ПР 2'!G163</f>
        <v>3200</v>
      </c>
    </row>
    <row r="116" customFormat="false" ht="49.5" hidden="false" customHeight="true" outlineLevel="0" collapsed="false">
      <c r="A116" s="17" t="s">
        <v>189</v>
      </c>
      <c r="B116" s="34" t="s">
        <v>190</v>
      </c>
      <c r="C116" s="24" t="n">
        <f aca="false">'ПР 2'!H64</f>
        <v>1233</v>
      </c>
    </row>
    <row r="117" customFormat="false" ht="33" hidden="false" customHeight="true" outlineLevel="0" collapsed="false">
      <c r="A117" s="17" t="s">
        <v>191</v>
      </c>
      <c r="B117" s="34" t="s">
        <v>192</v>
      </c>
      <c r="C117" s="24" t="n">
        <f aca="false">'ПР 2'!H67</f>
        <v>272</v>
      </c>
    </row>
    <row r="118" customFormat="false" ht="32.25" hidden="false" customHeight="true" outlineLevel="0" collapsed="false">
      <c r="A118" s="17" t="s">
        <v>193</v>
      </c>
      <c r="B118" s="36" t="s">
        <v>194</v>
      </c>
      <c r="C118" s="24" t="n">
        <f aca="false">'ПР 2'!H66</f>
        <v>1808</v>
      </c>
    </row>
    <row r="119" customFormat="false" ht="49.5" hidden="false" customHeight="true" outlineLevel="0" collapsed="false">
      <c r="A119" s="17" t="s">
        <v>195</v>
      </c>
      <c r="B119" s="36" t="s">
        <v>196</v>
      </c>
      <c r="C119" s="24" t="n">
        <f aca="false">'ПР 2'!H69</f>
        <v>7133</v>
      </c>
    </row>
    <row r="120" customFormat="false" ht="21" hidden="false" customHeight="true" outlineLevel="0" collapsed="false">
      <c r="A120" s="17" t="s">
        <v>197</v>
      </c>
      <c r="B120" s="28" t="s">
        <v>198</v>
      </c>
      <c r="C120" s="24"/>
    </row>
    <row r="121" customFormat="false" ht="36.75" hidden="false" customHeight="true" outlineLevel="0" collapsed="false">
      <c r="A121" s="17" t="s">
        <v>199</v>
      </c>
      <c r="B121" s="40" t="s">
        <v>200</v>
      </c>
      <c r="C121" s="24" t="n">
        <f aca="false">'ПР 2'!G130+'ПР 2'!F132</f>
        <v>125574</v>
      </c>
    </row>
    <row r="122" s="37" customFormat="true" ht="15.75" hidden="false" customHeight="false" outlineLevel="0" collapsed="false">
      <c r="A122" s="25" t="s">
        <v>201</v>
      </c>
      <c r="B122" s="38" t="s">
        <v>202</v>
      </c>
      <c r="C122" s="27" t="n">
        <f aca="false">'ПР 2'!F136</f>
        <v>82</v>
      </c>
    </row>
    <row r="123" customFormat="false" ht="19.5" hidden="false" customHeight="true" outlineLevel="0" collapsed="false">
      <c r="A123" s="25" t="s">
        <v>203</v>
      </c>
      <c r="B123" s="51" t="s">
        <v>204</v>
      </c>
      <c r="C123" s="24" t="n">
        <f aca="false">'ПР 2'!G30</f>
        <v>2000</v>
      </c>
    </row>
    <row r="124" customFormat="false" ht="15.75" hidden="false" customHeight="false" outlineLevel="0" collapsed="false">
      <c r="A124" s="17"/>
      <c r="B124" s="33" t="s">
        <v>205</v>
      </c>
      <c r="C124" s="44" t="n">
        <f aca="false">C11+C28+C32+C43+C58+C79+C92+C107</f>
        <v>2897742.3</v>
      </c>
    </row>
    <row r="125" customFormat="false" ht="33" hidden="false" customHeight="true" outlineLevel="0" collapsed="false">
      <c r="A125" s="17"/>
      <c r="B125" s="33" t="s">
        <v>206</v>
      </c>
      <c r="C125" s="19" t="n">
        <f aca="false">C126+C127</f>
        <v>179302</v>
      </c>
    </row>
    <row r="126" customFormat="false" ht="38.25" hidden="false" customHeight="true" outlineLevel="0" collapsed="false">
      <c r="A126" s="22" t="n">
        <v>11015160130008</v>
      </c>
      <c r="B126" s="21" t="s">
        <v>207</v>
      </c>
      <c r="C126" s="19" t="n">
        <f aca="false">173766+290+950</f>
        <v>175006</v>
      </c>
      <c r="G126" s="13"/>
    </row>
    <row r="127" customFormat="false" ht="33.75" hidden="false" customHeight="true" outlineLevel="0" collapsed="false">
      <c r="A127" s="53"/>
      <c r="B127" s="31" t="s">
        <v>208</v>
      </c>
      <c r="C127" s="19" t="n">
        <v>4296</v>
      </c>
    </row>
    <row r="128" customFormat="false" ht="15.75" hidden="false" customHeight="false" outlineLevel="0" collapsed="false">
      <c r="A128" s="53"/>
      <c r="B128" s="54" t="s">
        <v>209</v>
      </c>
      <c r="C128" s="44" t="n">
        <f aca="false">C124+C125</f>
        <v>3077044.3</v>
      </c>
    </row>
    <row r="129" customFormat="false" ht="15.75" hidden="false" customHeight="false" outlineLevel="0" collapsed="false">
      <c r="A129" s="55"/>
      <c r="B129" s="56" t="s">
        <v>210</v>
      </c>
      <c r="C129" s="57" t="n">
        <v>-93287</v>
      </c>
    </row>
    <row r="131" customFormat="false" ht="15" hidden="false" customHeight="false" outlineLevel="0" collapsed="false">
      <c r="A131" s="58" t="s">
        <v>211</v>
      </c>
    </row>
    <row r="132" customFormat="false" ht="53.25" hidden="false" customHeight="true" outlineLevel="0" collapsed="false">
      <c r="A132" s="59" t="s">
        <v>212</v>
      </c>
      <c r="B132" s="59"/>
      <c r="C132" s="59"/>
    </row>
  </sheetData>
  <mergeCells count="9">
    <mergeCell ref="B1:C1"/>
    <mergeCell ref="B2:C2"/>
    <mergeCell ref="B3:C3"/>
    <mergeCell ref="A4:C4"/>
    <mergeCell ref="A5:C5"/>
    <mergeCell ref="A7:A8"/>
    <mergeCell ref="B7:B8"/>
    <mergeCell ref="C7:C8"/>
    <mergeCell ref="A132:C132"/>
  </mergeCells>
  <printOptions headings="false" gridLines="false" gridLinesSet="true" horizontalCentered="false" verticalCentered="false"/>
  <pageMargins left="1.1" right="0.7875" top="0.159722222222222" bottom="0.4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860" ySplit="0" topLeftCell="M1" activePane="topLeft" state="split"/>
      <selection pane="topLeft" activeCell="A6" activeCellId="0" sqref="A6:H6"/>
      <selection pane="topRight" activeCell="M1" activeCellId="0" sqref="M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3" width="43.41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15.85"/>
    <col collapsed="false" customWidth="true" hidden="false" outlineLevel="0" max="7" min="7" style="0" width="19.14"/>
    <col collapsed="false" customWidth="true" hidden="false" outlineLevel="0" max="8" min="8" style="0" width="22.14"/>
    <col collapsed="false" customWidth="true" hidden="false" outlineLevel="0" max="9" min="9" style="0" width="26.84"/>
    <col collapsed="false" customWidth="false" hidden="true" outlineLevel="0" max="10" min="10" style="0" width="9.06"/>
  </cols>
  <sheetData>
    <row r="1" customFormat="false" ht="48" hidden="false" customHeight="true" outlineLevel="0" collapsed="false">
      <c r="C1" s="60"/>
      <c r="D1" s="60"/>
      <c r="E1" s="60"/>
      <c r="F1" s="60"/>
      <c r="H1" s="61" t="s">
        <v>213</v>
      </c>
      <c r="I1" s="61"/>
    </row>
    <row r="2" customFormat="false" ht="19.5" hidden="false" customHeight="true" outlineLevel="0" collapsed="false">
      <c r="C2" s="62"/>
      <c r="D2" s="62"/>
      <c r="E2" s="62"/>
      <c r="F2" s="62"/>
      <c r="H2" s="63" t="s">
        <v>214</v>
      </c>
      <c r="I2" s="63"/>
    </row>
    <row r="3" customFormat="false" ht="15.75" hidden="false" customHeight="true" outlineLevel="0" collapsed="false">
      <c r="C3" s="60"/>
      <c r="D3" s="60"/>
      <c r="E3" s="60"/>
      <c r="F3" s="60"/>
      <c r="H3" s="64"/>
      <c r="I3" s="64"/>
    </row>
    <row r="4" customFormat="false" ht="15.75" hidden="false" customHeight="false" outlineLevel="0" collapsed="false">
      <c r="A4" s="65"/>
      <c r="B4" s="60"/>
      <c r="C4" s="60"/>
      <c r="D4" s="60"/>
      <c r="E4" s="60"/>
      <c r="F4" s="60"/>
      <c r="G4" s="60"/>
      <c r="H4" s="60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54" hidden="false" customHeight="true" outlineLevel="0" collapsed="false">
      <c r="A6" s="6" t="s">
        <v>215</v>
      </c>
      <c r="B6" s="6"/>
      <c r="C6" s="6"/>
      <c r="D6" s="6"/>
      <c r="E6" s="6"/>
      <c r="F6" s="6"/>
      <c r="G6" s="6"/>
      <c r="H6" s="6"/>
      <c r="K6" s="8"/>
      <c r="L6" s="8"/>
      <c r="M6" s="8"/>
      <c r="N6" s="8"/>
      <c r="O6" s="8"/>
      <c r="P6" s="8"/>
      <c r="Q6" s="9"/>
    </row>
    <row r="7" customFormat="false" ht="15.75" hidden="false" customHeight="false" outlineLevel="0" collapsed="false">
      <c r="A7" s="65"/>
      <c r="B7" s="60"/>
      <c r="C7" s="60"/>
      <c r="D7" s="60"/>
      <c r="E7" s="60"/>
      <c r="F7" s="60"/>
      <c r="G7" s="60"/>
      <c r="H7" s="63"/>
      <c r="I7" s="63"/>
      <c r="K7" s="8"/>
      <c r="L7" s="8"/>
      <c r="M7" s="8"/>
      <c r="N7" s="8"/>
      <c r="O7" s="8"/>
      <c r="P7" s="8"/>
      <c r="Q7" s="9"/>
    </row>
    <row r="8" customFormat="false" ht="14.25" hidden="false" customHeight="false" outlineLevel="0" collapsed="false">
      <c r="G8" s="66"/>
      <c r="H8" s="67" t="s">
        <v>216</v>
      </c>
    </row>
    <row r="9" customFormat="false" ht="31.5" hidden="false" customHeight="true" outlineLevel="0" collapsed="false">
      <c r="A9" s="68" t="s">
        <v>217</v>
      </c>
      <c r="B9" s="69" t="s">
        <v>218</v>
      </c>
      <c r="C9" s="69" t="s">
        <v>219</v>
      </c>
      <c r="D9" s="69" t="s">
        <v>220</v>
      </c>
      <c r="E9" s="69" t="s">
        <v>221</v>
      </c>
      <c r="F9" s="68" t="s">
        <v>222</v>
      </c>
      <c r="G9" s="69" t="s">
        <v>223</v>
      </c>
      <c r="H9" s="69"/>
      <c r="I9" s="69"/>
    </row>
    <row r="10" customFormat="false" ht="81" hidden="false" customHeight="true" outlineLevel="0" collapsed="false">
      <c r="A10" s="68"/>
      <c r="B10" s="69"/>
      <c r="C10" s="69"/>
      <c r="D10" s="69"/>
      <c r="E10" s="69"/>
      <c r="F10" s="68"/>
      <c r="G10" s="70" t="s">
        <v>224</v>
      </c>
      <c r="H10" s="71" t="s">
        <v>225</v>
      </c>
      <c r="I10" s="72" t="s">
        <v>226</v>
      </c>
    </row>
    <row r="11" customFormat="false" ht="15" hidden="false" customHeight="false" outlineLevel="0" collapsed="false">
      <c r="A11" s="73" t="n">
        <v>1</v>
      </c>
      <c r="B11" s="74" t="n">
        <v>3</v>
      </c>
      <c r="C11" s="74" t="n">
        <v>4</v>
      </c>
      <c r="D11" s="74" t="n">
        <v>5</v>
      </c>
      <c r="E11" s="74" t="n">
        <v>6</v>
      </c>
      <c r="F11" s="75" t="n">
        <v>7</v>
      </c>
      <c r="G11" s="75" t="n">
        <v>8</v>
      </c>
      <c r="H11" s="75" t="n">
        <v>9</v>
      </c>
      <c r="I11" s="76" t="n">
        <v>10</v>
      </c>
    </row>
    <row r="12" customFormat="false" ht="31.5" hidden="false" customHeight="false" outlineLevel="0" collapsed="false">
      <c r="A12" s="77" t="s">
        <v>227</v>
      </c>
      <c r="B12" s="78" t="s">
        <v>228</v>
      </c>
      <c r="C12" s="78" t="s">
        <v>229</v>
      </c>
      <c r="D12" s="78" t="s">
        <v>230</v>
      </c>
      <c r="E12" s="78" t="s">
        <v>231</v>
      </c>
      <c r="F12" s="79" t="n">
        <f aca="false">G12+H12+I12</f>
        <v>6085</v>
      </c>
      <c r="G12" s="79" t="n">
        <f aca="false">4718+1367</f>
        <v>6085</v>
      </c>
      <c r="H12" s="80"/>
      <c r="I12" s="81"/>
    </row>
    <row r="13" customFormat="false" ht="15.75" hidden="false" customHeight="false" outlineLevel="0" collapsed="false">
      <c r="A13" s="82" t="s">
        <v>232</v>
      </c>
      <c r="B13" s="83" t="s">
        <v>228</v>
      </c>
      <c r="C13" s="83" t="s">
        <v>233</v>
      </c>
      <c r="D13" s="83" t="s">
        <v>234</v>
      </c>
      <c r="E13" s="83" t="s">
        <v>235</v>
      </c>
      <c r="F13" s="79" t="n">
        <f aca="false">G13+H13+I13</f>
        <v>3190</v>
      </c>
      <c r="G13" s="80" t="n">
        <v>3190</v>
      </c>
      <c r="H13" s="80"/>
      <c r="I13" s="81"/>
    </row>
    <row r="14" customFormat="false" ht="15.75" hidden="false" customHeight="false" outlineLevel="0" collapsed="false">
      <c r="A14" s="82" t="s">
        <v>236</v>
      </c>
      <c r="B14" s="84"/>
      <c r="C14" s="84"/>
      <c r="D14" s="84"/>
      <c r="E14" s="84"/>
      <c r="F14" s="79" t="n">
        <f aca="false">G14+H14+I14</f>
        <v>253916</v>
      </c>
      <c r="G14" s="79" t="n">
        <f aca="false">G15+G16+G17+G18+G19+G20+G21+G22+G23+G24+G25+G26+G27+G28+G29+G30+G31+G32</f>
        <v>244521</v>
      </c>
      <c r="H14" s="79" t="n">
        <f aca="false">H15+H16+H17+H18+H19+H20+H21+H22+H23+H24+H25+H26+H27+H28+H29+H30+H31+H32</f>
        <v>9395</v>
      </c>
      <c r="I14" s="81"/>
    </row>
    <row r="15" customFormat="false" ht="30" hidden="false" customHeight="false" outlineLevel="0" collapsed="false">
      <c r="A15" s="85" t="s">
        <v>12</v>
      </c>
      <c r="B15" s="86" t="s">
        <v>228</v>
      </c>
      <c r="C15" s="86" t="s">
        <v>237</v>
      </c>
      <c r="D15" s="86" t="s">
        <v>238</v>
      </c>
      <c r="E15" s="86" t="s">
        <v>231</v>
      </c>
      <c r="F15" s="87" t="n">
        <f aca="false">G15+H15+I15</f>
        <v>2438</v>
      </c>
      <c r="G15" s="87" t="n">
        <v>2438</v>
      </c>
      <c r="H15" s="87"/>
      <c r="I15" s="81"/>
    </row>
    <row r="16" s="92" customFormat="true" ht="15.75" hidden="false" customHeight="false" outlineLevel="0" collapsed="false">
      <c r="A16" s="88" t="s">
        <v>16</v>
      </c>
      <c r="B16" s="89" t="s">
        <v>228</v>
      </c>
      <c r="C16" s="89" t="s">
        <v>239</v>
      </c>
      <c r="D16" s="89" t="s">
        <v>240</v>
      </c>
      <c r="E16" s="89" t="s">
        <v>231</v>
      </c>
      <c r="F16" s="90" t="n">
        <f aca="false">G16+H16+I16</f>
        <v>161806</v>
      </c>
      <c r="G16" s="90" t="n">
        <f aca="false">173673-2500-1367-8000</f>
        <v>161806</v>
      </c>
      <c r="H16" s="90"/>
      <c r="I16" s="91"/>
    </row>
    <row r="17" s="92" customFormat="true" ht="38.25" hidden="false" customHeight="true" outlineLevel="0" collapsed="false">
      <c r="A17" s="88" t="s">
        <v>30</v>
      </c>
      <c r="B17" s="89" t="s">
        <v>228</v>
      </c>
      <c r="C17" s="89" t="s">
        <v>241</v>
      </c>
      <c r="D17" s="89" t="s">
        <v>242</v>
      </c>
      <c r="E17" s="89" t="s">
        <v>231</v>
      </c>
      <c r="F17" s="90" t="n">
        <f aca="false">G17+H17+I17</f>
        <v>4933</v>
      </c>
      <c r="G17" s="90" t="n">
        <f aca="false">5533-600</f>
        <v>4933</v>
      </c>
      <c r="H17" s="90"/>
      <c r="I17" s="91"/>
    </row>
    <row r="18" s="92" customFormat="true" ht="45" hidden="false" customHeight="false" outlineLevel="0" collapsed="false">
      <c r="A18" s="88" t="s">
        <v>243</v>
      </c>
      <c r="B18" s="89" t="s">
        <v>229</v>
      </c>
      <c r="C18" s="89" t="s">
        <v>244</v>
      </c>
      <c r="D18" s="89" t="s">
        <v>245</v>
      </c>
      <c r="E18" s="89" t="s">
        <v>246</v>
      </c>
      <c r="F18" s="90" t="n">
        <f aca="false">G18+H18+I18</f>
        <v>1150</v>
      </c>
      <c r="G18" s="90" t="n">
        <v>1150</v>
      </c>
      <c r="H18" s="90"/>
      <c r="I18" s="91"/>
    </row>
    <row r="19" s="92" customFormat="true" ht="28.5" hidden="false" customHeight="true" outlineLevel="0" collapsed="false">
      <c r="A19" s="88" t="s">
        <v>247</v>
      </c>
      <c r="B19" s="89" t="s">
        <v>239</v>
      </c>
      <c r="C19" s="89" t="s">
        <v>248</v>
      </c>
      <c r="D19" s="89" t="s">
        <v>249</v>
      </c>
      <c r="E19" s="89" t="s">
        <v>250</v>
      </c>
      <c r="F19" s="90" t="n">
        <f aca="false">G19+H19+I19</f>
        <v>50330</v>
      </c>
      <c r="G19" s="90" t="n">
        <v>50330</v>
      </c>
      <c r="H19" s="90"/>
      <c r="I19" s="91"/>
    </row>
    <row r="20" s="92" customFormat="true" ht="30" hidden="false" customHeight="false" outlineLevel="0" collapsed="false">
      <c r="A20" s="88" t="s">
        <v>251</v>
      </c>
      <c r="B20" s="89" t="s">
        <v>239</v>
      </c>
      <c r="C20" s="89" t="s">
        <v>252</v>
      </c>
      <c r="D20" s="89" t="s">
        <v>253</v>
      </c>
      <c r="E20" s="89" t="s">
        <v>231</v>
      </c>
      <c r="F20" s="90" t="n">
        <f aca="false">G20+H20+I20</f>
        <v>2500</v>
      </c>
      <c r="G20" s="90" t="n">
        <v>2500</v>
      </c>
      <c r="H20" s="90"/>
      <c r="I20" s="91"/>
    </row>
    <row r="21" s="92" customFormat="true" ht="30" hidden="false" customHeight="false" outlineLevel="0" collapsed="false">
      <c r="A21" s="88" t="s">
        <v>254</v>
      </c>
      <c r="B21" s="89" t="s">
        <v>233</v>
      </c>
      <c r="C21" s="89" t="s">
        <v>233</v>
      </c>
      <c r="D21" s="89" t="s">
        <v>255</v>
      </c>
      <c r="E21" s="89" t="s">
        <v>231</v>
      </c>
      <c r="F21" s="90" t="n">
        <f aca="false">G21+H21+I21</f>
        <v>2900</v>
      </c>
      <c r="G21" s="90" t="n">
        <f aca="false">1000+1900</f>
        <v>2900</v>
      </c>
      <c r="H21" s="90"/>
      <c r="I21" s="91"/>
    </row>
    <row r="22" s="92" customFormat="true" ht="30" hidden="false" customHeight="false" outlineLevel="0" collapsed="false">
      <c r="A22" s="88" t="s">
        <v>256</v>
      </c>
      <c r="B22" s="89" t="s">
        <v>228</v>
      </c>
      <c r="C22" s="89" t="s">
        <v>241</v>
      </c>
      <c r="D22" s="89" t="s">
        <v>240</v>
      </c>
      <c r="E22" s="89" t="s">
        <v>231</v>
      </c>
      <c r="F22" s="90" t="n">
        <f aca="false">G22+H22+I22</f>
        <v>4238</v>
      </c>
      <c r="G22" s="90"/>
      <c r="H22" s="90" t="n">
        <v>4238</v>
      </c>
      <c r="I22" s="91"/>
    </row>
    <row r="23" s="92" customFormat="true" ht="37.5" hidden="false" customHeight="true" outlineLevel="0" collapsed="false">
      <c r="A23" s="88" t="s">
        <v>257</v>
      </c>
      <c r="B23" s="89" t="s">
        <v>258</v>
      </c>
      <c r="C23" s="89" t="s">
        <v>228</v>
      </c>
      <c r="D23" s="89" t="s">
        <v>259</v>
      </c>
      <c r="E23" s="89" t="s">
        <v>260</v>
      </c>
      <c r="F23" s="90" t="n">
        <f aca="false">G23+H23+I23</f>
        <v>7386</v>
      </c>
      <c r="G23" s="90" t="n">
        <v>7386</v>
      </c>
      <c r="H23" s="90"/>
      <c r="I23" s="91"/>
    </row>
    <row r="24" s="92" customFormat="true" ht="30" hidden="false" customHeight="false" outlineLevel="0" collapsed="false">
      <c r="A24" s="88" t="s">
        <v>261</v>
      </c>
      <c r="B24" s="89" t="s">
        <v>258</v>
      </c>
      <c r="C24" s="89" t="s">
        <v>229</v>
      </c>
      <c r="D24" s="89" t="s">
        <v>262</v>
      </c>
      <c r="E24" s="89" t="s">
        <v>231</v>
      </c>
      <c r="F24" s="90" t="n">
        <f aca="false">G24+H24+I24</f>
        <v>1378</v>
      </c>
      <c r="G24" s="90" t="n">
        <v>1378</v>
      </c>
      <c r="H24" s="90"/>
      <c r="I24" s="91"/>
    </row>
    <row r="25" s="92" customFormat="true" ht="51" hidden="false" customHeight="true" outlineLevel="0" collapsed="false">
      <c r="A25" s="88" t="s">
        <v>18</v>
      </c>
      <c r="B25" s="89" t="s">
        <v>228</v>
      </c>
      <c r="C25" s="89" t="s">
        <v>263</v>
      </c>
      <c r="D25" s="89" t="s">
        <v>264</v>
      </c>
      <c r="E25" s="89" t="s">
        <v>231</v>
      </c>
      <c r="F25" s="90" t="n">
        <f aca="false">G25+H25+I25</f>
        <v>5</v>
      </c>
      <c r="G25" s="90"/>
      <c r="H25" s="90" t="n">
        <v>5</v>
      </c>
      <c r="I25" s="91"/>
    </row>
    <row r="26" s="92" customFormat="true" ht="45" hidden="false" customHeight="false" outlineLevel="0" collapsed="false">
      <c r="A26" s="88" t="s">
        <v>265</v>
      </c>
      <c r="B26" s="89" t="s">
        <v>228</v>
      </c>
      <c r="C26" s="89" t="s">
        <v>241</v>
      </c>
      <c r="D26" s="89" t="s">
        <v>266</v>
      </c>
      <c r="E26" s="89" t="s">
        <v>231</v>
      </c>
      <c r="F26" s="90" t="n">
        <f aca="false">G26+H26+I26</f>
        <v>2600</v>
      </c>
      <c r="G26" s="90"/>
      <c r="H26" s="90" t="n">
        <v>2600</v>
      </c>
      <c r="I26" s="91"/>
    </row>
    <row r="27" s="92" customFormat="true" ht="30" hidden="false" customHeight="false" outlineLevel="0" collapsed="false">
      <c r="A27" s="88" t="s">
        <v>65</v>
      </c>
      <c r="B27" s="89" t="s">
        <v>239</v>
      </c>
      <c r="C27" s="89" t="s">
        <v>252</v>
      </c>
      <c r="D27" s="89" t="s">
        <v>267</v>
      </c>
      <c r="E27" s="89" t="s">
        <v>231</v>
      </c>
      <c r="F27" s="90" t="n">
        <f aca="false">G27+H27+I27</f>
        <v>4000</v>
      </c>
      <c r="G27" s="90" t="n">
        <v>4000</v>
      </c>
      <c r="H27" s="90"/>
      <c r="I27" s="91"/>
    </row>
    <row r="28" s="92" customFormat="true" ht="41.25" hidden="false" customHeight="true" outlineLevel="0" collapsed="false">
      <c r="A28" s="93" t="s">
        <v>268</v>
      </c>
      <c r="B28" s="94" t="s">
        <v>244</v>
      </c>
      <c r="C28" s="94" t="s">
        <v>248</v>
      </c>
      <c r="D28" s="94" t="s">
        <v>262</v>
      </c>
      <c r="E28" s="94" t="s">
        <v>231</v>
      </c>
      <c r="F28" s="90" t="n">
        <f aca="false">G28+H28+I28</f>
        <v>3000</v>
      </c>
      <c r="G28" s="95" t="n">
        <v>3000</v>
      </c>
      <c r="H28" s="95"/>
      <c r="I28" s="91"/>
    </row>
    <row r="29" s="92" customFormat="true" ht="65.25" hidden="false" customHeight="true" outlineLevel="0" collapsed="false">
      <c r="A29" s="93" t="s">
        <v>269</v>
      </c>
      <c r="B29" s="94" t="s">
        <v>228</v>
      </c>
      <c r="C29" s="94" t="s">
        <v>241</v>
      </c>
      <c r="D29" s="94" t="s">
        <v>240</v>
      </c>
      <c r="E29" s="94" t="s">
        <v>231</v>
      </c>
      <c r="F29" s="90" t="n">
        <f aca="false">G29+H29+I29</f>
        <v>1712</v>
      </c>
      <c r="G29" s="95"/>
      <c r="H29" s="95" t="n">
        <v>1712</v>
      </c>
      <c r="I29" s="91"/>
    </row>
    <row r="30" s="92" customFormat="true" ht="65.25" hidden="false" customHeight="true" outlineLevel="0" collapsed="false">
      <c r="A30" s="93" t="s">
        <v>204</v>
      </c>
      <c r="B30" s="94" t="s">
        <v>258</v>
      </c>
      <c r="C30" s="94" t="s">
        <v>270</v>
      </c>
      <c r="D30" s="94" t="s">
        <v>271</v>
      </c>
      <c r="E30" s="94" t="s">
        <v>231</v>
      </c>
      <c r="F30" s="90" t="n">
        <f aca="false">G30+H30+I30</f>
        <v>2000</v>
      </c>
      <c r="G30" s="95" t="n">
        <v>2000</v>
      </c>
      <c r="H30" s="95"/>
      <c r="I30" s="91"/>
    </row>
    <row r="31" s="92" customFormat="true" ht="45" hidden="false" customHeight="false" outlineLevel="0" collapsed="false">
      <c r="A31" s="93" t="s">
        <v>272</v>
      </c>
      <c r="B31" s="94" t="s">
        <v>239</v>
      </c>
      <c r="C31" s="94" t="s">
        <v>263</v>
      </c>
      <c r="D31" s="94" t="s">
        <v>273</v>
      </c>
      <c r="E31" s="94" t="s">
        <v>274</v>
      </c>
      <c r="F31" s="90" t="n">
        <f aca="false">G31+H31+I31</f>
        <v>840</v>
      </c>
      <c r="G31" s="95"/>
      <c r="H31" s="95" t="n">
        <v>840</v>
      </c>
      <c r="I31" s="91"/>
    </row>
    <row r="32" s="92" customFormat="true" ht="66" hidden="false" customHeight="true" outlineLevel="0" collapsed="false">
      <c r="A32" s="93" t="s">
        <v>275</v>
      </c>
      <c r="B32" s="94" t="s">
        <v>258</v>
      </c>
      <c r="C32" s="94" t="s">
        <v>229</v>
      </c>
      <c r="D32" s="94" t="s">
        <v>273</v>
      </c>
      <c r="E32" s="94" t="s">
        <v>276</v>
      </c>
      <c r="F32" s="90" t="n">
        <f aca="false">G32+H32+I32</f>
        <v>700</v>
      </c>
      <c r="G32" s="95" t="n">
        <v>700</v>
      </c>
      <c r="H32" s="95" t="n">
        <v>0</v>
      </c>
      <c r="I32" s="91"/>
    </row>
    <row r="33" customFormat="false" ht="24.75" hidden="false" customHeight="true" outlineLevel="0" collapsed="false">
      <c r="A33" s="77" t="s">
        <v>277</v>
      </c>
      <c r="B33" s="96"/>
      <c r="C33" s="96"/>
      <c r="D33" s="96"/>
      <c r="E33" s="96"/>
      <c r="F33" s="79" t="n">
        <f aca="false">G33+H33+I33</f>
        <v>195665</v>
      </c>
      <c r="G33" s="79" t="n">
        <f aca="false">SUM(G34:G49)</f>
        <v>151980</v>
      </c>
      <c r="H33" s="79" t="n">
        <f aca="false">SUM(H34:H49)</f>
        <v>43685</v>
      </c>
      <c r="I33" s="79" t="n">
        <f aca="false">SUM(I34:I49)</f>
        <v>0</v>
      </c>
    </row>
    <row r="34" customFormat="false" ht="22.5" hidden="false" customHeight="true" outlineLevel="0" collapsed="false">
      <c r="A34" s="97" t="s">
        <v>278</v>
      </c>
      <c r="B34" s="98" t="s">
        <v>263</v>
      </c>
      <c r="C34" s="98" t="s">
        <v>228</v>
      </c>
      <c r="D34" s="98" t="s">
        <v>279</v>
      </c>
      <c r="E34" s="98" t="s">
        <v>231</v>
      </c>
      <c r="F34" s="87" t="n">
        <f aca="false">G34+H34</f>
        <v>22720</v>
      </c>
      <c r="G34" s="87" t="n">
        <v>22720</v>
      </c>
      <c r="H34" s="87"/>
      <c r="I34" s="81"/>
    </row>
    <row r="35" customFormat="false" ht="22.5" hidden="false" customHeight="true" outlineLevel="0" collapsed="false">
      <c r="A35" s="97" t="s">
        <v>280</v>
      </c>
      <c r="B35" s="98" t="s">
        <v>228</v>
      </c>
      <c r="C35" s="98" t="s">
        <v>239</v>
      </c>
      <c r="D35" s="98" t="s">
        <v>240</v>
      </c>
      <c r="E35" s="98" t="s">
        <v>231</v>
      </c>
      <c r="F35" s="87" t="n">
        <f aca="false">G35+H35</f>
        <v>11500</v>
      </c>
      <c r="G35" s="87" t="n">
        <f aca="false">3500+8000</f>
        <v>11500</v>
      </c>
      <c r="H35" s="87"/>
      <c r="I35" s="81"/>
    </row>
    <row r="36" customFormat="false" ht="37.5" hidden="false" customHeight="true" outlineLevel="0" collapsed="false">
      <c r="A36" s="97" t="s">
        <v>281</v>
      </c>
      <c r="B36" s="98" t="s">
        <v>263</v>
      </c>
      <c r="C36" s="98" t="s">
        <v>228</v>
      </c>
      <c r="D36" s="98" t="s">
        <v>279</v>
      </c>
      <c r="E36" s="98" t="s">
        <v>231</v>
      </c>
      <c r="F36" s="87" t="n">
        <f aca="false">G36+H36</f>
        <v>3500</v>
      </c>
      <c r="G36" s="87" t="n">
        <v>3500</v>
      </c>
      <c r="H36" s="87"/>
      <c r="I36" s="81"/>
    </row>
    <row r="37" customFormat="false" ht="36" hidden="false" customHeight="true" outlineLevel="0" collapsed="false">
      <c r="A37" s="97" t="s">
        <v>77</v>
      </c>
      <c r="B37" s="98" t="s">
        <v>263</v>
      </c>
      <c r="C37" s="98" t="s">
        <v>237</v>
      </c>
      <c r="D37" s="98" t="s">
        <v>282</v>
      </c>
      <c r="E37" s="98" t="s">
        <v>231</v>
      </c>
      <c r="F37" s="87" t="n">
        <f aca="false">G37+H37</f>
        <v>10766</v>
      </c>
      <c r="G37" s="87" t="n">
        <v>10766</v>
      </c>
      <c r="H37" s="87"/>
      <c r="I37" s="81"/>
    </row>
    <row r="38" customFormat="false" ht="22.5" hidden="false" customHeight="true" outlineLevel="0" collapsed="false">
      <c r="A38" s="97" t="s">
        <v>283</v>
      </c>
      <c r="B38" s="98" t="s">
        <v>229</v>
      </c>
      <c r="C38" s="98" t="s">
        <v>244</v>
      </c>
      <c r="D38" s="98" t="s">
        <v>245</v>
      </c>
      <c r="E38" s="98" t="s">
        <v>246</v>
      </c>
      <c r="F38" s="87" t="n">
        <f aca="false">G38+H38</f>
        <v>1000</v>
      </c>
      <c r="G38" s="87" t="n">
        <v>1000</v>
      </c>
      <c r="H38" s="87"/>
      <c r="I38" s="81"/>
    </row>
    <row r="39" customFormat="false" ht="30" hidden="false" customHeight="false" outlineLevel="0" collapsed="false">
      <c r="A39" s="97" t="s">
        <v>71</v>
      </c>
      <c r="B39" s="98" t="s">
        <v>263</v>
      </c>
      <c r="C39" s="98" t="s">
        <v>228</v>
      </c>
      <c r="D39" s="98" t="s">
        <v>262</v>
      </c>
      <c r="E39" s="98" t="s">
        <v>231</v>
      </c>
      <c r="F39" s="87" t="n">
        <f aca="false">G39+H39</f>
        <v>27161</v>
      </c>
      <c r="G39" s="87" t="n">
        <f aca="false">12500+14500+1000-839</f>
        <v>27161</v>
      </c>
      <c r="H39" s="87"/>
      <c r="I39" s="81"/>
    </row>
    <row r="40" customFormat="false" ht="26.25" hidden="false" customHeight="true" outlineLevel="0" collapsed="false">
      <c r="A40" s="97" t="s">
        <v>284</v>
      </c>
      <c r="B40" s="98" t="s">
        <v>233</v>
      </c>
      <c r="C40" s="98" t="s">
        <v>228</v>
      </c>
      <c r="D40" s="98" t="s">
        <v>285</v>
      </c>
      <c r="E40" s="98" t="s">
        <v>286</v>
      </c>
      <c r="F40" s="87" t="n">
        <f aca="false">G40+H40</f>
        <v>500</v>
      </c>
      <c r="G40" s="87" t="n">
        <v>500</v>
      </c>
      <c r="H40" s="87"/>
      <c r="I40" s="81"/>
    </row>
    <row r="41" customFormat="false" ht="26.25" hidden="false" customHeight="true" outlineLevel="0" collapsed="false">
      <c r="A41" s="97" t="s">
        <v>284</v>
      </c>
      <c r="B41" s="98" t="s">
        <v>233</v>
      </c>
      <c r="C41" s="98" t="s">
        <v>237</v>
      </c>
      <c r="D41" s="98" t="s">
        <v>287</v>
      </c>
      <c r="E41" s="98" t="s">
        <v>286</v>
      </c>
      <c r="F41" s="87" t="n">
        <f aca="false">G41+H41</f>
        <v>5300</v>
      </c>
      <c r="G41" s="87" t="n">
        <v>5300</v>
      </c>
      <c r="H41" s="87"/>
      <c r="I41" s="81"/>
    </row>
    <row r="42" customFormat="false" ht="26.25" hidden="false" customHeight="true" outlineLevel="0" collapsed="false">
      <c r="A42" s="97" t="s">
        <v>284</v>
      </c>
      <c r="B42" s="98" t="s">
        <v>248</v>
      </c>
      <c r="C42" s="98" t="s">
        <v>228</v>
      </c>
      <c r="D42" s="98" t="s">
        <v>288</v>
      </c>
      <c r="E42" s="98" t="s">
        <v>286</v>
      </c>
      <c r="F42" s="87" t="n">
        <f aca="false">G42+H42</f>
        <v>2500</v>
      </c>
      <c r="G42" s="87" t="n">
        <v>2500</v>
      </c>
      <c r="H42" s="87"/>
      <c r="I42" s="81"/>
    </row>
    <row r="43" customFormat="false" ht="26.25" hidden="false" customHeight="true" outlineLevel="0" collapsed="false">
      <c r="A43" s="97" t="s">
        <v>284</v>
      </c>
      <c r="B43" s="98" t="s">
        <v>244</v>
      </c>
      <c r="C43" s="98" t="s">
        <v>248</v>
      </c>
      <c r="D43" s="98" t="s">
        <v>289</v>
      </c>
      <c r="E43" s="98" t="s">
        <v>286</v>
      </c>
      <c r="F43" s="87" t="n">
        <f aca="false">G43+H43</f>
        <v>1700</v>
      </c>
      <c r="G43" s="87" t="n">
        <v>1700</v>
      </c>
      <c r="H43" s="87"/>
      <c r="I43" s="81"/>
    </row>
    <row r="44" customFormat="false" ht="49.5" hidden="false" customHeight="true" outlineLevel="0" collapsed="false">
      <c r="A44" s="97" t="s">
        <v>290</v>
      </c>
      <c r="B44" s="98" t="s">
        <v>263</v>
      </c>
      <c r="C44" s="98" t="s">
        <v>228</v>
      </c>
      <c r="D44" s="98" t="s">
        <v>279</v>
      </c>
      <c r="E44" s="98" t="s">
        <v>231</v>
      </c>
      <c r="F44" s="87" t="n">
        <f aca="false">G44+H44</f>
        <v>2112</v>
      </c>
      <c r="G44" s="87" t="n">
        <v>2112</v>
      </c>
      <c r="H44" s="87"/>
      <c r="I44" s="81"/>
    </row>
    <row r="45" s="92" customFormat="true" ht="49.5" hidden="false" customHeight="true" outlineLevel="0" collapsed="false">
      <c r="A45" s="93" t="s">
        <v>291</v>
      </c>
      <c r="B45" s="94" t="s">
        <v>263</v>
      </c>
      <c r="C45" s="94" t="s">
        <v>237</v>
      </c>
      <c r="D45" s="94" t="s">
        <v>292</v>
      </c>
      <c r="E45" s="94" t="s">
        <v>250</v>
      </c>
      <c r="F45" s="90" t="n">
        <f aca="false">G45+H45</f>
        <v>3321</v>
      </c>
      <c r="G45" s="90" t="n">
        <v>3321</v>
      </c>
      <c r="H45" s="90"/>
      <c r="I45" s="91"/>
    </row>
    <row r="46" s="92" customFormat="true" ht="46.5" hidden="false" customHeight="true" outlineLevel="0" collapsed="false">
      <c r="A46" s="93" t="s">
        <v>293</v>
      </c>
      <c r="B46" s="94" t="s">
        <v>263</v>
      </c>
      <c r="C46" s="94" t="s">
        <v>228</v>
      </c>
      <c r="D46" s="94" t="s">
        <v>279</v>
      </c>
      <c r="E46" s="94" t="s">
        <v>231</v>
      </c>
      <c r="F46" s="90" t="n">
        <f aca="false">G46+H46</f>
        <v>493</v>
      </c>
      <c r="G46" s="90" t="n">
        <f aca="false">7845-3321-1000-850-2181</f>
        <v>493</v>
      </c>
      <c r="H46" s="90"/>
      <c r="I46" s="91"/>
    </row>
    <row r="47" customFormat="false" ht="35.25" hidden="false" customHeight="true" outlineLevel="0" collapsed="false">
      <c r="A47" s="97" t="s">
        <v>294</v>
      </c>
      <c r="B47" s="98" t="s">
        <v>263</v>
      </c>
      <c r="C47" s="98" t="s">
        <v>237</v>
      </c>
      <c r="D47" s="98" t="s">
        <v>271</v>
      </c>
      <c r="E47" s="98" t="s">
        <v>295</v>
      </c>
      <c r="F47" s="87" t="n">
        <f aca="false">G47+H47</f>
        <v>58269</v>
      </c>
      <c r="G47" s="87" t="n">
        <v>58269</v>
      </c>
      <c r="H47" s="87"/>
      <c r="I47" s="81"/>
    </row>
    <row r="48" customFormat="false" ht="41.25" hidden="false" customHeight="true" outlineLevel="0" collapsed="false">
      <c r="A48" s="97" t="s">
        <v>184</v>
      </c>
      <c r="B48" s="98" t="s">
        <v>258</v>
      </c>
      <c r="C48" s="98" t="s">
        <v>229</v>
      </c>
      <c r="D48" s="98" t="s">
        <v>296</v>
      </c>
      <c r="E48" s="98" t="s">
        <v>260</v>
      </c>
      <c r="F48" s="87" t="n">
        <f aca="false">G48+H48</f>
        <v>43685</v>
      </c>
      <c r="G48" s="87"/>
      <c r="H48" s="87" t="n">
        <v>43685</v>
      </c>
      <c r="I48" s="81"/>
    </row>
    <row r="49" customFormat="false" ht="15.75" hidden="false" customHeight="false" outlineLevel="0" collapsed="false">
      <c r="A49" s="97" t="s">
        <v>88</v>
      </c>
      <c r="B49" s="98" t="s">
        <v>263</v>
      </c>
      <c r="C49" s="98" t="s">
        <v>263</v>
      </c>
      <c r="D49" s="98" t="s">
        <v>262</v>
      </c>
      <c r="E49" s="98" t="s">
        <v>231</v>
      </c>
      <c r="F49" s="87" t="n">
        <f aca="false">G49+H49</f>
        <v>1138</v>
      </c>
      <c r="G49" s="87" t="n">
        <v>1138</v>
      </c>
      <c r="H49" s="87"/>
      <c r="I49" s="81"/>
    </row>
    <row r="50" customFormat="false" ht="19.5" hidden="false" customHeight="true" outlineLevel="0" collapsed="false">
      <c r="A50" s="77" t="s">
        <v>297</v>
      </c>
      <c r="B50" s="96"/>
      <c r="C50" s="96"/>
      <c r="D50" s="96"/>
      <c r="E50" s="96"/>
      <c r="F50" s="99" t="n">
        <f aca="false">G50+H50+I50</f>
        <v>769700.8</v>
      </c>
      <c r="G50" s="99" t="n">
        <f aca="false">SUM(G51:G69)</f>
        <v>281186</v>
      </c>
      <c r="H50" s="99" t="n">
        <f aca="false">SUM(H51:H69)</f>
        <v>464642.8</v>
      </c>
      <c r="I50" s="99" t="n">
        <f aca="false">SUM(I51:I69)</f>
        <v>23872</v>
      </c>
    </row>
    <row r="51" customFormat="false" ht="21.75" hidden="false" customHeight="true" outlineLevel="0" collapsed="false">
      <c r="A51" s="100" t="s">
        <v>91</v>
      </c>
      <c r="B51" s="98" t="s">
        <v>233</v>
      </c>
      <c r="C51" s="98" t="s">
        <v>228</v>
      </c>
      <c r="D51" s="98" t="s">
        <v>285</v>
      </c>
      <c r="E51" s="98" t="s">
        <v>286</v>
      </c>
      <c r="F51" s="87" t="n">
        <f aca="false">G51+H51+I51</f>
        <v>196346</v>
      </c>
      <c r="G51" s="87" t="n">
        <f aca="false">156524+402+3695+839</f>
        <v>161460</v>
      </c>
      <c r="H51" s="87" t="n">
        <f aca="false">15174</f>
        <v>15174</v>
      </c>
      <c r="I51" s="101" t="n">
        <v>19712</v>
      </c>
    </row>
    <row r="52" customFormat="false" ht="60" hidden="false" customHeight="false" outlineLevel="0" collapsed="false">
      <c r="A52" s="97" t="s">
        <v>298</v>
      </c>
      <c r="B52" s="98" t="s">
        <v>233</v>
      </c>
      <c r="C52" s="98" t="s">
        <v>228</v>
      </c>
      <c r="D52" s="98" t="s">
        <v>285</v>
      </c>
      <c r="E52" s="98" t="s">
        <v>286</v>
      </c>
      <c r="F52" s="87" t="n">
        <f aca="false">G52+H52+I52</f>
        <v>1607</v>
      </c>
      <c r="G52" s="87"/>
      <c r="H52" s="87" t="n">
        <v>1607</v>
      </c>
      <c r="I52" s="101"/>
    </row>
    <row r="53" customFormat="false" ht="30" hidden="false" customHeight="false" outlineLevel="0" collapsed="false">
      <c r="A53" s="97" t="s">
        <v>299</v>
      </c>
      <c r="B53" s="98" t="s">
        <v>233</v>
      </c>
      <c r="C53" s="98" t="s">
        <v>237</v>
      </c>
      <c r="D53" s="98" t="s">
        <v>287</v>
      </c>
      <c r="E53" s="98" t="s">
        <v>286</v>
      </c>
      <c r="F53" s="87" t="n">
        <f aca="false">G53+H53+I53</f>
        <v>443469</v>
      </c>
      <c r="G53" s="87" t="n">
        <f aca="false">55889+98+1210+146</f>
        <v>57343</v>
      </c>
      <c r="H53" s="102" t="n">
        <f aca="false">371940+13139+28</f>
        <v>385107</v>
      </c>
      <c r="I53" s="101" t="n">
        <v>1019</v>
      </c>
    </row>
    <row r="54" customFormat="false" ht="60" hidden="false" customHeight="false" outlineLevel="0" collapsed="false">
      <c r="A54" s="97" t="s">
        <v>104</v>
      </c>
      <c r="B54" s="98" t="s">
        <v>233</v>
      </c>
      <c r="C54" s="98" t="s">
        <v>237</v>
      </c>
      <c r="D54" s="98" t="s">
        <v>300</v>
      </c>
      <c r="E54" s="98" t="s">
        <v>286</v>
      </c>
      <c r="F54" s="87" t="n">
        <f aca="false">G54+H54+I54</f>
        <v>31052</v>
      </c>
      <c r="G54" s="87"/>
      <c r="H54" s="102" t="n">
        <v>31052</v>
      </c>
      <c r="I54" s="101"/>
    </row>
    <row r="55" customFormat="false" ht="45" hidden="false" customHeight="false" outlineLevel="0" collapsed="false">
      <c r="A55" s="103" t="s">
        <v>301</v>
      </c>
      <c r="B55" s="98" t="s">
        <v>233</v>
      </c>
      <c r="C55" s="98" t="s">
        <v>237</v>
      </c>
      <c r="D55" s="98" t="s">
        <v>302</v>
      </c>
      <c r="E55" s="98" t="s">
        <v>286</v>
      </c>
      <c r="F55" s="87" t="n">
        <f aca="false">G55+H55+I55</f>
        <v>36307</v>
      </c>
      <c r="G55" s="87" t="n">
        <f aca="false">33129+4</f>
        <v>33133</v>
      </c>
      <c r="H55" s="87" t="n">
        <v>3133</v>
      </c>
      <c r="I55" s="101" t="n">
        <f aca="false">4875-4834</f>
        <v>41</v>
      </c>
    </row>
    <row r="56" customFormat="false" ht="45" hidden="false" customHeight="false" outlineLevel="0" collapsed="false">
      <c r="A56" s="103" t="s">
        <v>303</v>
      </c>
      <c r="B56" s="98" t="s">
        <v>233</v>
      </c>
      <c r="C56" s="98" t="s">
        <v>237</v>
      </c>
      <c r="D56" s="98" t="s">
        <v>304</v>
      </c>
      <c r="E56" s="98" t="s">
        <v>286</v>
      </c>
      <c r="F56" s="87" t="n">
        <f aca="false">G56+H56+I56</f>
        <v>5550</v>
      </c>
      <c r="G56" s="87"/>
      <c r="H56" s="87" t="n">
        <v>5550</v>
      </c>
      <c r="I56" s="101"/>
    </row>
    <row r="57" customFormat="false" ht="45" hidden="false" customHeight="false" outlineLevel="0" collapsed="false">
      <c r="A57" s="103" t="s">
        <v>305</v>
      </c>
      <c r="B57" s="98" t="s">
        <v>233</v>
      </c>
      <c r="C57" s="98" t="s">
        <v>237</v>
      </c>
      <c r="D57" s="98" t="s">
        <v>306</v>
      </c>
      <c r="E57" s="98" t="s">
        <v>286</v>
      </c>
      <c r="F57" s="87" t="n">
        <f aca="false">G57+H57+I57</f>
        <v>5718.8</v>
      </c>
      <c r="G57" s="87"/>
      <c r="H57" s="104" t="n">
        <v>5718.8</v>
      </c>
      <c r="I57" s="101"/>
    </row>
    <row r="58" customFormat="false" ht="15.75" hidden="false" customHeight="false" outlineLevel="0" collapsed="false">
      <c r="A58" s="103" t="s">
        <v>307</v>
      </c>
      <c r="B58" s="98" t="s">
        <v>233</v>
      </c>
      <c r="C58" s="98" t="s">
        <v>263</v>
      </c>
      <c r="D58" s="98" t="s">
        <v>308</v>
      </c>
      <c r="E58" s="98" t="s">
        <v>231</v>
      </c>
      <c r="F58" s="87" t="n">
        <f aca="false">G58+H58+I58</f>
        <v>671</v>
      </c>
      <c r="G58" s="87" t="n">
        <v>671</v>
      </c>
      <c r="H58" s="87"/>
      <c r="I58" s="101"/>
    </row>
    <row r="59" customFormat="false" ht="45" hidden="false" customHeight="false" outlineLevel="0" collapsed="false">
      <c r="A59" s="103" t="s">
        <v>309</v>
      </c>
      <c r="B59" s="98" t="s">
        <v>233</v>
      </c>
      <c r="C59" s="98" t="s">
        <v>233</v>
      </c>
      <c r="D59" s="98" t="s">
        <v>262</v>
      </c>
      <c r="E59" s="98" t="s">
        <v>231</v>
      </c>
      <c r="F59" s="87" t="n">
        <f aca="false">G59+H59+I59</f>
        <v>3707</v>
      </c>
      <c r="G59" s="87" t="n">
        <v>3707</v>
      </c>
      <c r="H59" s="87"/>
      <c r="I59" s="101"/>
    </row>
    <row r="60" customFormat="false" ht="15.75" hidden="false" customHeight="false" outlineLevel="0" collapsed="false">
      <c r="A60" s="100" t="s">
        <v>114</v>
      </c>
      <c r="B60" s="98" t="s">
        <v>233</v>
      </c>
      <c r="C60" s="98" t="s">
        <v>233</v>
      </c>
      <c r="D60" s="98" t="s">
        <v>310</v>
      </c>
      <c r="E60" s="98" t="s">
        <v>231</v>
      </c>
      <c r="F60" s="87" t="n">
        <f aca="false">G60+H60+I60</f>
        <v>3100</v>
      </c>
      <c r="G60" s="87"/>
      <c r="H60" s="87"/>
      <c r="I60" s="101" t="n">
        <v>3100</v>
      </c>
    </row>
    <row r="61" customFormat="false" ht="30" hidden="false" customHeight="false" outlineLevel="0" collapsed="false">
      <c r="A61" s="100" t="s">
        <v>311</v>
      </c>
      <c r="B61" s="98" t="s">
        <v>233</v>
      </c>
      <c r="C61" s="98" t="s">
        <v>244</v>
      </c>
      <c r="D61" s="98" t="s">
        <v>240</v>
      </c>
      <c r="E61" s="98" t="s">
        <v>231</v>
      </c>
      <c r="F61" s="87" t="n">
        <f aca="false">G61+H61+I61</f>
        <v>14678</v>
      </c>
      <c r="G61" s="87" t="n">
        <v>14678</v>
      </c>
      <c r="H61" s="87"/>
      <c r="I61" s="101" t="n">
        <f aca="false">266-266</f>
        <v>0</v>
      </c>
    </row>
    <row r="62" customFormat="false" ht="30" hidden="false" customHeight="false" outlineLevel="0" collapsed="false">
      <c r="A62" s="103" t="s">
        <v>121</v>
      </c>
      <c r="B62" s="98" t="s">
        <v>233</v>
      </c>
      <c r="C62" s="98" t="s">
        <v>244</v>
      </c>
      <c r="D62" s="98" t="s">
        <v>312</v>
      </c>
      <c r="E62" s="98" t="s">
        <v>286</v>
      </c>
      <c r="F62" s="87" t="n">
        <f aca="false">G62+H62+I62</f>
        <v>8953</v>
      </c>
      <c r="G62" s="87" t="n">
        <v>8953</v>
      </c>
      <c r="H62" s="87"/>
      <c r="I62" s="81"/>
    </row>
    <row r="63" customFormat="false" ht="33" hidden="false" customHeight="true" outlineLevel="0" collapsed="false">
      <c r="A63" s="97" t="s">
        <v>123</v>
      </c>
      <c r="B63" s="98" t="s">
        <v>233</v>
      </c>
      <c r="C63" s="98" t="s">
        <v>244</v>
      </c>
      <c r="D63" s="98" t="s">
        <v>313</v>
      </c>
      <c r="E63" s="98" t="s">
        <v>286</v>
      </c>
      <c r="F63" s="87" t="n">
        <f aca="false">G63+H63+I63</f>
        <v>1241</v>
      </c>
      <c r="G63" s="87" t="n">
        <v>1241</v>
      </c>
      <c r="H63" s="87"/>
      <c r="I63" s="81"/>
    </row>
    <row r="64" customFormat="false" ht="105" hidden="false" customHeight="false" outlineLevel="0" collapsed="false">
      <c r="A64" s="97" t="s">
        <v>314</v>
      </c>
      <c r="B64" s="98" t="s">
        <v>258</v>
      </c>
      <c r="C64" s="98" t="s">
        <v>239</v>
      </c>
      <c r="D64" s="98" t="s">
        <v>315</v>
      </c>
      <c r="E64" s="98" t="s">
        <v>260</v>
      </c>
      <c r="F64" s="87" t="n">
        <f aca="false">G64+H64+I64</f>
        <v>1233</v>
      </c>
      <c r="G64" s="87"/>
      <c r="H64" s="87" t="n">
        <f aca="false">1184+49</f>
        <v>1233</v>
      </c>
      <c r="I64" s="81"/>
    </row>
    <row r="65" customFormat="false" ht="30" hidden="false" customHeight="false" outlineLevel="0" collapsed="false">
      <c r="A65" s="103" t="s">
        <v>316</v>
      </c>
      <c r="B65" s="105" t="s">
        <v>228</v>
      </c>
      <c r="C65" s="105" t="s">
        <v>241</v>
      </c>
      <c r="D65" s="98" t="s">
        <v>240</v>
      </c>
      <c r="E65" s="98" t="s">
        <v>231</v>
      </c>
      <c r="F65" s="87" t="n">
        <f aca="false">G65+H65+I65</f>
        <v>6736</v>
      </c>
      <c r="G65" s="106"/>
      <c r="H65" s="107" t="n">
        <v>6736</v>
      </c>
      <c r="I65" s="81"/>
    </row>
    <row r="66" customFormat="false" ht="75" hidden="false" customHeight="false" outlineLevel="0" collapsed="false">
      <c r="A66" s="97" t="s">
        <v>317</v>
      </c>
      <c r="B66" s="98" t="s">
        <v>258</v>
      </c>
      <c r="C66" s="98" t="s">
        <v>239</v>
      </c>
      <c r="D66" s="98" t="s">
        <v>318</v>
      </c>
      <c r="E66" s="98" t="s">
        <v>260</v>
      </c>
      <c r="F66" s="87" t="n">
        <f aca="false">G66+H66+I66</f>
        <v>1808</v>
      </c>
      <c r="G66" s="87"/>
      <c r="H66" s="87" t="n">
        <v>1808</v>
      </c>
      <c r="I66" s="81"/>
    </row>
    <row r="67" customFormat="false" ht="45" hidden="false" customHeight="false" outlineLevel="0" collapsed="false">
      <c r="A67" s="97" t="s">
        <v>192</v>
      </c>
      <c r="B67" s="98" t="s">
        <v>258</v>
      </c>
      <c r="C67" s="98" t="s">
        <v>239</v>
      </c>
      <c r="D67" s="98" t="s">
        <v>319</v>
      </c>
      <c r="E67" s="98" t="s">
        <v>260</v>
      </c>
      <c r="F67" s="87" t="n">
        <f aca="false">G67+H67+I67</f>
        <v>272</v>
      </c>
      <c r="G67" s="87"/>
      <c r="H67" s="87" t="n">
        <v>272</v>
      </c>
      <c r="I67" s="81"/>
    </row>
    <row r="68" customFormat="false" ht="69" hidden="false" customHeight="true" outlineLevel="0" collapsed="false">
      <c r="A68" s="97" t="s">
        <v>320</v>
      </c>
      <c r="B68" s="98" t="s">
        <v>233</v>
      </c>
      <c r="C68" s="98" t="s">
        <v>237</v>
      </c>
      <c r="D68" s="98" t="s">
        <v>287</v>
      </c>
      <c r="E68" s="98" t="s">
        <v>286</v>
      </c>
      <c r="F68" s="87" t="n">
        <f aca="false">G68+H68+I68</f>
        <v>119</v>
      </c>
      <c r="G68" s="87"/>
      <c r="H68" s="87" t="n">
        <v>119</v>
      </c>
      <c r="I68" s="81"/>
    </row>
    <row r="69" customFormat="false" ht="90" hidden="false" customHeight="false" outlineLevel="0" collapsed="false">
      <c r="A69" s="97" t="s">
        <v>321</v>
      </c>
      <c r="B69" s="98" t="s">
        <v>258</v>
      </c>
      <c r="C69" s="98" t="s">
        <v>239</v>
      </c>
      <c r="D69" s="98" t="s">
        <v>322</v>
      </c>
      <c r="E69" s="98" t="s">
        <v>260</v>
      </c>
      <c r="F69" s="87" t="n">
        <f aca="false">G69+H69+I69</f>
        <v>7133</v>
      </c>
      <c r="G69" s="87"/>
      <c r="H69" s="87" t="n">
        <f aca="false">H71+H72+H73</f>
        <v>7133</v>
      </c>
      <c r="I69" s="81"/>
    </row>
    <row r="70" customFormat="false" ht="15.75" hidden="false" customHeight="false" outlineLevel="0" collapsed="false">
      <c r="A70" s="97" t="s">
        <v>323</v>
      </c>
      <c r="B70" s="98"/>
      <c r="C70" s="98"/>
      <c r="D70" s="98"/>
      <c r="E70" s="98"/>
      <c r="F70" s="87" t="n">
        <f aca="false">G70+H70+I70</f>
        <v>0</v>
      </c>
      <c r="G70" s="87"/>
      <c r="H70" s="87"/>
      <c r="I70" s="81"/>
    </row>
    <row r="71" customFormat="false" ht="30" hidden="false" customHeight="false" outlineLevel="0" collapsed="false">
      <c r="A71" s="97" t="s">
        <v>324</v>
      </c>
      <c r="B71" s="98" t="s">
        <v>258</v>
      </c>
      <c r="C71" s="98" t="s">
        <v>239</v>
      </c>
      <c r="D71" s="98" t="s">
        <v>325</v>
      </c>
      <c r="E71" s="98" t="s">
        <v>260</v>
      </c>
      <c r="F71" s="87" t="n">
        <f aca="false">G71+H71+I71</f>
        <v>1472</v>
      </c>
      <c r="G71" s="87"/>
      <c r="H71" s="87" t="n">
        <v>1472</v>
      </c>
      <c r="I71" s="81"/>
    </row>
    <row r="72" customFormat="false" ht="15.75" hidden="false" customHeight="false" outlineLevel="0" collapsed="false">
      <c r="A72" s="97" t="s">
        <v>326</v>
      </c>
      <c r="B72" s="98" t="s">
        <v>258</v>
      </c>
      <c r="C72" s="98" t="s">
        <v>239</v>
      </c>
      <c r="D72" s="98" t="s">
        <v>327</v>
      </c>
      <c r="E72" s="98" t="s">
        <v>260</v>
      </c>
      <c r="F72" s="87" t="n">
        <f aca="false">G72+H72+I72</f>
        <v>650</v>
      </c>
      <c r="G72" s="87"/>
      <c r="H72" s="87" t="n">
        <v>650</v>
      </c>
      <c r="I72" s="81"/>
    </row>
    <row r="73" customFormat="false" ht="30" hidden="false" customHeight="false" outlineLevel="0" collapsed="false">
      <c r="A73" s="97" t="s">
        <v>328</v>
      </c>
      <c r="B73" s="98" t="s">
        <v>258</v>
      </c>
      <c r="C73" s="98" t="s">
        <v>239</v>
      </c>
      <c r="D73" s="98" t="s">
        <v>329</v>
      </c>
      <c r="E73" s="98" t="s">
        <v>260</v>
      </c>
      <c r="F73" s="87" t="n">
        <f aca="false">G73+H73+I73</f>
        <v>5011</v>
      </c>
      <c r="G73" s="87"/>
      <c r="H73" s="87" t="n">
        <f aca="false">4928+83</f>
        <v>5011</v>
      </c>
      <c r="I73" s="81"/>
    </row>
    <row r="74" customFormat="false" ht="27" hidden="false" customHeight="true" outlineLevel="0" collapsed="false">
      <c r="A74" s="77" t="s">
        <v>330</v>
      </c>
      <c r="B74" s="108"/>
      <c r="C74" s="108"/>
      <c r="D74" s="108"/>
      <c r="E74" s="108"/>
      <c r="F74" s="109" t="n">
        <f aca="false">G74+H74+I74</f>
        <v>25007</v>
      </c>
      <c r="G74" s="109" t="n">
        <f aca="false">G75+G76</f>
        <v>2796</v>
      </c>
      <c r="H74" s="109" t="n">
        <f aca="false">H75+H76</f>
        <v>21221</v>
      </c>
      <c r="I74" s="110" t="n">
        <f aca="false">I75+I76</f>
        <v>990</v>
      </c>
    </row>
    <row r="75" customFormat="false" ht="30" hidden="false" customHeight="false" outlineLevel="0" collapsed="false">
      <c r="A75" s="97" t="s">
        <v>166</v>
      </c>
      <c r="B75" s="98" t="s">
        <v>233</v>
      </c>
      <c r="C75" s="98" t="s">
        <v>237</v>
      </c>
      <c r="D75" s="98" t="s">
        <v>287</v>
      </c>
      <c r="E75" s="98" t="s">
        <v>286</v>
      </c>
      <c r="F75" s="111" t="n">
        <f aca="false">G75+H75+I75</f>
        <v>23886</v>
      </c>
      <c r="G75" s="111" t="n">
        <v>2796</v>
      </c>
      <c r="H75" s="111" t="n">
        <v>20100</v>
      </c>
      <c r="I75" s="101" t="n">
        <v>990</v>
      </c>
    </row>
    <row r="76" customFormat="false" ht="45" hidden="false" customHeight="false" outlineLevel="0" collapsed="false">
      <c r="A76" s="97" t="s">
        <v>331</v>
      </c>
      <c r="B76" s="98" t="s">
        <v>233</v>
      </c>
      <c r="C76" s="98" t="s">
        <v>237</v>
      </c>
      <c r="D76" s="98" t="s">
        <v>300</v>
      </c>
      <c r="E76" s="98" t="s">
        <v>286</v>
      </c>
      <c r="F76" s="111" t="n">
        <f aca="false">G76+H76</f>
        <v>1121</v>
      </c>
      <c r="G76" s="111"/>
      <c r="H76" s="111" t="n">
        <v>1121</v>
      </c>
      <c r="I76" s="81"/>
    </row>
    <row r="77" customFormat="false" ht="22.5" hidden="false" customHeight="true" outlineLevel="0" collapsed="false">
      <c r="A77" s="77" t="s">
        <v>332</v>
      </c>
      <c r="B77" s="96"/>
      <c r="C77" s="96"/>
      <c r="D77" s="96"/>
      <c r="E77" s="96"/>
      <c r="F77" s="112" t="n">
        <f aca="false">G77+H77+I77</f>
        <v>82386.5</v>
      </c>
      <c r="G77" s="112" t="n">
        <f aca="false">SUM(G78:G86)</f>
        <v>77124.5</v>
      </c>
      <c r="H77" s="113" t="n">
        <f aca="false">SUM(H78:H84)</f>
        <v>2792</v>
      </c>
      <c r="I77" s="114" t="n">
        <f aca="false">SUM(I78:I84)</f>
        <v>2470</v>
      </c>
    </row>
    <row r="78" customFormat="false" ht="42.75" hidden="false" customHeight="true" outlineLevel="0" collapsed="false">
      <c r="A78" s="103" t="s">
        <v>333</v>
      </c>
      <c r="B78" s="98" t="s">
        <v>233</v>
      </c>
      <c r="C78" s="98" t="s">
        <v>237</v>
      </c>
      <c r="D78" s="98" t="s">
        <v>302</v>
      </c>
      <c r="E78" s="98" t="s">
        <v>286</v>
      </c>
      <c r="F78" s="111" t="n">
        <f aca="false">G78+H78+I78</f>
        <v>32242</v>
      </c>
      <c r="G78" s="111" t="n">
        <f aca="false">28108+875</f>
        <v>28983</v>
      </c>
      <c r="H78" s="111" t="n">
        <v>1459</v>
      </c>
      <c r="I78" s="115" t="n">
        <v>1800</v>
      </c>
    </row>
    <row r="79" customFormat="false" ht="42.75" hidden="false" customHeight="true" outlineLevel="0" collapsed="false">
      <c r="A79" s="103" t="s">
        <v>334</v>
      </c>
      <c r="B79" s="98" t="s">
        <v>233</v>
      </c>
      <c r="C79" s="98" t="s">
        <v>237</v>
      </c>
      <c r="D79" s="98" t="s">
        <v>304</v>
      </c>
      <c r="E79" s="98" t="s">
        <v>286</v>
      </c>
      <c r="F79" s="111" t="n">
        <f aca="false">G79+H79+I79</f>
        <v>1333</v>
      </c>
      <c r="G79" s="111"/>
      <c r="H79" s="111" t="n">
        <v>1333</v>
      </c>
      <c r="I79" s="115"/>
    </row>
    <row r="80" s="92" customFormat="true" ht="30" hidden="false" customHeight="false" outlineLevel="0" collapsed="false">
      <c r="A80" s="116" t="s">
        <v>127</v>
      </c>
      <c r="B80" s="94" t="s">
        <v>248</v>
      </c>
      <c r="C80" s="94" t="s">
        <v>228</v>
      </c>
      <c r="D80" s="94" t="s">
        <v>288</v>
      </c>
      <c r="E80" s="94" t="s">
        <v>286</v>
      </c>
      <c r="F80" s="117" t="n">
        <f aca="false">G80+H80+I80</f>
        <v>27638</v>
      </c>
      <c r="G80" s="117" t="n">
        <f aca="false">62308+1200-G173-G186-G198-G212-G223-G235-G249-G262+190+60</f>
        <v>26968</v>
      </c>
      <c r="H80" s="117"/>
      <c r="I80" s="72" t="n">
        <v>670</v>
      </c>
    </row>
    <row r="81" customFormat="false" ht="15.75" hidden="false" customHeight="false" outlineLevel="0" collapsed="false">
      <c r="A81" s="97" t="s">
        <v>129</v>
      </c>
      <c r="B81" s="98" t="s">
        <v>248</v>
      </c>
      <c r="C81" s="98" t="s">
        <v>228</v>
      </c>
      <c r="D81" s="98" t="s">
        <v>335</v>
      </c>
      <c r="E81" s="98" t="s">
        <v>286</v>
      </c>
      <c r="F81" s="111" t="n">
        <f aca="false">G81+H81+I81</f>
        <v>9885</v>
      </c>
      <c r="G81" s="117" t="n">
        <f aca="false">9622+263</f>
        <v>9885</v>
      </c>
      <c r="H81" s="118"/>
      <c r="I81" s="119"/>
    </row>
    <row r="82" customFormat="false" ht="45" hidden="false" customHeight="false" outlineLevel="0" collapsed="false">
      <c r="A82" s="97" t="s">
        <v>336</v>
      </c>
      <c r="B82" s="98" t="s">
        <v>248</v>
      </c>
      <c r="C82" s="98" t="s">
        <v>270</v>
      </c>
      <c r="D82" s="98" t="s">
        <v>312</v>
      </c>
      <c r="E82" s="98" t="s">
        <v>286</v>
      </c>
      <c r="F82" s="111" t="n">
        <f aca="false">G82+H82+I82</f>
        <v>3802</v>
      </c>
      <c r="G82" s="117" t="n">
        <v>3802</v>
      </c>
      <c r="H82" s="111"/>
      <c r="I82" s="119"/>
    </row>
    <row r="83" customFormat="false" ht="65.25" hidden="false" customHeight="true" outlineLevel="0" collapsed="false">
      <c r="A83" s="97" t="s">
        <v>337</v>
      </c>
      <c r="B83" s="98" t="s">
        <v>248</v>
      </c>
      <c r="C83" s="98" t="s">
        <v>270</v>
      </c>
      <c r="D83" s="98" t="s">
        <v>240</v>
      </c>
      <c r="E83" s="98" t="s">
        <v>231</v>
      </c>
      <c r="F83" s="111" t="n">
        <f aca="false">G83+H83+I83</f>
        <v>6378</v>
      </c>
      <c r="G83" s="111" t="n">
        <f aca="false">6328+50</f>
        <v>6378</v>
      </c>
      <c r="H83" s="111"/>
      <c r="I83" s="81"/>
    </row>
    <row r="84" customFormat="false" ht="47.25" hidden="false" customHeight="true" outlineLevel="0" collapsed="false">
      <c r="A84" s="97" t="s">
        <v>135</v>
      </c>
      <c r="B84" s="98" t="s">
        <v>248</v>
      </c>
      <c r="C84" s="98" t="s">
        <v>228</v>
      </c>
      <c r="D84" s="98" t="s">
        <v>338</v>
      </c>
      <c r="E84" s="98" t="s">
        <v>286</v>
      </c>
      <c r="F84" s="118" t="n">
        <f aca="false">G84+H84+I84</f>
        <v>98.5</v>
      </c>
      <c r="G84" s="118" t="n">
        <v>98.5</v>
      </c>
      <c r="H84" s="118"/>
      <c r="I84" s="81"/>
    </row>
    <row r="85" customFormat="false" ht="47.25" hidden="false" customHeight="true" outlineLevel="0" collapsed="false">
      <c r="A85" s="97" t="s">
        <v>339</v>
      </c>
      <c r="B85" s="98" t="s">
        <v>248</v>
      </c>
      <c r="C85" s="98" t="s">
        <v>228</v>
      </c>
      <c r="D85" s="98" t="s">
        <v>340</v>
      </c>
      <c r="E85" s="98" t="s">
        <v>341</v>
      </c>
      <c r="F85" s="111" t="n">
        <f aca="false">G85+H85+I85</f>
        <v>710</v>
      </c>
      <c r="G85" s="111" t="n">
        <v>710</v>
      </c>
      <c r="H85" s="118"/>
      <c r="I85" s="81"/>
    </row>
    <row r="86" customFormat="false" ht="35.25" hidden="false" customHeight="true" outlineLevel="0" collapsed="false">
      <c r="A86" s="97" t="s">
        <v>342</v>
      </c>
      <c r="B86" s="98" t="s">
        <v>248</v>
      </c>
      <c r="C86" s="98" t="s">
        <v>270</v>
      </c>
      <c r="D86" s="98" t="s">
        <v>343</v>
      </c>
      <c r="E86" s="98" t="s">
        <v>341</v>
      </c>
      <c r="F86" s="111" t="n">
        <f aca="false">G86+H86+I86</f>
        <v>300</v>
      </c>
      <c r="G86" s="111" t="n">
        <v>300</v>
      </c>
      <c r="H86" s="118"/>
      <c r="I86" s="81"/>
    </row>
    <row r="87" customFormat="false" ht="15.75" hidden="false" customHeight="false" outlineLevel="0" collapsed="false">
      <c r="A87" s="77" t="s">
        <v>344</v>
      </c>
      <c r="B87" s="108"/>
      <c r="C87" s="108"/>
      <c r="D87" s="108"/>
      <c r="E87" s="108"/>
      <c r="F87" s="99" t="n">
        <f aca="false">G87+H87+I87</f>
        <v>14942</v>
      </c>
      <c r="G87" s="99" t="n">
        <f aca="false">G88</f>
        <v>13842</v>
      </c>
      <c r="H87" s="99" t="n">
        <f aca="false">H88</f>
        <v>0</v>
      </c>
      <c r="I87" s="120" t="n">
        <f aca="false">I88</f>
        <v>1100</v>
      </c>
    </row>
    <row r="88" customFormat="false" ht="30" hidden="false" customHeight="false" outlineLevel="0" collapsed="false">
      <c r="A88" s="121" t="s">
        <v>127</v>
      </c>
      <c r="B88" s="98" t="s">
        <v>248</v>
      </c>
      <c r="C88" s="98" t="s">
        <v>228</v>
      </c>
      <c r="D88" s="98" t="s">
        <v>288</v>
      </c>
      <c r="E88" s="98" t="s">
        <v>286</v>
      </c>
      <c r="F88" s="122" t="n">
        <f aca="false">G88+H88+I88</f>
        <v>14942</v>
      </c>
      <c r="G88" s="122" t="n">
        <f aca="false">13230+512+100</f>
        <v>13842</v>
      </c>
      <c r="H88" s="122"/>
      <c r="I88" s="123" t="n">
        <v>1100</v>
      </c>
    </row>
    <row r="89" customFormat="false" ht="30.75" hidden="false" customHeight="true" outlineLevel="0" collapsed="false">
      <c r="A89" s="77" t="s">
        <v>345</v>
      </c>
      <c r="B89" s="96"/>
      <c r="C89" s="96"/>
      <c r="D89" s="96"/>
      <c r="E89" s="96"/>
      <c r="F89" s="99" t="n">
        <f aca="false">F90+F91</f>
        <v>21795</v>
      </c>
      <c r="G89" s="99" t="n">
        <f aca="false">G90+G91</f>
        <v>21795</v>
      </c>
      <c r="H89" s="99" t="n">
        <f aca="false">H90+H91</f>
        <v>0</v>
      </c>
      <c r="I89" s="81"/>
    </row>
    <row r="90" s="92" customFormat="true" ht="30" hidden="false" customHeight="false" outlineLevel="0" collapsed="false">
      <c r="A90" s="93" t="s">
        <v>166</v>
      </c>
      <c r="B90" s="94" t="s">
        <v>244</v>
      </c>
      <c r="C90" s="94" t="s">
        <v>248</v>
      </c>
      <c r="D90" s="94" t="s">
        <v>289</v>
      </c>
      <c r="E90" s="94" t="s">
        <v>286</v>
      </c>
      <c r="F90" s="124" t="n">
        <f aca="false">G90+H90</f>
        <v>11812.7</v>
      </c>
      <c r="G90" s="124" t="n">
        <f aca="false">23673-872.3-2747-448-2436-1059-658-912-1687-1041</f>
        <v>11812.7</v>
      </c>
      <c r="H90" s="124"/>
      <c r="I90" s="91"/>
    </row>
    <row r="91" s="92" customFormat="true" ht="30" hidden="false" customHeight="false" outlineLevel="0" collapsed="false">
      <c r="A91" s="93" t="s">
        <v>168</v>
      </c>
      <c r="B91" s="94" t="s">
        <v>244</v>
      </c>
      <c r="C91" s="94" t="s">
        <v>248</v>
      </c>
      <c r="D91" s="94" t="s">
        <v>346</v>
      </c>
      <c r="E91" s="94" t="s">
        <v>347</v>
      </c>
      <c r="F91" s="124" t="n">
        <f aca="false">G91+H91</f>
        <v>9982.3</v>
      </c>
      <c r="G91" s="124" t="n">
        <f aca="false">5255+1200+27.3+3500</f>
        <v>9982.3</v>
      </c>
      <c r="H91" s="124"/>
      <c r="I91" s="91"/>
    </row>
    <row r="92" customFormat="false" ht="15.75" hidden="false" customHeight="false" outlineLevel="0" collapsed="false">
      <c r="A92" s="77" t="s">
        <v>348</v>
      </c>
      <c r="B92" s="98"/>
      <c r="C92" s="98"/>
      <c r="D92" s="98"/>
      <c r="E92" s="98"/>
      <c r="F92" s="125" t="n">
        <f aca="false">F93</f>
        <v>7850</v>
      </c>
      <c r="G92" s="126" t="n">
        <f aca="false">G93</f>
        <v>7850</v>
      </c>
      <c r="H92" s="125"/>
      <c r="I92" s="81"/>
    </row>
    <row r="93" customFormat="false" ht="30" hidden="false" customHeight="false" outlineLevel="0" collapsed="false">
      <c r="A93" s="97" t="s">
        <v>166</v>
      </c>
      <c r="B93" s="98" t="s">
        <v>244</v>
      </c>
      <c r="C93" s="98" t="s">
        <v>248</v>
      </c>
      <c r="D93" s="98" t="s">
        <v>289</v>
      </c>
      <c r="E93" s="98" t="s">
        <v>286</v>
      </c>
      <c r="F93" s="127" t="n">
        <f aca="false">G93+H93</f>
        <v>7850</v>
      </c>
      <c r="G93" s="124" t="n">
        <f aca="false">7000+850</f>
        <v>7850</v>
      </c>
      <c r="H93" s="127"/>
      <c r="I93" s="81"/>
    </row>
    <row r="94" customFormat="false" ht="15.75" hidden="false" customHeight="false" outlineLevel="0" collapsed="false">
      <c r="A94" s="77" t="s">
        <v>349</v>
      </c>
      <c r="B94" s="108"/>
      <c r="C94" s="108"/>
      <c r="D94" s="108"/>
      <c r="E94" s="108"/>
      <c r="F94" s="99" t="n">
        <f aca="false">F95</f>
        <v>7738</v>
      </c>
      <c r="G94" s="99" t="n">
        <f aca="false">G95</f>
        <v>7360</v>
      </c>
      <c r="H94" s="99" t="n">
        <f aca="false">H95</f>
        <v>0</v>
      </c>
      <c r="I94" s="120" t="n">
        <f aca="false">I95</f>
        <v>378</v>
      </c>
    </row>
    <row r="95" customFormat="false" ht="37.5" hidden="false" customHeight="true" outlineLevel="0" collapsed="false">
      <c r="A95" s="97" t="s">
        <v>166</v>
      </c>
      <c r="B95" s="98" t="s">
        <v>244</v>
      </c>
      <c r="C95" s="98" t="s">
        <v>248</v>
      </c>
      <c r="D95" s="98" t="s">
        <v>289</v>
      </c>
      <c r="E95" s="98" t="s">
        <v>286</v>
      </c>
      <c r="F95" s="128" t="n">
        <f aca="false">G95+H95+I95</f>
        <v>7738</v>
      </c>
      <c r="G95" s="122" t="n">
        <v>7360</v>
      </c>
      <c r="H95" s="122"/>
      <c r="I95" s="129" t="n">
        <v>378</v>
      </c>
    </row>
    <row r="96" customFormat="false" ht="22.5" hidden="false" customHeight="true" outlineLevel="0" collapsed="false">
      <c r="A96" s="77" t="s">
        <v>350</v>
      </c>
      <c r="B96" s="108"/>
      <c r="C96" s="108"/>
      <c r="D96" s="108"/>
      <c r="E96" s="108"/>
      <c r="F96" s="99" t="n">
        <f aca="false">F97</f>
        <v>29626</v>
      </c>
      <c r="G96" s="109" t="n">
        <f aca="false">G97</f>
        <v>25986</v>
      </c>
      <c r="H96" s="109" t="n">
        <f aca="false">H97</f>
        <v>0</v>
      </c>
      <c r="I96" s="49" t="n">
        <f aca="false">I97</f>
        <v>3640</v>
      </c>
    </row>
    <row r="97" s="92" customFormat="true" ht="38.25" hidden="false" customHeight="true" outlineLevel="0" collapsed="false">
      <c r="A97" s="93" t="s">
        <v>166</v>
      </c>
      <c r="B97" s="94" t="s">
        <v>244</v>
      </c>
      <c r="C97" s="94" t="s">
        <v>248</v>
      </c>
      <c r="D97" s="94" t="s">
        <v>289</v>
      </c>
      <c r="E97" s="94" t="s">
        <v>286</v>
      </c>
      <c r="F97" s="130" t="n">
        <f aca="false">G97+H97+I97</f>
        <v>29626</v>
      </c>
      <c r="G97" s="124" t="n">
        <f aca="false">21453+845+2748-1+941</f>
        <v>25986</v>
      </c>
      <c r="H97" s="124"/>
      <c r="I97" s="131" t="n">
        <f aca="false">3460+150+30</f>
        <v>3640</v>
      </c>
    </row>
    <row r="98" customFormat="false" ht="28.5" hidden="false" customHeight="false" outlineLevel="0" collapsed="false">
      <c r="A98" s="77" t="s">
        <v>351</v>
      </c>
      <c r="B98" s="96"/>
      <c r="C98" s="96"/>
      <c r="D98" s="96"/>
      <c r="E98" s="96"/>
      <c r="F98" s="125" t="n">
        <f aca="false">G98+H98</f>
        <v>174411</v>
      </c>
      <c r="G98" s="132" t="n">
        <f aca="false">SUM(G99:G112)</f>
        <v>159963</v>
      </c>
      <c r="H98" s="133" t="n">
        <f aca="false">SUM(H100:H111)</f>
        <v>14448</v>
      </c>
      <c r="I98" s="133" t="n">
        <f aca="false">SUM(I100:I111)</f>
        <v>0</v>
      </c>
    </row>
    <row r="99" customFormat="false" ht="15.75" hidden="false" customHeight="false" outlineLevel="0" collapsed="false">
      <c r="A99" s="103" t="s">
        <v>32</v>
      </c>
      <c r="B99" s="134" t="s">
        <v>228</v>
      </c>
      <c r="C99" s="134" t="s">
        <v>241</v>
      </c>
      <c r="D99" s="134" t="s">
        <v>352</v>
      </c>
      <c r="E99" s="134" t="s">
        <v>347</v>
      </c>
      <c r="F99" s="127" t="n">
        <f aca="false">G99+H99</f>
        <v>3358</v>
      </c>
      <c r="G99" s="135" t="n">
        <v>3358</v>
      </c>
      <c r="H99" s="133"/>
      <c r="I99" s="133"/>
    </row>
    <row r="100" customFormat="false" ht="24" hidden="false" customHeight="true" outlineLevel="0" collapsed="false">
      <c r="A100" s="97" t="s">
        <v>278</v>
      </c>
      <c r="B100" s="98" t="s">
        <v>228</v>
      </c>
      <c r="C100" s="98" t="s">
        <v>241</v>
      </c>
      <c r="D100" s="98" t="s">
        <v>240</v>
      </c>
      <c r="E100" s="98" t="s">
        <v>231</v>
      </c>
      <c r="F100" s="127" t="n">
        <f aca="false">G100+H100</f>
        <v>33010</v>
      </c>
      <c r="G100" s="124" t="n">
        <f aca="false">39303-2935-3358</f>
        <v>33010</v>
      </c>
      <c r="H100" s="127"/>
      <c r="I100" s="81"/>
    </row>
    <row r="101" customFormat="false" ht="24" hidden="false" customHeight="true" outlineLevel="0" collapsed="false">
      <c r="A101" s="97" t="s">
        <v>353</v>
      </c>
      <c r="B101" s="98" t="s">
        <v>244</v>
      </c>
      <c r="C101" s="98" t="s">
        <v>248</v>
      </c>
      <c r="D101" s="98" t="s">
        <v>289</v>
      </c>
      <c r="E101" s="98" t="s">
        <v>286</v>
      </c>
      <c r="F101" s="127" t="n">
        <f aca="false">G101+H101</f>
        <v>435</v>
      </c>
      <c r="G101" s="124" t="n">
        <f aca="false">2500-2500+435</f>
        <v>435</v>
      </c>
      <c r="H101" s="127"/>
      <c r="I101" s="136"/>
    </row>
    <row r="102" customFormat="false" ht="24" hidden="false" customHeight="true" outlineLevel="0" collapsed="false">
      <c r="A102" s="97" t="s">
        <v>354</v>
      </c>
      <c r="B102" s="98" t="s">
        <v>229</v>
      </c>
      <c r="C102" s="98" t="s">
        <v>244</v>
      </c>
      <c r="D102" s="98" t="s">
        <v>245</v>
      </c>
      <c r="E102" s="98" t="s">
        <v>246</v>
      </c>
      <c r="F102" s="127" t="n">
        <f aca="false">G102+H102</f>
        <v>3826</v>
      </c>
      <c r="G102" s="124" t="n">
        <f aca="false">435+1326-435+2500</f>
        <v>3826</v>
      </c>
      <c r="H102" s="127"/>
      <c r="I102" s="81"/>
    </row>
    <row r="103" s="92" customFormat="true" ht="24" hidden="false" customHeight="true" outlineLevel="0" collapsed="false">
      <c r="A103" s="97" t="s">
        <v>30</v>
      </c>
      <c r="B103" s="94" t="s">
        <v>228</v>
      </c>
      <c r="C103" s="94" t="s">
        <v>241</v>
      </c>
      <c r="D103" s="94" t="s">
        <v>242</v>
      </c>
      <c r="E103" s="94" t="s">
        <v>231</v>
      </c>
      <c r="F103" s="124" t="n">
        <f aca="false">G103+H103</f>
        <v>1000</v>
      </c>
      <c r="G103" s="124" t="n">
        <v>1000</v>
      </c>
      <c r="H103" s="124"/>
      <c r="I103" s="91"/>
    </row>
    <row r="104" customFormat="false" ht="30" hidden="false" customHeight="false" outlineLevel="0" collapsed="false">
      <c r="A104" s="97" t="s">
        <v>355</v>
      </c>
      <c r="B104" s="98" t="s">
        <v>239</v>
      </c>
      <c r="C104" s="98" t="s">
        <v>244</v>
      </c>
      <c r="D104" s="98" t="s">
        <v>356</v>
      </c>
      <c r="E104" s="98" t="s">
        <v>250</v>
      </c>
      <c r="F104" s="127" t="n">
        <f aca="false">G104+H104</f>
        <v>7759</v>
      </c>
      <c r="G104" s="124" t="n">
        <v>7759</v>
      </c>
      <c r="H104" s="127"/>
      <c r="I104" s="81"/>
    </row>
    <row r="105" customFormat="false" ht="45" hidden="false" customHeight="false" outlineLevel="0" collapsed="false">
      <c r="A105" s="97" t="s">
        <v>357</v>
      </c>
      <c r="B105" s="98" t="s">
        <v>239</v>
      </c>
      <c r="C105" s="98" t="s">
        <v>263</v>
      </c>
      <c r="D105" s="98" t="s">
        <v>262</v>
      </c>
      <c r="E105" s="98" t="s">
        <v>274</v>
      </c>
      <c r="F105" s="127" t="n">
        <f aca="false">G105+H105</f>
        <v>8000</v>
      </c>
      <c r="G105" s="124" t="n">
        <v>8000</v>
      </c>
      <c r="H105" s="127"/>
      <c r="I105" s="81"/>
    </row>
    <row r="106" customFormat="false" ht="36.75" hidden="false" customHeight="true" outlineLevel="0" collapsed="false">
      <c r="A106" s="97" t="s">
        <v>358</v>
      </c>
      <c r="B106" s="98" t="s">
        <v>239</v>
      </c>
      <c r="C106" s="98" t="s">
        <v>263</v>
      </c>
      <c r="D106" s="98" t="s">
        <v>262</v>
      </c>
      <c r="E106" s="98" t="s">
        <v>274</v>
      </c>
      <c r="F106" s="127" t="n">
        <f aca="false">G106+H106</f>
        <v>800</v>
      </c>
      <c r="G106" s="124" t="n">
        <v>800</v>
      </c>
      <c r="H106" s="127"/>
      <c r="I106" s="81"/>
    </row>
    <row r="107" customFormat="false" ht="45" hidden="false" customHeight="false" outlineLevel="0" collapsed="false">
      <c r="A107" s="97" t="s">
        <v>359</v>
      </c>
      <c r="B107" s="98" t="s">
        <v>263</v>
      </c>
      <c r="C107" s="98" t="s">
        <v>228</v>
      </c>
      <c r="D107" s="98" t="s">
        <v>360</v>
      </c>
      <c r="E107" s="98" t="s">
        <v>295</v>
      </c>
      <c r="F107" s="128" t="n">
        <f aca="false">G107+H107</f>
        <v>51848</v>
      </c>
      <c r="G107" s="127" t="n">
        <v>51848</v>
      </c>
      <c r="H107" s="127" t="n">
        <f aca="false">107257-107257</f>
        <v>0</v>
      </c>
      <c r="I107" s="81"/>
    </row>
    <row r="108" customFormat="false" ht="75" hidden="false" customHeight="false" outlineLevel="0" collapsed="false">
      <c r="A108" s="97" t="s">
        <v>361</v>
      </c>
      <c r="B108" s="98" t="s">
        <v>263</v>
      </c>
      <c r="C108" s="98" t="s">
        <v>228</v>
      </c>
      <c r="D108" s="98" t="s">
        <v>362</v>
      </c>
      <c r="E108" s="98" t="s">
        <v>295</v>
      </c>
      <c r="F108" s="128" t="n">
        <f aca="false">G108+H108</f>
        <v>13152</v>
      </c>
      <c r="G108" s="127" t="n">
        <v>13152</v>
      </c>
      <c r="H108" s="127" t="n">
        <f aca="false">45683-45683</f>
        <v>0</v>
      </c>
      <c r="I108" s="81"/>
    </row>
    <row r="109" customFormat="false" ht="90" hidden="false" customHeight="false" outlineLevel="0" collapsed="false">
      <c r="A109" s="97" t="s">
        <v>186</v>
      </c>
      <c r="B109" s="98" t="s">
        <v>258</v>
      </c>
      <c r="C109" s="98" t="s">
        <v>229</v>
      </c>
      <c r="D109" s="98" t="s">
        <v>363</v>
      </c>
      <c r="E109" s="98" t="s">
        <v>260</v>
      </c>
      <c r="F109" s="128" t="n">
        <f aca="false">G109+H109</f>
        <v>2970</v>
      </c>
      <c r="G109" s="127"/>
      <c r="H109" s="127" t="n">
        <v>2970</v>
      </c>
      <c r="I109" s="81"/>
    </row>
    <row r="110" customFormat="false" ht="105" hidden="false" customHeight="false" outlineLevel="0" collapsed="false">
      <c r="A110" s="97" t="s">
        <v>364</v>
      </c>
      <c r="B110" s="98" t="s">
        <v>258</v>
      </c>
      <c r="C110" s="98" t="s">
        <v>229</v>
      </c>
      <c r="D110" s="98" t="s">
        <v>365</v>
      </c>
      <c r="E110" s="98" t="s">
        <v>260</v>
      </c>
      <c r="F110" s="128" t="n">
        <f aca="false">G110+H110</f>
        <v>11478</v>
      </c>
      <c r="G110" s="127"/>
      <c r="H110" s="127" t="n">
        <v>11478</v>
      </c>
      <c r="I110" s="81"/>
    </row>
    <row r="111" customFormat="false" ht="75" hidden="false" customHeight="false" outlineLevel="0" collapsed="false">
      <c r="A111" s="97" t="s">
        <v>366</v>
      </c>
      <c r="B111" s="98" t="s">
        <v>258</v>
      </c>
      <c r="C111" s="98" t="s">
        <v>229</v>
      </c>
      <c r="D111" s="98" t="s">
        <v>367</v>
      </c>
      <c r="E111" s="98" t="s">
        <v>276</v>
      </c>
      <c r="F111" s="127" t="n">
        <f aca="false">G111+H111</f>
        <v>32775</v>
      </c>
      <c r="G111" s="87" t="n">
        <v>32775</v>
      </c>
      <c r="H111" s="127" t="n">
        <f aca="false">32775-32775</f>
        <v>0</v>
      </c>
      <c r="I111" s="81"/>
    </row>
    <row r="112" customFormat="false" ht="41.25" hidden="false" customHeight="true" outlineLevel="0" collapsed="false">
      <c r="A112" s="137" t="s">
        <v>368</v>
      </c>
      <c r="B112" s="98" t="s">
        <v>263</v>
      </c>
      <c r="C112" s="98" t="s">
        <v>228</v>
      </c>
      <c r="D112" s="98" t="s">
        <v>369</v>
      </c>
      <c r="E112" s="98" t="s">
        <v>295</v>
      </c>
      <c r="F112" s="127" t="n">
        <f aca="false">G112+H112</f>
        <v>4000</v>
      </c>
      <c r="G112" s="87" t="n">
        <f aca="false">4800-800</f>
        <v>4000</v>
      </c>
      <c r="H112" s="127"/>
      <c r="I112" s="81"/>
    </row>
    <row r="113" customFormat="false" ht="31.5" hidden="false" customHeight="true" outlineLevel="0" collapsed="false">
      <c r="A113" s="77" t="s">
        <v>370</v>
      </c>
      <c r="B113" s="96"/>
      <c r="C113" s="96"/>
      <c r="D113" s="96"/>
      <c r="E113" s="96"/>
      <c r="F113" s="99" t="n">
        <f aca="false">F114+F115</f>
        <v>21913</v>
      </c>
      <c r="G113" s="99" t="n">
        <f aca="false">G114+G115</f>
        <v>21913</v>
      </c>
      <c r="H113" s="99" t="n">
        <f aca="false">H114+H115</f>
        <v>0</v>
      </c>
      <c r="I113" s="81"/>
    </row>
    <row r="114" customFormat="false" ht="51.75" hidden="false" customHeight="true" outlineLevel="0" collapsed="false">
      <c r="A114" s="97" t="s">
        <v>20</v>
      </c>
      <c r="B114" s="98" t="s">
        <v>228</v>
      </c>
      <c r="C114" s="98" t="s">
        <v>270</v>
      </c>
      <c r="D114" s="98" t="s">
        <v>240</v>
      </c>
      <c r="E114" s="98" t="s">
        <v>231</v>
      </c>
      <c r="F114" s="128" t="n">
        <f aca="false">G114+H114</f>
        <v>21413</v>
      </c>
      <c r="G114" s="127" t="n">
        <v>21413</v>
      </c>
      <c r="H114" s="127"/>
      <c r="I114" s="81"/>
    </row>
    <row r="115" customFormat="false" ht="15.75" hidden="false" customHeight="false" outlineLevel="0" collapsed="false">
      <c r="A115" s="97" t="s">
        <v>371</v>
      </c>
      <c r="B115" s="98" t="s">
        <v>228</v>
      </c>
      <c r="C115" s="98" t="s">
        <v>372</v>
      </c>
      <c r="D115" s="98" t="s">
        <v>373</v>
      </c>
      <c r="E115" s="98" t="s">
        <v>374</v>
      </c>
      <c r="F115" s="128" t="n">
        <f aca="false">G115+H115</f>
        <v>500</v>
      </c>
      <c r="G115" s="127" t="n">
        <v>500</v>
      </c>
      <c r="H115" s="127"/>
      <c r="I115" s="81"/>
    </row>
    <row r="116" customFormat="false" ht="15.75" hidden="false" customHeight="false" outlineLevel="0" collapsed="false">
      <c r="A116" s="138" t="s">
        <v>375</v>
      </c>
      <c r="B116" s="96"/>
      <c r="C116" s="96"/>
      <c r="D116" s="98"/>
      <c r="E116" s="96"/>
      <c r="F116" s="139" t="n">
        <f aca="false">F117</f>
        <v>20862</v>
      </c>
      <c r="G116" s="140" t="n">
        <f aca="false">G117</f>
        <v>10262</v>
      </c>
      <c r="H116" s="140" t="n">
        <f aca="false">H117</f>
        <v>0</v>
      </c>
      <c r="I116" s="140" t="n">
        <f aca="false">I117</f>
        <v>10600</v>
      </c>
    </row>
    <row r="117" customFormat="false" ht="35.25" hidden="false" customHeight="true" outlineLevel="0" collapsed="false">
      <c r="A117" s="141" t="s">
        <v>376</v>
      </c>
      <c r="B117" s="98" t="s">
        <v>248</v>
      </c>
      <c r="C117" s="98" t="s">
        <v>229</v>
      </c>
      <c r="D117" s="98" t="s">
        <v>377</v>
      </c>
      <c r="E117" s="98" t="s">
        <v>286</v>
      </c>
      <c r="F117" s="142" t="n">
        <f aca="false">G117+H117+I117</f>
        <v>20862</v>
      </c>
      <c r="G117" s="143" t="n">
        <v>10262</v>
      </c>
      <c r="H117" s="143"/>
      <c r="I117" s="144" t="n">
        <v>10600</v>
      </c>
    </row>
    <row r="118" customFormat="false" ht="27" hidden="false" customHeight="true" outlineLevel="0" collapsed="false">
      <c r="A118" s="138" t="s">
        <v>378</v>
      </c>
      <c r="B118" s="145"/>
      <c r="C118" s="145"/>
      <c r="D118" s="145"/>
      <c r="E118" s="145"/>
      <c r="F118" s="139" t="n">
        <f aca="false">F119</f>
        <v>7184</v>
      </c>
      <c r="G118" s="110" t="n">
        <f aca="false">G119</f>
        <v>5824</v>
      </c>
      <c r="H118" s="110" t="n">
        <f aca="false">H119</f>
        <v>0</v>
      </c>
      <c r="I118" s="110" t="n">
        <f aca="false">I119</f>
        <v>1360</v>
      </c>
    </row>
    <row r="119" customFormat="false" ht="33.75" hidden="false" customHeight="true" outlineLevel="0" collapsed="false">
      <c r="A119" s="97" t="s">
        <v>139</v>
      </c>
      <c r="B119" s="98" t="s">
        <v>248</v>
      </c>
      <c r="C119" s="98" t="s">
        <v>239</v>
      </c>
      <c r="D119" s="98" t="s">
        <v>379</v>
      </c>
      <c r="E119" s="98" t="s">
        <v>286</v>
      </c>
      <c r="F119" s="142" t="n">
        <f aca="false">G119+H119+I119</f>
        <v>7184</v>
      </c>
      <c r="G119" s="143" t="n">
        <v>5824</v>
      </c>
      <c r="H119" s="143"/>
      <c r="I119" s="144" t="n">
        <v>1360</v>
      </c>
    </row>
    <row r="120" customFormat="false" ht="37.5" hidden="false" customHeight="true" outlineLevel="0" collapsed="false">
      <c r="A120" s="77" t="s">
        <v>380</v>
      </c>
      <c r="B120" s="96"/>
      <c r="C120" s="96"/>
      <c r="D120" s="96"/>
      <c r="E120" s="96"/>
      <c r="F120" s="139" t="n">
        <f aca="false">G120+H120+I120</f>
        <v>654643</v>
      </c>
      <c r="G120" s="139" t="n">
        <f aca="false">SUM(G121:G139)</f>
        <v>654248</v>
      </c>
      <c r="H120" s="139" t="n">
        <f aca="false">SUM(H121:H130)</f>
        <v>0</v>
      </c>
      <c r="I120" s="139" t="n">
        <f aca="false">SUM(I121:I130)</f>
        <v>395</v>
      </c>
    </row>
    <row r="121" customFormat="false" ht="43.5" hidden="false" customHeight="true" outlineLevel="0" collapsed="false">
      <c r="A121" s="41" t="s">
        <v>74</v>
      </c>
      <c r="B121" s="98" t="s">
        <v>263</v>
      </c>
      <c r="C121" s="98" t="s">
        <v>228</v>
      </c>
      <c r="D121" s="146" t="n">
        <v>7950000</v>
      </c>
      <c r="E121" s="147" t="s">
        <v>231</v>
      </c>
      <c r="F121" s="142" t="n">
        <f aca="false">G121+H121+I121</f>
        <v>22748</v>
      </c>
      <c r="G121" s="148" t="n">
        <f aca="false">23213-860</f>
        <v>22353</v>
      </c>
      <c r="H121" s="148"/>
      <c r="I121" s="107" t="n">
        <v>395</v>
      </c>
    </row>
    <row r="122" s="92" customFormat="true" ht="66" hidden="false" customHeight="true" outlineLevel="0" collapsed="false">
      <c r="A122" s="93" t="s">
        <v>381</v>
      </c>
      <c r="B122" s="94" t="s">
        <v>239</v>
      </c>
      <c r="C122" s="94" t="s">
        <v>244</v>
      </c>
      <c r="D122" s="94" t="s">
        <v>382</v>
      </c>
      <c r="E122" s="94" t="s">
        <v>295</v>
      </c>
      <c r="F122" s="149" t="n">
        <f aca="false">G122+H122</f>
        <v>2468</v>
      </c>
      <c r="G122" s="150" t="n">
        <v>2468</v>
      </c>
      <c r="H122" s="150"/>
      <c r="I122" s="91"/>
    </row>
    <row r="123" customFormat="false" ht="75" hidden="false" customHeight="false" outlineLevel="0" collapsed="false">
      <c r="A123" s="41" t="s">
        <v>83</v>
      </c>
      <c r="B123" s="98" t="s">
        <v>263</v>
      </c>
      <c r="C123" s="98" t="s">
        <v>237</v>
      </c>
      <c r="D123" s="146" t="n">
        <v>5222100</v>
      </c>
      <c r="E123" s="147" t="s">
        <v>295</v>
      </c>
      <c r="F123" s="151" t="n">
        <f aca="false">G123+H123</f>
        <v>25000</v>
      </c>
      <c r="G123" s="148" t="n">
        <v>25000</v>
      </c>
      <c r="H123" s="148" t="n">
        <f aca="false">25000-25000</f>
        <v>0</v>
      </c>
      <c r="I123" s="81"/>
    </row>
    <row r="124" customFormat="false" ht="60" hidden="false" customHeight="false" outlineLevel="0" collapsed="false">
      <c r="A124" s="41" t="s">
        <v>383</v>
      </c>
      <c r="B124" s="98" t="s">
        <v>263</v>
      </c>
      <c r="C124" s="98" t="s">
        <v>237</v>
      </c>
      <c r="D124" s="146" t="n">
        <v>5222100</v>
      </c>
      <c r="E124" s="147" t="s">
        <v>295</v>
      </c>
      <c r="F124" s="151" t="n">
        <f aca="false">G124+H124</f>
        <v>42564</v>
      </c>
      <c r="G124" s="148" t="n">
        <v>42564</v>
      </c>
      <c r="H124" s="148" t="n">
        <f aca="false">42564-42564</f>
        <v>0</v>
      </c>
      <c r="I124" s="81"/>
    </row>
    <row r="125" customFormat="false" ht="30" hidden="false" customHeight="false" outlineLevel="0" collapsed="false">
      <c r="A125" s="41" t="s">
        <v>384</v>
      </c>
      <c r="B125" s="98" t="s">
        <v>263</v>
      </c>
      <c r="C125" s="98" t="s">
        <v>237</v>
      </c>
      <c r="D125" s="146" t="n">
        <v>5222706</v>
      </c>
      <c r="E125" s="147" t="s">
        <v>295</v>
      </c>
      <c r="F125" s="151" t="n">
        <f aca="false">G125</f>
        <v>35000</v>
      </c>
      <c r="G125" s="148" t="n">
        <v>35000</v>
      </c>
      <c r="H125" s="148" t="s">
        <v>5</v>
      </c>
      <c r="I125" s="81"/>
    </row>
    <row r="126" customFormat="false" ht="60" hidden="false" customHeight="false" outlineLevel="0" collapsed="false">
      <c r="A126" s="41" t="s">
        <v>96</v>
      </c>
      <c r="B126" s="98" t="s">
        <v>233</v>
      </c>
      <c r="C126" s="98" t="s">
        <v>228</v>
      </c>
      <c r="D126" s="146" t="n">
        <v>5222601</v>
      </c>
      <c r="E126" s="147" t="s">
        <v>295</v>
      </c>
      <c r="F126" s="151" t="n">
        <f aca="false">G126+H126</f>
        <v>65200</v>
      </c>
      <c r="G126" s="148" t="n">
        <v>65200</v>
      </c>
      <c r="H126" s="148" t="n">
        <f aca="false">65200-65200</f>
        <v>0</v>
      </c>
      <c r="I126" s="81"/>
    </row>
    <row r="127" customFormat="false" ht="26.25" hidden="false" customHeight="true" outlineLevel="0" collapsed="false">
      <c r="A127" s="41" t="s">
        <v>94</v>
      </c>
      <c r="B127" s="98" t="s">
        <v>233</v>
      </c>
      <c r="C127" s="98" t="s">
        <v>228</v>
      </c>
      <c r="D127" s="146" t="n">
        <v>5222601</v>
      </c>
      <c r="E127" s="147" t="s">
        <v>295</v>
      </c>
      <c r="F127" s="151" t="n">
        <f aca="false">G127+H127</f>
        <v>1331</v>
      </c>
      <c r="G127" s="148" t="n">
        <v>1331</v>
      </c>
      <c r="H127" s="148"/>
      <c r="I127" s="81"/>
    </row>
    <row r="128" customFormat="false" ht="75" hidden="false" customHeight="false" outlineLevel="0" collapsed="false">
      <c r="A128" s="41" t="s">
        <v>385</v>
      </c>
      <c r="B128" s="98" t="s">
        <v>233</v>
      </c>
      <c r="C128" s="98" t="s">
        <v>228</v>
      </c>
      <c r="D128" s="146" t="n">
        <v>5224400</v>
      </c>
      <c r="E128" s="147" t="s">
        <v>295</v>
      </c>
      <c r="F128" s="151" t="n">
        <f aca="false">G128+H128</f>
        <v>184266</v>
      </c>
      <c r="G128" s="148" t="n">
        <v>184266</v>
      </c>
      <c r="H128" s="150" t="n">
        <f aca="false">184266-184266</f>
        <v>0</v>
      </c>
      <c r="I128" s="81"/>
    </row>
    <row r="129" customFormat="false" ht="79.5" hidden="false" customHeight="true" outlineLevel="0" collapsed="false">
      <c r="A129" s="41" t="s">
        <v>156</v>
      </c>
      <c r="B129" s="98" t="s">
        <v>244</v>
      </c>
      <c r="C129" s="98" t="s">
        <v>258</v>
      </c>
      <c r="D129" s="146" t="n">
        <v>5222604</v>
      </c>
      <c r="E129" s="147" t="s">
        <v>295</v>
      </c>
      <c r="F129" s="151" t="n">
        <f aca="false">G129+H129</f>
        <v>71500</v>
      </c>
      <c r="G129" s="148" t="n">
        <v>71500</v>
      </c>
      <c r="H129" s="148" t="n">
        <f aca="false">71500-71500</f>
        <v>0</v>
      </c>
      <c r="I129" s="81"/>
    </row>
    <row r="130" customFormat="false" ht="69" hidden="false" customHeight="true" outlineLevel="0" collapsed="false">
      <c r="A130" s="41" t="s">
        <v>200</v>
      </c>
      <c r="B130" s="98" t="s">
        <v>258</v>
      </c>
      <c r="C130" s="98" t="s">
        <v>270</v>
      </c>
      <c r="D130" s="146" t="n">
        <v>5222607</v>
      </c>
      <c r="E130" s="147" t="s">
        <v>295</v>
      </c>
      <c r="F130" s="151" t="n">
        <f aca="false">G130+H130</f>
        <v>85574</v>
      </c>
      <c r="G130" s="148" t="n">
        <v>85574</v>
      </c>
      <c r="H130" s="148" t="n">
        <f aca="false">85574-85574</f>
        <v>0</v>
      </c>
      <c r="I130" s="81"/>
    </row>
    <row r="131" s="92" customFormat="true" ht="31.5" hidden="false" customHeight="true" outlineLevel="0" collapsed="false">
      <c r="A131" s="152" t="s">
        <v>386</v>
      </c>
      <c r="B131" s="94" t="s">
        <v>263</v>
      </c>
      <c r="C131" s="94" t="s">
        <v>237</v>
      </c>
      <c r="D131" s="153" t="n">
        <v>1020201</v>
      </c>
      <c r="E131" s="154" t="s">
        <v>295</v>
      </c>
      <c r="F131" s="155" t="n">
        <f aca="false">G131+H131</f>
        <v>50000</v>
      </c>
      <c r="G131" s="150" t="n">
        <f aca="false">20000+30000</f>
        <v>50000</v>
      </c>
      <c r="H131" s="150"/>
      <c r="I131" s="91"/>
    </row>
    <row r="132" s="92" customFormat="true" ht="41.25" hidden="false" customHeight="true" outlineLevel="0" collapsed="false">
      <c r="A132" s="152" t="s">
        <v>387</v>
      </c>
      <c r="B132" s="94" t="s">
        <v>258</v>
      </c>
      <c r="C132" s="94" t="s">
        <v>270</v>
      </c>
      <c r="D132" s="153" t="n">
        <v>1020201</v>
      </c>
      <c r="E132" s="154" t="s">
        <v>295</v>
      </c>
      <c r="F132" s="155" t="n">
        <f aca="false">G132+H132</f>
        <v>40000</v>
      </c>
      <c r="G132" s="150" t="n">
        <f aca="false">10000+30000</f>
        <v>40000</v>
      </c>
      <c r="H132" s="150"/>
      <c r="I132" s="91"/>
    </row>
    <row r="133" s="92" customFormat="true" ht="41.25" hidden="false" customHeight="true" outlineLevel="0" collapsed="false">
      <c r="A133" s="152" t="s">
        <v>388</v>
      </c>
      <c r="B133" s="94" t="s">
        <v>233</v>
      </c>
      <c r="C133" s="94" t="s">
        <v>237</v>
      </c>
      <c r="D133" s="153" t="n">
        <v>4239900</v>
      </c>
      <c r="E133" s="154" t="s">
        <v>286</v>
      </c>
      <c r="F133" s="155" t="n">
        <f aca="false">G133+H133</f>
        <v>860</v>
      </c>
      <c r="G133" s="150" t="n">
        <v>860</v>
      </c>
      <c r="H133" s="150"/>
      <c r="I133" s="91"/>
    </row>
    <row r="134" s="92" customFormat="true" ht="41.25" hidden="false" customHeight="true" outlineLevel="0" collapsed="false">
      <c r="A134" s="152" t="s">
        <v>91</v>
      </c>
      <c r="B134" s="94" t="s">
        <v>233</v>
      </c>
      <c r="C134" s="94" t="s">
        <v>228</v>
      </c>
      <c r="D134" s="153" t="n">
        <v>7950000</v>
      </c>
      <c r="E134" s="154" t="s">
        <v>295</v>
      </c>
      <c r="F134" s="155" t="n">
        <f aca="false">G134+H134</f>
        <v>50</v>
      </c>
      <c r="G134" s="150" t="n">
        <v>50</v>
      </c>
      <c r="H134" s="150"/>
      <c r="I134" s="91"/>
    </row>
    <row r="135" s="92" customFormat="true" ht="41.25" hidden="false" customHeight="true" outlineLevel="0" collapsed="false">
      <c r="A135" s="152" t="s">
        <v>389</v>
      </c>
      <c r="B135" s="94" t="s">
        <v>244</v>
      </c>
      <c r="C135" s="94" t="s">
        <v>248</v>
      </c>
      <c r="D135" s="153" t="n">
        <v>7950000</v>
      </c>
      <c r="E135" s="154" t="s">
        <v>295</v>
      </c>
      <c r="F135" s="155" t="n">
        <f aca="false">G135+H135</f>
        <v>100</v>
      </c>
      <c r="G135" s="150" t="n">
        <v>100</v>
      </c>
      <c r="H135" s="150"/>
      <c r="I135" s="91"/>
    </row>
    <row r="136" s="92" customFormat="true" ht="41.25" hidden="false" customHeight="true" outlineLevel="0" collapsed="false">
      <c r="A136" s="152" t="s">
        <v>202</v>
      </c>
      <c r="B136" s="94" t="s">
        <v>258</v>
      </c>
      <c r="C136" s="94" t="s">
        <v>270</v>
      </c>
      <c r="D136" s="153" t="n">
        <v>7950000</v>
      </c>
      <c r="E136" s="154" t="s">
        <v>295</v>
      </c>
      <c r="F136" s="155" t="n">
        <f aca="false">G136+H136</f>
        <v>82</v>
      </c>
      <c r="G136" s="150" t="n">
        <v>82</v>
      </c>
      <c r="H136" s="150"/>
      <c r="I136" s="91"/>
    </row>
    <row r="137" s="92" customFormat="true" ht="41.25" hidden="false" customHeight="true" outlineLevel="0" collapsed="false">
      <c r="A137" s="152" t="s">
        <v>390</v>
      </c>
      <c r="B137" s="94" t="s">
        <v>244</v>
      </c>
      <c r="C137" s="94" t="s">
        <v>258</v>
      </c>
      <c r="D137" s="153" t="n">
        <v>7950000</v>
      </c>
      <c r="E137" s="154" t="s">
        <v>295</v>
      </c>
      <c r="F137" s="155" t="n">
        <f aca="false">G137+H137</f>
        <v>100</v>
      </c>
      <c r="G137" s="150" t="n">
        <v>100</v>
      </c>
      <c r="H137" s="150"/>
      <c r="I137" s="91"/>
    </row>
    <row r="138" s="92" customFormat="true" ht="41.25" hidden="false" customHeight="true" outlineLevel="0" collapsed="false">
      <c r="A138" s="152" t="s">
        <v>391</v>
      </c>
      <c r="B138" s="94" t="s">
        <v>263</v>
      </c>
      <c r="C138" s="94" t="s">
        <v>237</v>
      </c>
      <c r="D138" s="153" t="n">
        <v>7950000</v>
      </c>
      <c r="E138" s="154" t="s">
        <v>295</v>
      </c>
      <c r="F138" s="155" t="n">
        <f aca="false">G138+H138</f>
        <v>27300</v>
      </c>
      <c r="G138" s="150" t="n">
        <f aca="false">31950-2700-1950</f>
        <v>27300</v>
      </c>
      <c r="H138" s="150"/>
      <c r="I138" s="91"/>
    </row>
    <row r="139" s="92" customFormat="true" ht="41.25" hidden="false" customHeight="true" outlineLevel="0" collapsed="false">
      <c r="A139" s="152" t="s">
        <v>30</v>
      </c>
      <c r="B139" s="94" t="s">
        <v>228</v>
      </c>
      <c r="C139" s="94" t="s">
        <v>241</v>
      </c>
      <c r="D139" s="153" t="n">
        <v>7950000</v>
      </c>
      <c r="E139" s="154" t="s">
        <v>231</v>
      </c>
      <c r="F139" s="155" t="n">
        <f aca="false">G139+H139</f>
        <v>500</v>
      </c>
      <c r="G139" s="150" t="n">
        <v>500</v>
      </c>
      <c r="H139" s="150"/>
      <c r="I139" s="91"/>
    </row>
    <row r="140" customFormat="false" ht="27" hidden="false" customHeight="true" outlineLevel="0" collapsed="false">
      <c r="A140" s="77" t="s">
        <v>392</v>
      </c>
      <c r="B140" s="98" t="s">
        <v>229</v>
      </c>
      <c r="C140" s="98" t="s">
        <v>237</v>
      </c>
      <c r="D140" s="98" t="s">
        <v>393</v>
      </c>
      <c r="E140" s="98"/>
      <c r="F140" s="99" t="n">
        <f aca="false">F141+F142</f>
        <v>161290</v>
      </c>
      <c r="G140" s="99" t="n">
        <f aca="false">G141+G142</f>
        <v>161290</v>
      </c>
      <c r="H140" s="99" t="n">
        <f aca="false">H141+H142</f>
        <v>0</v>
      </c>
      <c r="I140" s="81"/>
    </row>
    <row r="141" customFormat="false" ht="26.25" hidden="false" customHeight="true" outlineLevel="0" collapsed="false">
      <c r="A141" s="97" t="s">
        <v>392</v>
      </c>
      <c r="B141" s="98" t="s">
        <v>229</v>
      </c>
      <c r="C141" s="98" t="s">
        <v>237</v>
      </c>
      <c r="D141" s="98" t="n">
        <v>2020000</v>
      </c>
      <c r="E141" s="96"/>
      <c r="F141" s="142" t="n">
        <f aca="false">G141+H141</f>
        <v>130809</v>
      </c>
      <c r="G141" s="148" t="n">
        <f aca="false">127959+2000+850</f>
        <v>130809</v>
      </c>
      <c r="H141" s="150" t="n">
        <f aca="false">30481-30481</f>
        <v>0</v>
      </c>
      <c r="I141" s="81"/>
    </row>
    <row r="142" customFormat="false" ht="90" hidden="false" customHeight="false" outlineLevel="0" collapsed="false">
      <c r="A142" s="97" t="s">
        <v>45</v>
      </c>
      <c r="B142" s="98" t="s">
        <v>229</v>
      </c>
      <c r="C142" s="98" t="s">
        <v>237</v>
      </c>
      <c r="D142" s="98" t="s">
        <v>394</v>
      </c>
      <c r="E142" s="145" t="s">
        <v>246</v>
      </c>
      <c r="F142" s="142" t="n">
        <f aca="false">G142+H142</f>
        <v>30481</v>
      </c>
      <c r="G142" s="148" t="n">
        <v>30481</v>
      </c>
      <c r="H142" s="150"/>
      <c r="I142" s="81"/>
    </row>
    <row r="143" customFormat="false" ht="37.5" hidden="false" customHeight="true" outlineLevel="0" collapsed="false">
      <c r="A143" s="77" t="s">
        <v>395</v>
      </c>
      <c r="B143" s="98"/>
      <c r="C143" s="98"/>
      <c r="D143" s="98"/>
      <c r="E143" s="98"/>
      <c r="F143" s="99" t="n">
        <f aca="false">F144</f>
        <v>746</v>
      </c>
      <c r="G143" s="99" t="n">
        <f aca="false">G144</f>
        <v>746</v>
      </c>
      <c r="H143" s="99" t="n">
        <f aca="false">H144</f>
        <v>0</v>
      </c>
      <c r="I143" s="81"/>
    </row>
    <row r="144" customFormat="false" ht="50.25" hidden="false" customHeight="true" outlineLevel="0" collapsed="false">
      <c r="A144" s="97" t="s">
        <v>166</v>
      </c>
      <c r="B144" s="98" t="s">
        <v>248</v>
      </c>
      <c r="C144" s="98" t="s">
        <v>228</v>
      </c>
      <c r="D144" s="98" t="s">
        <v>396</v>
      </c>
      <c r="E144" s="98" t="s">
        <v>286</v>
      </c>
      <c r="F144" s="142" t="n">
        <f aca="false">G144+H144</f>
        <v>746</v>
      </c>
      <c r="G144" s="148" t="n">
        <v>746</v>
      </c>
      <c r="H144" s="148"/>
      <c r="I144" s="81"/>
    </row>
    <row r="145" customFormat="false" ht="31.5" hidden="false" customHeight="true" outlineLevel="0" collapsed="false">
      <c r="A145" s="77" t="s">
        <v>397</v>
      </c>
      <c r="B145" s="108"/>
      <c r="C145" s="108"/>
      <c r="D145" s="108"/>
      <c r="E145" s="108"/>
      <c r="F145" s="139" t="n">
        <f aca="false">G145+H145+I145</f>
        <v>342734.7</v>
      </c>
      <c r="G145" s="139" t="n">
        <f aca="false">SUM(G146:G152)</f>
        <v>289347.7</v>
      </c>
      <c r="H145" s="156" t="n">
        <f aca="false">SUM(H146:H152)</f>
        <v>13387</v>
      </c>
      <c r="I145" s="157" t="n">
        <f aca="false">SUM(I146:I152)</f>
        <v>40000</v>
      </c>
    </row>
    <row r="146" customFormat="false" ht="15.75" hidden="false" customHeight="false" outlineLevel="0" collapsed="false">
      <c r="A146" s="97" t="s">
        <v>150</v>
      </c>
      <c r="B146" s="98" t="s">
        <v>244</v>
      </c>
      <c r="C146" s="98" t="s">
        <v>228</v>
      </c>
      <c r="D146" s="98" t="s">
        <v>398</v>
      </c>
      <c r="E146" s="98" t="s">
        <v>286</v>
      </c>
      <c r="F146" s="142" t="n">
        <f aca="false">G146+H146+I146</f>
        <v>273429</v>
      </c>
      <c r="G146" s="143" t="n">
        <f aca="false">228512+4917</f>
        <v>233429</v>
      </c>
      <c r="H146" s="158" t="n">
        <f aca="false">8600+3927+860+3429.7-3927-860-8600-3429.7</f>
        <v>0</v>
      </c>
      <c r="I146" s="144" t="n">
        <v>40000</v>
      </c>
    </row>
    <row r="147" customFormat="false" ht="75" hidden="false" customHeight="false" outlineLevel="0" collapsed="false">
      <c r="A147" s="97" t="s">
        <v>163</v>
      </c>
      <c r="B147" s="98" t="s">
        <v>244</v>
      </c>
      <c r="C147" s="98" t="s">
        <v>258</v>
      </c>
      <c r="D147" s="98" t="s">
        <v>399</v>
      </c>
      <c r="E147" s="98" t="s">
        <v>286</v>
      </c>
      <c r="F147" s="142" t="n">
        <f aca="false">G147+H147+I147</f>
        <v>12527</v>
      </c>
      <c r="G147" s="143"/>
      <c r="H147" s="158" t="n">
        <v>12527</v>
      </c>
      <c r="I147" s="81"/>
    </row>
    <row r="148" customFormat="false" ht="45" hidden="false" customHeight="true" outlineLevel="0" collapsed="false">
      <c r="A148" s="97" t="s">
        <v>152</v>
      </c>
      <c r="B148" s="98" t="s">
        <v>244</v>
      </c>
      <c r="C148" s="98" t="s">
        <v>228</v>
      </c>
      <c r="D148" s="98" t="s">
        <v>400</v>
      </c>
      <c r="E148" s="98" t="s">
        <v>286</v>
      </c>
      <c r="F148" s="142" t="n">
        <f aca="false">G148+H148+I148</f>
        <v>24728</v>
      </c>
      <c r="G148" s="143" t="n">
        <f aca="false">23318+550</f>
        <v>23868</v>
      </c>
      <c r="H148" s="143" t="n">
        <v>860</v>
      </c>
      <c r="I148" s="81"/>
    </row>
    <row r="149" customFormat="false" ht="75" hidden="false" customHeight="false" outlineLevel="0" collapsed="false">
      <c r="A149" s="97" t="s">
        <v>158</v>
      </c>
      <c r="B149" s="98" t="s">
        <v>244</v>
      </c>
      <c r="C149" s="98" t="s">
        <v>237</v>
      </c>
      <c r="D149" s="98" t="s">
        <v>401</v>
      </c>
      <c r="E149" s="98" t="s">
        <v>286</v>
      </c>
      <c r="F149" s="142" t="n">
        <f aca="false">G149+H149+I149</f>
        <v>2231.4</v>
      </c>
      <c r="G149" s="159" t="n">
        <v>2231.4</v>
      </c>
      <c r="H149" s="143" t="n">
        <f aca="false">2231.4-2231.4</f>
        <v>0</v>
      </c>
      <c r="I149" s="81"/>
    </row>
    <row r="150" customFormat="false" ht="75" hidden="false" customHeight="false" outlineLevel="0" collapsed="false">
      <c r="A150" s="97" t="s">
        <v>160</v>
      </c>
      <c r="B150" s="98" t="s">
        <v>244</v>
      </c>
      <c r="C150" s="98" t="s">
        <v>239</v>
      </c>
      <c r="D150" s="98" t="s">
        <v>401</v>
      </c>
      <c r="E150" s="98" t="s">
        <v>286</v>
      </c>
      <c r="F150" s="142" t="n">
        <f aca="false">G150+H150+I150</f>
        <v>1198.3</v>
      </c>
      <c r="G150" s="159" t="n">
        <v>1198.3</v>
      </c>
      <c r="H150" s="143" t="n">
        <f aca="false">1198.3-1198.3</f>
        <v>0</v>
      </c>
      <c r="I150" s="81"/>
    </row>
    <row r="151" customFormat="false" ht="21" hidden="false" customHeight="true" outlineLevel="0" collapsed="false">
      <c r="A151" s="97" t="s">
        <v>154</v>
      </c>
      <c r="B151" s="98" t="s">
        <v>244</v>
      </c>
      <c r="C151" s="98" t="s">
        <v>237</v>
      </c>
      <c r="D151" s="98" t="s">
        <v>402</v>
      </c>
      <c r="E151" s="98" t="s">
        <v>286</v>
      </c>
      <c r="F151" s="142" t="n">
        <f aca="false">G151+H151+I151</f>
        <v>7881</v>
      </c>
      <c r="G151" s="143" t="n">
        <f aca="false">7698+183</f>
        <v>7881</v>
      </c>
      <c r="H151" s="143"/>
      <c r="I151" s="81"/>
    </row>
    <row r="152" customFormat="false" ht="33.75" hidden="false" customHeight="true" outlineLevel="0" collapsed="false">
      <c r="A152" s="97" t="s">
        <v>403</v>
      </c>
      <c r="B152" s="98" t="s">
        <v>244</v>
      </c>
      <c r="C152" s="98" t="s">
        <v>228</v>
      </c>
      <c r="D152" s="98" t="s">
        <v>398</v>
      </c>
      <c r="E152" s="98" t="s">
        <v>286</v>
      </c>
      <c r="F152" s="142" t="n">
        <f aca="false">G152+H152+I152</f>
        <v>20740</v>
      </c>
      <c r="G152" s="143" t="n">
        <v>20740</v>
      </c>
      <c r="H152" s="143"/>
      <c r="I152" s="81"/>
    </row>
    <row r="153" customFormat="false" ht="28.5" hidden="false" customHeight="true" outlineLevel="0" collapsed="false">
      <c r="A153" s="77" t="s">
        <v>404</v>
      </c>
      <c r="B153" s="108"/>
      <c r="C153" s="108"/>
      <c r="D153" s="108"/>
      <c r="E153" s="108"/>
      <c r="F153" s="109" t="n">
        <f aca="false">G153+H153+I153</f>
        <v>84239.3</v>
      </c>
      <c r="G153" s="109" t="n">
        <f aca="false">SUM(G154:G159)</f>
        <v>77777.3</v>
      </c>
      <c r="H153" s="160" t="n">
        <f aca="false">SUM(H154:H159)</f>
        <v>4162</v>
      </c>
      <c r="I153" s="120" t="n">
        <f aca="false">SUM(I154:I159)</f>
        <v>2300</v>
      </c>
    </row>
    <row r="154" customFormat="false" ht="15.75" hidden="false" customHeight="false" outlineLevel="0" collapsed="false">
      <c r="A154" s="97" t="s">
        <v>150</v>
      </c>
      <c r="B154" s="98" t="s">
        <v>244</v>
      </c>
      <c r="C154" s="98" t="s">
        <v>228</v>
      </c>
      <c r="D154" s="98" t="s">
        <v>398</v>
      </c>
      <c r="E154" s="98" t="s">
        <v>286</v>
      </c>
      <c r="F154" s="161" t="n">
        <f aca="false">G154+H154+I154</f>
        <v>65484</v>
      </c>
      <c r="G154" s="143" t="n">
        <f aca="false">61841+1343</f>
        <v>63184</v>
      </c>
      <c r="H154" s="158" t="n">
        <f aca="false">3462+700+2503.3-700-3462-2503.3</f>
        <v>0</v>
      </c>
      <c r="I154" s="144" t="n">
        <v>2300</v>
      </c>
    </row>
    <row r="155" customFormat="false" ht="75" hidden="false" customHeight="false" outlineLevel="0" collapsed="false">
      <c r="A155" s="97" t="s">
        <v>163</v>
      </c>
      <c r="B155" s="98" t="s">
        <v>244</v>
      </c>
      <c r="C155" s="98" t="s">
        <v>258</v>
      </c>
      <c r="D155" s="98" t="s">
        <v>399</v>
      </c>
      <c r="E155" s="98" t="s">
        <v>286</v>
      </c>
      <c r="F155" s="161" t="n">
        <f aca="false">G155+H155+I155</f>
        <v>4162</v>
      </c>
      <c r="G155" s="143"/>
      <c r="H155" s="158" t="n">
        <v>4162</v>
      </c>
      <c r="I155" s="81"/>
    </row>
    <row r="156" customFormat="false" ht="30" hidden="false" customHeight="false" outlineLevel="0" collapsed="false">
      <c r="A156" s="97" t="s">
        <v>152</v>
      </c>
      <c r="B156" s="98" t="s">
        <v>244</v>
      </c>
      <c r="C156" s="98" t="s">
        <v>228</v>
      </c>
      <c r="D156" s="98" t="s">
        <v>400</v>
      </c>
      <c r="E156" s="98" t="s">
        <v>286</v>
      </c>
      <c r="F156" s="161" t="n">
        <f aca="false">G156+H156+I156</f>
        <v>5254</v>
      </c>
      <c r="G156" s="143" t="n">
        <f aca="false">5110+144</f>
        <v>5254</v>
      </c>
      <c r="H156" s="143" t="n">
        <f aca="false">700-700</f>
        <v>0</v>
      </c>
      <c r="I156" s="81"/>
    </row>
    <row r="157" customFormat="false" ht="75" hidden="false" customHeight="false" outlineLevel="0" collapsed="false">
      <c r="A157" s="97" t="s">
        <v>158</v>
      </c>
      <c r="B157" s="98" t="s">
        <v>244</v>
      </c>
      <c r="C157" s="98" t="s">
        <v>237</v>
      </c>
      <c r="D157" s="98" t="s">
        <v>401</v>
      </c>
      <c r="E157" s="98" t="s">
        <v>286</v>
      </c>
      <c r="F157" s="161" t="n">
        <f aca="false">G157+H157+I157</f>
        <v>1791.6</v>
      </c>
      <c r="G157" s="159" t="n">
        <v>1791.6</v>
      </c>
      <c r="H157" s="159" t="n">
        <f aca="false">1791.6-1791.6</f>
        <v>0</v>
      </c>
      <c r="I157" s="81"/>
    </row>
    <row r="158" customFormat="false" ht="75" hidden="false" customHeight="false" outlineLevel="0" collapsed="false">
      <c r="A158" s="97" t="s">
        <v>160</v>
      </c>
      <c r="B158" s="98" t="s">
        <v>244</v>
      </c>
      <c r="C158" s="98" t="s">
        <v>239</v>
      </c>
      <c r="D158" s="98" t="s">
        <v>401</v>
      </c>
      <c r="E158" s="98" t="s">
        <v>286</v>
      </c>
      <c r="F158" s="161" t="n">
        <f aca="false">G158+H158+I158</f>
        <v>711.7</v>
      </c>
      <c r="G158" s="159" t="n">
        <v>711.7</v>
      </c>
      <c r="H158" s="159" t="n">
        <f aca="false">711.7-711.7</f>
        <v>0</v>
      </c>
      <c r="I158" s="81"/>
    </row>
    <row r="159" customFormat="false" ht="21" hidden="false" customHeight="true" outlineLevel="0" collapsed="false">
      <c r="A159" s="97" t="s">
        <v>154</v>
      </c>
      <c r="B159" s="98" t="s">
        <v>244</v>
      </c>
      <c r="C159" s="98" t="s">
        <v>237</v>
      </c>
      <c r="D159" s="98" t="s">
        <v>402</v>
      </c>
      <c r="E159" s="98" t="s">
        <v>286</v>
      </c>
      <c r="F159" s="161" t="n">
        <f aca="false">G159+H159+I159</f>
        <v>6836</v>
      </c>
      <c r="G159" s="143" t="n">
        <f aca="false">6688+148</f>
        <v>6836</v>
      </c>
      <c r="H159" s="143"/>
      <c r="I159" s="81"/>
    </row>
    <row r="160" customFormat="false" ht="35.25" hidden="false" customHeight="true" outlineLevel="0" collapsed="false">
      <c r="A160" s="138" t="s">
        <v>405</v>
      </c>
      <c r="B160" s="108"/>
      <c r="C160" s="108"/>
      <c r="D160" s="108"/>
      <c r="E160" s="108"/>
      <c r="F160" s="162" t="n">
        <f aca="false">G160+H160</f>
        <v>6818</v>
      </c>
      <c r="G160" s="110" t="n">
        <f aca="false">G161+G162+G163</f>
        <v>6454</v>
      </c>
      <c r="H160" s="110" t="n">
        <f aca="false">H161+H162</f>
        <v>364</v>
      </c>
      <c r="I160" s="81"/>
    </row>
    <row r="161" customFormat="false" ht="15.75" hidden="false" customHeight="false" outlineLevel="0" collapsed="false">
      <c r="A161" s="141" t="s">
        <v>278</v>
      </c>
      <c r="B161" s="98" t="s">
        <v>228</v>
      </c>
      <c r="C161" s="98" t="s">
        <v>241</v>
      </c>
      <c r="D161" s="98" t="s">
        <v>240</v>
      </c>
      <c r="E161" s="98" t="s">
        <v>231</v>
      </c>
      <c r="F161" s="161" t="n">
        <f aca="false">G161+H161</f>
        <v>3254</v>
      </c>
      <c r="G161" s="143" t="n">
        <v>3254</v>
      </c>
      <c r="H161" s="143"/>
      <c r="I161" s="81"/>
    </row>
    <row r="162" s="166" customFormat="true" ht="75" hidden="false" customHeight="false" outlineLevel="0" collapsed="false">
      <c r="A162" s="163" t="s">
        <v>35</v>
      </c>
      <c r="B162" s="94" t="s">
        <v>228</v>
      </c>
      <c r="C162" s="94" t="s">
        <v>241</v>
      </c>
      <c r="D162" s="94" t="s">
        <v>406</v>
      </c>
      <c r="E162" s="94" t="s">
        <v>347</v>
      </c>
      <c r="F162" s="164" t="n">
        <f aca="false">G162+H162</f>
        <v>364</v>
      </c>
      <c r="G162" s="95"/>
      <c r="H162" s="95" t="n">
        <v>364</v>
      </c>
      <c r="I162" s="165"/>
    </row>
    <row r="163" s="166" customFormat="true" ht="105" hidden="false" customHeight="false" outlineLevel="0" collapsed="false">
      <c r="A163" s="97" t="s">
        <v>188</v>
      </c>
      <c r="B163" s="98" t="s">
        <v>258</v>
      </c>
      <c r="C163" s="98" t="s">
        <v>229</v>
      </c>
      <c r="D163" s="98" t="s">
        <v>407</v>
      </c>
      <c r="E163" s="98" t="s">
        <v>276</v>
      </c>
      <c r="F163" s="164" t="n">
        <f aca="false">G163+H163</f>
        <v>3200</v>
      </c>
      <c r="G163" s="95" t="n">
        <v>3200</v>
      </c>
      <c r="H163" s="95"/>
      <c r="I163" s="165"/>
    </row>
    <row r="164" customFormat="false" ht="15.75" hidden="true" customHeight="false" outlineLevel="0" collapsed="false">
      <c r="A164" s="77" t="s">
        <v>408</v>
      </c>
      <c r="B164" s="96"/>
      <c r="C164" s="96"/>
      <c r="D164" s="98"/>
      <c r="E164" s="96"/>
      <c r="F164" s="167" t="n">
        <f aca="false">SUM(F165:F176)</f>
        <v>22525</v>
      </c>
      <c r="G164" s="110" t="n">
        <f aca="false">SUM(G165:G176)</f>
        <v>22288</v>
      </c>
      <c r="H164" s="110" t="n">
        <f aca="false">SUM(H165:H176)</f>
        <v>237</v>
      </c>
      <c r="I164" s="81"/>
    </row>
    <row r="165" customFormat="false" ht="30" hidden="true" customHeight="false" outlineLevel="0" collapsed="false">
      <c r="A165" s="168" t="s">
        <v>12</v>
      </c>
      <c r="B165" s="98" t="s">
        <v>228</v>
      </c>
      <c r="C165" s="98" t="s">
        <v>237</v>
      </c>
      <c r="D165" s="98" t="s">
        <v>238</v>
      </c>
      <c r="E165" s="98" t="s">
        <v>231</v>
      </c>
      <c r="F165" s="161" t="n">
        <f aca="false">G165+H165</f>
        <v>846</v>
      </c>
      <c r="G165" s="143" t="n">
        <v>846</v>
      </c>
      <c r="H165" s="143"/>
      <c r="I165" s="81"/>
    </row>
    <row r="166" customFormat="false" ht="15.75" hidden="true" customHeight="false" outlineLevel="0" collapsed="false">
      <c r="A166" s="168" t="s">
        <v>409</v>
      </c>
      <c r="B166" s="98" t="s">
        <v>228</v>
      </c>
      <c r="C166" s="98" t="s">
        <v>239</v>
      </c>
      <c r="D166" s="98" t="s">
        <v>240</v>
      </c>
      <c r="E166" s="98" t="s">
        <v>231</v>
      </c>
      <c r="F166" s="161" t="n">
        <f aca="false">G166+H166</f>
        <v>8194</v>
      </c>
      <c r="G166" s="143" t="n">
        <f aca="false">7894+300</f>
        <v>8194</v>
      </c>
      <c r="H166" s="143"/>
      <c r="I166" s="81"/>
    </row>
    <row r="167" customFormat="false" ht="15.75" hidden="true" customHeight="false" outlineLevel="0" collapsed="false">
      <c r="A167" s="169" t="s">
        <v>30</v>
      </c>
      <c r="B167" s="98" t="s">
        <v>228</v>
      </c>
      <c r="C167" s="98" t="s">
        <v>241</v>
      </c>
      <c r="D167" s="98" t="s">
        <v>242</v>
      </c>
      <c r="E167" s="98" t="s">
        <v>231</v>
      </c>
      <c r="F167" s="161" t="n">
        <f aca="false">G167+H167</f>
        <v>325</v>
      </c>
      <c r="G167" s="143" t="n">
        <f aca="false">300+25</f>
        <v>325</v>
      </c>
      <c r="H167" s="143"/>
      <c r="I167" s="81"/>
    </row>
    <row r="168" customFormat="false" ht="30" hidden="true" customHeight="false" outlineLevel="0" collapsed="false">
      <c r="A168" s="168" t="s">
        <v>410</v>
      </c>
      <c r="B168" s="98" t="s">
        <v>237</v>
      </c>
      <c r="C168" s="98" t="s">
        <v>229</v>
      </c>
      <c r="D168" s="98" t="s">
        <v>411</v>
      </c>
      <c r="E168" s="98" t="s">
        <v>231</v>
      </c>
      <c r="F168" s="161" t="n">
        <f aca="false">G168+H168</f>
        <v>117</v>
      </c>
      <c r="G168" s="143"/>
      <c r="H168" s="143" t="n">
        <v>117</v>
      </c>
      <c r="I168" s="81"/>
    </row>
    <row r="169" customFormat="false" ht="45" hidden="true" customHeight="false" outlineLevel="0" collapsed="false">
      <c r="A169" s="170" t="s">
        <v>243</v>
      </c>
      <c r="B169" s="86" t="s">
        <v>229</v>
      </c>
      <c r="C169" s="86" t="s">
        <v>244</v>
      </c>
      <c r="D169" s="86" t="s">
        <v>245</v>
      </c>
      <c r="E169" s="86" t="s">
        <v>246</v>
      </c>
      <c r="F169" s="161" t="n">
        <f aca="false">G169+H169</f>
        <v>400</v>
      </c>
      <c r="G169" s="143" t="n">
        <v>400</v>
      </c>
      <c r="H169" s="143"/>
      <c r="I169" s="81"/>
    </row>
    <row r="170" customFormat="false" ht="78.75" hidden="true" customHeight="false" outlineLevel="0" collapsed="false">
      <c r="A170" s="171" t="s">
        <v>412</v>
      </c>
      <c r="B170" s="86" t="s">
        <v>263</v>
      </c>
      <c r="C170" s="86" t="s">
        <v>229</v>
      </c>
      <c r="D170" s="86" t="s">
        <v>413</v>
      </c>
      <c r="E170" s="86" t="s">
        <v>231</v>
      </c>
      <c r="F170" s="161" t="n">
        <f aca="false">G170+H170</f>
        <v>1056</v>
      </c>
      <c r="G170" s="143" t="n">
        <v>1056</v>
      </c>
      <c r="H170" s="143"/>
      <c r="I170" s="81"/>
    </row>
    <row r="171" customFormat="false" ht="60" hidden="true" customHeight="false" outlineLevel="0" collapsed="false">
      <c r="A171" s="171" t="s">
        <v>414</v>
      </c>
      <c r="B171" s="86" t="s">
        <v>263</v>
      </c>
      <c r="C171" s="86" t="s">
        <v>229</v>
      </c>
      <c r="D171" s="86" t="s">
        <v>415</v>
      </c>
      <c r="E171" s="86" t="s">
        <v>231</v>
      </c>
      <c r="F171" s="161" t="n">
        <f aca="false">G171+H171</f>
        <v>3904</v>
      </c>
      <c r="G171" s="143" t="n">
        <f aca="false">3100+804</f>
        <v>3904</v>
      </c>
      <c r="H171" s="143"/>
      <c r="I171" s="81"/>
    </row>
    <row r="172" customFormat="false" ht="15.75" hidden="true" customHeight="false" outlineLevel="0" collapsed="false">
      <c r="A172" s="168" t="s">
        <v>416</v>
      </c>
      <c r="B172" s="98" t="s">
        <v>233</v>
      </c>
      <c r="C172" s="98" t="s">
        <v>233</v>
      </c>
      <c r="D172" s="98" t="s">
        <v>255</v>
      </c>
      <c r="E172" s="98" t="s">
        <v>286</v>
      </c>
      <c r="F172" s="161" t="n">
        <f aca="false">G172+H172</f>
        <v>2060</v>
      </c>
      <c r="G172" s="143" t="n">
        <v>1940</v>
      </c>
      <c r="H172" s="143" t="n">
        <v>120</v>
      </c>
      <c r="I172" s="81"/>
    </row>
    <row r="173" customFormat="false" ht="30" hidden="true" customHeight="false" outlineLevel="0" collapsed="false">
      <c r="A173" s="116" t="s">
        <v>127</v>
      </c>
      <c r="B173" s="94" t="s">
        <v>248</v>
      </c>
      <c r="C173" s="94" t="s">
        <v>228</v>
      </c>
      <c r="D173" s="94" t="s">
        <v>288</v>
      </c>
      <c r="E173" s="94" t="s">
        <v>286</v>
      </c>
      <c r="F173" s="161" t="n">
        <f aca="false">G173+H173</f>
        <v>4232</v>
      </c>
      <c r="G173" s="143" t="n">
        <v>4232</v>
      </c>
      <c r="H173" s="143"/>
      <c r="I173" s="81"/>
    </row>
    <row r="174" customFormat="false" ht="15.75" hidden="true" customHeight="false" outlineLevel="0" collapsed="false">
      <c r="A174" s="168" t="s">
        <v>417</v>
      </c>
      <c r="B174" s="98" t="s">
        <v>244</v>
      </c>
      <c r="C174" s="98" t="s">
        <v>228</v>
      </c>
      <c r="D174" s="98" t="s">
        <v>400</v>
      </c>
      <c r="E174" s="98" t="s">
        <v>286</v>
      </c>
      <c r="F174" s="161" t="n">
        <f aca="false">G174+H174</f>
        <v>0</v>
      </c>
      <c r="G174" s="143" t="n">
        <f aca="false">804-804</f>
        <v>0</v>
      </c>
      <c r="H174" s="143"/>
      <c r="I174" s="81"/>
    </row>
    <row r="175" customFormat="false" ht="30" hidden="true" customHeight="false" outlineLevel="0" collapsed="false">
      <c r="A175" s="93" t="s">
        <v>166</v>
      </c>
      <c r="B175" s="94" t="s">
        <v>244</v>
      </c>
      <c r="C175" s="94" t="s">
        <v>248</v>
      </c>
      <c r="D175" s="94" t="s">
        <v>289</v>
      </c>
      <c r="E175" s="94" t="s">
        <v>286</v>
      </c>
      <c r="F175" s="161" t="n">
        <f aca="false">G175+H175</f>
        <v>1041</v>
      </c>
      <c r="G175" s="143" t="n">
        <v>1041</v>
      </c>
      <c r="H175" s="143"/>
      <c r="I175" s="81"/>
    </row>
    <row r="176" customFormat="false" ht="30" hidden="true" customHeight="false" outlineLevel="0" collapsed="false">
      <c r="A176" s="168" t="s">
        <v>168</v>
      </c>
      <c r="B176" s="98" t="s">
        <v>244</v>
      </c>
      <c r="C176" s="98" t="s">
        <v>248</v>
      </c>
      <c r="D176" s="98" t="s">
        <v>346</v>
      </c>
      <c r="E176" s="98" t="s">
        <v>347</v>
      </c>
      <c r="F176" s="161" t="n">
        <f aca="false">G176+H176</f>
        <v>350</v>
      </c>
      <c r="G176" s="143" t="n">
        <v>350</v>
      </c>
      <c r="H176" s="143"/>
      <c r="I176" s="81"/>
    </row>
    <row r="177" customFormat="false" ht="15.75" hidden="true" customHeight="false" outlineLevel="0" collapsed="false">
      <c r="A177" s="172" t="s">
        <v>418</v>
      </c>
      <c r="B177" s="173"/>
      <c r="C177" s="173"/>
      <c r="D177" s="96"/>
      <c r="E177" s="173"/>
      <c r="F177" s="174" t="n">
        <f aca="false">SUM(F178:F188)</f>
        <v>21886</v>
      </c>
      <c r="G177" s="140" t="n">
        <f aca="false">SUM(G178:G188)</f>
        <v>21660</v>
      </c>
      <c r="H177" s="140" t="n">
        <f aca="false">H181</f>
        <v>226</v>
      </c>
      <c r="I177" s="81"/>
    </row>
    <row r="178" customFormat="false" ht="30" hidden="true" customHeight="false" outlineLevel="0" collapsed="false">
      <c r="A178" s="168" t="s">
        <v>12</v>
      </c>
      <c r="B178" s="98" t="s">
        <v>228</v>
      </c>
      <c r="C178" s="98" t="s">
        <v>237</v>
      </c>
      <c r="D178" s="98" t="s">
        <v>238</v>
      </c>
      <c r="E178" s="98" t="s">
        <v>231</v>
      </c>
      <c r="F178" s="161" t="n">
        <f aca="false">G178+H178</f>
        <v>800</v>
      </c>
      <c r="G178" s="143" t="n">
        <v>800</v>
      </c>
      <c r="H178" s="143"/>
      <c r="I178" s="81"/>
    </row>
    <row r="179" customFormat="false" ht="15.75" hidden="true" customHeight="false" outlineLevel="0" collapsed="false">
      <c r="A179" s="168" t="s">
        <v>409</v>
      </c>
      <c r="B179" s="98" t="s">
        <v>228</v>
      </c>
      <c r="C179" s="98" t="s">
        <v>239</v>
      </c>
      <c r="D179" s="98" t="s">
        <v>240</v>
      </c>
      <c r="E179" s="98" t="s">
        <v>231</v>
      </c>
      <c r="F179" s="161" t="n">
        <f aca="false">G179+H179</f>
        <v>11247</v>
      </c>
      <c r="G179" s="143" t="n">
        <f aca="false">10947+300</f>
        <v>11247</v>
      </c>
      <c r="H179" s="143"/>
      <c r="I179" s="81"/>
    </row>
    <row r="180" customFormat="false" ht="15.75" hidden="true" customHeight="false" outlineLevel="0" collapsed="false">
      <c r="A180" s="169" t="s">
        <v>30</v>
      </c>
      <c r="B180" s="98" t="s">
        <v>228</v>
      </c>
      <c r="C180" s="98" t="s">
        <v>241</v>
      </c>
      <c r="D180" s="98" t="s">
        <v>242</v>
      </c>
      <c r="E180" s="98" t="s">
        <v>231</v>
      </c>
      <c r="F180" s="161" t="n">
        <f aca="false">G180+H180</f>
        <v>375</v>
      </c>
      <c r="G180" s="143" t="n">
        <f aca="false">350+25</f>
        <v>375</v>
      </c>
      <c r="H180" s="143"/>
      <c r="I180" s="81"/>
    </row>
    <row r="181" customFormat="false" ht="30" hidden="true" customHeight="false" outlineLevel="0" collapsed="false">
      <c r="A181" s="168" t="s">
        <v>410</v>
      </c>
      <c r="B181" s="98" t="s">
        <v>237</v>
      </c>
      <c r="C181" s="98" t="s">
        <v>229</v>
      </c>
      <c r="D181" s="98" t="s">
        <v>411</v>
      </c>
      <c r="E181" s="98" t="s">
        <v>231</v>
      </c>
      <c r="F181" s="161" t="n">
        <f aca="false">G181+H181</f>
        <v>226</v>
      </c>
      <c r="G181" s="143"/>
      <c r="H181" s="143" t="n">
        <v>226</v>
      </c>
      <c r="I181" s="81"/>
    </row>
    <row r="182" customFormat="false" ht="45" hidden="true" customHeight="false" outlineLevel="0" collapsed="false">
      <c r="A182" s="170" t="s">
        <v>243</v>
      </c>
      <c r="B182" s="86" t="s">
        <v>229</v>
      </c>
      <c r="C182" s="86" t="s">
        <v>244</v>
      </c>
      <c r="D182" s="86" t="s">
        <v>245</v>
      </c>
      <c r="E182" s="86" t="s">
        <v>246</v>
      </c>
      <c r="F182" s="161" t="n">
        <f aca="false">G182+H182</f>
        <v>487</v>
      </c>
      <c r="G182" s="143" t="n">
        <v>487</v>
      </c>
      <c r="H182" s="143"/>
      <c r="I182" s="81"/>
    </row>
    <row r="183" customFormat="false" ht="78.75" hidden="true" customHeight="false" outlineLevel="0" collapsed="false">
      <c r="A183" s="171" t="s">
        <v>412</v>
      </c>
      <c r="B183" s="86" t="s">
        <v>263</v>
      </c>
      <c r="C183" s="86" t="s">
        <v>229</v>
      </c>
      <c r="D183" s="86" t="s">
        <v>413</v>
      </c>
      <c r="E183" s="86" t="s">
        <v>231</v>
      </c>
      <c r="F183" s="161" t="n">
        <f aca="false">G183+H183</f>
        <v>2043</v>
      </c>
      <c r="G183" s="143" t="n">
        <v>2043</v>
      </c>
      <c r="H183" s="143"/>
      <c r="I183" s="81"/>
    </row>
    <row r="184" customFormat="false" ht="60" hidden="true" customHeight="false" outlineLevel="0" collapsed="false">
      <c r="A184" s="171" t="s">
        <v>414</v>
      </c>
      <c r="B184" s="86" t="s">
        <v>263</v>
      </c>
      <c r="C184" s="86" t="s">
        <v>229</v>
      </c>
      <c r="D184" s="86" t="s">
        <v>415</v>
      </c>
      <c r="E184" s="86" t="s">
        <v>231</v>
      </c>
      <c r="F184" s="161" t="n">
        <f aca="false">G184+H184</f>
        <v>3030</v>
      </c>
      <c r="G184" s="143" t="n">
        <f aca="false">1829+1201</f>
        <v>3030</v>
      </c>
      <c r="H184" s="143"/>
      <c r="I184" s="81"/>
    </row>
    <row r="185" customFormat="false" ht="15.75" hidden="true" customHeight="false" outlineLevel="0" collapsed="false">
      <c r="A185" s="175" t="s">
        <v>419</v>
      </c>
      <c r="B185" s="98" t="s">
        <v>233</v>
      </c>
      <c r="C185" s="98" t="s">
        <v>233</v>
      </c>
      <c r="D185" s="98" t="s">
        <v>255</v>
      </c>
      <c r="E185" s="98" t="s">
        <v>231</v>
      </c>
      <c r="F185" s="161" t="n">
        <f aca="false">G185+H185</f>
        <v>135</v>
      </c>
      <c r="G185" s="143" t="n">
        <v>135</v>
      </c>
      <c r="H185" s="143"/>
      <c r="I185" s="81"/>
    </row>
    <row r="186" customFormat="false" ht="30" hidden="true" customHeight="false" outlineLevel="0" collapsed="false">
      <c r="A186" s="116" t="s">
        <v>127</v>
      </c>
      <c r="B186" s="94" t="s">
        <v>248</v>
      </c>
      <c r="C186" s="94" t="s">
        <v>228</v>
      </c>
      <c r="D186" s="94" t="s">
        <v>288</v>
      </c>
      <c r="E186" s="94" t="s">
        <v>286</v>
      </c>
      <c r="F186" s="161" t="n">
        <f aca="false">G186+H186</f>
        <v>3243</v>
      </c>
      <c r="G186" s="143" t="n">
        <v>3243</v>
      </c>
      <c r="H186" s="143"/>
      <c r="I186" s="81"/>
    </row>
    <row r="187" customFormat="false" ht="15.75" hidden="true" customHeight="false" outlineLevel="0" collapsed="false">
      <c r="A187" s="168" t="s">
        <v>417</v>
      </c>
      <c r="B187" s="98" t="s">
        <v>244</v>
      </c>
      <c r="C187" s="98" t="s">
        <v>228</v>
      </c>
      <c r="D187" s="98" t="s">
        <v>400</v>
      </c>
      <c r="E187" s="98" t="s">
        <v>286</v>
      </c>
      <c r="F187" s="161" t="n">
        <f aca="false">G187+H187</f>
        <v>0</v>
      </c>
      <c r="G187" s="143" t="n">
        <f aca="false">1201-1201</f>
        <v>0</v>
      </c>
      <c r="H187" s="143"/>
      <c r="I187" s="81"/>
    </row>
    <row r="188" customFormat="false" ht="30" hidden="true" customHeight="false" outlineLevel="0" collapsed="false">
      <c r="A188" s="168" t="s">
        <v>168</v>
      </c>
      <c r="B188" s="98" t="s">
        <v>244</v>
      </c>
      <c r="C188" s="98" t="s">
        <v>248</v>
      </c>
      <c r="D188" s="98" t="s">
        <v>346</v>
      </c>
      <c r="E188" s="98" t="s">
        <v>347</v>
      </c>
      <c r="F188" s="161" t="n">
        <f aca="false">G188+H188</f>
        <v>300</v>
      </c>
      <c r="G188" s="143" t="n">
        <v>300</v>
      </c>
      <c r="H188" s="143"/>
      <c r="I188" s="81"/>
    </row>
    <row r="189" customFormat="false" ht="15.75" hidden="true" customHeight="false" outlineLevel="0" collapsed="false">
      <c r="A189" s="172" t="s">
        <v>420</v>
      </c>
      <c r="B189" s="173"/>
      <c r="C189" s="173"/>
      <c r="D189" s="98"/>
      <c r="E189" s="173"/>
      <c r="F189" s="167" t="n">
        <f aca="false">SUM(F190:F201)</f>
        <v>18741</v>
      </c>
      <c r="G189" s="110" t="n">
        <f aca="false">SUM(G190:G201)</f>
        <v>18658</v>
      </c>
      <c r="H189" s="110" t="n">
        <f aca="false">H193</f>
        <v>83</v>
      </c>
      <c r="I189" s="81"/>
    </row>
    <row r="190" customFormat="false" ht="30" hidden="true" customHeight="false" outlineLevel="0" collapsed="false">
      <c r="A190" s="168" t="s">
        <v>12</v>
      </c>
      <c r="B190" s="98" t="s">
        <v>228</v>
      </c>
      <c r="C190" s="98" t="s">
        <v>237</v>
      </c>
      <c r="D190" s="98" t="s">
        <v>238</v>
      </c>
      <c r="E190" s="98" t="s">
        <v>231</v>
      </c>
      <c r="F190" s="161" t="n">
        <f aca="false">G190+H190</f>
        <v>743</v>
      </c>
      <c r="G190" s="143" t="n">
        <v>743</v>
      </c>
      <c r="H190" s="143"/>
      <c r="I190" s="81"/>
    </row>
    <row r="191" customFormat="false" ht="15.75" hidden="true" customHeight="false" outlineLevel="0" collapsed="false">
      <c r="A191" s="168" t="s">
        <v>409</v>
      </c>
      <c r="B191" s="98" t="s">
        <v>228</v>
      </c>
      <c r="C191" s="98" t="s">
        <v>239</v>
      </c>
      <c r="D191" s="98" t="s">
        <v>240</v>
      </c>
      <c r="E191" s="98" t="s">
        <v>231</v>
      </c>
      <c r="F191" s="161" t="n">
        <f aca="false">G191+H191</f>
        <v>9277</v>
      </c>
      <c r="G191" s="143" t="n">
        <f aca="false">8977+300</f>
        <v>9277</v>
      </c>
      <c r="H191" s="143"/>
      <c r="I191" s="81"/>
    </row>
    <row r="192" customFormat="false" ht="15.75" hidden="true" customHeight="false" outlineLevel="0" collapsed="false">
      <c r="A192" s="169" t="s">
        <v>30</v>
      </c>
      <c r="B192" s="98" t="s">
        <v>228</v>
      </c>
      <c r="C192" s="98" t="s">
        <v>241</v>
      </c>
      <c r="D192" s="98" t="s">
        <v>242</v>
      </c>
      <c r="E192" s="98" t="s">
        <v>231</v>
      </c>
      <c r="F192" s="161" t="n">
        <f aca="false">G192+H192</f>
        <v>127</v>
      </c>
      <c r="G192" s="143" t="n">
        <f aca="false">107+20</f>
        <v>127</v>
      </c>
      <c r="H192" s="143"/>
      <c r="I192" s="81"/>
    </row>
    <row r="193" customFormat="false" ht="30" hidden="true" customHeight="false" outlineLevel="0" collapsed="false">
      <c r="A193" s="168" t="s">
        <v>410</v>
      </c>
      <c r="B193" s="98" t="s">
        <v>237</v>
      </c>
      <c r="C193" s="98" t="s">
        <v>229</v>
      </c>
      <c r="D193" s="98" t="s">
        <v>411</v>
      </c>
      <c r="E193" s="98" t="s">
        <v>231</v>
      </c>
      <c r="F193" s="161" t="n">
        <f aca="false">G193+H193</f>
        <v>83</v>
      </c>
      <c r="G193" s="143"/>
      <c r="H193" s="143" t="n">
        <v>83</v>
      </c>
      <c r="I193" s="81"/>
    </row>
    <row r="194" customFormat="false" ht="45" hidden="true" customHeight="false" outlineLevel="0" collapsed="false">
      <c r="A194" s="170" t="s">
        <v>243</v>
      </c>
      <c r="B194" s="86" t="s">
        <v>229</v>
      </c>
      <c r="C194" s="86" t="s">
        <v>244</v>
      </c>
      <c r="D194" s="86" t="s">
        <v>245</v>
      </c>
      <c r="E194" s="86" t="s">
        <v>246</v>
      </c>
      <c r="F194" s="161" t="n">
        <f aca="false">G194+H194</f>
        <v>480</v>
      </c>
      <c r="G194" s="143" t="n">
        <v>480</v>
      </c>
      <c r="H194" s="143"/>
      <c r="I194" s="81"/>
    </row>
    <row r="195" customFormat="false" ht="78.75" hidden="true" customHeight="false" outlineLevel="0" collapsed="false">
      <c r="A195" s="171" t="s">
        <v>412</v>
      </c>
      <c r="B195" s="86" t="s">
        <v>263</v>
      </c>
      <c r="C195" s="86" t="s">
        <v>229</v>
      </c>
      <c r="D195" s="86" t="s">
        <v>413</v>
      </c>
      <c r="E195" s="86" t="s">
        <v>231</v>
      </c>
      <c r="F195" s="161" t="n">
        <f aca="false">G195+H195</f>
        <v>1763</v>
      </c>
      <c r="G195" s="143" t="n">
        <v>1763</v>
      </c>
      <c r="H195" s="143"/>
      <c r="I195" s="81"/>
    </row>
    <row r="196" customFormat="false" ht="60" hidden="true" customHeight="false" outlineLevel="0" collapsed="false">
      <c r="A196" s="171" t="s">
        <v>414</v>
      </c>
      <c r="B196" s="86" t="s">
        <v>263</v>
      </c>
      <c r="C196" s="86" t="s">
        <v>229</v>
      </c>
      <c r="D196" s="86" t="s">
        <v>415</v>
      </c>
      <c r="E196" s="86" t="s">
        <v>231</v>
      </c>
      <c r="F196" s="161" t="n">
        <f aca="false">G196+H196</f>
        <v>1457</v>
      </c>
      <c r="G196" s="143" t="n">
        <f aca="false">1016+441</f>
        <v>1457</v>
      </c>
      <c r="H196" s="143"/>
      <c r="I196" s="81"/>
    </row>
    <row r="197" customFormat="false" ht="15.75" hidden="true" customHeight="false" outlineLevel="0" collapsed="false">
      <c r="A197" s="175" t="s">
        <v>419</v>
      </c>
      <c r="B197" s="98" t="s">
        <v>233</v>
      </c>
      <c r="C197" s="98" t="s">
        <v>233</v>
      </c>
      <c r="D197" s="98" t="s">
        <v>255</v>
      </c>
      <c r="E197" s="98" t="s">
        <v>231</v>
      </c>
      <c r="F197" s="161" t="n">
        <f aca="false">G197+H197</f>
        <v>100</v>
      </c>
      <c r="G197" s="143" t="n">
        <v>100</v>
      </c>
      <c r="H197" s="143"/>
      <c r="I197" s="81"/>
    </row>
    <row r="198" customFormat="false" ht="30" hidden="true" customHeight="false" outlineLevel="0" collapsed="false">
      <c r="A198" s="116" t="s">
        <v>127</v>
      </c>
      <c r="B198" s="94" t="s">
        <v>248</v>
      </c>
      <c r="C198" s="94" t="s">
        <v>228</v>
      </c>
      <c r="D198" s="94" t="s">
        <v>288</v>
      </c>
      <c r="E198" s="94" t="s">
        <v>286</v>
      </c>
      <c r="F198" s="161" t="n">
        <f aca="false">G198+H198</f>
        <v>3920</v>
      </c>
      <c r="G198" s="143" t="n">
        <v>3920</v>
      </c>
      <c r="H198" s="143"/>
      <c r="I198" s="81"/>
    </row>
    <row r="199" customFormat="false" ht="15.75" hidden="true" customHeight="false" outlineLevel="0" collapsed="false">
      <c r="A199" s="171" t="s">
        <v>154</v>
      </c>
      <c r="B199" s="86" t="s">
        <v>244</v>
      </c>
      <c r="C199" s="86" t="s">
        <v>237</v>
      </c>
      <c r="D199" s="86" t="s">
        <v>402</v>
      </c>
      <c r="E199" s="86" t="s">
        <v>286</v>
      </c>
      <c r="F199" s="161" t="n">
        <f aca="false">G199+H199</f>
        <v>0</v>
      </c>
      <c r="G199" s="143" t="n">
        <f aca="false">441-441</f>
        <v>0</v>
      </c>
      <c r="H199" s="143"/>
      <c r="I199" s="81"/>
    </row>
    <row r="200" customFormat="false" ht="30" hidden="true" customHeight="false" outlineLevel="0" collapsed="false">
      <c r="A200" s="93" t="s">
        <v>166</v>
      </c>
      <c r="B200" s="94" t="s">
        <v>244</v>
      </c>
      <c r="C200" s="94" t="s">
        <v>248</v>
      </c>
      <c r="D200" s="94" t="s">
        <v>289</v>
      </c>
      <c r="E200" s="94" t="s">
        <v>286</v>
      </c>
      <c r="F200" s="161" t="n">
        <f aca="false">G200+H200</f>
        <v>448</v>
      </c>
      <c r="G200" s="143" t="n">
        <v>448</v>
      </c>
      <c r="H200" s="143"/>
      <c r="I200" s="81"/>
    </row>
    <row r="201" customFormat="false" ht="30" hidden="true" customHeight="false" outlineLevel="0" collapsed="false">
      <c r="A201" s="168" t="s">
        <v>168</v>
      </c>
      <c r="B201" s="98" t="s">
        <v>244</v>
      </c>
      <c r="C201" s="98" t="s">
        <v>248</v>
      </c>
      <c r="D201" s="98" t="s">
        <v>346</v>
      </c>
      <c r="E201" s="98" t="s">
        <v>347</v>
      </c>
      <c r="F201" s="161" t="n">
        <f aca="false">G201+H201</f>
        <v>343</v>
      </c>
      <c r="G201" s="143" t="n">
        <v>343</v>
      </c>
      <c r="H201" s="143"/>
      <c r="I201" s="81"/>
    </row>
    <row r="202" customFormat="false" ht="15.75" hidden="true" customHeight="false" outlineLevel="0" collapsed="false">
      <c r="A202" s="172" t="s">
        <v>421</v>
      </c>
      <c r="B202" s="173"/>
      <c r="C202" s="173"/>
      <c r="D202" s="173"/>
      <c r="E202" s="173"/>
      <c r="F202" s="167" t="n">
        <f aca="false">SUM(F203:F213)</f>
        <v>95858</v>
      </c>
      <c r="G202" s="110" t="n">
        <f aca="false">SUM(G203:G213)</f>
        <v>93386</v>
      </c>
      <c r="H202" s="110" t="n">
        <f aca="false">SUM(H203:H213)</f>
        <v>2472</v>
      </c>
      <c r="I202" s="81"/>
    </row>
    <row r="203" customFormat="false" ht="30" hidden="true" customHeight="false" outlineLevel="0" collapsed="false">
      <c r="A203" s="168" t="s">
        <v>12</v>
      </c>
      <c r="B203" s="98" t="s">
        <v>228</v>
      </c>
      <c r="C203" s="98" t="s">
        <v>237</v>
      </c>
      <c r="D203" s="98" t="s">
        <v>238</v>
      </c>
      <c r="E203" s="98" t="s">
        <v>231</v>
      </c>
      <c r="F203" s="161" t="n">
        <f aca="false">G203+H203</f>
        <v>1403</v>
      </c>
      <c r="G203" s="143" t="n">
        <v>1403</v>
      </c>
      <c r="H203" s="143"/>
      <c r="I203" s="81"/>
    </row>
    <row r="204" customFormat="false" ht="15.75" hidden="true" customHeight="false" outlineLevel="0" collapsed="false">
      <c r="A204" s="168" t="s">
        <v>409</v>
      </c>
      <c r="B204" s="98" t="s">
        <v>228</v>
      </c>
      <c r="C204" s="98" t="s">
        <v>239</v>
      </c>
      <c r="D204" s="98" t="s">
        <v>240</v>
      </c>
      <c r="E204" s="98" t="s">
        <v>231</v>
      </c>
      <c r="F204" s="161" t="n">
        <f aca="false">G204+H204</f>
        <v>31896</v>
      </c>
      <c r="G204" s="143" t="n">
        <v>31896</v>
      </c>
      <c r="H204" s="143"/>
      <c r="I204" s="81"/>
    </row>
    <row r="205" customFormat="false" ht="15.75" hidden="true" customHeight="false" outlineLevel="0" collapsed="false">
      <c r="A205" s="169" t="s">
        <v>30</v>
      </c>
      <c r="B205" s="98" t="s">
        <v>228</v>
      </c>
      <c r="C205" s="98" t="s">
        <v>241</v>
      </c>
      <c r="D205" s="98" t="s">
        <v>242</v>
      </c>
      <c r="E205" s="98" t="s">
        <v>231</v>
      </c>
      <c r="F205" s="161" t="n">
        <f aca="false">G205+H205</f>
        <v>1885</v>
      </c>
      <c r="G205" s="143" t="n">
        <f aca="false">1795+90</f>
        <v>1885</v>
      </c>
      <c r="H205" s="143"/>
      <c r="I205" s="81"/>
    </row>
    <row r="206" customFormat="false" ht="30" hidden="true" customHeight="false" outlineLevel="0" collapsed="false">
      <c r="A206" s="168" t="s">
        <v>410</v>
      </c>
      <c r="B206" s="98" t="s">
        <v>237</v>
      </c>
      <c r="C206" s="98" t="s">
        <v>229</v>
      </c>
      <c r="D206" s="98" t="s">
        <v>411</v>
      </c>
      <c r="E206" s="98" t="s">
        <v>231</v>
      </c>
      <c r="F206" s="161" t="n">
        <f aca="false">G206+H206</f>
        <v>2472</v>
      </c>
      <c r="G206" s="143"/>
      <c r="H206" s="143" t="n">
        <v>2472</v>
      </c>
      <c r="I206" s="81"/>
    </row>
    <row r="207" customFormat="false" ht="45" hidden="true" customHeight="false" outlineLevel="0" collapsed="false">
      <c r="A207" s="170" t="s">
        <v>243</v>
      </c>
      <c r="B207" s="86" t="s">
        <v>229</v>
      </c>
      <c r="C207" s="86" t="s">
        <v>244</v>
      </c>
      <c r="D207" s="86" t="s">
        <v>245</v>
      </c>
      <c r="E207" s="86" t="s">
        <v>246</v>
      </c>
      <c r="F207" s="161" t="n">
        <f aca="false">G207+H207</f>
        <v>700</v>
      </c>
      <c r="G207" s="143" t="n">
        <v>700</v>
      </c>
      <c r="H207" s="143"/>
      <c r="I207" s="81"/>
    </row>
    <row r="208" customFormat="false" ht="78.75" hidden="true" customHeight="false" outlineLevel="0" collapsed="false">
      <c r="A208" s="171" t="s">
        <v>412</v>
      </c>
      <c r="B208" s="86" t="s">
        <v>263</v>
      </c>
      <c r="C208" s="86" t="s">
        <v>229</v>
      </c>
      <c r="D208" s="86" t="s">
        <v>413</v>
      </c>
      <c r="E208" s="86" t="s">
        <v>231</v>
      </c>
      <c r="F208" s="161" t="n">
        <f aca="false">G208+H208</f>
        <v>14163</v>
      </c>
      <c r="G208" s="143" t="n">
        <v>14163</v>
      </c>
      <c r="H208" s="143"/>
      <c r="I208" s="81"/>
    </row>
    <row r="209" customFormat="false" ht="60" hidden="true" customHeight="false" outlineLevel="0" collapsed="false">
      <c r="A209" s="171" t="s">
        <v>414</v>
      </c>
      <c r="B209" s="86" t="s">
        <v>263</v>
      </c>
      <c r="C209" s="86" t="s">
        <v>229</v>
      </c>
      <c r="D209" s="86" t="s">
        <v>415</v>
      </c>
      <c r="E209" s="86" t="s">
        <v>231</v>
      </c>
      <c r="F209" s="161" t="n">
        <f aca="false">G209+H209</f>
        <v>31530</v>
      </c>
      <c r="G209" s="143" t="n">
        <f aca="false">31530</f>
        <v>31530</v>
      </c>
      <c r="H209" s="143"/>
      <c r="I209" s="81"/>
    </row>
    <row r="210" customFormat="false" ht="15.75" hidden="true" customHeight="false" outlineLevel="0" collapsed="false">
      <c r="A210" s="175" t="s">
        <v>419</v>
      </c>
      <c r="B210" s="98" t="s">
        <v>233</v>
      </c>
      <c r="C210" s="98" t="s">
        <v>233</v>
      </c>
      <c r="D210" s="98" t="s">
        <v>255</v>
      </c>
      <c r="E210" s="98" t="s">
        <v>231</v>
      </c>
      <c r="F210" s="161" t="n">
        <f aca="false">G210+H210</f>
        <v>600</v>
      </c>
      <c r="G210" s="143" t="n">
        <f aca="false">600</f>
        <v>600</v>
      </c>
      <c r="H210" s="143"/>
      <c r="I210" s="81"/>
    </row>
    <row r="211" customFormat="false" ht="15.75" hidden="true" customHeight="false" outlineLevel="0" collapsed="false">
      <c r="A211" s="175" t="s">
        <v>422</v>
      </c>
      <c r="B211" s="98" t="s">
        <v>248</v>
      </c>
      <c r="C211" s="98" t="s">
        <v>228</v>
      </c>
      <c r="D211" s="98" t="s">
        <v>335</v>
      </c>
      <c r="E211" s="98" t="s">
        <v>286</v>
      </c>
      <c r="F211" s="161" t="n">
        <f aca="false">G211+H211</f>
        <v>5044</v>
      </c>
      <c r="G211" s="143" t="n">
        <v>5044</v>
      </c>
      <c r="H211" s="143"/>
      <c r="I211" s="81"/>
    </row>
    <row r="212" customFormat="false" ht="30" hidden="true" customHeight="false" outlineLevel="0" collapsed="false">
      <c r="A212" s="116" t="s">
        <v>127</v>
      </c>
      <c r="B212" s="94" t="s">
        <v>248</v>
      </c>
      <c r="C212" s="94" t="s">
        <v>228</v>
      </c>
      <c r="D212" s="94" t="s">
        <v>288</v>
      </c>
      <c r="E212" s="94" t="s">
        <v>286</v>
      </c>
      <c r="F212" s="161" t="n">
        <f aca="false">G212+H212</f>
        <v>3692</v>
      </c>
      <c r="G212" s="143" t="n">
        <v>3692</v>
      </c>
      <c r="H212" s="143"/>
      <c r="I212" s="81"/>
    </row>
    <row r="213" customFormat="false" ht="30" hidden="true" customHeight="false" outlineLevel="0" collapsed="false">
      <c r="A213" s="168" t="s">
        <v>168</v>
      </c>
      <c r="B213" s="98" t="s">
        <v>244</v>
      </c>
      <c r="C213" s="98" t="s">
        <v>248</v>
      </c>
      <c r="D213" s="98" t="s">
        <v>346</v>
      </c>
      <c r="E213" s="98" t="s">
        <v>347</v>
      </c>
      <c r="F213" s="161" t="n">
        <f aca="false">G213+H213</f>
        <v>2473</v>
      </c>
      <c r="G213" s="143" t="n">
        <v>2473</v>
      </c>
      <c r="H213" s="143"/>
      <c r="I213" s="81"/>
    </row>
    <row r="214" customFormat="false" ht="15.75" hidden="true" customHeight="false" outlineLevel="0" collapsed="false">
      <c r="A214" s="176" t="s">
        <v>423</v>
      </c>
      <c r="B214" s="98"/>
      <c r="C214" s="98"/>
      <c r="D214" s="98"/>
      <c r="E214" s="98"/>
      <c r="F214" s="167" t="n">
        <f aca="false">SUM(F215:F225)</f>
        <v>38379</v>
      </c>
      <c r="G214" s="110" t="n">
        <f aca="false">SUM(G215:G225)</f>
        <v>37866</v>
      </c>
      <c r="H214" s="110" t="n">
        <f aca="false">SUM(H215:H225)</f>
        <v>513</v>
      </c>
      <c r="I214" s="81"/>
    </row>
    <row r="215" customFormat="false" ht="30" hidden="true" customHeight="false" outlineLevel="0" collapsed="false">
      <c r="A215" s="41" t="s">
        <v>12</v>
      </c>
      <c r="B215" s="98" t="s">
        <v>228</v>
      </c>
      <c r="C215" s="98" t="s">
        <v>237</v>
      </c>
      <c r="D215" s="98" t="s">
        <v>238</v>
      </c>
      <c r="E215" s="98" t="s">
        <v>231</v>
      </c>
      <c r="F215" s="161" t="n">
        <f aca="false">G215+H215</f>
        <v>924</v>
      </c>
      <c r="G215" s="143" t="n">
        <v>924</v>
      </c>
      <c r="H215" s="143"/>
      <c r="I215" s="81"/>
    </row>
    <row r="216" customFormat="false" ht="15.75" hidden="true" customHeight="false" outlineLevel="0" collapsed="false">
      <c r="A216" s="168" t="s">
        <v>409</v>
      </c>
      <c r="B216" s="98" t="s">
        <v>228</v>
      </c>
      <c r="C216" s="98" t="s">
        <v>239</v>
      </c>
      <c r="D216" s="98" t="s">
        <v>240</v>
      </c>
      <c r="E216" s="98" t="s">
        <v>231</v>
      </c>
      <c r="F216" s="161" t="n">
        <f aca="false">G216+H216</f>
        <v>13800</v>
      </c>
      <c r="G216" s="143" t="n">
        <f aca="false">13500+300</f>
        <v>13800</v>
      </c>
      <c r="H216" s="143"/>
      <c r="I216" s="81"/>
    </row>
    <row r="217" customFormat="false" ht="15.75" hidden="true" customHeight="false" outlineLevel="0" collapsed="false">
      <c r="A217" s="168" t="s">
        <v>30</v>
      </c>
      <c r="B217" s="98" t="s">
        <v>228</v>
      </c>
      <c r="C217" s="98" t="s">
        <v>241</v>
      </c>
      <c r="D217" s="98" t="s">
        <v>242</v>
      </c>
      <c r="E217" s="98" t="s">
        <v>231</v>
      </c>
      <c r="F217" s="161" t="n">
        <f aca="false">G217+H217</f>
        <v>547</v>
      </c>
      <c r="G217" s="143" t="n">
        <f aca="false">512+35</f>
        <v>547</v>
      </c>
      <c r="H217" s="143"/>
      <c r="I217" s="81"/>
    </row>
    <row r="218" customFormat="false" ht="30" hidden="true" customHeight="false" outlineLevel="0" collapsed="false">
      <c r="A218" s="168" t="s">
        <v>410</v>
      </c>
      <c r="B218" s="98" t="s">
        <v>237</v>
      </c>
      <c r="C218" s="98" t="s">
        <v>229</v>
      </c>
      <c r="D218" s="98" t="s">
        <v>411</v>
      </c>
      <c r="E218" s="98" t="s">
        <v>231</v>
      </c>
      <c r="F218" s="161" t="n">
        <f aca="false">G218+H218</f>
        <v>513</v>
      </c>
      <c r="G218" s="143"/>
      <c r="H218" s="143" t="n">
        <v>513</v>
      </c>
      <c r="I218" s="81"/>
    </row>
    <row r="219" customFormat="false" ht="45" hidden="true" customHeight="false" outlineLevel="0" collapsed="false">
      <c r="A219" s="170" t="s">
        <v>243</v>
      </c>
      <c r="B219" s="86" t="s">
        <v>229</v>
      </c>
      <c r="C219" s="86" t="s">
        <v>244</v>
      </c>
      <c r="D219" s="86" t="s">
        <v>245</v>
      </c>
      <c r="E219" s="86" t="s">
        <v>246</v>
      </c>
      <c r="F219" s="161" t="n">
        <f aca="false">G219+H219</f>
        <v>1121</v>
      </c>
      <c r="G219" s="143" t="n">
        <v>1121</v>
      </c>
      <c r="H219" s="143"/>
      <c r="I219" s="81"/>
    </row>
    <row r="220" customFormat="false" ht="78.75" hidden="true" customHeight="false" outlineLevel="0" collapsed="false">
      <c r="A220" s="171" t="s">
        <v>412</v>
      </c>
      <c r="B220" s="86" t="s">
        <v>263</v>
      </c>
      <c r="C220" s="86" t="s">
        <v>229</v>
      </c>
      <c r="D220" s="86" t="s">
        <v>413</v>
      </c>
      <c r="E220" s="86" t="s">
        <v>231</v>
      </c>
      <c r="F220" s="161" t="n">
        <f aca="false">G220+H220</f>
        <v>4677</v>
      </c>
      <c r="G220" s="143" t="n">
        <v>4677</v>
      </c>
      <c r="H220" s="143"/>
      <c r="I220" s="81"/>
    </row>
    <row r="221" customFormat="false" ht="60" hidden="true" customHeight="false" outlineLevel="0" collapsed="false">
      <c r="A221" s="171" t="s">
        <v>414</v>
      </c>
      <c r="B221" s="86" t="s">
        <v>263</v>
      </c>
      <c r="C221" s="86" t="s">
        <v>229</v>
      </c>
      <c r="D221" s="86" t="s">
        <v>415</v>
      </c>
      <c r="E221" s="86" t="s">
        <v>231</v>
      </c>
      <c r="F221" s="161" t="n">
        <f aca="false">G221+H221</f>
        <v>6190</v>
      </c>
      <c r="G221" s="143" t="n">
        <v>6190</v>
      </c>
      <c r="H221" s="143"/>
      <c r="I221" s="81"/>
    </row>
    <row r="222" customFormat="false" ht="15.75" hidden="true" customHeight="false" outlineLevel="0" collapsed="false">
      <c r="A222" s="171" t="s">
        <v>424</v>
      </c>
      <c r="B222" s="86" t="s">
        <v>233</v>
      </c>
      <c r="C222" s="86" t="s">
        <v>233</v>
      </c>
      <c r="D222" s="86" t="s">
        <v>255</v>
      </c>
      <c r="E222" s="86" t="s">
        <v>231</v>
      </c>
      <c r="F222" s="161" t="n">
        <f aca="false">G222+H222</f>
        <v>218</v>
      </c>
      <c r="G222" s="143" t="n">
        <v>218</v>
      </c>
      <c r="H222" s="143"/>
      <c r="I222" s="81"/>
    </row>
    <row r="223" customFormat="false" ht="30" hidden="true" customHeight="false" outlineLevel="0" collapsed="false">
      <c r="A223" s="116" t="s">
        <v>127</v>
      </c>
      <c r="B223" s="94" t="s">
        <v>248</v>
      </c>
      <c r="C223" s="94" t="s">
        <v>228</v>
      </c>
      <c r="D223" s="94" t="s">
        <v>288</v>
      </c>
      <c r="E223" s="94" t="s">
        <v>286</v>
      </c>
      <c r="F223" s="161" t="n">
        <f aca="false">G223+H223</f>
        <v>7573</v>
      </c>
      <c r="G223" s="143" t="n">
        <v>7573</v>
      </c>
      <c r="H223" s="143"/>
      <c r="I223" s="81"/>
    </row>
    <row r="224" customFormat="false" ht="30" hidden="true" customHeight="false" outlineLevel="0" collapsed="false">
      <c r="A224" s="93" t="s">
        <v>166</v>
      </c>
      <c r="B224" s="94" t="s">
        <v>244</v>
      </c>
      <c r="C224" s="94" t="s">
        <v>248</v>
      </c>
      <c r="D224" s="94" t="s">
        <v>289</v>
      </c>
      <c r="E224" s="94" t="s">
        <v>286</v>
      </c>
      <c r="F224" s="161" t="n">
        <f aca="false">G224+H224</f>
        <v>2436</v>
      </c>
      <c r="G224" s="143" t="n">
        <v>2436</v>
      </c>
      <c r="H224" s="143"/>
      <c r="I224" s="81"/>
    </row>
    <row r="225" customFormat="false" ht="30" hidden="true" customHeight="false" outlineLevel="0" collapsed="false">
      <c r="A225" s="171" t="s">
        <v>168</v>
      </c>
      <c r="B225" s="86" t="s">
        <v>244</v>
      </c>
      <c r="C225" s="86" t="s">
        <v>248</v>
      </c>
      <c r="D225" s="86" t="s">
        <v>346</v>
      </c>
      <c r="E225" s="86" t="s">
        <v>347</v>
      </c>
      <c r="F225" s="161" t="n">
        <f aca="false">G225+H225</f>
        <v>380</v>
      </c>
      <c r="G225" s="143" t="n">
        <v>380</v>
      </c>
      <c r="H225" s="143"/>
      <c r="I225" s="81"/>
    </row>
    <row r="226" customFormat="false" ht="15.75" hidden="true" customHeight="false" outlineLevel="0" collapsed="false">
      <c r="A226" s="172" t="s">
        <v>425</v>
      </c>
      <c r="B226" s="173"/>
      <c r="C226" s="173"/>
      <c r="D226" s="173"/>
      <c r="E226" s="173"/>
      <c r="F226" s="167" t="n">
        <f aca="false">SUM(F227:F239)</f>
        <v>26608</v>
      </c>
      <c r="G226" s="110" t="n">
        <f aca="false">SUM(G227:G239)</f>
        <v>26339</v>
      </c>
      <c r="H226" s="110" t="n">
        <f aca="false">SUM(H227:H239)</f>
        <v>269</v>
      </c>
      <c r="I226" s="81"/>
    </row>
    <row r="227" customFormat="false" ht="30" hidden="true" customHeight="false" outlineLevel="0" collapsed="false">
      <c r="A227" s="41" t="s">
        <v>12</v>
      </c>
      <c r="B227" s="98" t="s">
        <v>228</v>
      </c>
      <c r="C227" s="98" t="s">
        <v>237</v>
      </c>
      <c r="D227" s="98" t="s">
        <v>238</v>
      </c>
      <c r="E227" s="98" t="s">
        <v>231</v>
      </c>
      <c r="F227" s="161" t="n">
        <f aca="false">G227+H227</f>
        <v>808</v>
      </c>
      <c r="G227" s="143" t="n">
        <v>808</v>
      </c>
      <c r="H227" s="143"/>
      <c r="I227" s="81"/>
    </row>
    <row r="228" customFormat="false" ht="15.75" hidden="true" customHeight="false" outlineLevel="0" collapsed="false">
      <c r="A228" s="168" t="s">
        <v>409</v>
      </c>
      <c r="B228" s="98" t="s">
        <v>228</v>
      </c>
      <c r="C228" s="98" t="s">
        <v>239</v>
      </c>
      <c r="D228" s="98" t="s">
        <v>240</v>
      </c>
      <c r="E228" s="98" t="s">
        <v>231</v>
      </c>
      <c r="F228" s="161" t="n">
        <f aca="false">G228+H228</f>
        <v>10435</v>
      </c>
      <c r="G228" s="143" t="n">
        <f aca="false">10135+300</f>
        <v>10435</v>
      </c>
      <c r="H228" s="143"/>
      <c r="I228" s="81"/>
    </row>
    <row r="229" customFormat="false" ht="15.75" hidden="true" customHeight="false" outlineLevel="0" collapsed="false">
      <c r="A229" s="168" t="s">
        <v>30</v>
      </c>
      <c r="B229" s="98" t="s">
        <v>228</v>
      </c>
      <c r="C229" s="98" t="s">
        <v>241</v>
      </c>
      <c r="D229" s="98" t="s">
        <v>242</v>
      </c>
      <c r="E229" s="98" t="s">
        <v>231</v>
      </c>
      <c r="F229" s="161" t="n">
        <f aca="false">G229+H229</f>
        <v>426</v>
      </c>
      <c r="G229" s="143" t="n">
        <f aca="false">386+40</f>
        <v>426</v>
      </c>
      <c r="H229" s="143"/>
      <c r="I229" s="81"/>
    </row>
    <row r="230" customFormat="false" ht="30" hidden="true" customHeight="false" outlineLevel="0" collapsed="false">
      <c r="A230" s="168" t="s">
        <v>410</v>
      </c>
      <c r="B230" s="98" t="s">
        <v>237</v>
      </c>
      <c r="C230" s="98" t="s">
        <v>229</v>
      </c>
      <c r="D230" s="98" t="s">
        <v>411</v>
      </c>
      <c r="E230" s="98" t="s">
        <v>231</v>
      </c>
      <c r="F230" s="161" t="n">
        <f aca="false">G230+H230</f>
        <v>269</v>
      </c>
      <c r="G230" s="143"/>
      <c r="H230" s="143" t="n">
        <v>269</v>
      </c>
      <c r="I230" s="81"/>
    </row>
    <row r="231" customFormat="false" ht="45" hidden="true" customHeight="false" outlineLevel="0" collapsed="false">
      <c r="A231" s="170" t="s">
        <v>243</v>
      </c>
      <c r="B231" s="86" t="s">
        <v>229</v>
      </c>
      <c r="C231" s="86" t="s">
        <v>244</v>
      </c>
      <c r="D231" s="86" t="s">
        <v>245</v>
      </c>
      <c r="E231" s="86" t="s">
        <v>246</v>
      </c>
      <c r="F231" s="161" t="n">
        <f aca="false">G231+H231</f>
        <v>512</v>
      </c>
      <c r="G231" s="143" t="n">
        <v>512</v>
      </c>
      <c r="H231" s="143"/>
      <c r="I231" s="81"/>
    </row>
    <row r="232" customFormat="false" ht="78.75" hidden="true" customHeight="false" outlineLevel="0" collapsed="false">
      <c r="A232" s="171" t="s">
        <v>412</v>
      </c>
      <c r="B232" s="86" t="s">
        <v>263</v>
      </c>
      <c r="C232" s="86" t="s">
        <v>229</v>
      </c>
      <c r="D232" s="86" t="s">
        <v>413</v>
      </c>
      <c r="E232" s="86" t="s">
        <v>231</v>
      </c>
      <c r="F232" s="161" t="n">
        <f aca="false">G232+H232</f>
        <v>500</v>
      </c>
      <c r="G232" s="143" t="n">
        <v>500</v>
      </c>
      <c r="H232" s="143"/>
      <c r="I232" s="81"/>
    </row>
    <row r="233" customFormat="false" ht="60" hidden="true" customHeight="false" outlineLevel="0" collapsed="false">
      <c r="A233" s="171" t="s">
        <v>414</v>
      </c>
      <c r="B233" s="86" t="s">
        <v>263</v>
      </c>
      <c r="C233" s="86" t="s">
        <v>229</v>
      </c>
      <c r="D233" s="86" t="s">
        <v>415</v>
      </c>
      <c r="E233" s="86" t="s">
        <v>231</v>
      </c>
      <c r="F233" s="161" t="n">
        <f aca="false">G233+H233</f>
        <v>3895</v>
      </c>
      <c r="G233" s="143" t="n">
        <f aca="false">2973+680+242</f>
        <v>3895</v>
      </c>
      <c r="H233" s="143"/>
      <c r="I233" s="81"/>
    </row>
    <row r="234" customFormat="false" ht="15.75" hidden="true" customHeight="false" outlineLevel="0" collapsed="false">
      <c r="A234" s="171" t="s">
        <v>424</v>
      </c>
      <c r="B234" s="86" t="s">
        <v>233</v>
      </c>
      <c r="C234" s="86" t="s">
        <v>233</v>
      </c>
      <c r="D234" s="86" t="s">
        <v>255</v>
      </c>
      <c r="E234" s="86" t="s">
        <v>231</v>
      </c>
      <c r="F234" s="161" t="n">
        <f aca="false">G234+H234</f>
        <v>130</v>
      </c>
      <c r="G234" s="143" t="n">
        <v>130</v>
      </c>
      <c r="H234" s="143"/>
      <c r="I234" s="81"/>
    </row>
    <row r="235" customFormat="false" ht="30" hidden="true" customHeight="false" outlineLevel="0" collapsed="false">
      <c r="A235" s="116" t="s">
        <v>127</v>
      </c>
      <c r="B235" s="94" t="s">
        <v>248</v>
      </c>
      <c r="C235" s="94" t="s">
        <v>228</v>
      </c>
      <c r="D235" s="94" t="s">
        <v>288</v>
      </c>
      <c r="E235" s="94" t="s">
        <v>286</v>
      </c>
      <c r="F235" s="161" t="n">
        <f aca="false">G235+H235</f>
        <v>7890</v>
      </c>
      <c r="G235" s="143" t="n">
        <v>7890</v>
      </c>
      <c r="H235" s="143"/>
      <c r="I235" s="81"/>
    </row>
    <row r="236" customFormat="false" ht="15.75" hidden="true" customHeight="false" outlineLevel="0" collapsed="false">
      <c r="A236" s="171" t="s">
        <v>417</v>
      </c>
      <c r="B236" s="86" t="s">
        <v>244</v>
      </c>
      <c r="C236" s="86" t="s">
        <v>228</v>
      </c>
      <c r="D236" s="86" t="s">
        <v>400</v>
      </c>
      <c r="E236" s="86" t="s">
        <v>286</v>
      </c>
      <c r="F236" s="161" t="n">
        <f aca="false">G236+H236</f>
        <v>0</v>
      </c>
      <c r="G236" s="143" t="n">
        <f aca="false">680-680</f>
        <v>0</v>
      </c>
      <c r="H236" s="143"/>
      <c r="I236" s="81"/>
    </row>
    <row r="237" customFormat="false" ht="15.75" hidden="true" customHeight="false" outlineLevel="0" collapsed="false">
      <c r="A237" s="171" t="s">
        <v>154</v>
      </c>
      <c r="B237" s="86" t="s">
        <v>244</v>
      </c>
      <c r="C237" s="86" t="s">
        <v>237</v>
      </c>
      <c r="D237" s="86" t="s">
        <v>402</v>
      </c>
      <c r="E237" s="86" t="s">
        <v>286</v>
      </c>
      <c r="F237" s="161" t="n">
        <f aca="false">G237+H237</f>
        <v>0</v>
      </c>
      <c r="G237" s="143" t="n">
        <f aca="false">242-242</f>
        <v>0</v>
      </c>
      <c r="H237" s="143"/>
      <c r="I237" s="81"/>
    </row>
    <row r="238" customFormat="false" ht="30" hidden="true" customHeight="false" outlineLevel="0" collapsed="false">
      <c r="A238" s="93" t="s">
        <v>166</v>
      </c>
      <c r="B238" s="94" t="s">
        <v>244</v>
      </c>
      <c r="C238" s="94" t="s">
        <v>248</v>
      </c>
      <c r="D238" s="94" t="s">
        <v>289</v>
      </c>
      <c r="E238" s="94" t="s">
        <v>286</v>
      </c>
      <c r="F238" s="161" t="n">
        <f aca="false">G238+H238</f>
        <v>1059</v>
      </c>
      <c r="G238" s="143" t="n">
        <v>1059</v>
      </c>
      <c r="H238" s="143"/>
      <c r="I238" s="81"/>
    </row>
    <row r="239" customFormat="false" ht="30" hidden="true" customHeight="false" outlineLevel="0" collapsed="false">
      <c r="A239" s="171" t="s">
        <v>168</v>
      </c>
      <c r="B239" s="86" t="s">
        <v>244</v>
      </c>
      <c r="C239" s="86" t="s">
        <v>248</v>
      </c>
      <c r="D239" s="86" t="s">
        <v>346</v>
      </c>
      <c r="E239" s="86" t="s">
        <v>347</v>
      </c>
      <c r="F239" s="161" t="n">
        <f aca="false">G239+H239</f>
        <v>684</v>
      </c>
      <c r="G239" s="143" t="n">
        <v>684</v>
      </c>
      <c r="H239" s="143"/>
      <c r="I239" s="81"/>
    </row>
    <row r="240" customFormat="false" ht="15.75" hidden="true" customHeight="false" outlineLevel="0" collapsed="false">
      <c r="A240" s="172" t="s">
        <v>426</v>
      </c>
      <c r="B240" s="173"/>
      <c r="C240" s="173"/>
      <c r="D240" s="173"/>
      <c r="E240" s="173"/>
      <c r="F240" s="167" t="n">
        <f aca="false">SUM(F241:F252)</f>
        <v>21821</v>
      </c>
      <c r="G240" s="110" t="n">
        <f aca="false">SUM(G241:G252)</f>
        <v>21699</v>
      </c>
      <c r="H240" s="110" t="n">
        <f aca="false">SUM(H241:H252)</f>
        <v>122</v>
      </c>
      <c r="I240" s="81"/>
    </row>
    <row r="241" customFormat="false" ht="30" hidden="true" customHeight="false" outlineLevel="0" collapsed="false">
      <c r="A241" s="41" t="s">
        <v>12</v>
      </c>
      <c r="B241" s="98" t="s">
        <v>228</v>
      </c>
      <c r="C241" s="98" t="s">
        <v>237</v>
      </c>
      <c r="D241" s="98" t="s">
        <v>238</v>
      </c>
      <c r="E241" s="98" t="s">
        <v>231</v>
      </c>
      <c r="F241" s="161" t="n">
        <f aca="false">G241+H241</f>
        <v>848</v>
      </c>
      <c r="G241" s="143" t="n">
        <v>848</v>
      </c>
      <c r="H241" s="143"/>
      <c r="I241" s="81"/>
    </row>
    <row r="242" customFormat="false" ht="15.75" hidden="true" customHeight="false" outlineLevel="0" collapsed="false">
      <c r="A242" s="168" t="s">
        <v>409</v>
      </c>
      <c r="B242" s="98" t="s">
        <v>228</v>
      </c>
      <c r="C242" s="98" t="s">
        <v>239</v>
      </c>
      <c r="D242" s="98" t="s">
        <v>240</v>
      </c>
      <c r="E242" s="98" t="s">
        <v>231</v>
      </c>
      <c r="F242" s="161" t="n">
        <f aca="false">G242+H242</f>
        <v>8363</v>
      </c>
      <c r="G242" s="143" t="n">
        <f aca="false">8063+300</f>
        <v>8363</v>
      </c>
      <c r="H242" s="143"/>
      <c r="I242" s="81"/>
    </row>
    <row r="243" customFormat="false" ht="15.75" hidden="true" customHeight="false" outlineLevel="0" collapsed="false">
      <c r="A243" s="168" t="s">
        <v>30</v>
      </c>
      <c r="B243" s="98" t="s">
        <v>228</v>
      </c>
      <c r="C243" s="98" t="s">
        <v>241</v>
      </c>
      <c r="D243" s="98" t="s">
        <v>242</v>
      </c>
      <c r="E243" s="98" t="s">
        <v>231</v>
      </c>
      <c r="F243" s="161" t="n">
        <f aca="false">G243+H243</f>
        <v>370</v>
      </c>
      <c r="G243" s="143" t="n">
        <f aca="false">350+20</f>
        <v>370</v>
      </c>
      <c r="H243" s="143"/>
      <c r="I243" s="81"/>
    </row>
    <row r="244" customFormat="false" ht="30" hidden="true" customHeight="false" outlineLevel="0" collapsed="false">
      <c r="A244" s="168" t="s">
        <v>410</v>
      </c>
      <c r="B244" s="98" t="s">
        <v>237</v>
      </c>
      <c r="C244" s="98" t="s">
        <v>229</v>
      </c>
      <c r="D244" s="98" t="s">
        <v>411</v>
      </c>
      <c r="E244" s="98" t="s">
        <v>231</v>
      </c>
      <c r="F244" s="161" t="n">
        <f aca="false">G244+H244</f>
        <v>122</v>
      </c>
      <c r="G244" s="143"/>
      <c r="H244" s="143" t="n">
        <v>122</v>
      </c>
      <c r="I244" s="81"/>
    </row>
    <row r="245" customFormat="false" ht="45" hidden="true" customHeight="false" outlineLevel="0" collapsed="false">
      <c r="A245" s="170" t="s">
        <v>243</v>
      </c>
      <c r="B245" s="86" t="s">
        <v>229</v>
      </c>
      <c r="C245" s="86" t="s">
        <v>244</v>
      </c>
      <c r="D245" s="86" t="s">
        <v>245</v>
      </c>
      <c r="E245" s="86" t="s">
        <v>246</v>
      </c>
      <c r="F245" s="161" t="n">
        <f aca="false">G245+H245</f>
        <v>1250</v>
      </c>
      <c r="G245" s="143" t="n">
        <v>1250</v>
      </c>
      <c r="H245" s="143"/>
      <c r="I245" s="81"/>
    </row>
    <row r="246" customFormat="false" ht="78.75" hidden="true" customHeight="false" outlineLevel="0" collapsed="false">
      <c r="A246" s="171" t="s">
        <v>412</v>
      </c>
      <c r="B246" s="86" t="s">
        <v>263</v>
      </c>
      <c r="C246" s="86" t="s">
        <v>229</v>
      </c>
      <c r="D246" s="86" t="s">
        <v>413</v>
      </c>
      <c r="E246" s="86" t="s">
        <v>231</v>
      </c>
      <c r="F246" s="161" t="n">
        <f aca="false">G246+H246</f>
        <v>1700</v>
      </c>
      <c r="G246" s="143" t="n">
        <f aca="false">700+1000</f>
        <v>1700</v>
      </c>
      <c r="H246" s="143"/>
      <c r="I246" s="81"/>
    </row>
    <row r="247" customFormat="false" ht="60" hidden="true" customHeight="false" outlineLevel="0" collapsed="false">
      <c r="A247" s="171" t="s">
        <v>414</v>
      </c>
      <c r="B247" s="86" t="s">
        <v>263</v>
      </c>
      <c r="C247" s="86" t="s">
        <v>229</v>
      </c>
      <c r="D247" s="86" t="s">
        <v>415</v>
      </c>
      <c r="E247" s="86" t="s">
        <v>231</v>
      </c>
      <c r="F247" s="161" t="n">
        <f aca="false">G247+H247</f>
        <v>2981</v>
      </c>
      <c r="G247" s="143" t="n">
        <f aca="false">833+1751+397</f>
        <v>2981</v>
      </c>
      <c r="H247" s="143"/>
      <c r="I247" s="81"/>
    </row>
    <row r="248" customFormat="false" ht="15.75" hidden="true" customHeight="false" outlineLevel="0" collapsed="false">
      <c r="A248" s="171" t="s">
        <v>424</v>
      </c>
      <c r="B248" s="86" t="s">
        <v>233</v>
      </c>
      <c r="C248" s="86" t="s">
        <v>233</v>
      </c>
      <c r="D248" s="86" t="s">
        <v>255</v>
      </c>
      <c r="E248" s="86" t="s">
        <v>231</v>
      </c>
      <c r="F248" s="161" t="n">
        <f aca="false">G248+H248</f>
        <v>230</v>
      </c>
      <c r="G248" s="143" t="n">
        <v>230</v>
      </c>
      <c r="H248" s="143"/>
      <c r="I248" s="81"/>
    </row>
    <row r="249" customFormat="false" ht="30" hidden="true" customHeight="false" outlineLevel="0" collapsed="false">
      <c r="A249" s="116" t="s">
        <v>127</v>
      </c>
      <c r="B249" s="94" t="s">
        <v>248</v>
      </c>
      <c r="C249" s="94" t="s">
        <v>228</v>
      </c>
      <c r="D249" s="94" t="s">
        <v>288</v>
      </c>
      <c r="E249" s="94" t="s">
        <v>286</v>
      </c>
      <c r="F249" s="161" t="n">
        <f aca="false">G249+H249</f>
        <v>4999</v>
      </c>
      <c r="G249" s="143" t="n">
        <v>4999</v>
      </c>
      <c r="H249" s="143"/>
      <c r="I249" s="81"/>
    </row>
    <row r="250" customFormat="false" ht="15.75" hidden="true" customHeight="false" outlineLevel="0" collapsed="false">
      <c r="A250" s="171" t="s">
        <v>154</v>
      </c>
      <c r="B250" s="86" t="s">
        <v>244</v>
      </c>
      <c r="C250" s="86" t="s">
        <v>237</v>
      </c>
      <c r="D250" s="86" t="s">
        <v>402</v>
      </c>
      <c r="E250" s="86" t="s">
        <v>286</v>
      </c>
      <c r="F250" s="161" t="n">
        <f aca="false">G250+H250</f>
        <v>0</v>
      </c>
      <c r="G250" s="143" t="n">
        <f aca="false">397-397</f>
        <v>0</v>
      </c>
      <c r="H250" s="143"/>
      <c r="I250" s="81"/>
    </row>
    <row r="251" customFormat="false" ht="30" hidden="true" customHeight="false" outlineLevel="0" collapsed="false">
      <c r="A251" s="93" t="s">
        <v>166</v>
      </c>
      <c r="B251" s="94" t="s">
        <v>244</v>
      </c>
      <c r="C251" s="94" t="s">
        <v>248</v>
      </c>
      <c r="D251" s="94" t="s">
        <v>289</v>
      </c>
      <c r="E251" s="94" t="s">
        <v>286</v>
      </c>
      <c r="F251" s="161" t="n">
        <f aca="false">G251+H251</f>
        <v>658</v>
      </c>
      <c r="G251" s="143" t="n">
        <v>658</v>
      </c>
      <c r="H251" s="143"/>
      <c r="I251" s="81"/>
    </row>
    <row r="252" customFormat="false" ht="30" hidden="true" customHeight="false" outlineLevel="0" collapsed="false">
      <c r="A252" s="171" t="s">
        <v>168</v>
      </c>
      <c r="B252" s="86" t="s">
        <v>244</v>
      </c>
      <c r="C252" s="86" t="s">
        <v>248</v>
      </c>
      <c r="D252" s="86" t="s">
        <v>346</v>
      </c>
      <c r="E252" s="86" t="s">
        <v>347</v>
      </c>
      <c r="F252" s="161" t="n">
        <f aca="false">G252+H252</f>
        <v>300</v>
      </c>
      <c r="G252" s="143" t="n">
        <v>300</v>
      </c>
      <c r="H252" s="143"/>
      <c r="I252" s="81"/>
    </row>
    <row r="253" customFormat="false" ht="15.75" hidden="true" customHeight="false" outlineLevel="0" collapsed="false">
      <c r="A253" s="172" t="s">
        <v>427</v>
      </c>
      <c r="B253" s="173"/>
      <c r="C253" s="173"/>
      <c r="D253" s="173"/>
      <c r="E253" s="173"/>
      <c r="F253" s="167" t="n">
        <f aca="false">SUM(F254:F265)</f>
        <v>13820</v>
      </c>
      <c r="G253" s="110" t="n">
        <f aca="false">SUM(G254:G265)</f>
        <v>13712</v>
      </c>
      <c r="H253" s="110" t="n">
        <f aca="false">SUM(H254:H265)</f>
        <v>108</v>
      </c>
      <c r="I253" s="81"/>
    </row>
    <row r="254" customFormat="false" ht="30" hidden="true" customHeight="false" outlineLevel="0" collapsed="false">
      <c r="A254" s="41" t="s">
        <v>12</v>
      </c>
      <c r="B254" s="98" t="s">
        <v>228</v>
      </c>
      <c r="C254" s="98" t="s">
        <v>237</v>
      </c>
      <c r="D254" s="98" t="s">
        <v>238</v>
      </c>
      <c r="E254" s="98" t="s">
        <v>231</v>
      </c>
      <c r="F254" s="161" t="n">
        <f aca="false">G254+H254</f>
        <v>808</v>
      </c>
      <c r="G254" s="143" t="n">
        <v>808</v>
      </c>
      <c r="H254" s="143"/>
      <c r="I254" s="81"/>
    </row>
    <row r="255" customFormat="false" ht="15.75" hidden="true" customHeight="false" outlineLevel="0" collapsed="false">
      <c r="A255" s="168" t="s">
        <v>409</v>
      </c>
      <c r="B255" s="98" t="s">
        <v>228</v>
      </c>
      <c r="C255" s="98" t="s">
        <v>239</v>
      </c>
      <c r="D255" s="98" t="s">
        <v>240</v>
      </c>
      <c r="E255" s="98" t="s">
        <v>231</v>
      </c>
      <c r="F255" s="161" t="n">
        <f aca="false">G255+H255</f>
        <v>7776</v>
      </c>
      <c r="G255" s="143" t="n">
        <f aca="false">7476+300</f>
        <v>7776</v>
      </c>
      <c r="H255" s="143"/>
      <c r="I255" s="81"/>
    </row>
    <row r="256" customFormat="false" ht="15.75" hidden="true" customHeight="false" outlineLevel="0" collapsed="false">
      <c r="A256" s="168" t="s">
        <v>30</v>
      </c>
      <c r="B256" s="98" t="s">
        <v>228</v>
      </c>
      <c r="C256" s="98" t="s">
        <v>241</v>
      </c>
      <c r="D256" s="98" t="s">
        <v>242</v>
      </c>
      <c r="E256" s="98" t="s">
        <v>231</v>
      </c>
      <c r="F256" s="161" t="n">
        <f aca="false">G256+H256</f>
        <v>191</v>
      </c>
      <c r="G256" s="143" t="n">
        <f aca="false">176+15</f>
        <v>191</v>
      </c>
      <c r="H256" s="143"/>
      <c r="I256" s="81"/>
    </row>
    <row r="257" customFormat="false" ht="30" hidden="true" customHeight="false" outlineLevel="0" collapsed="false">
      <c r="A257" s="168" t="s">
        <v>410</v>
      </c>
      <c r="B257" s="98" t="s">
        <v>237</v>
      </c>
      <c r="C257" s="98" t="s">
        <v>229</v>
      </c>
      <c r="D257" s="98" t="s">
        <v>411</v>
      </c>
      <c r="E257" s="98" t="s">
        <v>231</v>
      </c>
      <c r="F257" s="161" t="n">
        <f aca="false">G257+H257</f>
        <v>108</v>
      </c>
      <c r="G257" s="143"/>
      <c r="H257" s="143" t="n">
        <v>108</v>
      </c>
      <c r="I257" s="81"/>
    </row>
    <row r="258" customFormat="false" ht="45" hidden="true" customHeight="false" outlineLevel="0" collapsed="false">
      <c r="A258" s="170" t="s">
        <v>428</v>
      </c>
      <c r="B258" s="86" t="s">
        <v>229</v>
      </c>
      <c r="C258" s="86" t="s">
        <v>244</v>
      </c>
      <c r="D258" s="86" t="s">
        <v>245</v>
      </c>
      <c r="E258" s="86" t="s">
        <v>246</v>
      </c>
      <c r="F258" s="161" t="n">
        <f aca="false">G258+H258</f>
        <v>465</v>
      </c>
      <c r="G258" s="143" t="n">
        <v>465</v>
      </c>
      <c r="H258" s="143"/>
      <c r="I258" s="81"/>
    </row>
    <row r="259" customFormat="false" ht="78.75" hidden="true" customHeight="false" outlineLevel="0" collapsed="false">
      <c r="A259" s="171" t="s">
        <v>412</v>
      </c>
      <c r="B259" s="86" t="s">
        <v>263</v>
      </c>
      <c r="C259" s="86" t="s">
        <v>229</v>
      </c>
      <c r="D259" s="86" t="s">
        <v>413</v>
      </c>
      <c r="E259" s="86" t="s">
        <v>231</v>
      </c>
      <c r="F259" s="161" t="n">
        <f aca="false">G259+H259</f>
        <v>500</v>
      </c>
      <c r="G259" s="143" t="n">
        <v>500</v>
      </c>
      <c r="H259" s="143"/>
      <c r="I259" s="81"/>
    </row>
    <row r="260" customFormat="false" ht="60" hidden="true" customHeight="false" outlineLevel="0" collapsed="false">
      <c r="A260" s="171" t="s">
        <v>414</v>
      </c>
      <c r="B260" s="86" t="s">
        <v>263</v>
      </c>
      <c r="C260" s="86" t="s">
        <v>229</v>
      </c>
      <c r="D260" s="86" t="s">
        <v>415</v>
      </c>
      <c r="E260" s="86" t="s">
        <v>231</v>
      </c>
      <c r="F260" s="161" t="n">
        <f aca="false">G260+H260</f>
        <v>1445</v>
      </c>
      <c r="G260" s="143" t="n">
        <f aca="false">1074+371</f>
        <v>1445</v>
      </c>
      <c r="H260" s="143"/>
      <c r="I260" s="81"/>
    </row>
    <row r="261" customFormat="false" ht="15.75" hidden="true" customHeight="false" outlineLevel="0" collapsed="false">
      <c r="A261" s="171" t="s">
        <v>424</v>
      </c>
      <c r="B261" s="86" t="s">
        <v>233</v>
      </c>
      <c r="C261" s="86" t="s">
        <v>233</v>
      </c>
      <c r="D261" s="86" t="s">
        <v>255</v>
      </c>
      <c r="E261" s="86" t="s">
        <v>231</v>
      </c>
      <c r="F261" s="161" t="n">
        <f aca="false">G261+H261</f>
        <v>124</v>
      </c>
      <c r="G261" s="143" t="n">
        <v>124</v>
      </c>
      <c r="H261" s="143"/>
      <c r="I261" s="81"/>
    </row>
    <row r="262" customFormat="false" ht="30" hidden="true" customHeight="false" outlineLevel="0" collapsed="false">
      <c r="A262" s="116" t="s">
        <v>127</v>
      </c>
      <c r="B262" s="94" t="s">
        <v>248</v>
      </c>
      <c r="C262" s="94" t="s">
        <v>228</v>
      </c>
      <c r="D262" s="94" t="s">
        <v>288</v>
      </c>
      <c r="E262" s="94" t="s">
        <v>286</v>
      </c>
      <c r="F262" s="161" t="n">
        <f aca="false">G262+H262</f>
        <v>1241</v>
      </c>
      <c r="G262" s="143" t="n">
        <v>1241</v>
      </c>
      <c r="H262" s="143"/>
      <c r="I262" s="81"/>
    </row>
    <row r="263" customFormat="false" ht="15.75" hidden="true" customHeight="false" outlineLevel="0" collapsed="false">
      <c r="A263" s="171" t="s">
        <v>417</v>
      </c>
      <c r="B263" s="86" t="s">
        <v>244</v>
      </c>
      <c r="C263" s="86" t="s">
        <v>228</v>
      </c>
      <c r="D263" s="86" t="s">
        <v>400</v>
      </c>
      <c r="E263" s="86" t="s">
        <v>286</v>
      </c>
      <c r="F263" s="161" t="n">
        <f aca="false">G263+H263</f>
        <v>0</v>
      </c>
      <c r="G263" s="143" t="n">
        <f aca="false">371-371</f>
        <v>0</v>
      </c>
      <c r="H263" s="143"/>
      <c r="I263" s="81"/>
    </row>
    <row r="264" customFormat="false" ht="30" hidden="true" customHeight="false" outlineLevel="0" collapsed="false">
      <c r="A264" s="93" t="s">
        <v>166</v>
      </c>
      <c r="B264" s="94" t="s">
        <v>244</v>
      </c>
      <c r="C264" s="94" t="s">
        <v>248</v>
      </c>
      <c r="D264" s="94" t="s">
        <v>289</v>
      </c>
      <c r="E264" s="94" t="s">
        <v>286</v>
      </c>
      <c r="F264" s="161" t="n">
        <f aca="false">G264+H264</f>
        <v>912</v>
      </c>
      <c r="G264" s="143" t="n">
        <v>912</v>
      </c>
      <c r="H264" s="143"/>
      <c r="I264" s="81"/>
    </row>
    <row r="265" customFormat="false" ht="30" hidden="true" customHeight="false" outlineLevel="0" collapsed="false">
      <c r="A265" s="171" t="s">
        <v>168</v>
      </c>
      <c r="B265" s="86" t="s">
        <v>244</v>
      </c>
      <c r="C265" s="86" t="s">
        <v>248</v>
      </c>
      <c r="D265" s="86" t="s">
        <v>346</v>
      </c>
      <c r="E265" s="86" t="s">
        <v>347</v>
      </c>
      <c r="F265" s="161" t="n">
        <f aca="false">G265+H265</f>
        <v>250</v>
      </c>
      <c r="G265" s="143" t="n">
        <v>250</v>
      </c>
      <c r="H265" s="143"/>
      <c r="I265" s="81"/>
    </row>
    <row r="266" customFormat="false" ht="15.75" hidden="true" customHeight="false" outlineLevel="0" collapsed="false">
      <c r="A266" s="77" t="s">
        <v>429</v>
      </c>
      <c r="B266" s="145"/>
      <c r="C266" s="145"/>
      <c r="D266" s="145"/>
      <c r="E266" s="145"/>
      <c r="F266" s="167" t="n">
        <f aca="false">SUM(F267:F277)</f>
        <v>17952</v>
      </c>
      <c r="G266" s="110" t="n">
        <f aca="false">SUM(G267:G277)</f>
        <v>17686</v>
      </c>
      <c r="H266" s="110" t="n">
        <f aca="false">SUM(H267:H277)</f>
        <v>266</v>
      </c>
      <c r="I266" s="81"/>
    </row>
    <row r="267" customFormat="false" ht="30" hidden="true" customHeight="false" outlineLevel="0" collapsed="false">
      <c r="A267" s="41" t="s">
        <v>12</v>
      </c>
      <c r="B267" s="98" t="s">
        <v>228</v>
      </c>
      <c r="C267" s="98" t="s">
        <v>237</v>
      </c>
      <c r="D267" s="98" t="s">
        <v>238</v>
      </c>
      <c r="E267" s="98" t="s">
        <v>231</v>
      </c>
      <c r="F267" s="161" t="n">
        <f aca="false">G267+H267</f>
        <v>812</v>
      </c>
      <c r="G267" s="143" t="n">
        <v>812</v>
      </c>
      <c r="H267" s="143"/>
      <c r="I267" s="81"/>
    </row>
    <row r="268" customFormat="false" ht="15.75" hidden="true" customHeight="false" outlineLevel="0" collapsed="false">
      <c r="A268" s="168" t="s">
        <v>409</v>
      </c>
      <c r="B268" s="98" t="s">
        <v>228</v>
      </c>
      <c r="C268" s="98" t="s">
        <v>239</v>
      </c>
      <c r="D268" s="98" t="s">
        <v>240</v>
      </c>
      <c r="E268" s="98" t="s">
        <v>231</v>
      </c>
      <c r="F268" s="161" t="n">
        <f aca="false">G268+H268</f>
        <v>7480</v>
      </c>
      <c r="G268" s="143" t="n">
        <v>7480</v>
      </c>
      <c r="H268" s="143"/>
      <c r="I268" s="81"/>
    </row>
    <row r="269" customFormat="false" ht="15.75" hidden="true" customHeight="false" outlineLevel="0" collapsed="false">
      <c r="A269" s="168" t="s">
        <v>30</v>
      </c>
      <c r="B269" s="98" t="s">
        <v>228</v>
      </c>
      <c r="C269" s="98" t="s">
        <v>241</v>
      </c>
      <c r="D269" s="98" t="s">
        <v>430</v>
      </c>
      <c r="E269" s="98" t="s">
        <v>231</v>
      </c>
      <c r="F269" s="161" t="n">
        <f aca="false">G269+H269</f>
        <v>270</v>
      </c>
      <c r="G269" s="143" t="n">
        <f aca="false">250+20</f>
        <v>270</v>
      </c>
      <c r="H269" s="143"/>
      <c r="I269" s="81"/>
    </row>
    <row r="270" customFormat="false" ht="30" hidden="true" customHeight="false" outlineLevel="0" collapsed="false">
      <c r="A270" s="168" t="s">
        <v>410</v>
      </c>
      <c r="B270" s="98" t="s">
        <v>237</v>
      </c>
      <c r="C270" s="98" t="s">
        <v>229</v>
      </c>
      <c r="D270" s="98" t="s">
        <v>411</v>
      </c>
      <c r="E270" s="98" t="s">
        <v>231</v>
      </c>
      <c r="F270" s="161" t="n">
        <f aca="false">G270+H270</f>
        <v>266</v>
      </c>
      <c r="G270" s="143"/>
      <c r="H270" s="143" t="n">
        <v>266</v>
      </c>
      <c r="I270" s="81"/>
    </row>
    <row r="271" customFormat="false" ht="45" hidden="true" customHeight="false" outlineLevel="0" collapsed="false">
      <c r="A271" s="170" t="s">
        <v>243</v>
      </c>
      <c r="B271" s="86" t="s">
        <v>229</v>
      </c>
      <c r="C271" s="86" t="s">
        <v>244</v>
      </c>
      <c r="D271" s="86" t="s">
        <v>245</v>
      </c>
      <c r="E271" s="86" t="s">
        <v>246</v>
      </c>
      <c r="F271" s="161" t="n">
        <f aca="false">G271+H271</f>
        <v>800</v>
      </c>
      <c r="G271" s="143" t="n">
        <v>800</v>
      </c>
      <c r="H271" s="143"/>
      <c r="I271" s="81"/>
    </row>
    <row r="272" customFormat="false" ht="78.75" hidden="true" customHeight="false" outlineLevel="0" collapsed="false">
      <c r="A272" s="171" t="s">
        <v>412</v>
      </c>
      <c r="B272" s="86" t="s">
        <v>263</v>
      </c>
      <c r="C272" s="86" t="s">
        <v>229</v>
      </c>
      <c r="D272" s="86" t="s">
        <v>413</v>
      </c>
      <c r="E272" s="86" t="s">
        <v>231</v>
      </c>
      <c r="F272" s="161" t="n">
        <f aca="false">G272+H272</f>
        <v>2323</v>
      </c>
      <c r="G272" s="143" t="n">
        <v>2323</v>
      </c>
      <c r="H272" s="143"/>
      <c r="I272" s="81"/>
    </row>
    <row r="273" customFormat="false" ht="60" hidden="true" customHeight="false" outlineLevel="0" collapsed="false">
      <c r="A273" s="171" t="s">
        <v>414</v>
      </c>
      <c r="B273" s="86" t="s">
        <v>263</v>
      </c>
      <c r="C273" s="86" t="s">
        <v>229</v>
      </c>
      <c r="D273" s="86" t="s">
        <v>415</v>
      </c>
      <c r="E273" s="86" t="s">
        <v>231</v>
      </c>
      <c r="F273" s="161" t="n">
        <f aca="false">G273+H273</f>
        <v>3864</v>
      </c>
      <c r="G273" s="143" t="n">
        <f aca="false">3004+860</f>
        <v>3864</v>
      </c>
      <c r="H273" s="143"/>
      <c r="I273" s="81"/>
    </row>
    <row r="274" customFormat="false" ht="15.75" hidden="true" customHeight="false" outlineLevel="0" collapsed="false">
      <c r="A274" s="168" t="s">
        <v>424</v>
      </c>
      <c r="B274" s="98" t="s">
        <v>233</v>
      </c>
      <c r="C274" s="98" t="s">
        <v>233</v>
      </c>
      <c r="D274" s="98" t="s">
        <v>255</v>
      </c>
      <c r="E274" s="98" t="s">
        <v>231</v>
      </c>
      <c r="F274" s="161" t="n">
        <f aca="false">G274+H274</f>
        <v>250</v>
      </c>
      <c r="G274" s="143" t="n">
        <v>250</v>
      </c>
      <c r="H274" s="143"/>
      <c r="I274" s="81"/>
    </row>
    <row r="275" customFormat="false" ht="15.75" hidden="true" customHeight="false" outlineLevel="0" collapsed="false">
      <c r="A275" s="168" t="s">
        <v>417</v>
      </c>
      <c r="B275" s="98" t="s">
        <v>244</v>
      </c>
      <c r="C275" s="98" t="s">
        <v>228</v>
      </c>
      <c r="D275" s="98" t="s">
        <v>400</v>
      </c>
      <c r="E275" s="98" t="s">
        <v>286</v>
      </c>
      <c r="F275" s="161" t="n">
        <f aca="false">G275+H275</f>
        <v>0</v>
      </c>
      <c r="G275" s="143" t="n">
        <f aca="false">860-860</f>
        <v>0</v>
      </c>
      <c r="H275" s="143"/>
      <c r="I275" s="81"/>
    </row>
    <row r="276" customFormat="false" ht="30" hidden="true" customHeight="false" outlineLevel="0" collapsed="false">
      <c r="A276" s="93" t="s">
        <v>166</v>
      </c>
      <c r="B276" s="94" t="s">
        <v>244</v>
      </c>
      <c r="C276" s="94" t="s">
        <v>248</v>
      </c>
      <c r="D276" s="94" t="s">
        <v>289</v>
      </c>
      <c r="E276" s="94" t="s">
        <v>286</v>
      </c>
      <c r="F276" s="161" t="n">
        <f aca="false">G276+H276</f>
        <v>1687</v>
      </c>
      <c r="G276" s="143" t="n">
        <v>1687</v>
      </c>
      <c r="H276" s="143"/>
      <c r="I276" s="81"/>
    </row>
    <row r="277" customFormat="false" ht="30" hidden="true" customHeight="false" outlineLevel="0" collapsed="false">
      <c r="A277" s="168" t="s">
        <v>168</v>
      </c>
      <c r="B277" s="98" t="s">
        <v>244</v>
      </c>
      <c r="C277" s="98" t="s">
        <v>248</v>
      </c>
      <c r="D277" s="98" t="s">
        <v>346</v>
      </c>
      <c r="E277" s="98" t="s">
        <v>347</v>
      </c>
      <c r="F277" s="161" t="n">
        <f aca="false">G277+H277</f>
        <v>200</v>
      </c>
      <c r="G277" s="143" t="n">
        <v>200</v>
      </c>
      <c r="H277" s="143"/>
      <c r="I277" s="81"/>
    </row>
    <row r="278" customFormat="false" ht="15.75" hidden="false" customHeight="false" outlineLevel="0" collapsed="false">
      <c r="A278" s="77" t="s">
        <v>431</v>
      </c>
      <c r="B278" s="145" t="s">
        <v>372</v>
      </c>
      <c r="C278" s="145" t="s">
        <v>432</v>
      </c>
      <c r="D278" s="98"/>
      <c r="E278" s="98"/>
      <c r="F278" s="120" t="n">
        <f aca="false">G278+H278+I278</f>
        <v>179302</v>
      </c>
      <c r="G278" s="110" t="n">
        <f aca="false">133031+45031+290+950</f>
        <v>179302</v>
      </c>
      <c r="H278" s="143"/>
      <c r="I278" s="81"/>
    </row>
    <row r="279" customFormat="false" ht="28.5" hidden="false" customHeight="false" outlineLevel="0" collapsed="false">
      <c r="A279" s="177" t="s">
        <v>26</v>
      </c>
      <c r="B279" s="178" t="s">
        <v>228</v>
      </c>
      <c r="C279" s="178" t="s">
        <v>252</v>
      </c>
      <c r="D279" s="179" t="n">
        <v>700500</v>
      </c>
      <c r="E279" s="178" t="s">
        <v>432</v>
      </c>
      <c r="F279" s="180" t="n">
        <f aca="false">G279+H279</f>
        <v>5000</v>
      </c>
      <c r="G279" s="181" t="n">
        <v>5000</v>
      </c>
      <c r="H279" s="181"/>
      <c r="I279" s="91"/>
    </row>
    <row r="280" customFormat="false" ht="15.75" hidden="false" customHeight="false" outlineLevel="0" collapsed="false">
      <c r="A280" s="182" t="s">
        <v>433</v>
      </c>
      <c r="B280" s="183"/>
      <c r="C280" s="183"/>
      <c r="D280" s="184"/>
      <c r="E280" s="183"/>
      <c r="F280" s="185" t="n">
        <f aca="false">F12+F13+F14+F33+F50+F74+F77+F87+F89+F92+F94+F96+F98+F113+F116+F118+F120+F140+F143+F145+F153+F160+F278+F279</f>
        <v>3077044.3</v>
      </c>
      <c r="G280" s="185" t="n">
        <f aca="false">G12+G13+G14+G33+G50+G74+G77+G87+G89+G92+G94+G96+G98+G113+G116+G118+G120+G140+G143+G145+G153+G160+G278+G279</f>
        <v>2415842.5</v>
      </c>
      <c r="H280" s="185" t="n">
        <f aca="false">H12+H13+H14+H33+H50+H74+H77+H87+H89+H92+H94+H96+H98+H113+H116+H118+H120+H140+H143+H145+H153+H160+H278+H279</f>
        <v>574096.8</v>
      </c>
      <c r="I280" s="185" t="n">
        <f aca="false">I12+I13+I14+I33+I50+I74+I77+I87+I89+I92+I94+I96+I98+I113+I116+I118+I120+I140+I143+I145+I153+I160+I278+I279</f>
        <v>87105</v>
      </c>
      <c r="J280" s="0" t="n">
        <v>5100</v>
      </c>
    </row>
    <row r="281" customFormat="false" ht="15.75" hidden="true" customHeight="false" outlineLevel="0" collapsed="false">
      <c r="A281" s="186"/>
      <c r="B281" s="187"/>
      <c r="C281" s="187"/>
      <c r="D281" s="188"/>
      <c r="E281" s="187"/>
      <c r="F281" s="189"/>
      <c r="G281" s="189"/>
      <c r="H281" s="189"/>
      <c r="I281" s="189"/>
    </row>
    <row r="282" customFormat="false" ht="15.75" hidden="true" customHeight="false" outlineLevel="0" collapsed="false">
      <c r="A282" s="186"/>
      <c r="B282" s="187"/>
      <c r="C282" s="187"/>
      <c r="D282" s="188"/>
      <c r="E282" s="187"/>
      <c r="F282" s="189" t="n">
        <f aca="false">F12+F13+F14+F33+F50+F74+F77+F87+F89+F92+F94+F96+F98+F113+F116+F118+F120+F140+F143+F145+F153+F160+F279+F278</f>
        <v>3077044.3</v>
      </c>
      <c r="G282" s="189" t="n">
        <v>290</v>
      </c>
      <c r="H282" s="189" t="n">
        <f aca="false">G282+F282</f>
        <v>3077334.3</v>
      </c>
      <c r="I282" s="189"/>
    </row>
    <row r="283" customFormat="false" ht="15.75" hidden="true" customHeight="false" outlineLevel="0" collapsed="false">
      <c r="A283" s="186"/>
      <c r="B283" s="187"/>
      <c r="C283" s="187"/>
      <c r="D283" s="188"/>
      <c r="E283" s="187"/>
      <c r="F283" s="189" t="n">
        <v>2983757.3</v>
      </c>
      <c r="G283" s="189"/>
      <c r="H283" s="189" t="n">
        <f aca="false">H282-F283</f>
        <v>93577</v>
      </c>
      <c r="I283" s="189"/>
    </row>
    <row r="284" customFormat="false" ht="15.75" hidden="true" customHeight="false" outlineLevel="0" collapsed="false">
      <c r="A284" s="186"/>
      <c r="B284" s="187"/>
      <c r="C284" s="187"/>
      <c r="D284" s="188"/>
      <c r="E284" s="187"/>
      <c r="F284" s="189" t="n">
        <f aca="false">F282-F283</f>
        <v>93287</v>
      </c>
      <c r="G284" s="189"/>
      <c r="H284" s="190" t="n">
        <v>93037</v>
      </c>
      <c r="I284" s="189"/>
    </row>
    <row r="285" customFormat="false" ht="15.75" hidden="true" customHeight="false" outlineLevel="0" collapsed="false">
      <c r="A285" s="186"/>
      <c r="B285" s="187"/>
      <c r="C285" s="187"/>
      <c r="D285" s="188"/>
      <c r="E285" s="187"/>
      <c r="F285" s="189"/>
      <c r="G285" s="189"/>
      <c r="H285" s="189" t="n">
        <f aca="false">H284-H283</f>
        <v>-540</v>
      </c>
      <c r="I285" s="189"/>
    </row>
    <row r="286" customFormat="false" ht="15.75" hidden="true" customHeight="false" outlineLevel="0" collapsed="false">
      <c r="A286" s="186"/>
      <c r="B286" s="187"/>
      <c r="C286" s="187"/>
      <c r="D286" s="188"/>
      <c r="E286" s="187"/>
      <c r="F286" s="190" t="n">
        <v>93287</v>
      </c>
      <c r="G286" s="191" t="n">
        <f aca="false">F286-H284</f>
        <v>250</v>
      </c>
      <c r="H286" s="189"/>
      <c r="I286" s="189"/>
    </row>
    <row r="287" customFormat="false" ht="31.5" hidden="true" customHeight="false" outlineLevel="0" collapsed="false">
      <c r="A287" s="192"/>
      <c r="B287" s="187"/>
      <c r="C287" s="187"/>
      <c r="D287" s="188"/>
      <c r="E287" s="187"/>
      <c r="F287" s="189" t="s">
        <v>434</v>
      </c>
      <c r="G287" s="193" t="s">
        <v>435</v>
      </c>
      <c r="H287" s="189"/>
      <c r="I287" s="189"/>
    </row>
    <row r="288" customFormat="false" ht="15.75" hidden="true" customHeight="false" outlineLevel="0" collapsed="false">
      <c r="A288" s="186"/>
      <c r="B288" s="187"/>
      <c r="C288" s="187"/>
      <c r="D288" s="188"/>
      <c r="E288" s="187"/>
      <c r="F288" s="189"/>
      <c r="G288" s="189"/>
      <c r="H288" s="189"/>
      <c r="I288" s="189"/>
    </row>
    <row r="289" customFormat="false" ht="15.75" hidden="true" customHeight="false" outlineLevel="0" collapsed="false">
      <c r="A289" s="186"/>
      <c r="B289" s="187"/>
      <c r="C289" s="187"/>
      <c r="D289" s="188"/>
      <c r="E289" s="187"/>
      <c r="F289" s="189"/>
      <c r="G289" s="189"/>
      <c r="H289" s="189"/>
      <c r="I289" s="189"/>
    </row>
    <row r="290" customFormat="false" ht="17.25" hidden="true" customHeight="true" outlineLevel="0" collapsed="false">
      <c r="A290" s="186"/>
      <c r="B290" s="187"/>
      <c r="C290" s="187"/>
      <c r="D290" s="188"/>
      <c r="E290" s="187"/>
      <c r="F290" s="189"/>
      <c r="G290" s="189"/>
      <c r="H290" s="189"/>
      <c r="I290" s="189"/>
    </row>
    <row r="291" customFormat="false" ht="15.75" hidden="true" customHeight="false" outlineLevel="0" collapsed="false">
      <c r="A291" s="186"/>
      <c r="B291" s="187"/>
      <c r="C291" s="187"/>
      <c r="D291" s="188"/>
      <c r="E291" s="187"/>
      <c r="F291" s="189"/>
      <c r="G291" s="189"/>
      <c r="H291" s="189"/>
      <c r="I291" s="189"/>
    </row>
    <row r="292" customFormat="false" ht="15.75" hidden="true" customHeight="false" outlineLevel="0" collapsed="false">
      <c r="A292" s="186"/>
      <c r="B292" s="187"/>
      <c r="C292" s="187"/>
      <c r="D292" s="188"/>
      <c r="E292" s="187"/>
      <c r="F292" s="189"/>
      <c r="G292" s="189"/>
      <c r="H292" s="189"/>
      <c r="I292" s="189"/>
    </row>
    <row r="293" customFormat="false" ht="15.75" hidden="true" customHeight="false" outlineLevel="0" collapsed="false">
      <c r="A293" s="186"/>
      <c r="B293" s="187"/>
      <c r="C293" s="187"/>
      <c r="D293" s="188"/>
      <c r="E293" s="187"/>
      <c r="F293" s="189"/>
      <c r="G293" s="189"/>
      <c r="H293" s="189"/>
      <c r="I293" s="189"/>
    </row>
    <row r="294" customFormat="false" ht="15.75" hidden="true" customHeight="false" outlineLevel="0" collapsed="false">
      <c r="A294" s="186"/>
      <c r="B294" s="187"/>
      <c r="C294" s="187"/>
      <c r="D294" s="188"/>
      <c r="E294" s="187"/>
      <c r="F294" s="189"/>
      <c r="G294" s="189"/>
      <c r="H294" s="189"/>
      <c r="I294" s="189"/>
    </row>
    <row r="295" customFormat="false" ht="15.75" hidden="true" customHeight="false" outlineLevel="0" collapsed="false">
      <c r="A295" s="186"/>
      <c r="B295" s="187"/>
      <c r="C295" s="187"/>
      <c r="D295" s="188"/>
      <c r="E295" s="187"/>
      <c r="F295" s="189"/>
      <c r="G295" s="189"/>
      <c r="H295" s="189"/>
      <c r="I295" s="189"/>
    </row>
    <row r="296" customFormat="false" ht="15.75" hidden="true" customHeight="false" outlineLevel="0" collapsed="false">
      <c r="A296" s="186"/>
      <c r="B296" s="187"/>
      <c r="C296" s="187"/>
      <c r="D296" s="188"/>
      <c r="E296" s="187"/>
      <c r="F296" s="189"/>
      <c r="G296" s="189"/>
      <c r="H296" s="189"/>
      <c r="I296" s="189"/>
    </row>
    <row r="297" customFormat="false" ht="15.75" hidden="true" customHeight="false" outlineLevel="0" collapsed="false">
      <c r="A297" s="186"/>
      <c r="B297" s="187"/>
      <c r="C297" s="187"/>
      <c r="D297" s="188"/>
      <c r="E297" s="187"/>
      <c r="F297" s="189"/>
      <c r="G297" s="189"/>
      <c r="H297" s="189"/>
      <c r="I297" s="189"/>
    </row>
    <row r="298" customFormat="false" ht="15.75" hidden="true" customHeight="false" outlineLevel="0" collapsed="false">
      <c r="A298" s="186"/>
      <c r="B298" s="187"/>
      <c r="C298" s="187"/>
      <c r="D298" s="188"/>
      <c r="E298" s="187"/>
      <c r="F298" s="189"/>
      <c r="G298" s="189"/>
      <c r="H298" s="189"/>
      <c r="I298" s="189"/>
    </row>
    <row r="299" customFormat="false" ht="15.75" hidden="true" customHeight="false" outlineLevel="0" collapsed="false">
      <c r="A299" s="186"/>
      <c r="B299" s="187"/>
      <c r="C299" s="187"/>
      <c r="D299" s="188"/>
      <c r="E299" s="187"/>
      <c r="F299" s="189"/>
      <c r="G299" s="189"/>
      <c r="H299" s="189"/>
      <c r="I299" s="189"/>
    </row>
    <row r="300" customFormat="false" ht="15.75" hidden="true" customHeight="false" outlineLevel="0" collapsed="false">
      <c r="A300" s="186"/>
      <c r="B300" s="187"/>
      <c r="C300" s="187"/>
      <c r="D300" s="188"/>
      <c r="E300" s="187"/>
      <c r="F300" s="189"/>
      <c r="G300" s="189"/>
      <c r="H300" s="189"/>
      <c r="I300" s="189"/>
    </row>
    <row r="301" customFormat="false" ht="15.75" hidden="true" customHeight="false" outlineLevel="0" collapsed="false">
      <c r="A301" s="186"/>
      <c r="B301" s="187"/>
      <c r="C301" s="187"/>
      <c r="D301" s="188"/>
      <c r="E301" s="187"/>
      <c r="F301" s="189"/>
      <c r="G301" s="189"/>
      <c r="H301" s="189"/>
      <c r="I301" s="189"/>
    </row>
    <row r="302" customFormat="false" ht="15.75" hidden="true" customHeight="false" outlineLevel="0" collapsed="false">
      <c r="A302" s="186"/>
      <c r="B302" s="187"/>
      <c r="C302" s="187"/>
      <c r="D302" s="188"/>
      <c r="E302" s="187"/>
      <c r="F302" s="189"/>
      <c r="G302" s="189"/>
      <c r="H302" s="189"/>
      <c r="I302" s="189"/>
    </row>
    <row r="303" customFormat="false" ht="15.75" hidden="true" customHeight="false" outlineLevel="0" collapsed="false">
      <c r="A303" s="186"/>
      <c r="B303" s="187"/>
      <c r="C303" s="187"/>
      <c r="D303" s="188"/>
      <c r="E303" s="187"/>
      <c r="F303" s="189"/>
      <c r="G303" s="189"/>
      <c r="H303" s="189"/>
      <c r="I303" s="189"/>
    </row>
    <row r="304" customFormat="false" ht="15.75" hidden="true" customHeight="false" outlineLevel="0" collapsed="false">
      <c r="A304" s="186"/>
      <c r="B304" s="187"/>
      <c r="C304" s="187"/>
      <c r="D304" s="188"/>
      <c r="E304" s="187"/>
      <c r="F304" s="189"/>
      <c r="G304" s="189"/>
      <c r="H304" s="189"/>
      <c r="I304" s="189"/>
    </row>
    <row r="305" customFormat="false" ht="15.75" hidden="true" customHeight="false" outlineLevel="0" collapsed="false">
      <c r="A305" s="186"/>
      <c r="B305" s="187"/>
      <c r="C305" s="187"/>
      <c r="D305" s="188"/>
      <c r="E305" s="187"/>
      <c r="F305" s="189"/>
      <c r="G305" s="189"/>
      <c r="H305" s="189"/>
      <c r="I305" s="189"/>
    </row>
    <row r="306" customFormat="false" ht="15.75" hidden="true" customHeight="false" outlineLevel="0" collapsed="false">
      <c r="A306" s="186"/>
      <c r="B306" s="187"/>
      <c r="C306" s="187"/>
      <c r="D306" s="188"/>
      <c r="E306" s="187"/>
      <c r="F306" s="189"/>
      <c r="G306" s="189"/>
      <c r="H306" s="189"/>
      <c r="I306" s="189"/>
    </row>
    <row r="307" customFormat="false" ht="15.75" hidden="true" customHeight="false" outlineLevel="0" collapsed="false">
      <c r="A307" s="186"/>
      <c r="B307" s="187"/>
      <c r="C307" s="187"/>
      <c r="D307" s="188"/>
      <c r="E307" s="187"/>
      <c r="F307" s="189"/>
      <c r="G307" s="189"/>
      <c r="H307" s="189"/>
      <c r="I307" s="189"/>
    </row>
    <row r="308" customFormat="false" ht="15.75" hidden="true" customHeight="false" outlineLevel="0" collapsed="false">
      <c r="A308" s="186"/>
      <c r="B308" s="187"/>
      <c r="C308" s="187"/>
      <c r="D308" s="188"/>
      <c r="E308" s="187"/>
      <c r="F308" s="189"/>
      <c r="G308" s="189"/>
      <c r="H308" s="189"/>
      <c r="I308" s="189"/>
    </row>
    <row r="309" customFormat="false" ht="15.75" hidden="true" customHeight="false" outlineLevel="0" collapsed="false">
      <c r="A309" s="186"/>
      <c r="B309" s="187"/>
      <c r="C309" s="187"/>
      <c r="D309" s="188"/>
      <c r="E309" s="187"/>
      <c r="F309" s="189"/>
      <c r="G309" s="189"/>
      <c r="H309" s="189"/>
      <c r="I309" s="189"/>
    </row>
    <row r="310" customFormat="false" ht="15.75" hidden="true" customHeight="false" outlineLevel="0" collapsed="false">
      <c r="A310" s="186"/>
      <c r="B310" s="187"/>
      <c r="C310" s="187"/>
      <c r="D310" s="188"/>
      <c r="E310" s="187"/>
      <c r="F310" s="189"/>
      <c r="G310" s="189"/>
      <c r="H310" s="189"/>
      <c r="I310" s="189"/>
    </row>
    <row r="311" customFormat="false" ht="15.75" hidden="true" customHeight="false" outlineLevel="0" collapsed="false">
      <c r="A311" s="186"/>
      <c r="B311" s="187"/>
      <c r="C311" s="187"/>
      <c r="D311" s="188"/>
      <c r="E311" s="187"/>
      <c r="F311" s="189"/>
      <c r="G311" s="189"/>
      <c r="H311" s="189"/>
      <c r="I311" s="189"/>
    </row>
    <row r="312" customFormat="false" ht="15.75" hidden="true" customHeight="false" outlineLevel="0" collapsed="false">
      <c r="A312" s="186"/>
      <c r="B312" s="187"/>
      <c r="C312" s="187"/>
      <c r="D312" s="188"/>
      <c r="E312" s="187"/>
      <c r="F312" s="189"/>
      <c r="G312" s="189"/>
      <c r="H312" s="189"/>
      <c r="I312" s="189"/>
    </row>
    <row r="313" customFormat="false" ht="15.75" hidden="true" customHeight="false" outlineLevel="0" collapsed="false">
      <c r="A313" s="186"/>
      <c r="B313" s="187"/>
      <c r="C313" s="187"/>
      <c r="D313" s="188"/>
      <c r="E313" s="187"/>
      <c r="F313" s="189"/>
      <c r="G313" s="189"/>
      <c r="H313" s="189"/>
      <c r="I313" s="189"/>
    </row>
    <row r="314" customFormat="false" ht="15.75" hidden="true" customHeight="false" outlineLevel="0" collapsed="false">
      <c r="A314" s="186"/>
      <c r="B314" s="187"/>
      <c r="C314" s="187"/>
      <c r="D314" s="188"/>
      <c r="E314" s="187"/>
      <c r="F314" s="189"/>
      <c r="G314" s="189"/>
      <c r="H314" s="189"/>
      <c r="I314" s="189"/>
    </row>
    <row r="315" customFormat="false" ht="15.75" hidden="true" customHeight="false" outlineLevel="0" collapsed="false">
      <c r="A315" s="186"/>
      <c r="B315" s="187"/>
      <c r="C315" s="187"/>
      <c r="D315" s="188"/>
      <c r="E315" s="187"/>
      <c r="F315" s="189"/>
      <c r="G315" s="189"/>
      <c r="H315" s="189"/>
      <c r="I315" s="189"/>
    </row>
    <row r="316" customFormat="false" ht="15.75" hidden="true" customHeight="false" outlineLevel="0" collapsed="false">
      <c r="A316" s="186"/>
      <c r="B316" s="187"/>
      <c r="C316" s="187"/>
      <c r="D316" s="188"/>
      <c r="E316" s="187"/>
      <c r="F316" s="189"/>
      <c r="G316" s="189"/>
      <c r="H316" s="189"/>
      <c r="I316" s="189"/>
    </row>
    <row r="317" customFormat="false" ht="15.75" hidden="true" customHeight="false" outlineLevel="0" collapsed="false">
      <c r="A317" s="186"/>
      <c r="B317" s="187"/>
      <c r="C317" s="187"/>
      <c r="D317" s="188"/>
      <c r="E317" s="187"/>
      <c r="F317" s="189"/>
      <c r="G317" s="189"/>
      <c r="H317" s="189"/>
      <c r="I317" s="189"/>
    </row>
    <row r="318" customFormat="false" ht="15.75" hidden="true" customHeight="false" outlineLevel="0" collapsed="false">
      <c r="A318" s="186"/>
      <c r="B318" s="187"/>
      <c r="C318" s="187"/>
      <c r="D318" s="188"/>
      <c r="E318" s="187"/>
      <c r="F318" s="189"/>
      <c r="G318" s="189"/>
      <c r="H318" s="189"/>
      <c r="I318" s="189"/>
    </row>
    <row r="319" customFormat="false" ht="15.75" hidden="true" customHeight="false" outlineLevel="0" collapsed="false">
      <c r="A319" s="186"/>
      <c r="B319" s="187"/>
      <c r="C319" s="187"/>
      <c r="D319" s="188"/>
      <c r="E319" s="187"/>
      <c r="F319" s="189"/>
      <c r="G319" s="189"/>
      <c r="H319" s="189"/>
      <c r="I319" s="189"/>
    </row>
    <row r="320" customFormat="false" ht="15.75" hidden="true" customHeight="false" outlineLevel="0" collapsed="false">
      <c r="A320" s="186"/>
      <c r="B320" s="187"/>
      <c r="C320" s="187"/>
      <c r="D320" s="188"/>
      <c r="E320" s="187"/>
      <c r="F320" s="189"/>
      <c r="G320" s="189"/>
      <c r="H320" s="189"/>
      <c r="I320" s="189"/>
    </row>
    <row r="321" customFormat="false" ht="15.75" hidden="true" customHeight="false" outlineLevel="0" collapsed="false">
      <c r="A321" s="186"/>
      <c r="B321" s="187"/>
      <c r="C321" s="187"/>
      <c r="D321" s="188"/>
      <c r="E321" s="187"/>
      <c r="F321" s="189"/>
      <c r="G321" s="189"/>
      <c r="H321" s="189"/>
      <c r="I321" s="189"/>
    </row>
    <row r="322" customFormat="false" ht="15.75" hidden="true" customHeight="false" outlineLevel="0" collapsed="false">
      <c r="A322" s="186"/>
      <c r="B322" s="187"/>
      <c r="C322" s="187"/>
      <c r="D322" s="188"/>
      <c r="E322" s="187"/>
      <c r="F322" s="189"/>
      <c r="G322" s="189"/>
      <c r="H322" s="189"/>
      <c r="I322" s="189"/>
    </row>
    <row r="323" customFormat="false" ht="15.75" hidden="true" customHeight="false" outlineLevel="0" collapsed="false">
      <c r="A323" s="186"/>
      <c r="B323" s="187"/>
      <c r="C323" s="187"/>
      <c r="D323" s="188"/>
      <c r="E323" s="187"/>
      <c r="F323" s="189"/>
      <c r="G323" s="189"/>
      <c r="H323" s="189"/>
      <c r="I323" s="189"/>
    </row>
    <row r="324" customFormat="false" ht="15.75" hidden="true" customHeight="false" outlineLevel="0" collapsed="false">
      <c r="A324" s="186"/>
      <c r="B324" s="187"/>
      <c r="C324" s="187"/>
      <c r="D324" s="188"/>
      <c r="E324" s="187"/>
      <c r="F324" s="189"/>
      <c r="G324" s="189"/>
      <c r="H324" s="189"/>
      <c r="I324" s="189"/>
    </row>
    <row r="325" customFormat="false" ht="15.75" hidden="true" customHeight="false" outlineLevel="0" collapsed="false">
      <c r="A325" s="186"/>
      <c r="B325" s="187"/>
      <c r="C325" s="187"/>
      <c r="D325" s="188"/>
      <c r="E325" s="187"/>
      <c r="F325" s="189"/>
      <c r="G325" s="189"/>
      <c r="H325" s="189"/>
      <c r="I325" s="189"/>
    </row>
    <row r="326" customFormat="false" ht="15.75" hidden="true" customHeight="false" outlineLevel="0" collapsed="false">
      <c r="A326" s="186"/>
      <c r="B326" s="187"/>
      <c r="C326" s="187"/>
      <c r="D326" s="188"/>
      <c r="E326" s="187"/>
      <c r="F326" s="189"/>
      <c r="G326" s="189"/>
      <c r="H326" s="189"/>
      <c r="I326" s="189"/>
    </row>
    <row r="327" customFormat="false" ht="15.75" hidden="true" customHeight="false" outlineLevel="0" collapsed="false">
      <c r="A327" s="186"/>
      <c r="B327" s="187"/>
      <c r="C327" s="187"/>
      <c r="D327" s="188"/>
      <c r="E327" s="187"/>
      <c r="F327" s="189"/>
      <c r="G327" s="189"/>
      <c r="H327" s="189"/>
      <c r="I327" s="189"/>
    </row>
    <row r="328" customFormat="false" ht="15.75" hidden="true" customHeight="false" outlineLevel="0" collapsed="false">
      <c r="A328" s="186"/>
      <c r="B328" s="187"/>
      <c r="C328" s="187"/>
      <c r="D328" s="188"/>
      <c r="E328" s="187"/>
      <c r="F328" s="189"/>
      <c r="G328" s="189"/>
      <c r="H328" s="189"/>
      <c r="I328" s="189"/>
    </row>
    <row r="329" customFormat="false" ht="15.75" hidden="true" customHeight="false" outlineLevel="0" collapsed="false">
      <c r="A329" s="186"/>
      <c r="B329" s="187"/>
      <c r="C329" s="187"/>
      <c r="D329" s="188"/>
      <c r="E329" s="187"/>
      <c r="F329" s="189"/>
      <c r="G329" s="189"/>
      <c r="H329" s="189"/>
      <c r="I329" s="189"/>
    </row>
    <row r="330" customFormat="false" ht="15.75" hidden="true" customHeight="false" outlineLevel="0" collapsed="false">
      <c r="A330" s="186"/>
      <c r="B330" s="187"/>
      <c r="C330" s="187"/>
      <c r="D330" s="188"/>
      <c r="E330" s="187"/>
      <c r="F330" s="189"/>
      <c r="G330" s="189"/>
      <c r="H330" s="189"/>
      <c r="I330" s="189"/>
    </row>
    <row r="331" customFormat="false" ht="15.75" hidden="true" customHeight="false" outlineLevel="0" collapsed="false">
      <c r="A331" s="186"/>
      <c r="B331" s="187"/>
      <c r="C331" s="187"/>
      <c r="D331" s="188"/>
      <c r="E331" s="187"/>
      <c r="F331" s="189"/>
      <c r="G331" s="189"/>
      <c r="H331" s="189"/>
      <c r="I331" s="189"/>
    </row>
    <row r="332" customFormat="false" ht="15.75" hidden="true" customHeight="false" outlineLevel="0" collapsed="false">
      <c r="A332" s="186"/>
      <c r="B332" s="187"/>
      <c r="C332" s="187"/>
      <c r="D332" s="188"/>
      <c r="E332" s="187"/>
      <c r="F332" s="189"/>
      <c r="G332" s="189"/>
      <c r="H332" s="189"/>
      <c r="I332" s="189"/>
    </row>
    <row r="333" customFormat="false" ht="15.75" hidden="true" customHeight="false" outlineLevel="0" collapsed="false">
      <c r="A333" s="186"/>
      <c r="B333" s="187"/>
      <c r="C333" s="187"/>
      <c r="D333" s="188"/>
      <c r="E333" s="187"/>
      <c r="F333" s="189"/>
      <c r="G333" s="189"/>
      <c r="H333" s="189"/>
      <c r="I333" s="189"/>
    </row>
    <row r="334" customFormat="false" ht="15.75" hidden="true" customHeight="false" outlineLevel="0" collapsed="false">
      <c r="A334" s="186"/>
      <c r="B334" s="187"/>
      <c r="C334" s="187"/>
      <c r="D334" s="188"/>
      <c r="E334" s="187"/>
      <c r="F334" s="189"/>
      <c r="G334" s="189"/>
      <c r="H334" s="189"/>
      <c r="I334" s="189"/>
    </row>
    <row r="335" customFormat="false" ht="15.75" hidden="true" customHeight="false" outlineLevel="0" collapsed="false">
      <c r="A335" s="186"/>
      <c r="B335" s="187"/>
      <c r="C335" s="187"/>
      <c r="D335" s="188"/>
      <c r="E335" s="187"/>
      <c r="F335" s="189"/>
      <c r="G335" s="189"/>
      <c r="H335" s="189"/>
      <c r="I335" s="189"/>
    </row>
    <row r="336" customFormat="false" ht="15.75" hidden="true" customHeight="false" outlineLevel="0" collapsed="false">
      <c r="A336" s="186"/>
      <c r="B336" s="187"/>
      <c r="C336" s="187"/>
      <c r="D336" s="188"/>
      <c r="E336" s="187"/>
      <c r="F336" s="189"/>
      <c r="G336" s="189"/>
      <c r="H336" s="189"/>
      <c r="I336" s="189"/>
    </row>
    <row r="337" customFormat="false" ht="15.75" hidden="true" customHeight="false" outlineLevel="0" collapsed="false">
      <c r="A337" s="186"/>
      <c r="B337" s="187"/>
      <c r="C337" s="187"/>
      <c r="D337" s="188"/>
      <c r="E337" s="187"/>
      <c r="F337" s="189"/>
      <c r="G337" s="189"/>
      <c r="H337" s="189"/>
      <c r="I337" s="189"/>
    </row>
    <row r="338" customFormat="false" ht="15.75" hidden="true" customHeight="false" outlineLevel="0" collapsed="false">
      <c r="A338" s="186"/>
      <c r="B338" s="187"/>
      <c r="C338" s="187"/>
      <c r="D338" s="188"/>
      <c r="E338" s="187"/>
      <c r="F338" s="189"/>
      <c r="G338" s="189"/>
      <c r="H338" s="189"/>
      <c r="I338" s="189"/>
    </row>
    <row r="339" customFormat="false" ht="15.75" hidden="true" customHeight="false" outlineLevel="0" collapsed="false">
      <c r="A339" s="186"/>
      <c r="B339" s="187"/>
      <c r="C339" s="187"/>
      <c r="D339" s="188"/>
      <c r="E339" s="187"/>
      <c r="F339" s="189"/>
      <c r="G339" s="189"/>
      <c r="H339" s="189"/>
      <c r="I339" s="189"/>
    </row>
    <row r="340" customFormat="false" ht="14.25" hidden="true" customHeight="false" outlineLevel="0" collapsed="false">
      <c r="E340" s="194"/>
      <c r="F340" s="195"/>
      <c r="G340" s="195"/>
      <c r="H340" s="195"/>
    </row>
    <row r="341" customFormat="false" ht="14.25" hidden="true" customHeight="false" outlineLevel="0" collapsed="false">
      <c r="E341" s="196"/>
      <c r="F341" s="197"/>
      <c r="G341" s="197"/>
      <c r="H341" s="197"/>
    </row>
    <row r="342" customFormat="false" ht="14.25" hidden="true" customHeight="false" outlineLevel="0" collapsed="false">
      <c r="A342" s="198" t="s">
        <v>436</v>
      </c>
      <c r="E342" s="196"/>
      <c r="F342" s="197" t="n">
        <f aca="false">F30+F48+F67+F109+F110</f>
        <v>60405</v>
      </c>
      <c r="G342" s="197"/>
      <c r="H342" s="197"/>
    </row>
    <row r="343" customFormat="false" ht="14.25" hidden="true" customHeight="false" outlineLevel="0" collapsed="false">
      <c r="B343" s="0" t="n">
        <v>2009</v>
      </c>
      <c r="C343" s="0" t="n">
        <v>2010</v>
      </c>
      <c r="E343" s="196"/>
      <c r="F343" s="197"/>
      <c r="G343" s="197"/>
      <c r="H343" s="197"/>
    </row>
    <row r="344" customFormat="false" ht="15" hidden="true" customHeight="false" outlineLevel="0" collapsed="false">
      <c r="A344" s="169" t="s">
        <v>437</v>
      </c>
      <c r="B344" s="0" t="n">
        <v>401856</v>
      </c>
      <c r="C344" s="0" t="n">
        <v>452765</v>
      </c>
      <c r="D344" s="0" t="n">
        <f aca="false">33430+3500+113755+20000+91808+333319+31000+3461.5+2561.4+147.7+50300+1808+1729+7425+6736+32173+7511+280+401856+12601.8+12256+4561+2874+2269+350+124+126+124+146+662+347+126+1842+1376+125+9100+3891+4300+779+860+26836</f>
        <v>1228476.4</v>
      </c>
      <c r="E344" s="199"/>
      <c r="F344" s="200"/>
      <c r="G344" s="200"/>
      <c r="H344" s="200"/>
    </row>
    <row r="345" customFormat="false" ht="14.25" hidden="true" customHeight="false" outlineLevel="0" collapsed="false">
      <c r="A345" s="13" t="s">
        <v>438</v>
      </c>
      <c r="B345" s="0" t="n">
        <v>32173</v>
      </c>
      <c r="C345" s="0" t="n">
        <v>32173</v>
      </c>
      <c r="D345" s="0" t="n">
        <f aca="false">632982.7+568657.8+26836+121828+574006</f>
        <v>1924310.5</v>
      </c>
      <c r="E345" s="199"/>
      <c r="F345" s="200"/>
      <c r="G345" s="200"/>
      <c r="H345" s="200"/>
    </row>
    <row r="346" customFormat="false" ht="14.25" hidden="true" customHeight="false" outlineLevel="0" collapsed="false">
      <c r="A346" s="13" t="s">
        <v>439</v>
      </c>
      <c r="B346" s="0" t="n">
        <v>50300</v>
      </c>
      <c r="C346" s="0" t="n">
        <v>53318</v>
      </c>
      <c r="D346" s="0" t="n">
        <v>1924310.5</v>
      </c>
      <c r="E346" s="199"/>
      <c r="F346" s="200"/>
      <c r="G346" s="200"/>
      <c r="H346" s="200"/>
    </row>
    <row r="347" customFormat="false" ht="14.25" hidden="true" customHeight="false" outlineLevel="0" collapsed="false">
      <c r="A347" s="13" t="s">
        <v>440</v>
      </c>
      <c r="B347" s="0" t="n">
        <v>12601.8</v>
      </c>
      <c r="C347" s="0" t="n">
        <v>12794</v>
      </c>
      <c r="D347" s="0" t="n">
        <f aca="false">D345-D346</f>
        <v>0</v>
      </c>
      <c r="E347" s="199"/>
      <c r="F347" s="200"/>
      <c r="G347" s="200"/>
      <c r="H347" s="200"/>
    </row>
    <row r="348" customFormat="false" ht="14.25" hidden="true" customHeight="false" outlineLevel="0" collapsed="false">
      <c r="B348" s="0" t="n">
        <f aca="false">SUM(B344:B347)</f>
        <v>496930.8</v>
      </c>
      <c r="C348" s="0" t="n">
        <f aca="false">SUM(C344:C347)</f>
        <v>551050</v>
      </c>
      <c r="E348" s="199"/>
      <c r="F348" s="200"/>
      <c r="G348" s="200"/>
      <c r="H348" s="200"/>
    </row>
    <row r="349" customFormat="false" ht="14.25" hidden="true" customHeight="false" outlineLevel="0" collapsed="false">
      <c r="E349" s="199"/>
      <c r="F349" s="200"/>
      <c r="G349" s="200"/>
      <c r="H349" s="200"/>
    </row>
    <row r="350" customFormat="false" ht="14.25" hidden="true" customHeight="false" outlineLevel="0" collapsed="false">
      <c r="B350" s="201" t="n">
        <f aca="false">B348+H280</f>
        <v>1071027.6</v>
      </c>
      <c r="C350" s="201" t="e">
        <f aca="false">C348+#REF!</f>
        <v>#REF!</v>
      </c>
      <c r="E350" s="199"/>
      <c r="F350" s="200"/>
      <c r="G350" s="108"/>
      <c r="H350" s="108"/>
    </row>
    <row r="351" customFormat="false" ht="14.25" hidden="true" customHeight="false" outlineLevel="0" collapsed="false">
      <c r="E351" s="199"/>
      <c r="F351" s="200"/>
      <c r="G351" s="200"/>
      <c r="H351" s="200"/>
    </row>
    <row r="352" customFormat="false" ht="14.25" hidden="true" customHeight="false" outlineLevel="0" collapsed="false">
      <c r="E352" s="199"/>
      <c r="F352" s="200"/>
      <c r="G352" s="200"/>
      <c r="H352" s="200"/>
    </row>
    <row r="353" customFormat="false" ht="14.25" hidden="true" customHeight="false" outlineLevel="0" collapsed="false">
      <c r="E353" s="199"/>
      <c r="F353" s="108"/>
      <c r="G353" s="108"/>
      <c r="H353" s="108"/>
    </row>
    <row r="354" customFormat="false" ht="14.25" hidden="true" customHeight="false" outlineLevel="0" collapsed="false">
      <c r="B354" s="202" t="n">
        <v>1924310.5</v>
      </c>
      <c r="C354" s="202" t="n">
        <v>1899934.7</v>
      </c>
      <c r="E354" s="199"/>
      <c r="F354" s="200"/>
      <c r="G354" s="200"/>
      <c r="H354" s="200"/>
    </row>
    <row r="355" customFormat="false" ht="14.25" hidden="true" customHeight="false" outlineLevel="0" collapsed="false">
      <c r="B355" s="202" t="n">
        <v>574006</v>
      </c>
      <c r="C355" s="202" t="n">
        <v>676390</v>
      </c>
      <c r="E355" s="199"/>
      <c r="F355" s="200"/>
      <c r="G355" s="200"/>
      <c r="H355" s="200"/>
    </row>
    <row r="356" customFormat="false" ht="14.25" hidden="true" customHeight="false" outlineLevel="0" collapsed="false">
      <c r="B356" s="202" t="n">
        <v>121828</v>
      </c>
      <c r="C356" s="202" t="n">
        <v>129991</v>
      </c>
      <c r="E356" s="199"/>
      <c r="F356" s="200"/>
      <c r="G356" s="200"/>
      <c r="H356" s="200"/>
    </row>
    <row r="357" customFormat="false" ht="14.25" hidden="true" customHeight="false" outlineLevel="0" collapsed="false">
      <c r="B357" s="202" t="n">
        <f aca="false">B354-B355-B356</f>
        <v>1228476.5</v>
      </c>
      <c r="C357" s="202" t="n">
        <f aca="false">C354-C355-C356</f>
        <v>1093553.7</v>
      </c>
      <c r="E357" s="199"/>
      <c r="F357" s="108"/>
      <c r="G357" s="108"/>
      <c r="H357" s="108"/>
    </row>
    <row r="358" customFormat="false" ht="14.25" hidden="true" customHeight="false" outlineLevel="0" collapsed="false">
      <c r="B358" s="202" t="n">
        <f aca="false">B350-B357</f>
        <v>-157448.9</v>
      </c>
      <c r="C358" s="202" t="e">
        <f aca="false">C350-C357</f>
        <v>#REF!</v>
      </c>
      <c r="E358" s="199"/>
      <c r="F358" s="200"/>
      <c r="G358" s="200"/>
      <c r="H358" s="200"/>
    </row>
    <row r="359" customFormat="false" ht="14.25" hidden="true" customHeight="false" outlineLevel="0" collapsed="false">
      <c r="B359" s="202"/>
      <c r="C359" s="202"/>
      <c r="E359" s="199"/>
      <c r="F359" s="200"/>
      <c r="G359" s="200"/>
      <c r="H359" s="200"/>
    </row>
    <row r="360" customFormat="false" ht="14.25" hidden="true" customHeight="false" outlineLevel="0" collapsed="false">
      <c r="E360" s="199"/>
      <c r="F360" s="200"/>
      <c r="G360" s="200"/>
      <c r="H360" s="200"/>
    </row>
    <row r="361" customFormat="false" ht="14.25" hidden="true" customHeight="false" outlineLevel="0" collapsed="false">
      <c r="E361" s="199"/>
      <c r="F361" s="200"/>
      <c r="G361" s="200"/>
      <c r="H361" s="200"/>
    </row>
    <row r="362" customFormat="false" ht="14.25" hidden="true" customHeight="false" outlineLevel="0" collapsed="false">
      <c r="B362" s="0" t="n">
        <f aca="false">56261.8+1868048.7</f>
        <v>1924310.5</v>
      </c>
      <c r="E362" s="199"/>
      <c r="F362" s="108"/>
      <c r="G362" s="108"/>
      <c r="H362" s="108"/>
    </row>
    <row r="363" customFormat="false" ht="14.25" hidden="true" customHeight="false" outlineLevel="0" collapsed="false">
      <c r="E363" s="199"/>
      <c r="F363" s="200"/>
      <c r="G363" s="200"/>
      <c r="H363" s="200"/>
    </row>
    <row r="364" customFormat="false" ht="14.25" hidden="true" customHeight="false" outlineLevel="0" collapsed="false">
      <c r="E364" s="199"/>
      <c r="F364" s="200"/>
      <c r="G364" s="108"/>
      <c r="H364" s="108"/>
    </row>
    <row r="365" customFormat="false" ht="14.25" hidden="true" customHeight="false" outlineLevel="0" collapsed="false">
      <c r="E365" s="199"/>
      <c r="F365" s="200"/>
      <c r="G365" s="108"/>
      <c r="H365" s="108"/>
    </row>
    <row r="366" customFormat="false" ht="14.25" hidden="true" customHeight="false" outlineLevel="0" collapsed="false">
      <c r="E366" s="108"/>
      <c r="F366" s="108"/>
      <c r="G366" s="108"/>
      <c r="H366" s="108"/>
    </row>
    <row r="367" customFormat="false" ht="14.25" hidden="true" customHeight="false" outlineLevel="0" collapsed="false">
      <c r="E367" s="108"/>
      <c r="F367" s="108"/>
      <c r="G367" s="108"/>
      <c r="H367" s="108"/>
    </row>
    <row r="368" customFormat="false" ht="14.25" hidden="true" customHeight="false" outlineLevel="0" collapsed="false">
      <c r="E368" s="108"/>
      <c r="F368" s="108"/>
      <c r="G368" s="108"/>
      <c r="H368" s="108"/>
    </row>
    <row r="369" customFormat="false" ht="14.25" hidden="true" customHeight="false" outlineLevel="0" collapsed="false">
      <c r="D369" s="202"/>
      <c r="E369" s="108"/>
      <c r="F369" s="108"/>
      <c r="G369" s="108"/>
      <c r="H369" s="108"/>
    </row>
    <row r="370" customFormat="false" ht="14.25" hidden="true" customHeight="false" outlineLevel="0" collapsed="false">
      <c r="E370" s="108"/>
      <c r="F370" s="108"/>
      <c r="G370" s="108"/>
      <c r="H370" s="108"/>
    </row>
    <row r="371" customFormat="false" ht="14.25" hidden="true" customHeight="false" outlineLevel="0" collapsed="false">
      <c r="E371" s="108"/>
      <c r="F371" s="108"/>
      <c r="G371" s="108"/>
      <c r="H371" s="108"/>
    </row>
    <row r="372" customFormat="false" ht="14.25" hidden="true" customHeight="false" outlineLevel="0" collapsed="false"/>
    <row r="373" customFormat="false" ht="14.25" hidden="true" customHeight="false" outlineLevel="0" collapsed="false">
      <c r="B373" s="203"/>
      <c r="C373" s="203"/>
    </row>
    <row r="374" customFormat="false" ht="14.25" hidden="true" customHeight="false" outlineLevel="0" collapsed="false"/>
    <row r="375" customFormat="false" ht="14.25" hidden="true" customHeight="false" outlineLevel="0" collapsed="false"/>
    <row r="376" customFormat="false" ht="14.25" hidden="true" customHeight="false" outlineLevel="0" collapsed="false"/>
    <row r="377" customFormat="false" ht="14.25" hidden="true" customHeight="false" outlineLevel="0" collapsed="false"/>
    <row r="378" customFormat="false" ht="14.25" hidden="true" customHeight="false" outlineLevel="0" collapsed="false"/>
    <row r="379" customFormat="false" ht="14.25" hidden="true" customHeight="false" outlineLevel="0" collapsed="false"/>
    <row r="380" customFormat="false" ht="14.25" hidden="true" customHeight="false" outlineLevel="0" collapsed="false"/>
    <row r="381" customFormat="false" ht="14.25" hidden="true" customHeight="false" outlineLevel="0" collapsed="false"/>
    <row r="382" customFormat="false" ht="14.25" hidden="true" customHeight="false" outlineLevel="0" collapsed="false"/>
    <row r="383" customFormat="false" ht="14.25" hidden="true" customHeight="false" outlineLevel="0" collapsed="false"/>
    <row r="384" customFormat="false" ht="14.25" hidden="true" customHeight="false" outlineLevel="0" collapsed="false">
      <c r="C384" s="202"/>
    </row>
    <row r="385" customFormat="false" ht="14.25" hidden="true" customHeight="false" outlineLevel="0" collapsed="false"/>
    <row r="386" customFormat="false" ht="14.25" hidden="true" customHeight="false" outlineLevel="0" collapsed="false"/>
    <row r="387" customFormat="false" ht="14.25" hidden="true" customHeight="false" outlineLevel="0" collapsed="false"/>
    <row r="388" customFormat="false" ht="14.25" hidden="true" customHeight="false" outlineLevel="0" collapsed="false"/>
    <row r="389" customFormat="false" ht="14.25" hidden="true" customHeight="false" outlineLevel="0" collapsed="false"/>
    <row r="390" customFormat="false" ht="14.25" hidden="true" customHeight="false" outlineLevel="0" collapsed="false"/>
    <row r="391" customFormat="false" ht="14.25" hidden="true" customHeight="false" outlineLevel="0" collapsed="false"/>
    <row r="392" customFormat="false" ht="14.25" hidden="true" customHeight="false" outlineLevel="0" collapsed="false"/>
    <row r="393" customFormat="false" ht="14.25" hidden="true" customHeight="false" outlineLevel="0" collapsed="false"/>
    <row r="394" customFormat="false" ht="14.25" hidden="true" customHeight="false" outlineLevel="0" collapsed="false"/>
    <row r="395" customFormat="false" ht="14.25" hidden="true" customHeight="false" outlineLevel="0" collapsed="false"/>
    <row r="396" customFormat="false" ht="14.25" hidden="true" customHeight="false" outlineLevel="0" collapsed="false"/>
    <row r="397" customFormat="false" ht="14.25" hidden="true" customHeight="false" outlineLevel="0" collapsed="false"/>
    <row r="398" customFormat="false" ht="14.25" hidden="true" customHeight="false" outlineLevel="0" collapsed="false"/>
    <row r="399" customFormat="false" ht="14.25" hidden="true" customHeight="false" outlineLevel="0" collapsed="false"/>
    <row r="400" customFormat="false" ht="14.25" hidden="true" customHeight="false" outlineLevel="0" collapsed="false"/>
    <row r="401" customFormat="false" ht="14.25" hidden="true" customHeight="false" outlineLevel="0" collapsed="false"/>
    <row r="402" customFormat="false" ht="14.25" hidden="true" customHeight="false" outlineLevel="0" collapsed="false"/>
    <row r="403" customFormat="false" ht="14.25" hidden="true" customHeight="false" outlineLevel="0" collapsed="false"/>
    <row r="404" customFormat="false" ht="14.25" hidden="true" customHeight="false" outlineLevel="0" collapsed="false"/>
    <row r="405" customFormat="false" ht="14.25" hidden="true" customHeight="false" outlineLevel="0" collapsed="false"/>
    <row r="406" customFormat="false" ht="14.25" hidden="true" customHeight="false" outlineLevel="0" collapsed="false"/>
    <row r="407" customFormat="false" ht="14.25" hidden="true" customHeight="false" outlineLevel="0" collapsed="false"/>
    <row r="408" customFormat="false" ht="14.25" hidden="true" customHeight="false" outlineLevel="0" collapsed="false"/>
    <row r="409" customFormat="false" ht="14.25" hidden="true" customHeight="false" outlineLevel="0" collapsed="false"/>
    <row r="410" customFormat="false" ht="14.25" hidden="true" customHeight="false" outlineLevel="0" collapsed="false"/>
    <row r="411" customFormat="false" ht="14.25" hidden="true" customHeight="false" outlineLevel="0" collapsed="false"/>
    <row r="412" customFormat="false" ht="14.25" hidden="true" customHeight="false" outlineLevel="0" collapsed="false"/>
    <row r="413" customFormat="false" ht="14.25" hidden="true" customHeight="false" outlineLevel="0" collapsed="false"/>
    <row r="414" customFormat="false" ht="14.25" hidden="true" customHeight="false" outlineLevel="0" collapsed="false"/>
    <row r="415" customFormat="false" ht="14.25" hidden="true" customHeight="false" outlineLevel="0" collapsed="false"/>
    <row r="416" customFormat="false" ht="14.25" hidden="true" customHeight="false" outlineLevel="0" collapsed="false"/>
    <row r="417" customFormat="false" ht="14.25" hidden="true" customHeight="false" outlineLevel="0" collapsed="false"/>
    <row r="418" customFormat="false" ht="14.25" hidden="true" customHeight="false" outlineLevel="0" collapsed="false"/>
    <row r="419" customFormat="false" ht="14.25" hidden="true" customHeight="false" outlineLevel="0" collapsed="false"/>
    <row r="420" customFormat="false" ht="14.25" hidden="true" customHeight="false" outlineLevel="0" collapsed="false"/>
    <row r="421" customFormat="false" ht="14.25" hidden="true" customHeight="false" outlineLevel="0" collapsed="false"/>
    <row r="422" customFormat="false" ht="14.25" hidden="true" customHeight="false" outlineLevel="0" collapsed="false"/>
    <row r="423" customFormat="false" ht="14.25" hidden="true" customHeight="false" outlineLevel="0" collapsed="false"/>
    <row r="424" customFormat="false" ht="14.25" hidden="true" customHeight="false" outlineLevel="0" collapsed="false"/>
    <row r="425" customFormat="false" ht="14.25" hidden="true" customHeight="false" outlineLevel="0" collapsed="false"/>
    <row r="426" customFormat="false" ht="14.25" hidden="true" customHeight="false" outlineLevel="0" collapsed="false"/>
    <row r="427" customFormat="false" ht="14.25" hidden="true" customHeight="false" outlineLevel="0" collapsed="false"/>
    <row r="428" customFormat="false" ht="14.25" hidden="true" customHeight="false" outlineLevel="0" collapsed="false"/>
    <row r="429" customFormat="false" ht="14.25" hidden="true" customHeight="false" outlineLevel="0" collapsed="false"/>
    <row r="430" customFormat="false" ht="14.25" hidden="true" customHeight="false" outlineLevel="0" collapsed="false"/>
    <row r="431" customFormat="false" ht="14.25" hidden="true" customHeight="false" outlineLevel="0" collapsed="false"/>
    <row r="432" customFormat="false" ht="14.25" hidden="true" customHeight="false" outlineLevel="0" collapsed="false"/>
    <row r="433" customFormat="false" ht="14.25" hidden="true" customHeight="false" outlineLevel="0" collapsed="false"/>
    <row r="434" customFormat="false" ht="14.25" hidden="true" customHeight="false" outlineLevel="0" collapsed="false"/>
    <row r="435" customFormat="false" ht="14.25" hidden="true" customHeight="false" outlineLevel="0" collapsed="false"/>
    <row r="436" customFormat="false" ht="14.25" hidden="true" customHeight="false" outlineLevel="0" collapsed="false"/>
    <row r="437" customFormat="false" ht="14.25" hidden="true" customHeight="false" outlineLevel="0" collapsed="false"/>
    <row r="438" customFormat="false" ht="14.25" hidden="true" customHeight="false" outlineLevel="0" collapsed="false"/>
    <row r="439" customFormat="false" ht="14.25" hidden="true" customHeight="false" outlineLevel="0" collapsed="false"/>
    <row r="440" customFormat="false" ht="14.25" hidden="true" customHeight="false" outlineLevel="0" collapsed="false"/>
    <row r="441" customFormat="false" ht="14.25" hidden="true" customHeight="false" outlineLevel="0" collapsed="false"/>
    <row r="442" customFormat="false" ht="14.25" hidden="true" customHeight="false" outlineLevel="0" collapsed="false"/>
    <row r="443" customFormat="false" ht="14.25" hidden="true" customHeight="false" outlineLevel="0" collapsed="false"/>
    <row r="444" customFormat="false" ht="14.25" hidden="true" customHeight="false" outlineLevel="0" collapsed="false"/>
    <row r="445" customFormat="false" ht="14.25" hidden="true" customHeight="false" outlineLevel="0" collapsed="false"/>
    <row r="446" customFormat="false" ht="14.25" hidden="true" customHeight="false" outlineLevel="0" collapsed="false"/>
    <row r="447" customFormat="false" ht="14.25" hidden="true" customHeight="false" outlineLevel="0" collapsed="false"/>
    <row r="448" customFormat="false" ht="14.25" hidden="true" customHeight="false" outlineLevel="0" collapsed="false"/>
    <row r="449" customFormat="false" ht="14.25" hidden="true" customHeight="false" outlineLevel="0" collapsed="false"/>
    <row r="450" customFormat="false" ht="14.25" hidden="true" customHeight="false" outlineLevel="0" collapsed="false"/>
    <row r="451" customFormat="false" ht="14.25" hidden="true" customHeight="false" outlineLevel="0" collapsed="false"/>
    <row r="452" customFormat="false" ht="14.25" hidden="true" customHeight="false" outlineLevel="0" collapsed="false"/>
    <row r="453" customFormat="false" ht="14.25" hidden="true" customHeight="false" outlineLevel="0" collapsed="false"/>
    <row r="454" customFormat="false" ht="14.25" hidden="true" customHeight="false" outlineLevel="0" collapsed="false"/>
    <row r="455" customFormat="false" ht="14.25" hidden="true" customHeight="false" outlineLevel="0" collapsed="false"/>
    <row r="456" customFormat="false" ht="14.25" hidden="true" customHeight="false" outlineLevel="0" collapsed="false"/>
    <row r="457" customFormat="false" ht="14.25" hidden="true" customHeight="false" outlineLevel="0" collapsed="false"/>
    <row r="458" customFormat="false" ht="14.25" hidden="true" customHeight="false" outlineLevel="0" collapsed="false"/>
    <row r="459" customFormat="false" ht="14.25" hidden="true" customHeight="false" outlineLevel="0" collapsed="false"/>
    <row r="460" customFormat="false" ht="14.25" hidden="true" customHeight="false" outlineLevel="0" collapsed="false"/>
    <row r="461" customFormat="false" ht="14.25" hidden="true" customHeight="false" outlineLevel="0" collapsed="false"/>
    <row r="462" customFormat="false" ht="14.25" hidden="true" customHeight="false" outlineLevel="0" collapsed="false"/>
    <row r="463" customFormat="false" ht="14.25" hidden="true" customHeight="false" outlineLevel="0" collapsed="false"/>
    <row r="464" customFormat="false" ht="14.25" hidden="true" customHeight="false" outlineLevel="0" collapsed="false"/>
    <row r="465" customFormat="false" ht="14.25" hidden="true" customHeight="false" outlineLevel="0" collapsed="false"/>
    <row r="466" customFormat="false" ht="14.25" hidden="true" customHeight="false" outlineLevel="0" collapsed="false"/>
    <row r="467" customFormat="false" ht="14.25" hidden="true" customHeight="false" outlineLevel="0" collapsed="false"/>
    <row r="469" customFormat="false" ht="14.25" hidden="false" customHeight="false" outlineLevel="0" collapsed="false">
      <c r="F469" s="201"/>
    </row>
    <row r="470" customFormat="false" ht="14.25" hidden="false" customHeight="false" outlineLevel="0" collapsed="false">
      <c r="G470" s="201"/>
    </row>
  </sheetData>
  <mergeCells count="13">
    <mergeCell ref="H1:I1"/>
    <mergeCell ref="H2:I2"/>
    <mergeCell ref="H3:I3"/>
    <mergeCell ref="A5:H5"/>
    <mergeCell ref="A6:H6"/>
    <mergeCell ref="H7:I7"/>
    <mergeCell ref="A9:A10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9" man="true" max="65535" min="0"/>
    <brk id="23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25T11:33:23Z</cp:lastPrinted>
  <dcterms:modified xsi:type="dcterms:W3CDTF">2008-04-28T03:17:45Z</dcterms:modified>
  <cp:revision>0</cp:revision>
  <dc:subject/>
  <dc:title/>
</cp:coreProperties>
</file>