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2010(ведомственная)3" sheetId="1" state="visible" r:id="rId2"/>
    <sheet name="2010(ПР.1)" sheetId="2" state="visible" r:id="rId3"/>
    <sheet name="2010 (функциональная)4 " sheetId="3" state="visible" r:id="rId4"/>
  </sheets>
  <definedNames>
    <definedName function="false" hidden="false" localSheetId="0" name="Excel_BuiltIn__FilterDatabase" vbProcedure="false">'2010(ведомственная)3'!$A$1:$K$288</definedName>
    <definedName function="false" hidden="false" localSheetId="0" name="Z_0099CAF0_BF43_4AD9_90C9_422B62F57B2A__wvu_FilterData" vbProcedure="false">'2010(ведомственная)3'!$A$1:$K$288</definedName>
    <definedName function="false" hidden="false" localSheetId="0" name="Z_0169BB06_F897_4A7D_AAB8_814547AE7612__wvu_FilterData" vbProcedure="false">'2010(ведомственная)3'!$A$1:$K$288</definedName>
    <definedName function="false" hidden="false" localSheetId="0" name="Z_0520CA70_C967_4695_BA9A_22566F8D17EC__wvu_FilterData" vbProcedure="false">'2010(ведомственная)3'!$A$1:$K$288</definedName>
    <definedName function="false" hidden="false" localSheetId="0" name="Z_085BEB05_CAEB_4C9F_B246_BF916CCFADA3__wvu_FilterData" vbProcedure="false">'2010(ведомственная)3'!$A$1:$K$288</definedName>
    <definedName function="false" hidden="false" localSheetId="0" name="Z_0DAECC5C_F208_4017_A1EE_54C587030310__wvu_FilterData" vbProcedure="false">'2010(ведомственная)3'!$A$1:$K$288</definedName>
    <definedName function="false" hidden="false" localSheetId="0" name="Z_0F9966FE_B07D_42A8_9480_4E4040518A9E__wvu_FilterData" vbProcedure="false">'2010(ведомственная)3'!$A$1:$K$288</definedName>
    <definedName function="false" hidden="false" localSheetId="0" name="Z_0FA5D109_68B4_4733_9A81_CDF0402398BF__wvu_FilterData" vbProcedure="false">'2010(ведомственная)3'!$A$1:$K$288</definedName>
    <definedName function="false" hidden="false" localSheetId="0" name="Z_1797FDAA_26A6_43F5_BA06_00E69363164E__wvu_FilterData" vbProcedure="false">'2010(ведомственная)3'!$A$1:$K$288</definedName>
    <definedName function="false" hidden="false" localSheetId="0" name="Z_19D79FB6_CC1C_487B_A3F0_B94E5BCC0D82__wvu_FilterData" vbProcedure="false">'2010(ведомственная)3'!$A$1:$K$288</definedName>
    <definedName function="false" hidden="false" localSheetId="0" name="Z_1AC48321_7999_4728_BC5D_11BA5A54B1CD__wvu_FilterData" vbProcedure="false">'2010(ведомственная)3'!$A$1:$K$288</definedName>
    <definedName function="false" hidden="false" localSheetId="0" name="Z_1FCBC019_9F7D_4726_B484_65CB29970158__wvu_FilterData" vbProcedure="false">'2010(ведомственная)3'!$A$1:$K$288</definedName>
    <definedName function="false" hidden="false" localSheetId="0" name="Z_21C63CC6_7603_4204_A83A_B7CD0DEB90A3__wvu_FilterData" vbProcedure="false">'2010(ведомственная)3'!$A$1:$K$288</definedName>
    <definedName function="false" hidden="false" localSheetId="0" name="Z_22EC12D0_0ED5_4B67_BCC2_EF243AD01C5D__wvu_FilterData" vbProcedure="false">'2010(ведомственная)3'!$A$1:$K$288</definedName>
    <definedName function="false" hidden="false" localSheetId="0" name="Z_26230CCD_424D_4CAF_9230_4BAAB66ED886__wvu_FilterData" vbProcedure="false">'2010(ведомственная)3'!$A$1:$K$288</definedName>
    <definedName function="false" hidden="false" localSheetId="0" name="Z_2770FC2B_0FCF_405F_98FD_F2B0CFF01D1F__wvu_FilterData" vbProcedure="false">'2010(ведомственная)3'!$A$1:$K$288</definedName>
    <definedName function="false" hidden="false" localSheetId="0" name="Z_300797E8_8BD9_4206_A63B_63F5D0EEAA4F__wvu_FilterData" vbProcedure="false">'2010(ведомственная)3'!$A$1:$K$288</definedName>
    <definedName function="false" hidden="false" localSheetId="0" name="Z_31172C11_B04C_4995_BC73_2B852D46A3BC__wvu_FilterData" vbProcedure="false">'2010(ведомственная)3'!$A$1:$K$288</definedName>
    <definedName function="false" hidden="false" localSheetId="0" name="Z_32DA488F_A0D4_4298_ADDE_12047F6072A8__wvu_FilterData" vbProcedure="false">'2010(ведомственная)3'!$A$1:$K$288</definedName>
    <definedName function="false" hidden="false" localSheetId="0" name="Z_334AB945_E60C_48A9_A2B2_74712E09C6F2__wvu_FilterData" vbProcedure="false">'2010(ведомственная)3'!$A$1:$K$288</definedName>
    <definedName function="false" hidden="false" localSheetId="0" name="Z_335EA6B2_C140_4914_BE12_400F690986BB__wvu_FilterData" vbProcedure="false">'2010(ведомственная)3'!$A$1:$K$288</definedName>
    <definedName function="false" hidden="false" localSheetId="0" name="Z_338D01CB_CBFA_47E7_B62F_1687F2EC427A__wvu_FilterData" vbProcedure="false">'2010(ведомственная)3'!$A$1:$K$288</definedName>
    <definedName function="false" hidden="false" localSheetId="0" name="Z_33ACEA4C_B40E_410A_89B5_D1E856CBF46C__wvu_FilterData" vbProcedure="false">'2010(ведомственная)3'!$A$1:$K$288</definedName>
    <definedName function="false" hidden="false" localSheetId="0" name="Z_361B8BDD_65CD_408B_BAD3_E3F0FB29B53C__wvu_FilterData" vbProcedure="false">'2010(ведомственная)3'!$A$1:$K$288</definedName>
    <definedName function="false" hidden="false" localSheetId="0" name="Z_361B8BDD_65CD_408B_BAD3_E3F0FB29B53C__wvu_Rows" vbProcedure="false">'2010(ведомственная)3'!$11:$55</definedName>
    <definedName function="false" hidden="false" localSheetId="0" name="Z_3D1C6BB4_0D21_4E48_881B_1028CA59C212__wvu_FilterData" vbProcedure="false">'2010(ведомственная)3'!$A$1:$K$288</definedName>
    <definedName function="false" hidden="false" localSheetId="0" name="Z_415DD962_23F4_46EC_9E2A_A227BADFC317__wvu_FilterData" vbProcedure="false">'2010(ведомственная)3'!$A$1:$K$288</definedName>
    <definedName function="false" hidden="false" localSheetId="0" name="Z_45129D36_A5BA_4C54_B5FB_94CBB5A4D465__wvu_FilterData" vbProcedure="false">'2010(ведомственная)3'!$A$1:$K$288</definedName>
    <definedName function="false" hidden="false" localSheetId="0" name="Z_4B8F5F83_1AD4_43A5_A254_9EDBC680D34C__wvu_FilterData" vbProcedure="false">'2010(ведомственная)3'!$A$1:$K$288</definedName>
    <definedName function="false" hidden="false" localSheetId="0" name="Z_4CD5242C_806D_4DE3_BC3A_E106091C151D__wvu_FilterData" vbProcedure="false">'2010(ведомственная)3'!$A$1:$K$288</definedName>
    <definedName function="false" hidden="false" localSheetId="0" name="Z_4ECA568E_8FF6_49A1_8628_5E6777DE73C6__wvu_FilterData" vbProcedure="false">'2010(ведомственная)3'!$A$1:$K$288</definedName>
    <definedName function="false" hidden="false" localSheetId="0" name="Z_4F592C1C_18BC_4564_90EA_124FE6BA7870__wvu_FilterData" vbProcedure="false">'2010(ведомственная)3'!$A$1:$K$288</definedName>
    <definedName function="false" hidden="false" localSheetId="0" name="Z_5D58602D_CA54_4A41_AC87_7AA7A42F5A99__wvu_FilterData" vbProcedure="false">'2010(ведомственная)3'!$A$1:$K$288</definedName>
    <definedName function="false" hidden="false" localSheetId="0" name="Z_5DF7DA21_8D2B_436F_9D3D_A0FED0FE07D7__wvu_FilterData" vbProcedure="false">'2010(ведомственная)3'!$A$1:$K$288</definedName>
    <definedName function="false" hidden="false" localSheetId="0" name="Z_5F3AFE4A_F508_456A_9E21_817B67B64975__wvu_FilterData" vbProcedure="false">'2010(ведомственная)3'!$A$1:$K$288</definedName>
    <definedName function="false" hidden="false" localSheetId="0" name="Z_5F90C578_2531_4609_BE9B_467AF76B061F__wvu_FilterData" vbProcedure="false">'2010(ведомственная)3'!$A$1:$K$288</definedName>
    <definedName function="false" hidden="false" localSheetId="0" name="Z_6126554B_AE47_486E_997E_950A569BE663__wvu_FilterData" vbProcedure="false">'2010(ведомственная)3'!$A$1:$K$288</definedName>
    <definedName function="false" hidden="false" localSheetId="0" name="Z_6B447B91_2B6C_4BA6_ACF5_9C2241AA8BBD__wvu_FilterData" vbProcedure="false">'2010(ведомственная)3'!$A$1:$K$288</definedName>
    <definedName function="false" hidden="false" localSheetId="0" name="Z_6BAC151C_DF2F_43B6_96A9_0BC7BAA47F5B__wvu_FilterData" vbProcedure="false">'2010(ведомственная)3'!$A$1:$K$288</definedName>
    <definedName function="false" hidden="false" localSheetId="0" name="Z_71167BBB_1BE4_4C01_9AD4_4BB5409E4750__wvu_FilterData" vbProcedure="false">'2010(ведомственная)3'!$A$1:$K$288</definedName>
    <definedName function="false" hidden="false" localSheetId="0" name="Z_76A49260_9150_4323_A64A_5DCD04758C5E__wvu_FilterData" vbProcedure="false">'2010(ведомственная)3'!$A$1:$K$288</definedName>
    <definedName function="false" hidden="false" localSheetId="0" name="Z_76FDF1AA_8038_486D_9E90_D987BBB20C76__wvu_FilterData" vbProcedure="false">'2010(ведомственная)3'!$A$1:$K$288</definedName>
    <definedName function="false" hidden="false" localSheetId="0" name="Z_7939C2C4_7B86_45C7_8A42_BA7142B381D1__wvu_FilterData" vbProcedure="false">'2010(ведомственная)3'!$A$1:$K$288</definedName>
    <definedName function="false" hidden="false" localSheetId="0" name="Z_81EEC2CC_9819_4E43_BA26_C07633E3E8ED__wvu_FilterData" vbProcedure="false">'2010(ведомственная)3'!$A$1:$K$288</definedName>
    <definedName function="false" hidden="false" localSheetId="0" name="Z_84E130D9_8A57_43DE_B4CD_97286636E420__wvu_FilterData" vbProcedure="false">'2010(ведомственная)3'!$A$1:$K$288</definedName>
    <definedName function="false" hidden="false" localSheetId="0" name="Z_89C9C365_02C4_4898_B1FE_F2F168C10965__wvu_FilterData" vbProcedure="false">'2010(ведомственная)3'!$A$1:$K$288</definedName>
    <definedName function="false" hidden="false" localSheetId="0" name="Z_8D91258D_BDFC_47A4_80C0_1484F46A7A05__wvu_FilterData" vbProcedure="false">'2010(ведомственная)3'!$A$1:$K$288</definedName>
    <definedName function="false" hidden="false" localSheetId="0" name="Z_8E226384_8E39_4754_9B10_F0F21BD2AAFE__wvu_FilterData" vbProcedure="false">'2010(ведомственная)3'!$A$1:$K$288</definedName>
    <definedName function="false" hidden="false" localSheetId="0" name="Z_90254846_18B5_41A9_97C2_F03F4237E93B__wvu_FilterData" vbProcedure="false">'2010(ведомственная)3'!$A$1:$K$288</definedName>
    <definedName function="false" hidden="false" localSheetId="0" name="Z_91829506_2127_46AD_AAE5_FBEA54F4A332__wvu_FilterData" vbProcedure="false">'2010(ведомственная)3'!$A$1:$K$288</definedName>
    <definedName function="false" hidden="false" localSheetId="0" name="Z_92612717_315B_4805_8C59_B86D6F8D02EA__wvu_FilterData" vbProcedure="false">'2010(ведомственная)3'!$A$1:$K$288</definedName>
    <definedName function="false" hidden="false" localSheetId="0" name="Z_928FAA42_C133_4357_A57B_8F7D90D305F3__wvu_FilterData" vbProcedure="false">'2010(ведомственная)3'!$A$1:$K$288</definedName>
    <definedName function="false" hidden="false" localSheetId="0" name="Z_98775EFB_AD83_4120_8325_84DD74752B12__wvu_FilterData" vbProcedure="false">'2010(ведомственная)3'!$A$1:$K$288</definedName>
    <definedName function="false" hidden="false" localSheetId="0" name="Z_98D984DA_C424_49B0_A7EB_14C1AFB66269__wvu_FilterData" vbProcedure="false">'2010(ведомственная)3'!$A$1:$K$288</definedName>
    <definedName function="false" hidden="false" localSheetId="0" name="Z_99533322_6281_4AA8_9D33_4B02241D4308__wvu_FilterData" vbProcedure="false">'2010(ведомственная)3'!$A$1:$K$288</definedName>
    <definedName function="false" hidden="false" localSheetId="0" name="Z_9A4F43B9_BB4E_43C1_8AF8_54CE08568CFC__wvu_FilterData" vbProcedure="false">'2010(ведомственная)3'!$A$1:$K$288</definedName>
    <definedName function="false" hidden="false" localSheetId="0" name="Z_9B5DCDF1_F39A_49A1_B982_4BFE53D330A6__wvu_FilterData" vbProcedure="false">'2010(ведомственная)3'!$A$1:$K$288</definedName>
    <definedName function="false" hidden="false" localSheetId="0" name="Z_9EE22F77_1374_4753_92E4_5E2067D884D7__wvu_FilterData" vbProcedure="false">'2010(ведомственная)3'!$A$1:$K$288</definedName>
    <definedName function="false" hidden="false" localSheetId="0" name="Z_9F27CE41_D544_4680_BBB8_96FCAD2B605D__wvu_FilterData" vbProcedure="false">'2010(ведомственная)3'!$A$1:$K$288</definedName>
    <definedName function="false" hidden="false" localSheetId="0" name="Z_A2A9B456_6870_4922_A503_4387EB24AF64__wvu_FilterData" vbProcedure="false">'2010(ведомственная)3'!$A$1:$K$288</definedName>
    <definedName function="false" hidden="false" localSheetId="0" name="Z_A7F50858_7327_49EE_9FE2_50B2AB995227__wvu_FilterData" vbProcedure="false">'2010(ведомственная)3'!$A$1:$K$288</definedName>
    <definedName function="false" hidden="false" localSheetId="0" name="Z_AB089BD2_414A_4784_A51F_7B86C35C3E34__wvu_FilterData" vbProcedure="false">'2010(ведомственная)3'!$A$1:$K$288</definedName>
    <definedName function="false" hidden="false" localSheetId="0" name="Z_B1845985_5F0C_4B67_853E_C52B27D96B4E__wvu_FilterData" vbProcedure="false">'2010(ведомственная)3'!$A$1:$K$288</definedName>
    <definedName function="false" hidden="false" localSheetId="0" name="Z_B89D521E_2751_411F_A695_E7C15AD28C60__wvu_FilterData" vbProcedure="false">'2010(ведомственная)3'!$A$1:$K$288</definedName>
    <definedName function="false" hidden="false" localSheetId="0" name="Z_B9CE574E_CF46_4DD3_A2D0_706BE5577B03__wvu_FilterData" vbProcedure="false">'2010(ведомственная)3'!$A$1:$K$288</definedName>
    <definedName function="false" hidden="false" localSheetId="0" name="Z_C1334E33_C354_49B5_A89A_FE930581BC5A__wvu_FilterData" vbProcedure="false">'2010(ведомственная)3'!$A$1:$K$288</definedName>
    <definedName function="false" hidden="false" localSheetId="0" name="Z_C1876E1D_E8DE_4DC3_AA89_40F2699357B5__wvu_FilterData" vbProcedure="false">'2010(ведомственная)3'!$A$1:$K$288</definedName>
    <definedName function="false" hidden="false" localSheetId="0" name="Z_C27C9581_24A7_48EC_9A91_921464C91AF7__wvu_FilterData" vbProcedure="false">'2010(ведомственная)3'!$A$1:$K$288</definedName>
    <definedName function="false" hidden="false" localSheetId="0" name="Z_C387C8C7_0EF9_4147_A858_9EC4F58581B4__wvu_FilterData" vbProcedure="false">'2010(ведомственная)3'!$A$1:$K$288</definedName>
    <definedName function="false" hidden="false" localSheetId="0" name="Z_C64FCB0D_184D_446D_8ACB_3CDFB4BFED07__wvu_FilterData" vbProcedure="false">'2010(ведомственная)3'!$A$1:$K$288</definedName>
    <definedName function="false" hidden="false" localSheetId="0" name="Z_CBDA2E8B_7F95_4095_871B_E33BEAABF74E__wvu_FilterData" vbProcedure="false">'2010(ведомственная)3'!$A$1:$K$288</definedName>
    <definedName function="false" hidden="false" localSheetId="0" name="Z_CD31A12C_647A_48CA_862A_F609CBD975DC__wvu_FilterData" vbProcedure="false">'2010(ведомственная)3'!$A$1:$K$288</definedName>
    <definedName function="false" hidden="false" localSheetId="0" name="Z_D0C5A8C3_4F8F_4C76_9B63_DF93A688FAE8__wvu_FilterData" vbProcedure="false">'2010(ведомственная)3'!$A$1:$K$288</definedName>
    <definedName function="false" hidden="false" localSheetId="0" name="Z_D14E3F59_A173_425C_A57B_41B7418FA63B__wvu_FilterData" vbProcedure="false">'2010(ведомственная)3'!$A$1:$K$288</definedName>
    <definedName function="false" hidden="false" localSheetId="0" name="Z_D3BE239C_DC26_4F1D_9988_85F0C1C076CC__wvu_FilterData" vbProcedure="false">'2010(ведомственная)3'!$A$1:$K$288</definedName>
    <definedName function="false" hidden="false" localSheetId="0" name="Z_D6C09103_EE79_4758_9545_8930B9607399__wvu_FilterData" vbProcedure="false">'2010(ведомственная)3'!$A$1:$K$288</definedName>
    <definedName function="false" hidden="false" localSheetId="0" name="Z_D6CEF6FE_AF16_4F9A_BF77_7E4722F48E5D__wvu_FilterData" vbProcedure="false">'2010(ведомственная)3'!$A$1:$K$288</definedName>
    <definedName function="false" hidden="false" localSheetId="0" name="Z_D928AA45_ED15_46C0_BEFE_142920A1EBCC__wvu_FilterData" vbProcedure="false">'2010(ведомственная)3'!$A$1:$K$288</definedName>
    <definedName function="false" hidden="false" localSheetId="0" name="Z_DB34188B_9AD2_4362_BB19_F7F5D48B3276__wvu_FilterData" vbProcedure="false">'2010(ведомственная)3'!$A$1:$K$288</definedName>
    <definedName function="false" hidden="false" localSheetId="0" name="Z_DB70DB9E_633A_45E0_85BA_2AAB58313888__wvu_FilterData" vbProcedure="false">'2010(ведомственная)3'!$A$1:$K$288</definedName>
    <definedName function="false" hidden="false" localSheetId="0" name="Z_E0CB051A_F1BC_45E6_AAAA_9D49D9313AF3__wvu_FilterData" vbProcedure="false">'2010(ведомственная)3'!$A$1:$K$288</definedName>
    <definedName function="false" hidden="false" localSheetId="0" name="Z_E1599301_978C_488C_9A40_8E3386C46F4D__wvu_FilterData" vbProcedure="false">'2010(ведомственная)3'!$A$1:$K$288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0" name="Z_EC34A75E_1E56_4860_AD42_10ADFCDA3CDC__wvu_FilterData" vbProcedure="false">'2010(ведомственная)3'!$A$1:$K$288</definedName>
    <definedName function="false" hidden="false" localSheetId="0" name="Z_F211EFF9_E573_4C7B_A861_321DFF5E40C1__wvu_FilterData" vbProcedure="false">'2010(ведомственная)3'!$A$1:$K$288</definedName>
    <definedName function="false" hidden="false" localSheetId="0" name="Z_F30ADF40_BCB4_4AEA_AEB1_C9653E0CF5B3__wvu_FilterData" vbProcedure="false">'2010(ведомственная)3'!$A$1:$K$288</definedName>
    <definedName function="false" hidden="false" localSheetId="0" name="Z_F4A2BBAC_9DEF_434B_A876_978F07057338__wvu_FilterData" vbProcedure="false">'2010(ведомственная)3'!$A$1:$K$288</definedName>
    <definedName function="false" hidden="false" localSheetId="0" name="Z_F78FC20F_C89A_4C5C_939D_C9488E7591ED__wvu_FilterData" vbProcedure="false">'2010(ведомственная)3'!$A$1:$K$288</definedName>
    <definedName function="false" hidden="false" localSheetId="0" name="Z_F844D3DC_8AC6_49EF_85B9_3E6118C7EA0A__wvu_FilterData" vbProcedure="false">'2010(ведомственная)3'!$A$1:$K$288</definedName>
    <definedName function="false" hidden="false" localSheetId="0" name="Z_F9A34872_D9BD_4EEE_9C1E_773307C87168__wvu_FilterData" vbProcedure="false">'2010(ведомственная)3'!$A$1:$K$288</definedName>
    <definedName function="false" hidden="false" localSheetId="0" name="Z_FA4CD118_5F0F_4AAB_9256_FC6F0AA5C588__wvu_FilterData" vbProcedure="false">'2010(ведомственная)3'!$A$1:$K$288</definedName>
    <definedName function="false" hidden="false" localSheetId="0" name="Z_FC61E4ED_AE94_49BA_8F10_141C3BDAA94B__wvu_FilterData" vbProcedure="false">'2010(ведомственная)3'!$A$1:$K$288</definedName>
    <definedName function="false" hidden="false" localSheetId="0" name="Z_FCCF4125_C213_46BC_AF70_7C5D6DB98B88__wvu_FilterData" vbProcedure="false">'2010(ведомственная)3'!$A$1:$K$288</definedName>
    <definedName function="false" hidden="false" localSheetId="0" name="Z_FF2EB87A_D8D5_4EFD_AECA_489854F4ECBC__wvu_FilterData" vbProcedure="false">'2010(ведомственная)3'!$A$1:$K$288</definedName>
    <definedName function="false" hidden="false" localSheetId="1" name="Z_EB634BA8_6BC5_4CC3_ACC8_DB8B66FDBB2F__wvu_Cols" vbProcedure="false">#REF!</definedName>
    <definedName function="false" hidden="false" localSheetId="1" name="Z_EB634BA8_6BC5_4CC3_ACC8_DB8B66FDBB2F__wvu_PrintTitles" vbProcedure="false">'2010(ПР.1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4</xdr:row>
                <xdr:rowOff>22</xdr:rowOff>
              </xdr:from>
              <xdr:to>
                <xdr:col>11</xdr:col>
                <xdr:colOff>14</xdr:colOff>
                <xdr:row>121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98</xdr:row>
                <xdr:rowOff>32</xdr:rowOff>
              </xdr:from>
              <xdr:to>
                <xdr:col>10</xdr:col>
                <xdr:colOff>61</xdr:colOff>
                <xdr:row>126</xdr:row>
                <xdr:rowOff>31</xdr:rowOff>
              </xdr:to>
            </anchor>
          </commentPr>
        </mc:Choice>
        <mc:Fallback/>
      </mc:AlternateContent>
    </comment>
    <comment ref="G120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45</xdr:row>
                <xdr:rowOff>57</xdr:rowOff>
              </xdr:from>
              <xdr:to>
                <xdr:col>10</xdr:col>
                <xdr:colOff>61</xdr:colOff>
                <xdr:row>146</xdr:row>
                <xdr:rowOff>-39</xdr:rowOff>
              </xdr:to>
            </anchor>
          </commentPr>
        </mc:Choice>
        <mc:Fallback/>
      </mc:AlternateContent>
    </comment>
    <comment ref="G174" authorId="0">
      <text>
        <r>
          <rPr>
            <sz val="10"/>
            <rFont val="Arial"/>
            <family val="0"/>
          </rPr>
          <t xml:space="preserve">NKurova:
ст.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436</xdr:row>
                <xdr:rowOff>14</xdr:rowOff>
              </xdr:from>
              <xdr:to>
                <xdr:col>10</xdr:col>
                <xdr:colOff>78</xdr:colOff>
                <xdr:row>779</xdr:row>
                <xdr:rowOff>17</xdr:rowOff>
              </xdr:to>
            </anchor>
          </commentPr>
        </mc:Choice>
        <mc:Fallback/>
      </mc:AlternateContent>
    </comment>
    <comment ref="G21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65</xdr:row>
                <xdr:rowOff>34</xdr:rowOff>
              </xdr:from>
              <xdr:to>
                <xdr:col>11</xdr:col>
                <xdr:colOff>16</xdr:colOff>
                <xdr:row>301</xdr:row>
                <xdr:rowOff>3</xdr:rowOff>
              </xdr:to>
            </anchor>
          </commentPr>
        </mc:Choice>
        <mc:Fallback/>
      </mc:AlternateContent>
    </comment>
    <comment ref="G212" authorId="0">
      <text>
        <r>
          <rPr>
            <sz val="10"/>
            <rFont val="Arial"/>
            <family val="0"/>
          </rPr>
          <t xml:space="preserve">NKurova:
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301</xdr:row>
                <xdr:rowOff>6</xdr:rowOff>
              </xdr:from>
              <xdr:to>
                <xdr:col>10</xdr:col>
                <xdr:colOff>76</xdr:colOff>
                <xdr:row>777</xdr:row>
                <xdr:rowOff>10</xdr:rowOff>
              </xdr:to>
            </anchor>
          </commentPr>
        </mc:Choice>
        <mc:Fallback/>
      </mc:AlternateContent>
    </comment>
    <comment ref="G213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65</xdr:row>
                <xdr:rowOff>34</xdr:rowOff>
              </xdr:from>
              <xdr:to>
                <xdr:col>11</xdr:col>
                <xdr:colOff>16</xdr:colOff>
                <xdr:row>904</xdr:row>
                <xdr:rowOff>16</xdr:rowOff>
              </xdr:to>
            </anchor>
          </commentPr>
        </mc:Choice>
        <mc:Fallback/>
      </mc:AlternateContent>
    </comment>
    <comment ref="G21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282</xdr:row>
                <xdr:rowOff>1</xdr:rowOff>
              </xdr:from>
              <xdr:to>
                <xdr:col>10</xdr:col>
                <xdr:colOff>61</xdr:colOff>
                <xdr:row>945</xdr:row>
                <xdr:rowOff>13</xdr:rowOff>
              </xdr:to>
            </anchor>
          </commentPr>
        </mc:Choice>
        <mc:Fallback/>
      </mc:AlternateContent>
    </comment>
    <comment ref="G231" authorId="0">
      <text>
        <r>
          <rPr>
            <sz val="10"/>
            <rFont val="Arial"/>
            <family val="0"/>
          </rPr>
          <t xml:space="preserve">NKurova:
ст.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435</xdr:row>
                <xdr:rowOff>2</xdr:rowOff>
              </xdr:from>
              <xdr:to>
                <xdr:col>10</xdr:col>
                <xdr:colOff>78</xdr:colOff>
                <xdr:row>436</xdr:row>
                <xdr:rowOff>-1</xdr:rowOff>
              </xdr:to>
            </anchor>
          </commentPr>
        </mc:Choice>
        <mc:Fallback/>
      </mc:AlternateContent>
    </comment>
    <comment ref="I138" authorId="0">
      <text>
        <r>
          <rPr>
            <sz val="10"/>
            <rFont val="Arial"/>
            <family val="0"/>
          </rPr>
          <t xml:space="preserve">EGalimova:
включены расходы по ФК и спорту, культуры и з/плата департа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27</xdr:row>
                <xdr:rowOff>7</xdr:rowOff>
              </xdr:from>
              <xdr:to>
                <xdr:col>13</xdr:col>
                <xdr:colOff>10</xdr:colOff>
                <xdr:row>242</xdr:row>
                <xdr:rowOff>6</xdr:rowOff>
              </xdr:to>
            </anchor>
          </commentPr>
        </mc:Choice>
        <mc:Fallback/>
      </mc:AlternateContent>
    </comment>
    <comment ref="I144" authorId="0">
      <text>
        <r>
          <rPr>
            <sz val="10"/>
            <rFont val="Arial"/>
            <family val="0"/>
          </rPr>
          <t xml:space="preserve">BlinkovaTA:
в том числе благотворительность700+150+100+250+250=14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8</xdr:row>
                <xdr:rowOff>29</xdr:rowOff>
              </xdr:from>
              <xdr:to>
                <xdr:col>13</xdr:col>
                <xdr:colOff>3</xdr:colOff>
                <xdr:row>150</xdr:row>
                <xdr:rowOff>30</xdr:rowOff>
              </xdr:to>
            </anchor>
          </commentPr>
        </mc:Choice>
        <mc:Fallback/>
      </mc:AlternateContent>
    </comment>
    <comment ref="I145" authorId="0">
      <text>
        <r>
          <rPr>
            <sz val="10"/>
            <rFont val="Arial"/>
            <family val="0"/>
          </rPr>
          <t xml:space="preserve">BlinkovaTA:
в том числе благотворительность125+200+500+500+250+2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8</xdr:row>
                <xdr:rowOff>60</xdr:rowOff>
              </xdr:from>
              <xdr:to>
                <xdr:col>13</xdr:col>
                <xdr:colOff>3</xdr:colOff>
                <xdr:row>149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6" uniqueCount="943">
  <si>
    <r>
      <rPr>
        <sz val="10"/>
        <rFont val="Times New Roman"/>
        <family val="1"/>
        <charset val="204"/>
      </rPr>
      <t xml:space="preserve">Приложение   3  к Решению Думы Нефтеюганского района                                       от "</t>
    </r>
    <r>
      <rPr>
        <u val="single"/>
        <sz val="10"/>
        <rFont val="Times New Roman"/>
        <family val="1"/>
        <charset val="204"/>
      </rPr>
      <t xml:space="preserve"> 21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 октября    </t>
    </r>
    <r>
      <rPr>
        <sz val="10"/>
        <rFont val="Times New Roman"/>
        <family val="1"/>
        <charset val="204"/>
      </rPr>
      <t xml:space="preserve"> 2010 г. №</t>
    </r>
    <r>
      <rPr>
        <u val="single"/>
        <sz val="10"/>
        <rFont val="Times New Roman"/>
        <family val="1"/>
        <charset val="204"/>
      </rPr>
      <t xml:space="preserve"> 1135 </t>
    </r>
    <r>
      <rPr>
        <u val="single"/>
        <sz val="10"/>
        <color rgb="FFFFFFFF"/>
        <rFont val="Times New Roman"/>
        <family val="1"/>
        <charset val="204"/>
      </rPr>
      <t xml:space="preserve"> .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2010 год.</t>
  </si>
  <si>
    <t xml:space="preserve">Приложение 3 к проекту решения Думы Нефтеюганского района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0 год с учетом изменений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по вопросам местного значения муниципального района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за счет субвенций из регионального фонда компенсаций</t>
    </r>
  </si>
  <si>
    <r>
      <rPr>
        <sz val="8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: Предпринимательская и иная приносящая доход деятельность</t>
    </r>
  </si>
  <si>
    <t xml:space="preserve">3</t>
  </si>
  <si>
    <t xml:space="preserve">Муниципальное учреждение "Дума Нефтеюганского района"</t>
  </si>
  <si>
    <t xml:space="preserve">010</t>
  </si>
  <si>
    <t xml:space="preserve">1.1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1100</t>
  </si>
  <si>
    <t xml:space="preserve">500</t>
  </si>
  <si>
    <t xml:space="preserve">1.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(аппарат )</t>
  </si>
  <si>
    <t xml:space="preserve">0020400 </t>
  </si>
  <si>
    <t xml:space="preserve">1.3</t>
  </si>
  <si>
    <t xml:space="preserve">Реализация государственных функций,связанных с общегосударственным управлением.(Выполнение других обязательств государства.)</t>
  </si>
  <si>
    <t xml:space="preserve">14</t>
  </si>
  <si>
    <t xml:space="preserve">0920300</t>
  </si>
  <si>
    <t xml:space="preserve">1.4</t>
  </si>
  <si>
    <t xml:space="preserve">0920305</t>
  </si>
  <si>
    <t xml:space="preserve">1.5</t>
  </si>
  <si>
    <t xml:space="preserve">Отдельные мероприятия в области информационно-коммуникационных технологий и связи.</t>
  </si>
  <si>
    <t xml:space="preserve">04</t>
  </si>
  <si>
    <t xml:space="preserve">10</t>
  </si>
  <si>
    <t xml:space="preserve">3300200</t>
  </si>
  <si>
    <t xml:space="preserve">Муниципальное учреждение "Администрация Нефтеюганского района"</t>
  </si>
  <si>
    <t xml:space="preserve">020</t>
  </si>
  <si>
    <t xml:space="preserve">в том числе:</t>
  </si>
  <si>
    <t xml:space="preserve">2.1</t>
  </si>
  <si>
    <t xml:space="preserve">2.1.1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2.1.2</t>
  </si>
  <si>
    <t xml:space="preserve">Функционирование высших органов власти</t>
  </si>
  <si>
    <t xml:space="preserve">0020400</t>
  </si>
  <si>
    <t xml:space="preserve">2.1.3</t>
  </si>
  <si>
    <t xml:space="preserve">Субвенции на осуществление полномочий по государственной регистрации актов гражданского состояния (ФБ) </t>
  </si>
  <si>
    <t xml:space="preserve">0013801</t>
  </si>
  <si>
    <t xml:space="preserve">2.1.4</t>
  </si>
  <si>
    <t xml:space="preserve">Субвенции на осуществление полномочий по государственной регистрации актов гражданского состояния (ОБ)  </t>
  </si>
  <si>
    <t xml:space="preserve">0013802</t>
  </si>
  <si>
    <t xml:space="preserve">2.1.5</t>
  </si>
  <si>
    <t xml:space="preserve">Cубвенции на образование и организацию деятельности комиссий по делам несовершеннолетних и защите их прав (ОБ)</t>
  </si>
  <si>
    <t xml:space="preserve">2.1.6</t>
  </si>
  <si>
    <t xml:space="preserve">Субвенции на создание и обеспечение деятельности административных комиссий (ОБ)</t>
  </si>
  <si>
    <t xml:space="preserve">2.1.7</t>
  </si>
  <si>
    <t xml:space="preserve">2.1.8</t>
  </si>
  <si>
    <t xml:space="preserve">2.1.9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2.1.10</t>
  </si>
  <si>
    <r>
      <rPr>
        <sz val="11"/>
        <rFont val="Times New Roman"/>
        <family val="1"/>
        <charset val="204"/>
      </rPr>
      <t xml:space="preserve">Программа 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Социально-экономическое развитие населения района из числа коренных малочисленных народов Севера" на 2009-2011 гг.</t>
    </r>
  </si>
  <si>
    <t xml:space="preserve">7950000</t>
  </si>
  <si>
    <t xml:space="preserve">2.1.11</t>
  </si>
  <si>
    <t xml:space="preserve">Субвенции местным бюджетам на участие в реализации программы "Социально-экономическое развитие  коренных малочисленных народов Севера ХМАО-Югры" на 2008-2012 годы (ОБ) </t>
  </si>
  <si>
    <t xml:space="preserve">5221400</t>
  </si>
  <si>
    <t xml:space="preserve">2.1.12</t>
  </si>
  <si>
    <t xml:space="preserve">Поисковые и аварийно-спасательные учреждения</t>
  </si>
  <si>
    <t xml:space="preserve">09</t>
  </si>
  <si>
    <t xml:space="preserve">3029900</t>
  </si>
  <si>
    <t xml:space="preserve">2.1.13</t>
  </si>
  <si>
    <t xml:space="preserve">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2.1.14</t>
  </si>
  <si>
    <t xml:space="preserve">Субвенции местным бюджетам на поддержку сельскохозяйственного производства (ОБ) </t>
  </si>
  <si>
    <t xml:space="preserve">05</t>
  </si>
  <si>
    <t xml:space="preserve">5223600</t>
  </si>
  <si>
    <t xml:space="preserve">342</t>
  </si>
  <si>
    <t xml:space="preserve">2.1.15</t>
  </si>
  <si>
    <t xml:space="preserve">Программа "Развитие сельского хозяйства на территории Нефтеюганского района на 2008-2012 годы"</t>
  </si>
  <si>
    <t xml:space="preserve">2.1.16</t>
  </si>
  <si>
    <t xml:space="preserve">Программа" Поддержка и развитие малого и среднего предпринимательства на 2009-2011гг"</t>
  </si>
  <si>
    <t xml:space="preserve">12</t>
  </si>
  <si>
    <t xml:space="preserve">2.1.17</t>
  </si>
  <si>
    <t xml:space="preserve">Мероприятия по землеустройству и землепользованию </t>
  </si>
  <si>
    <t xml:space="preserve">3400300</t>
  </si>
  <si>
    <t xml:space="preserve">2.1.18</t>
  </si>
  <si>
    <t xml:space="preserve">Оказание медицинской помощи жителям Нефтеюганского района в лечебных учреждениях г.Нефтеюганска</t>
  </si>
  <si>
    <t xml:space="preserve">4709900</t>
  </si>
  <si>
    <t xml:space="preserve">2.1.19</t>
  </si>
  <si>
    <t xml:space="preserve">Доплата к пенсии муниципальным служащим</t>
  </si>
  <si>
    <t xml:space="preserve">4910100</t>
  </si>
  <si>
    <t xml:space="preserve">005</t>
  </si>
  <si>
    <t xml:space="preserve">2.1.20</t>
  </si>
  <si>
    <t xml:space="preserve"> Субсидии на реализацию программы "Государственная поддержка агропромышленного комплекса ХМАО-Югры" на 2008-2011 годы (ОБ) </t>
  </si>
  <si>
    <t xml:space="preserve">099</t>
  </si>
  <si>
    <t xml:space="preserve">2.1.21</t>
  </si>
  <si>
    <t xml:space="preserve">Программа" Развитие информационного общества и сетей связи в населенных пунктах Нефтеюганского района Ханты-Мансийского автономного округа на 2009-2012 годы"(софинансирование)</t>
  </si>
  <si>
    <t xml:space="preserve">2.1.22</t>
  </si>
  <si>
    <t xml:space="preserve">Иные межбюджетные трансферты на реализацию муниципальной программы развитие малого и среднего предпринимательства(ОБ)</t>
  </si>
  <si>
    <t xml:space="preserve">5220400</t>
  </si>
  <si>
    <t xml:space="preserve">012</t>
  </si>
  <si>
    <t xml:space="preserve">2.1.23</t>
  </si>
  <si>
    <t xml:space="preserve">Программа "Развитие социально-трудовых отношений, улучшение условий и охраны труда в муниципальном образовании Нефтеюганский район на 2009-2011 годы"</t>
  </si>
  <si>
    <t xml:space="preserve">2.1.24</t>
  </si>
  <si>
    <t xml:space="preserve">Ведомственная целевая программа"Развитие информационной политики Нефтеюганского района на 2010-2012годы"</t>
  </si>
  <si>
    <t xml:space="preserve">2.1.25</t>
  </si>
  <si>
    <t xml:space="preserve">Субвенция по составлению, изменению и дополнению списков кандидатов в присяжные заседатели фед.судов общей юрисдикции в РФ (ФБ)</t>
  </si>
  <si>
    <t xml:space="preserve">0014000</t>
  </si>
  <si>
    <t xml:space="preserve">2.1.26</t>
  </si>
  <si>
    <t xml:space="preserve">Субвенции бюджетам на осуществление полномочий по подготовке проведения статистических переписей (ФБ)</t>
  </si>
  <si>
    <t xml:space="preserve">0014301</t>
  </si>
  <si>
    <t xml:space="preserve">2.1.27</t>
  </si>
  <si>
    <t xml:space="preserve">Ведомственная целевая программа "Оздоровление экологической обстановки в Нефтеюганском районе на 2010-2013годы"</t>
  </si>
  <si>
    <t xml:space="preserve">06</t>
  </si>
  <si>
    <t xml:space="preserve">2.2</t>
  </si>
  <si>
    <t xml:space="preserve">Муниципальное учреждение "Комитет по опеке и попечительству Администрации Нефтеюганского района"</t>
  </si>
  <si>
    <t xml:space="preserve">2.2.1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(ОБ) </t>
  </si>
  <si>
    <t xml:space="preserve">5140100</t>
  </si>
  <si>
    <t xml:space="preserve">2.2.2</t>
  </si>
  <si>
    <t xml:space="preserve">5201300</t>
  </si>
  <si>
    <t xml:space="preserve">2.2.3</t>
  </si>
  <si>
    <t xml:space="preserve">2.2.4</t>
  </si>
  <si>
    <t xml:space="preserve">Субвенции на выплату единовременного пособия при всех формах устройства детей, лишенных родительского попечения, в семью (ФБ) </t>
  </si>
  <si>
    <t xml:space="preserve">5050502</t>
  </si>
  <si>
    <t xml:space="preserve">2.2.5</t>
  </si>
  <si>
    <t xml:space="preserve">Субвенции местным бюджетам на осуществление деятельности по опеке и попечительству (ОБ)</t>
  </si>
  <si>
    <t xml:space="preserve">2.2.6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Б) </t>
  </si>
  <si>
    <t xml:space="preserve">5053600</t>
  </si>
  <si>
    <t xml:space="preserve">2.3</t>
  </si>
  <si>
    <t xml:space="preserve">Муниципальное учреждение "Управление по делам администрации Нефтеюганского района"</t>
  </si>
  <si>
    <t xml:space="preserve">2.3.1</t>
  </si>
  <si>
    <t xml:space="preserve">2.3.2</t>
  </si>
  <si>
    <t xml:space="preserve">Реализация государственных функций, связанных с общегосударственным управлением. (Выполнение других обязательств государства.)</t>
  </si>
  <si>
    <t xml:space="preserve">2.3.3</t>
  </si>
  <si>
    <t xml:space="preserve">2.3.4</t>
  </si>
  <si>
    <t xml:space="preserve">2.3.5</t>
  </si>
  <si>
    <t xml:space="preserve">2.3.6</t>
  </si>
  <si>
    <t xml:space="preserve">Дворцы и дома культуры, другие учреждения культуры и средств массовой информации </t>
  </si>
  <si>
    <t xml:space="preserve">08</t>
  </si>
  <si>
    <t xml:space="preserve">4409900</t>
  </si>
  <si>
    <t xml:space="preserve">2.3.7</t>
  </si>
  <si>
    <t xml:space="preserve">Иные межбюджетные трасферты  от главных распорядителей средств бюджета (ОБ) "Программа информационное сопровождение формирования единой социо-культурной среды населения ХМАО-Югры" </t>
  </si>
  <si>
    <t xml:space="preserve">5224600</t>
  </si>
  <si>
    <t xml:space="preserve">023</t>
  </si>
  <si>
    <t xml:space="preserve">2.3.8</t>
  </si>
  <si>
    <t xml:space="preserve">Отдел внутренних дел по Нефтеюганскому району</t>
  </si>
  <si>
    <t xml:space="preserve">188</t>
  </si>
  <si>
    <t xml:space="preserve">3.1</t>
  </si>
  <si>
    <t xml:space="preserve">Военный персонал</t>
  </si>
  <si>
    <t xml:space="preserve">2025800</t>
  </si>
  <si>
    <t xml:space="preserve">014                              </t>
  </si>
  <si>
    <t xml:space="preserve">3.2</t>
  </si>
  <si>
    <t xml:space="preserve">Функционирование  органов в сфере национальной безопасности, правоохранительной деятельности и обороны</t>
  </si>
  <si>
    <t xml:space="preserve">2026700</t>
  </si>
  <si>
    <t xml:space="preserve">3.3</t>
  </si>
  <si>
    <t xml:space="preserve">Продовольственное обеспечение</t>
  </si>
  <si>
    <t xml:space="preserve">2027100</t>
  </si>
  <si>
    <t xml:space="preserve">3.4</t>
  </si>
  <si>
    <t xml:space="preserve">Вещевое обеспечение</t>
  </si>
  <si>
    <t xml:space="preserve">2027200</t>
  </si>
  <si>
    <t xml:space="preserve">3.5</t>
  </si>
  <si>
    <t xml:space="preserve">Пособия и компенсации военнослужащим, приравненным к ним лицам,а также уволенным из их числа</t>
  </si>
  <si>
    <t xml:space="preserve">2027600</t>
  </si>
  <si>
    <t xml:space="preserve">3.6</t>
  </si>
  <si>
    <t xml:space="preserve">Межбюджетные трансферты на 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</t>
  </si>
  <si>
    <t xml:space="preserve">2020100</t>
  </si>
  <si>
    <t xml:space="preserve">014</t>
  </si>
  <si>
    <t xml:space="preserve">4</t>
  </si>
  <si>
    <t xml:space="preserve">Муниципальное учреждение "Комитет по образованию администрации Нефтеюганского района"</t>
  </si>
  <si>
    <t xml:space="preserve">230</t>
  </si>
  <si>
    <t xml:space="preserve">4.1</t>
  </si>
  <si>
    <t xml:space="preserve">4.1.1</t>
  </si>
  <si>
    <t xml:space="preserve">Дошкольное образование</t>
  </si>
  <si>
    <t xml:space="preserve">07</t>
  </si>
  <si>
    <t xml:space="preserve">4209900</t>
  </si>
  <si>
    <t xml:space="preserve">4.1.2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Б) </t>
  </si>
  <si>
    <t xml:space="preserve">4.1.3</t>
  </si>
  <si>
    <t xml:space="preserve">Субвенции на предоставление мер социальной поддержки педагогическим работникам и иным категориям граждан,проживающих и работающих в сельской местности,рабочих поселках(поселках городского типа)по оплате жилого помещения и коммунальных услуг(ОБ)</t>
  </si>
  <si>
    <t xml:space="preserve">5058600</t>
  </si>
  <si>
    <t xml:space="preserve">4.1.4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Б) (администрирование)</t>
  </si>
  <si>
    <t xml:space="preserve">4.1.5</t>
  </si>
  <si>
    <t xml:space="preserve">4219900</t>
  </si>
  <si>
    <t xml:space="preserve">4.1.6</t>
  </si>
  <si>
    <t xml:space="preserve">4529900</t>
  </si>
  <si>
    <t xml:space="preserve">4.1.7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Б) (на выплату компенсации)</t>
  </si>
  <si>
    <t xml:space="preserve">5201002</t>
  </si>
  <si>
    <t xml:space="preserve">4.1.8</t>
  </si>
  <si>
    <t xml:space="preserve">Школы-детские сады, школы начальные, неполные средние и средние.</t>
  </si>
  <si>
    <t xml:space="preserve">4.1.9</t>
  </si>
  <si>
    <t xml:space="preserve">Субвенции местным бюджетам на реализацию основных общеобразовательных программ(ОБ) </t>
  </si>
  <si>
    <t xml:space="preserve">4.1.10</t>
  </si>
  <si>
    <t xml:space="preserve">Субвенции  местным бюджетам по информационному обеспечению общеобразовательных  учреждений (ОБ) </t>
  </si>
  <si>
    <t xml:space="preserve">4.1.11</t>
  </si>
  <si>
    <t xml:space="preserve">Субвенции местным бюджетам по предоставлению  учащимся муниципальных общеобразовательных  учреждений завтраков и обедов(ОБ) </t>
  </si>
  <si>
    <t xml:space="preserve">4.1.12</t>
  </si>
  <si>
    <t xml:space="preserve">Учреждения по внешкольной работе с детьми</t>
  </si>
  <si>
    <t xml:space="preserve">4239900</t>
  </si>
  <si>
    <t xml:space="preserve">4.1.13</t>
  </si>
  <si>
    <t xml:space="preserve">Учреждения по внешкольной работе с детьми (Автономное учреждение)</t>
  </si>
  <si>
    <t xml:space="preserve">019</t>
  </si>
  <si>
    <t xml:space="preserve">4.1.14</t>
  </si>
  <si>
    <t xml:space="preserve">Субвенции местным бюджетам на ежемесячное денежное вознаграждение за классное руководство (ФБ) </t>
  </si>
  <si>
    <t xml:space="preserve">5200901</t>
  </si>
  <si>
    <t xml:space="preserve">4.1.15</t>
  </si>
  <si>
    <t xml:space="preserve">Субвенции местным бюджетам на ежемесячное денежное вознаграждение за классное руководство (ОБ) </t>
  </si>
  <si>
    <t xml:space="preserve">5200902</t>
  </si>
  <si>
    <t xml:space="preserve">4.1.16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 (ОБ)</t>
  </si>
  <si>
    <t xml:space="preserve">4.1.17</t>
  </si>
  <si>
    <t xml:space="preserve">Иные межбюджетные трансферты         ( наказы избирателей) (ОБ)</t>
  </si>
  <si>
    <t xml:space="preserve">4.1.18</t>
  </si>
  <si>
    <t xml:space="preserve">4.1.19</t>
  </si>
  <si>
    <t xml:space="preserve">Иные межбюджетные трансферты от главных распорядителей средств бюджета ХМАО-Югры.Программа "Развитие образования ХМАО-Югры на 2008-2010г" (ОБ)</t>
  </si>
  <si>
    <t xml:space="preserve">5222002</t>
  </si>
  <si>
    <t xml:space="preserve">022</t>
  </si>
  <si>
    <t xml:space="preserve">4.1.20</t>
  </si>
  <si>
    <t xml:space="preserve">5222005</t>
  </si>
  <si>
    <t xml:space="preserve">4.1.21</t>
  </si>
  <si>
    <t xml:space="preserve">Переподготовка и повышение квалификации</t>
  </si>
  <si>
    <t xml:space="preserve">4297800</t>
  </si>
  <si>
    <t xml:space="preserve">4.1.22</t>
  </si>
  <si>
    <t xml:space="preserve">Программа "Укрепление материально-технической базы учреждений социальной сферы в 2009-2011 гг"</t>
  </si>
  <si>
    <t xml:space="preserve">4.1.23</t>
  </si>
  <si>
    <t xml:space="preserve">Программа "Укрепление пожарной безопасности в муниципальном образовании Нефтеюганский район на 2008-2011 гг."</t>
  </si>
  <si>
    <t xml:space="preserve">4.1.24</t>
  </si>
  <si>
    <t xml:space="preserve">Руководство и управление в сфере установленных функций (аппарат управления)</t>
  </si>
  <si>
    <t xml:space="preserve">4.1.25</t>
  </si>
  <si>
    <t xml:space="preserve">Учебно-методические кабинеты, централизованные бухгалтерии</t>
  </si>
  <si>
    <t xml:space="preserve">4.1.26</t>
  </si>
  <si>
    <t xml:space="preserve">Мероприятия в области образования</t>
  </si>
  <si>
    <t xml:space="preserve">4360100</t>
  </si>
  <si>
    <t xml:space="preserve">4.1.27</t>
  </si>
  <si>
    <t xml:space="preserve">5222007</t>
  </si>
  <si>
    <t xml:space="preserve">4.1.28</t>
  </si>
  <si>
    <t xml:space="preserve">Иные межбюджетные трасферты  от главных распорядителей средств бюджета. Программа "Реализация  приоритетного национального проекта "Образование"(ОБ)</t>
  </si>
  <si>
    <t xml:space="preserve">5223206</t>
  </si>
  <si>
    <t xml:space="preserve">4.1.29</t>
  </si>
  <si>
    <t xml:space="preserve">Программа "Реализация  приоритетного национального проекта "Образование" на 2008-2010гг</t>
  </si>
  <si>
    <t xml:space="preserve">4.1.30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ОБ)</t>
  </si>
  <si>
    <t xml:space="preserve">4320200</t>
  </si>
  <si>
    <t xml:space="preserve">4.1.31</t>
  </si>
  <si>
    <t xml:space="preserve">Программа "Организация отдыха, оздоровления, занятости детей, подростков и молодежи в 2009-2011 гг."</t>
  </si>
  <si>
    <t xml:space="preserve">4.1.32</t>
  </si>
  <si>
    <t xml:space="preserve">Субвенции местным бюджетам на организацию отдыха и оздоровления детей (ОБ)</t>
  </si>
  <si>
    <t xml:space="preserve">4.1.33</t>
  </si>
  <si>
    <t xml:space="preserve">4.1.34</t>
  </si>
  <si>
    <t xml:space="preserve">Иные межбюджетные трансферты от главных распорядителей средств бюджета. Программа "Реализация  приоритетного национального проекта "Образование" Подпрограмма "Информатизация образования"(ОБ)</t>
  </si>
  <si>
    <t xml:space="preserve">5223203</t>
  </si>
  <si>
    <t xml:space="preserve">4.1.35</t>
  </si>
  <si>
    <t xml:space="preserve">Субсидии на реализацию программы "Новая школа Югры" на 2010-2015годы подпрограммы "Обеспечение комплексной безопасности и комфортных условий образовательного процесса"</t>
  </si>
  <si>
    <t xml:space="preserve">5225602</t>
  </si>
  <si>
    <t xml:space="preserve">4.1.36</t>
  </si>
  <si>
    <t xml:space="preserve">4.1.37</t>
  </si>
  <si>
    <t xml:space="preserve">4.138</t>
  </si>
  <si>
    <t xml:space="preserve">4.1.39</t>
  </si>
  <si>
    <t xml:space="preserve">Иные межбюджетные трансферты от главных распорядителей средств бюджета ХМАО-Югры( программа "Обеспечение населения экологической информацией")(ОБ)</t>
  </si>
  <si>
    <t xml:space="preserve">5222200</t>
  </si>
  <si>
    <t xml:space="preserve">4.2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4.2.1</t>
  </si>
  <si>
    <t xml:space="preserve">Обеспечение деятельности подведомственных учреждений</t>
  </si>
  <si>
    <t xml:space="preserve">4.2.2</t>
  </si>
  <si>
    <t xml:space="preserve">4.2.3</t>
  </si>
  <si>
    <t xml:space="preserve">4.2.4</t>
  </si>
  <si>
    <t xml:space="preserve">Субвенции местным бюджетам на ежемесячное денежное вознаграждение за классное руководство (ФБ)  </t>
  </si>
  <si>
    <t xml:space="preserve">4.2.5</t>
  </si>
  <si>
    <t xml:space="preserve">Субвенции местным бюджетам на ежемесячное денежное вознаграждение за классное руководство (ОБ)  </t>
  </si>
  <si>
    <t xml:space="preserve">4.2.6</t>
  </si>
  <si>
    <t xml:space="preserve">4.2.7</t>
  </si>
  <si>
    <t xml:space="preserve">4.2.8</t>
  </si>
  <si>
    <t xml:space="preserve">4.2.9</t>
  </si>
  <si>
    <t xml:space="preserve">5</t>
  </si>
  <si>
    <t xml:space="preserve">Департамент культуры, молодежной политики и спорта администрации муниципального образования Нефтеюганский район</t>
  </si>
  <si>
    <t xml:space="preserve">240</t>
  </si>
  <si>
    <t xml:space="preserve">5.1</t>
  </si>
  <si>
    <t xml:space="preserve">Департамент культуры, молодежной политики и спорта</t>
  </si>
  <si>
    <t xml:space="preserve">5.1.1</t>
  </si>
  <si>
    <t xml:space="preserve">Учреждения по внешкольной работе с детьми (ДМШ, ДШИ)</t>
  </si>
  <si>
    <t xml:space="preserve">5.1.2</t>
  </si>
  <si>
    <t xml:space="preserve">5.1.3</t>
  </si>
  <si>
    <t xml:space="preserve">5.1.4</t>
  </si>
  <si>
    <t xml:space="preserve">Программа "Совершенствование управления молодежной политикой в Нефтеюганском районе на 2009-2011 гг.</t>
  </si>
  <si>
    <t xml:space="preserve">5.1.5</t>
  </si>
  <si>
    <t xml:space="preserve">Иные межбюджетные трасферты  от главных распорядителей средств бюджета.Программа "Молодежь Югры на 2009-2011годы" (ОБ)</t>
  </si>
  <si>
    <t xml:space="preserve">5220100</t>
  </si>
  <si>
    <t xml:space="preserve">447</t>
  </si>
  <si>
    <t xml:space="preserve">5.1.6</t>
  </si>
  <si>
    <t xml:space="preserve">5.1.7</t>
  </si>
  <si>
    <t xml:space="preserve">Обеспечение деятельности подведомственных учреждений (бухгалтерия)</t>
  </si>
  <si>
    <t xml:space="preserve">5.1.8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5.1.9</t>
  </si>
  <si>
    <t xml:space="preserve">5.1.10</t>
  </si>
  <si>
    <t xml:space="preserve">5.1.11</t>
  </si>
  <si>
    <t xml:space="preserve">Программа "Организация отдыха, оздоровления, занятости детей, подростков и молодежи в 2009-2011 гг.</t>
  </si>
  <si>
    <t xml:space="preserve">5.1.12</t>
  </si>
  <si>
    <t xml:space="preserve">5.1.13</t>
  </si>
  <si>
    <t xml:space="preserve">5.1.14</t>
  </si>
  <si>
    <t xml:space="preserve">Программа "Развитие культуры Нефтеюганского района на 2009-2011 гг."</t>
  </si>
  <si>
    <t xml:space="preserve">5.1.15</t>
  </si>
  <si>
    <t xml:space="preserve">Программа "Развитие физической культуры и спорта в Нефтеюганском районе в 2009-2011гг."</t>
  </si>
  <si>
    <t xml:space="preserve">5.1.16</t>
  </si>
  <si>
    <t xml:space="preserve">5.2</t>
  </si>
  <si>
    <t xml:space="preserve">Нефтеюганское районное муниципальное учреждение Творческое объединение "Культура"</t>
  </si>
  <si>
    <t xml:space="preserve">5.2.1</t>
  </si>
  <si>
    <t xml:space="preserve">5.2.2</t>
  </si>
  <si>
    <t xml:space="preserve">5.2.3</t>
  </si>
  <si>
    <t xml:space="preserve">Иные межбюджетные трансферты от главных распорядителей средств бюджета ХМАО-Югры( программа "Содействие занятости населения на 2008-2010г.г.)</t>
  </si>
  <si>
    <t xml:space="preserve">5224500</t>
  </si>
  <si>
    <t xml:space="preserve">013</t>
  </si>
  <si>
    <t xml:space="preserve">5.2.4</t>
  </si>
  <si>
    <t xml:space="preserve">5.3</t>
  </si>
  <si>
    <t xml:space="preserve">Нефтеюганское районное муниципальное учреждение "Спортивно-оздоровительный комплекс "Нептун"</t>
  </si>
  <si>
    <t xml:space="preserve">5.3.1</t>
  </si>
  <si>
    <t xml:space="preserve">4829900</t>
  </si>
  <si>
    <t xml:space="preserve">5.3.2</t>
  </si>
  <si>
    <t xml:space="preserve">Иные межбюджетные трасферты             ( наказы избирателей)</t>
  </si>
  <si>
    <t xml:space="preserve">5129700</t>
  </si>
  <si>
    <t xml:space="preserve">5.3.3</t>
  </si>
  <si>
    <t xml:space="preserve">Мероприятия в области здравоохранения, спорта и физической культуры, туризма</t>
  </si>
  <si>
    <t xml:space="preserve">5.3.4</t>
  </si>
  <si>
    <t xml:space="preserve">Программа "Социально-экономическое развитие  коренных малочисленных народов Севера ХМАО-Югры" на 2008-2012 годы </t>
  </si>
  <si>
    <t xml:space="preserve">5.4</t>
  </si>
  <si>
    <t xml:space="preserve">Муниципальное учреждение"Межпоселенческая библиотека Нефтеюганского района"</t>
  </si>
  <si>
    <t xml:space="preserve">5.4.1</t>
  </si>
  <si>
    <t xml:space="preserve">Библиотеки</t>
  </si>
  <si>
    <t xml:space="preserve">4429900</t>
  </si>
  <si>
    <t xml:space="preserve">5.4.2</t>
  </si>
  <si>
    <t xml:space="preserve">Иные межбюджетные трансферты на комплектование книжных фондов библиотек муниципальных образований (ФБ) </t>
  </si>
  <si>
    <t xml:space="preserve">4500600</t>
  </si>
  <si>
    <t xml:space="preserve">5.4.3</t>
  </si>
  <si>
    <t xml:space="preserve">6</t>
  </si>
  <si>
    <t xml:space="preserve">Муниципальное учреждение Нефтеюганского района "Редакция газеты "Югорское обозрение"</t>
  </si>
  <si>
    <t xml:space="preserve">250</t>
  </si>
  <si>
    <t xml:space="preserve">6.1</t>
  </si>
  <si>
    <t xml:space="preserve">Муниципальное учреждение "Телекомпания Нефтеюганского района"</t>
  </si>
  <si>
    <t xml:space="preserve">6.1.1</t>
  </si>
  <si>
    <t xml:space="preserve">телевидение и радиовещание</t>
  </si>
  <si>
    <t xml:space="preserve">4539900</t>
  </si>
  <si>
    <t xml:space="preserve">6.2</t>
  </si>
  <si>
    <t xml:space="preserve">6.2.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6.2.2</t>
  </si>
  <si>
    <t xml:space="preserve">Периодическая печать и издательства</t>
  </si>
  <si>
    <t xml:space="preserve">4579900</t>
  </si>
  <si>
    <t xml:space="preserve">7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7.1</t>
  </si>
  <si>
    <t xml:space="preserve">7.1.1</t>
  </si>
  <si>
    <t xml:space="preserve">Больницы</t>
  </si>
  <si>
    <t xml:space="preserve">7.1.2</t>
  </si>
  <si>
    <t xml:space="preserve">Субвенц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Б)</t>
  </si>
  <si>
    <t xml:space="preserve">7.1.3</t>
  </si>
  <si>
    <t xml:space="preserve">Субвенции местным бюджетам на бесплатное изготовление и ремонт зубных протезов.(ОБ) </t>
  </si>
  <si>
    <t xml:space="preserve">7.1.4</t>
  </si>
  <si>
    <t xml:space="preserve">Субвенции местным бюджетам , на обеспечение бесплатными молочными продуктами питания детей до трех лет(ОБ) </t>
  </si>
  <si>
    <t xml:space="preserve">7.1.5</t>
  </si>
  <si>
    <t xml:space="preserve">Поликлиники, амбулатории, диагностические центры</t>
  </si>
  <si>
    <t xml:space="preserve">4719900</t>
  </si>
  <si>
    <t xml:space="preserve">7.1.6</t>
  </si>
  <si>
    <t xml:space="preserve">Субсидии на денежные выплаты медицинскому персоналу амбулаторий (ОБ)</t>
  </si>
  <si>
    <t xml:space="preserve">7.1.7</t>
  </si>
  <si>
    <t xml:space="preserve">Фельдшерско-акушерские пункты</t>
  </si>
  <si>
    <t xml:space="preserve">4789900</t>
  </si>
  <si>
    <t xml:space="preserve">7.1.8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(ОБ)</t>
  </si>
  <si>
    <t xml:space="preserve">5201802</t>
  </si>
  <si>
    <t xml:space="preserve">7.1.9</t>
  </si>
  <si>
    <t xml:space="preserve">7.1.10</t>
  </si>
  <si>
    <t xml:space="preserve">Программа "Проведение санитарно-гигиенических  мероприятий  на 2009 год и плановый 2010 года."</t>
  </si>
  <si>
    <t xml:space="preserve">7.1.11</t>
  </si>
  <si>
    <t xml:space="preserve">7.1.12</t>
  </si>
  <si>
    <t xml:space="preserve">Программа" Укрепление материально-технической базы учреждений социальной сферы в 2009-2011гг."</t>
  </si>
  <si>
    <t xml:space="preserve">7.1.13</t>
  </si>
  <si>
    <t xml:space="preserve">Программа "Реализация приоритетного национального проекта в сфере здравоохранения на территории Нефтеюганского района на 2008-2010гг"</t>
  </si>
  <si>
    <t xml:space="preserve">7.1.14</t>
  </si>
  <si>
    <t xml:space="preserve">Иные межбюджетные трансферты из федерального бюджета на реализацию дополнительных мероприятий, направленных на снижение напряженности на рынке труда</t>
  </si>
  <si>
    <t xml:space="preserve">5100301</t>
  </si>
  <si>
    <t xml:space="preserve">7.1.15</t>
  </si>
  <si>
    <t xml:space="preserve">7.2</t>
  </si>
  <si>
    <t xml:space="preserve">Нефтеюганское районное муниципальное учреждение здравоохранения "Салымская участковая больница"</t>
  </si>
  <si>
    <t xml:space="preserve">7.2.1</t>
  </si>
  <si>
    <t xml:space="preserve">7.2.2</t>
  </si>
  <si>
    <t xml:space="preserve">7.2.3</t>
  </si>
  <si>
    <t xml:space="preserve">Субвенции местным бюджетам на обеспечение бесплатными молочными продуктами питания детей до трех лет(ОБ) 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2.9</t>
  </si>
  <si>
    <t xml:space="preserve">7.2.10</t>
  </si>
  <si>
    <t xml:space="preserve">8</t>
  </si>
  <si>
    <t xml:space="preserve">Муниципальное учреждение "Департамент имущественных отношений"</t>
  </si>
  <si>
    <t xml:space="preserve">430</t>
  </si>
  <si>
    <t xml:space="preserve">8.1</t>
  </si>
  <si>
    <t xml:space="preserve">8.2</t>
  </si>
  <si>
    <t xml:space="preserve">8.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0200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Бюджетные инвестиции в объекты капитального строительства,не включенные в целевые программы</t>
  </si>
  <si>
    <t xml:space="preserve">1020102</t>
  </si>
  <si>
    <t xml:space="preserve">003</t>
  </si>
  <si>
    <t xml:space="preserve">8.10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МАО-Югры" на 2005-2015 годы (ОБ) </t>
  </si>
  <si>
    <t xml:space="preserve">5222701</t>
  </si>
  <si>
    <t xml:space="preserve">8.11</t>
  </si>
  <si>
    <t xml:space="preserve">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МАО-Югры" на 2005-2015 годы (долевое участие)</t>
  </si>
  <si>
    <t xml:space="preserve">8.12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ы "Улучшение жилищных условий населения ХМАО-Югры" на 2005-2015 годы (ОБ)</t>
  </si>
  <si>
    <t xml:space="preserve">5222705</t>
  </si>
  <si>
    <t xml:space="preserve">8.1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ы "Улучшение жилищных условий населения ХМАО-Югры" на 2005-2015 годы (долевое участие)</t>
  </si>
  <si>
    <t xml:space="preserve">8.14</t>
  </si>
  <si>
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период 2008-2010гг.</t>
  </si>
  <si>
    <t xml:space="preserve">8.15</t>
  </si>
  <si>
    <t xml:space="preserve">Прочие мероприятия по благоустройству</t>
  </si>
  <si>
    <t xml:space="preserve">6000500</t>
  </si>
  <si>
    <t xml:space="preserve">8.16</t>
  </si>
  <si>
    <t xml:space="preserve">8.17</t>
  </si>
  <si>
    <t xml:space="preserve">8.18</t>
  </si>
  <si>
    <t xml:space="preserve">Обеспечение деятельности подведомственных учреждений </t>
  </si>
  <si>
    <t xml:space="preserve">8.19</t>
  </si>
  <si>
    <t xml:space="preserve">Субвенции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Ф (ФБ) </t>
  </si>
  <si>
    <t xml:space="preserve">5053402</t>
  </si>
  <si>
    <t xml:space="preserve">8.20</t>
  </si>
  <si>
    <t xml:space="preserve">Субвенции на обеспечение жтльем отдельных категорий граждан, установленных Федеральным законами от 12 января 1995 года №5-ФЗ "О ветеранах", в соответствии с Указом Президента РФ от 7 мая 2008г. №714 "Об обеспечении жильем ветеранов ВОВ 1941-1945 годов"(ОБ,ФБ)</t>
  </si>
  <si>
    <t xml:space="preserve">5053401</t>
  </si>
  <si>
    <t xml:space="preserve">8.21</t>
  </si>
  <si>
    <t xml:space="preserve">Субсидии на реализацию подпрограммы "Обеспечение жильем молодых семей" федеральной целевой программы "Жилище" на 2002-2010годы(ФБ)</t>
  </si>
  <si>
    <t xml:space="preserve">1040200</t>
  </si>
  <si>
    <t xml:space="preserve">8.22</t>
  </si>
  <si>
    <t xml:space="preserve">8.23</t>
  </si>
  <si>
    <t xml:space="preserve">8.24</t>
  </si>
  <si>
    <t xml:space="preserve">Мероприятия в области коммунального хозяйства</t>
  </si>
  <si>
    <t xml:space="preserve">480</t>
  </si>
  <si>
    <t xml:space="preserve">3510500</t>
  </si>
  <si>
    <t xml:space="preserve">9</t>
  </si>
  <si>
    <t xml:space="preserve">Муниципальное учреждение "Управление архитектуры и капитального строительства администрации Нефтеюганского района"</t>
  </si>
  <si>
    <t xml:space="preserve">460</t>
  </si>
  <si>
    <t xml:space="preserve">9.1</t>
  </si>
  <si>
    <t xml:space="preserve">9.2</t>
  </si>
  <si>
    <t xml:space="preserve">9.3</t>
  </si>
  <si>
    <t xml:space="preserve">Обеспечение деятельности подведомственных учреждений(содержание заказчика)</t>
  </si>
  <si>
    <t xml:space="preserve">0929900</t>
  </si>
  <si>
    <t xml:space="preserve">9.4</t>
  </si>
  <si>
    <t xml:space="preserve">Субсидии на реализацию подпрограммы "Проектирование и строительство инженерных сетей" программы ""Улучшение жилищных условий населения ХМАО-Югры" на 2005-2015годы(ОБ)</t>
  </si>
  <si>
    <t xml:space="preserve">9.5</t>
  </si>
  <si>
    <t xml:space="preserve">Подпрограмма "Проектирование и строительство инженерных сетей" (долевое участие)</t>
  </si>
  <si>
    <t xml:space="preserve">9.6</t>
  </si>
  <si>
    <t xml:space="preserve">Программа "Развитие материально-технической базы дошкольных образовательных учреждений"</t>
  </si>
  <si>
    <t xml:space="preserve">9.7</t>
  </si>
  <si>
    <t xml:space="preserve">Подпрограмма "Развитие материально-технической базы учреждений образования Ханты-Мансийского автономного округа-Югры (долевое участие)</t>
  </si>
  <si>
    <t xml:space="preserve">9.8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-Югры" Программа "Развитие материально-технической базы социальной сферы ХМАО-Югры на 2006-2010 годы"(ОБ)</t>
  </si>
  <si>
    <t xml:space="preserve">9.9</t>
  </si>
  <si>
    <t xml:space="preserve">Программа "Капитальное строительство и реконструкция объектов в Нефтеюганском районе"</t>
  </si>
  <si>
    <t xml:space="preserve">9.10</t>
  </si>
  <si>
    <t xml:space="preserve">Подпрограмма "Строительство комплексов социальной сферы ХМАО-Югры" программы "Развитие материально-технической базы социальной сферы ХМАО-Югры на 2006-2010 годы" </t>
  </si>
  <si>
    <t xml:space="preserve">9.11</t>
  </si>
  <si>
    <t xml:space="preserve">Субсидии на реализацию подпрограммы "Строительство комплексов социальной сферы ХМАО-Югры" программы "Развитие материально-технической базы социальной сферы ХМАО-Югры на 2006-2010 годы" (ОБ)</t>
  </si>
  <si>
    <t xml:space="preserve">9.12</t>
  </si>
  <si>
    <t xml:space="preserve">Строительство объектов общегражданского назначения </t>
  </si>
  <si>
    <t xml:space="preserve">9.13</t>
  </si>
  <si>
    <t xml:space="preserve">Строительство культурно-образовательного комплекса</t>
  </si>
  <si>
    <t xml:space="preserve">9.14</t>
  </si>
  <si>
    <t xml:space="preserve">Программа "Развитие и модернизация жилищно-коммунального комплекса Ханты-Мансийского автономного округа-Югы на 2005-2012 годы"</t>
  </si>
  <si>
    <t xml:space="preserve">9.15</t>
  </si>
  <si>
    <t xml:space="preserve">Программа "Развитие и модернизация жилищно-коммунального комплекса Ханты-Мансийского автономного округа-Югы на 2005-2012 годы"(ОБ)</t>
  </si>
  <si>
    <t xml:space="preserve">9.16</t>
  </si>
  <si>
    <t xml:space="preserve">9.17</t>
  </si>
  <si>
    <t xml:space="preserve">Департамент жилищно-коммунального комплекса администрации Нефтеюганского района</t>
  </si>
  <si>
    <t xml:space="preserve">10.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006</t>
  </si>
  <si>
    <t xml:space="preserve">10.2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10.3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3510400</t>
  </si>
  <si>
    <t xml:space="preserve">10.4</t>
  </si>
  <si>
    <t xml:space="preserve">Субсидии для частичного финансирования приоритетных социально значимых расходов местных бюджетов(софинансирование)</t>
  </si>
  <si>
    <t xml:space="preserve">10.5</t>
  </si>
  <si>
    <t xml:space="preserve">Ведомственная целевая программа "Отдельные мероприятия в области по подготовке к зиме на 2009-2011 годы"</t>
  </si>
  <si>
    <t xml:space="preserve">10.6</t>
  </si>
  <si>
    <t xml:space="preserve">10.7</t>
  </si>
  <si>
    <t xml:space="preserve">Программа "Энергосбережение"</t>
  </si>
  <si>
    <t xml:space="preserve">10.8</t>
  </si>
  <si>
    <t xml:space="preserve">Содержание аппарата</t>
  </si>
  <si>
    <t xml:space="preserve">0029900</t>
  </si>
  <si>
    <t xml:space="preserve">10.9</t>
  </si>
  <si>
    <t xml:space="preserve">10.10</t>
  </si>
  <si>
    <t xml:space="preserve">10.11</t>
  </si>
  <si>
    <t xml:space="preserve">Ведомственная целевая программа " Капитальный ремонт муниципального имущества объектов социально-культурного назначения на 2010-2012 гг." </t>
  </si>
  <si>
    <t xml:space="preserve">10.12</t>
  </si>
  <si>
    <t xml:space="preserve">10.13</t>
  </si>
  <si>
    <t xml:space="preserve">10.14</t>
  </si>
  <si>
    <t xml:space="preserve">10.15</t>
  </si>
  <si>
    <t xml:space="preserve">10.16</t>
  </si>
  <si>
    <t xml:space="preserve">10.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 11</t>
  </si>
  <si>
    <t xml:space="preserve">Муниципальное учреждение "Комитет финансов и казначейства по Нефтеюганскому району"</t>
  </si>
  <si>
    <t xml:space="preserve">11.1</t>
  </si>
  <si>
    <t xml:space="preserve">Обеспечение деятельности  финансовых, налоговых и таможенных органов и органов надзора </t>
  </si>
  <si>
    <t xml:space="preserve">11.2</t>
  </si>
  <si>
    <t xml:space="preserve">11.3</t>
  </si>
  <si>
    <t xml:space="preserve">11.4</t>
  </si>
  <si>
    <t xml:space="preserve">Учебно-методические кабинеты, централизованные бухгалтерии (сопровождение програмных продуктов АС-Бюджет)</t>
  </si>
  <si>
    <t xml:space="preserve">11.5</t>
  </si>
  <si>
    <t xml:space="preserve">Дворцы и дома культуры, другие учреждения культуры и средств массовой информации (сопровождение програмных продуктов АС-Бюджет)</t>
  </si>
  <si>
    <t xml:space="preserve">11.6</t>
  </si>
  <si>
    <t xml:space="preserve">Больницы (сопровождение програмных продуктов АС-Бюджет)</t>
  </si>
  <si>
    <t xml:space="preserve">11.7</t>
  </si>
  <si>
    <t xml:space="preserve">Содержание аппарата ДЖКК (сопровождение програмных продуктов АС-Бюджет)</t>
  </si>
  <si>
    <t xml:space="preserve">11.8</t>
  </si>
  <si>
    <t xml:space="preserve">Обеспечение деятельности подведомственных учреждений(сопровождение програмных продуктов АС-Бюджет)</t>
  </si>
  <si>
    <t xml:space="preserve">11.9</t>
  </si>
  <si>
    <t xml:space="preserve">Обеспечение деятельности подведомственных учреждений (сопровождение програмных продуктов АС-Бюджет)</t>
  </si>
  <si>
    <t xml:space="preserve">11.10</t>
  </si>
  <si>
    <t xml:space="preserve">Обслуживание долговых обязательств</t>
  </si>
  <si>
    <t xml:space="preserve">11</t>
  </si>
  <si>
    <t xml:space="preserve">0650300</t>
  </si>
  <si>
    <t xml:space="preserve">11.11</t>
  </si>
  <si>
    <t xml:space="preserve">Резервный фонд администрации муниципального образования Нефтеюганский район </t>
  </si>
  <si>
    <t xml:space="preserve">0700500</t>
  </si>
  <si>
    <t xml:space="preserve">Ликвидационая комиссия МУ "Комитет по делам народов севера"</t>
  </si>
  <si>
    <t xml:space="preserve">490</t>
  </si>
  <si>
    <t xml:space="preserve">13</t>
  </si>
  <si>
    <t xml:space="preserve">Территориальная избирательная комиссия Нефтеюганского района</t>
  </si>
  <si>
    <t xml:space="preserve">440</t>
  </si>
  <si>
    <t xml:space="preserve">0200002</t>
  </si>
  <si>
    <t xml:space="preserve">Межбюджетные трансферты бюджетам поселений всего</t>
  </si>
  <si>
    <t xml:space="preserve">14.1</t>
  </si>
  <si>
    <t xml:space="preserve">Дотация на выравнивание уровня бюджетной обеспеченности поселений( Субвенции местным бюджетам на исполнение полномочий по расчету и распределению дотаций поселениям,входящим в состав муниципального района)(ОБ)    </t>
  </si>
  <si>
    <t xml:space="preserve">5160130</t>
  </si>
  <si>
    <t xml:space="preserve">008</t>
  </si>
  <si>
    <t xml:space="preserve">14.2</t>
  </si>
  <si>
    <t xml:space="preserve">Дотация на выравнивание уровня бюджетной обеспеченности поселений</t>
  </si>
  <si>
    <t xml:space="preserve">14.3</t>
  </si>
  <si>
    <t xml:space="preserve">Дотация на поддержку мер по обеспечению сбалансированности бюджета поселений</t>
  </si>
  <si>
    <t xml:space="preserve">5170200</t>
  </si>
  <si>
    <t xml:space="preserve">007</t>
  </si>
  <si>
    <t xml:space="preserve">14.4</t>
  </si>
  <si>
    <t xml:space="preserve">Субвенции  на осуществление первичного воинского учёта на территориях, где отсутствуют военные комиссариаты (ФБ)</t>
  </si>
  <si>
    <t xml:space="preserve">0013600</t>
  </si>
  <si>
    <t xml:space="preserve">009</t>
  </si>
  <si>
    <t xml:space="preserve">14.5</t>
  </si>
  <si>
    <t xml:space="preserve">Субвенции  бюджетам на осуществление   полномочий по гос.регистрации актов гражданского состояния (ОБ)</t>
  </si>
  <si>
    <t xml:space="preserve">14.6</t>
  </si>
  <si>
    <t xml:space="preserve">Иные межбюджетные трансферты бюджетам поселений</t>
  </si>
  <si>
    <t xml:space="preserve">5210300</t>
  </si>
  <si>
    <t xml:space="preserve">017</t>
  </si>
  <si>
    <t xml:space="preserve">14.7</t>
  </si>
  <si>
    <t xml:space="preserve">Субвенции  бюджетам на осуществление   полномочий по гос.регистрации актов гражданского состояния (ФБ)</t>
  </si>
  <si>
    <t xml:space="preserve">15</t>
  </si>
  <si>
    <t xml:space="preserve">итого  расходов  муниципального района</t>
  </si>
  <si>
    <t xml:space="preserve">Дефицит</t>
  </si>
  <si>
    <t xml:space="preserve">№п/п</t>
  </si>
  <si>
    <t xml:space="preserve">Код бюджетной классификации</t>
  </si>
  <si>
    <t xml:space="preserve">Наименование доходов и расходов</t>
  </si>
  <si>
    <t xml:space="preserve">Бюджет  района</t>
  </si>
  <si>
    <t xml:space="preserve">II. РАСХОДЫ</t>
  </si>
  <si>
    <t xml:space="preserve"> 0100 Общегосударственные вопросы</t>
  </si>
  <si>
    <t xml:space="preserve">0102 0020300500 </t>
  </si>
  <si>
    <t xml:space="preserve">1.2.1</t>
  </si>
  <si>
    <t xml:space="preserve">0103 0021100 500                                                  </t>
  </si>
  <si>
    <t xml:space="preserve">1.2.2</t>
  </si>
  <si>
    <t xml:space="preserve">                                                  0103 0020400 50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1.6</t>
  </si>
  <si>
    <t xml:space="preserve">0107 0200002 500</t>
  </si>
  <si>
    <t xml:space="preserve">Проведение выборов в представительные органы муниципального образования</t>
  </si>
  <si>
    <t xml:space="preserve">1.7</t>
  </si>
  <si>
    <t xml:space="preserve">0111 0650300 013</t>
  </si>
  <si>
    <t xml:space="preserve">1.8</t>
  </si>
  <si>
    <t xml:space="preserve">0112 0700500 013</t>
  </si>
  <si>
    <t xml:space="preserve">1.9</t>
  </si>
  <si>
    <t xml:space="preserve">0114 Другие общегосударственные вопросы</t>
  </si>
  <si>
    <t xml:space="preserve">1.9.1</t>
  </si>
  <si>
    <t xml:space="preserve">0114 5221400 500</t>
  </si>
  <si>
    <t xml:space="preserve">1.9.2</t>
  </si>
  <si>
    <t xml:space="preserve">0114 7950000 500</t>
  </si>
  <si>
    <t xml:space="preserve">Целевые программы муниципальных образований</t>
  </si>
  <si>
    <t xml:space="preserve">1.9.3</t>
  </si>
  <si>
    <t xml:space="preserve">0114 0020400 500</t>
  </si>
  <si>
    <t xml:space="preserve">1.9.4</t>
  </si>
  <si>
    <t xml:space="preserve">0114 0900200 500</t>
  </si>
  <si>
    <t xml:space="preserve">1.9.5</t>
  </si>
  <si>
    <t xml:space="preserve">0114 0920300 500</t>
  </si>
  <si>
    <t xml:space="preserve">1.9.6</t>
  </si>
  <si>
    <t xml:space="preserve">0114 0920305 500</t>
  </si>
  <si>
    <t xml:space="preserve">1.9.7</t>
  </si>
  <si>
    <t xml:space="preserve">0114 0939900 001</t>
  </si>
  <si>
    <t xml:space="preserve">1.9.8</t>
  </si>
  <si>
    <t xml:space="preserve">0114 0013800 500</t>
  </si>
  <si>
    <t xml:space="preserve">Субвенции на осуществление полномочий по государственной регистрации актов гражданского состояния </t>
  </si>
  <si>
    <t xml:space="preserve">1.9.9</t>
  </si>
  <si>
    <t xml:space="preserve">0114 0014301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</t>
  </si>
  <si>
    <t xml:space="preserve"> 0300 «Национальная безопасность и правоохранительная деятельность»</t>
  </si>
  <si>
    <t xml:space="preserve">0302 Органы внутренних дел</t>
  </si>
  <si>
    <t xml:space="preserve">0302 2025800 014                          </t>
  </si>
  <si>
    <t xml:space="preserve">0302 2026700 014                          </t>
  </si>
  <si>
    <t xml:space="preserve">0302 2027100 014                          </t>
  </si>
  <si>
    <t xml:space="preserve">0302 2027200 014                          </t>
  </si>
  <si>
    <t xml:space="preserve">0302 2027600 005                          </t>
  </si>
  <si>
    <t xml:space="preserve">0302 2020100 014</t>
  </si>
  <si>
    <t xml:space="preserve">Обеспечение равного с МВД РФ повышения ден. довольствия сотрудникам и зар. платы работникам подразделения милиции общественной безопасности и социальных выплат (ФБ)</t>
  </si>
  <si>
    <t xml:space="preserve">0309 Защита населения и территории от последствий чрезвычайных ситуаций природного и техногенного характера</t>
  </si>
  <si>
    <t xml:space="preserve">0309 2180100 500</t>
  </si>
  <si>
    <t xml:space="preserve">0309 3029900 001</t>
  </si>
  <si>
    <t xml:space="preserve">0309 7950000 500</t>
  </si>
  <si>
    <t xml:space="preserve">Целевые программы муниципального образования </t>
  </si>
  <si>
    <t xml:space="preserve">0400 Национальная экономика</t>
  </si>
  <si>
    <t xml:space="preserve">0401 Общеэкономические вопросы</t>
  </si>
  <si>
    <t xml:space="preserve">3.1.1</t>
  </si>
  <si>
    <t xml:space="preserve">0401 5100301 001</t>
  </si>
  <si>
    <t xml:space="preserve">3.1.2</t>
  </si>
  <si>
    <t xml:space="preserve">0401 5224500 013</t>
  </si>
  <si>
    <t xml:space="preserve">0405 Сельское хозяйство</t>
  </si>
  <si>
    <t xml:space="preserve">3.2.1</t>
  </si>
  <si>
    <t xml:space="preserve">0405 7950000 500</t>
  </si>
  <si>
    <t xml:space="preserve">3.2.2</t>
  </si>
  <si>
    <t xml:space="preserve">0405 5223600 342</t>
  </si>
  <si>
    <t xml:space="preserve">Субвенции местным бюджетам на поддержку сельскохозяйственного производства </t>
  </si>
  <si>
    <t xml:space="preserve">0410 Связь и информатика</t>
  </si>
  <si>
    <t xml:space="preserve">3.3.1</t>
  </si>
  <si>
    <t xml:space="preserve">0410 3300200 500</t>
  </si>
  <si>
    <t xml:space="preserve">3.3.2</t>
  </si>
  <si>
    <t xml:space="preserve">0410 7950000 500</t>
  </si>
  <si>
    <t xml:space="preserve">Муниципальные программы</t>
  </si>
  <si>
    <t xml:space="preserve">0412 Другие вопросы в области национальной экономики</t>
  </si>
  <si>
    <t xml:space="preserve">3.4.1</t>
  </si>
  <si>
    <t xml:space="preserve">0412 7950000 500</t>
  </si>
  <si>
    <t xml:space="preserve">3.4.2</t>
  </si>
  <si>
    <t xml:space="preserve">0412 3400300 500</t>
  </si>
  <si>
    <t xml:space="preserve">Мероприятия по землеустройству землепользованию</t>
  </si>
  <si>
    <t xml:space="preserve">3.4.3</t>
  </si>
  <si>
    <t xml:space="preserve">0412 0929900 001</t>
  </si>
  <si>
    <t xml:space="preserve">Жилищное строительство(содержание заказчика)</t>
  </si>
  <si>
    <t xml:space="preserve">3.4.4</t>
  </si>
  <si>
    <t xml:space="preserve">0412 5220400 012</t>
  </si>
  <si>
    <t xml:space="preserve">Иные межбюджетные трансферты на реализацию муниципальной программы развитие малого и среднего предпринимательства</t>
  </si>
  <si>
    <t xml:space="preserve"> 0500  Жилищно-коммунальное хозяйство</t>
  </si>
  <si>
    <t xml:space="preserve"> 0501  Жилищное хозяйство</t>
  </si>
  <si>
    <t xml:space="preserve">0501 5222701 003</t>
  </si>
  <si>
    <t xml:space="preserve"> 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МАО-Югры" на 2005-2015 годы </t>
  </si>
  <si>
    <t xml:space="preserve">0501 5222705 003</t>
  </si>
  <si>
    <t xml:space="preserve"> 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ы "Улучшение жилищных условий населения ХМАО-Югры" на 2005-2015 годы </t>
  </si>
  <si>
    <t xml:space="preserve">0501 1020102 003</t>
  </si>
  <si>
    <t xml:space="preserve">0502 Коммунальное хозяйство</t>
  </si>
  <si>
    <t xml:space="preserve">0502 3510200 006</t>
  </si>
  <si>
    <t xml:space="preserve">0502 3510300 006</t>
  </si>
  <si>
    <t xml:space="preserve">0502 3510400 006</t>
  </si>
  <si>
    <t xml:space="preserve">0502 3510500 500</t>
  </si>
  <si>
    <t xml:space="preserve">0502 5222706 003</t>
  </si>
  <si>
    <t xml:space="preserve">Подпрограмма "Проектирование и строительство инженерных сетей" </t>
  </si>
  <si>
    <t xml:space="preserve">0502 7950000 003</t>
  </si>
  <si>
    <t xml:space="preserve">0502 5222100 003</t>
  </si>
  <si>
    <t xml:space="preserve">4.3</t>
  </si>
  <si>
    <t xml:space="preserve">0503 Благоустройство</t>
  </si>
  <si>
    <t xml:space="preserve">4.3.1</t>
  </si>
  <si>
    <t xml:space="preserve">0503 7950000 500</t>
  </si>
  <si>
    <t xml:space="preserve">4.3.2</t>
  </si>
  <si>
    <t xml:space="preserve">0503 6000500 500</t>
  </si>
  <si>
    <t xml:space="preserve">4.4</t>
  </si>
  <si>
    <t xml:space="preserve">0505 Другие вопросы в области жилищно-коммунального хозяйства</t>
  </si>
  <si>
    <t xml:space="preserve">4.4.1</t>
  </si>
  <si>
    <t xml:space="preserve">0505 7950000 500</t>
  </si>
  <si>
    <t xml:space="preserve">4.4.2</t>
  </si>
  <si>
    <t xml:space="preserve">0505 0029900  001</t>
  </si>
  <si>
    <t xml:space="preserve">Содержание аппарата </t>
  </si>
  <si>
    <t xml:space="preserve">Раздел 0600  Охрана окружающей среды</t>
  </si>
  <si>
    <t xml:space="preserve">0605 7950000 500</t>
  </si>
  <si>
    <t xml:space="preserve">0605 5222200 500</t>
  </si>
  <si>
    <t xml:space="preserve">Региональные целевые программы</t>
  </si>
  <si>
    <t xml:space="preserve">Раздел 0700  Образование</t>
  </si>
  <si>
    <t xml:space="preserve">0701 Дошкольное образование</t>
  </si>
  <si>
    <t xml:space="preserve">0701 4209900 001</t>
  </si>
  <si>
    <t xml:space="preserve">6.1.2</t>
  </si>
  <si>
    <t xml:space="preserve">0701 5220000 003</t>
  </si>
  <si>
    <t xml:space="preserve">6.1.3</t>
  </si>
  <si>
    <t xml:space="preserve">0701 5222007 022</t>
  </si>
  <si>
    <t xml:space="preserve">6.1.4</t>
  </si>
  <si>
    <t xml:space="preserve">0701 5225602 001</t>
  </si>
  <si>
    <t xml:space="preserve"> </t>
  </si>
  <si>
    <t xml:space="preserve">0702 Общее образование </t>
  </si>
  <si>
    <t xml:space="preserve">0702 4219900 001</t>
  </si>
  <si>
    <t xml:space="preserve">0702 4239900 001</t>
  </si>
  <si>
    <t xml:space="preserve">6.2.3</t>
  </si>
  <si>
    <t xml:space="preserve">0702 4239900 019</t>
  </si>
  <si>
    <t xml:space="preserve">6.2.4</t>
  </si>
  <si>
    <t xml:space="preserve">0702 5200900 001</t>
  </si>
  <si>
    <t xml:space="preserve">Субвенции местным бюджетам на ежемесячное денежное вознаграждение за классное руководство </t>
  </si>
  <si>
    <t xml:space="preserve">6.2.5</t>
  </si>
  <si>
    <t xml:space="preserve">0702 5220000 022</t>
  </si>
  <si>
    <t xml:space="preserve">Иные межбюджетные трансферты от главных распорядителей средств бюджета ХМАО-Югры на реализацию региональных целевых программ</t>
  </si>
  <si>
    <t xml:space="preserve">6.2.6</t>
  </si>
  <si>
    <t xml:space="preserve">0702 5223203 019</t>
  </si>
  <si>
    <t xml:space="preserve">Иные межбюджетные трансферты от главных распорядителей средств бюджета на реализацию региональных целевых программ</t>
  </si>
  <si>
    <t xml:space="preserve">6.2.7</t>
  </si>
  <si>
    <t xml:space="preserve">0702 5225602 001</t>
  </si>
  <si>
    <t xml:space="preserve">6.3</t>
  </si>
  <si>
    <t xml:space="preserve">0705 Переподготовка и повышение квалификации</t>
  </si>
  <si>
    <t xml:space="preserve">6.3.1</t>
  </si>
  <si>
    <t xml:space="preserve">0705 4340000 500</t>
  </si>
  <si>
    <t xml:space="preserve"> Переподготовка и повышение квалификации</t>
  </si>
  <si>
    <t xml:space="preserve">6.4</t>
  </si>
  <si>
    <t xml:space="preserve">0707 Молодёжная политика и оздоровление детей</t>
  </si>
  <si>
    <t xml:space="preserve">6.4.1</t>
  </si>
  <si>
    <t xml:space="preserve">0707 7950000 500</t>
  </si>
  <si>
    <t xml:space="preserve">6.4.2</t>
  </si>
  <si>
    <t xml:space="preserve">0707 4320200 500</t>
  </si>
  <si>
    <t xml:space="preserve">Мероприятия по проведению оздоровительной компании детей</t>
  </si>
  <si>
    <t xml:space="preserve">6.4.3</t>
  </si>
  <si>
    <t xml:space="preserve">0707 5220100 447</t>
  </si>
  <si>
    <t xml:space="preserve">6.5</t>
  </si>
  <si>
    <t xml:space="preserve">0709 Другие вопросы в области образования</t>
  </si>
  <si>
    <t xml:space="preserve">6.5.1</t>
  </si>
  <si>
    <t xml:space="preserve">0709 7950000 500</t>
  </si>
  <si>
    <t xml:space="preserve">Целевые программы муниципальных образований в области образования.</t>
  </si>
  <si>
    <t xml:space="preserve">6.5.2</t>
  </si>
  <si>
    <t xml:space="preserve">0709 0020400 500</t>
  </si>
  <si>
    <t xml:space="preserve">6.5.3</t>
  </si>
  <si>
    <t xml:space="preserve">0709 4360100 001</t>
  </si>
  <si>
    <t xml:space="preserve">6.5.4</t>
  </si>
  <si>
    <t xml:space="preserve">0709 4529900 001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0801 4500600 001</t>
  </si>
  <si>
    <t xml:space="preserve">0803 4539900 001</t>
  </si>
  <si>
    <t xml:space="preserve">Телевидение и радиовещание</t>
  </si>
  <si>
    <t xml:space="preserve">7.3</t>
  </si>
  <si>
    <t xml:space="preserve">0804 4579900 001</t>
  </si>
  <si>
    <t xml:space="preserve">7.4</t>
  </si>
  <si>
    <t xml:space="preserve">0806 Другие вопросы в области культуры, кинематографии и средств массовой информации</t>
  </si>
  <si>
    <t xml:space="preserve">7.4.1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7.4.2</t>
  </si>
  <si>
    <t xml:space="preserve">0806 7950000 500</t>
  </si>
  <si>
    <t xml:space="preserve">7.4.3</t>
  </si>
  <si>
    <t xml:space="preserve">0806 4529900 001</t>
  </si>
  <si>
    <t xml:space="preserve">7.4.4</t>
  </si>
  <si>
    <t xml:space="preserve">0806 5224600 023</t>
  </si>
  <si>
    <t xml:space="preserve">Иные межбюджетные трасферты  от главных распорядителей средств бюджета(ОБ)</t>
  </si>
  <si>
    <t xml:space="preserve">0900 Здравоохранение, физическая культура и спорт</t>
  </si>
  <si>
    <t xml:space="preserve">0901 Стационарная медицинская помощь</t>
  </si>
  <si>
    <t xml:space="preserve">8.1.1</t>
  </si>
  <si>
    <t xml:space="preserve">0901 4709900 001</t>
  </si>
  <si>
    <t xml:space="preserve">Больницы, субвенции на выплаты, обслуж-им малокомпл.участки, субсидии на выплаты персоналу амбулаторий</t>
  </si>
  <si>
    <t xml:space="preserve">0902 Амбулаторная помощь</t>
  </si>
  <si>
    <t xml:space="preserve">8.2.1</t>
  </si>
  <si>
    <t xml:space="preserve">0902 4719900 001</t>
  </si>
  <si>
    <t xml:space="preserve">Поликлиники, амбулатории,диагностические центры</t>
  </si>
  <si>
    <t xml:space="preserve">8.2.2</t>
  </si>
  <si>
    <t xml:space="preserve">0902 4789900 001</t>
  </si>
  <si>
    <t xml:space="preserve">8.2.3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8 Спорт и физическая культура</t>
  </si>
  <si>
    <t xml:space="preserve">8.3.1</t>
  </si>
  <si>
    <t xml:space="preserve">0908 7950000 500</t>
  </si>
  <si>
    <t xml:space="preserve">8.3.2</t>
  </si>
  <si>
    <t xml:space="preserve">0908 4829900 001</t>
  </si>
  <si>
    <t xml:space="preserve">8.3.3</t>
  </si>
  <si>
    <t xml:space="preserve">0908 5129700 500</t>
  </si>
  <si>
    <t xml:space="preserve">0910 Другие вопросы в области здравоохранения, физической культуры и спорта</t>
  </si>
  <si>
    <t xml:space="preserve">8.4.1</t>
  </si>
  <si>
    <t xml:space="preserve">0910 7950000 500</t>
  </si>
  <si>
    <t xml:space="preserve">1000Социальная политика</t>
  </si>
  <si>
    <t xml:space="preserve">1001 Пенсионное обеспечение</t>
  </si>
  <si>
    <t xml:space="preserve">9.1.1</t>
  </si>
  <si>
    <t xml:space="preserve">1001 4910100 005</t>
  </si>
  <si>
    <t xml:space="preserve">1003 Социальное обеспечение населения</t>
  </si>
  <si>
    <t xml:space="preserve">9.2.1</t>
  </si>
  <si>
    <t xml:space="preserve">1003 1040200 005</t>
  </si>
  <si>
    <t xml:space="preserve">9.2.2</t>
  </si>
  <si>
    <t xml:space="preserve">1003 5053402 005</t>
  </si>
  <si>
    <t xml:space="preserve">Субвенции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Ф </t>
  </si>
  <si>
    <t xml:space="preserve">9.2.3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</t>
  </si>
  <si>
    <t xml:space="preserve">9.2.4</t>
  </si>
  <si>
    <t xml:space="preserve">1003 5223600 068</t>
  </si>
  <si>
    <t xml:space="preserve"> Субсидии на реализацию программы "Государственная поддержка агропромышленного комплекса ХМАО-Югры" на 2008-2011 годы </t>
  </si>
  <si>
    <t xml:space="preserve">9.2.5</t>
  </si>
  <si>
    <t xml:space="preserve">1003 5058600 005</t>
  </si>
  <si>
    <t xml:space="preserve">9.2.6</t>
  </si>
  <si>
    <t xml:space="preserve">1003 5053401 005</t>
  </si>
  <si>
    <t xml:space="preserve">Субвенции на обеспечение жтльем отдельных категорий граждан, установленных Федеральным законами от 12 января 1995 года №5-ФЗ "О ветеранах", в соответствии с Указом Президента РФ от 7 мая 2008г. №714 "Об обеспечении жильем ветеранов ВОВ 1941-1945 годов"(ОБ)</t>
  </si>
  <si>
    <t xml:space="preserve">1004 Охрана семьи и детства</t>
  </si>
  <si>
    <t xml:space="preserve">9.3.1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9.3.2</t>
  </si>
  <si>
    <t xml:space="preserve">1004 5201002 005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круг)</t>
  </si>
  <si>
    <t xml:space="preserve">9.3.3</t>
  </si>
  <si>
    <t xml:space="preserve">1004 5140100 005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(ОБ)</t>
  </si>
  <si>
    <t xml:space="preserve">9.3.4</t>
  </si>
  <si>
    <t xml:space="preserve">1004 5201300 005</t>
  </si>
  <si>
    <t xml:space="preserve">9.3.5</t>
  </si>
  <si>
    <t xml:space="preserve">1004 5201300 001</t>
  </si>
  <si>
    <t xml:space="preserve">1006 Другие вопросы в области социальной политики</t>
  </si>
  <si>
    <t xml:space="preserve">9.4.1</t>
  </si>
  <si>
    <t xml:space="preserve">1006 0020400 500 </t>
  </si>
  <si>
    <t xml:space="preserve">Субвенции на осуществление деятельности по опеке и попечительству (округ)</t>
  </si>
  <si>
    <t xml:space="preserve">9.4.2</t>
  </si>
  <si>
    <t xml:space="preserve">1006 5222607 003</t>
  </si>
  <si>
    <t xml:space="preserve">9.4.3</t>
  </si>
  <si>
    <t xml:space="preserve">1006 7950000 003</t>
  </si>
  <si>
    <t xml:space="preserve">Всего по всем разделам</t>
  </si>
  <si>
    <t xml:space="preserve">1101 5160130 008</t>
  </si>
  <si>
    <t xml:space="preserve">1101 5170200 007</t>
  </si>
  <si>
    <t xml:space="preserve">1103 0013600 009</t>
  </si>
  <si>
    <t xml:space="preserve">Субвенции федерального бюджета на осуществление первичного воинского учёта на территориях, где отсутствуют военные комиссариаты</t>
  </si>
  <si>
    <t xml:space="preserve">1103 0013802 009</t>
  </si>
  <si>
    <t xml:space="preserve">Субвенции Окружного бюджета на осуществление  федеральных полномочий по гос.регистрации актов гражданского состояния </t>
  </si>
  <si>
    <t xml:space="preserve">1103 0013801 009</t>
  </si>
  <si>
    <t xml:space="preserve">Субвенции Федерального бюджета на осуществление  федеральных полномочий по гос.регистрации актов гражданского состояния </t>
  </si>
  <si>
    <t xml:space="preserve">1104  5210300 017</t>
  </si>
  <si>
    <t xml:space="preserve">Итого расходов по муниципальному району</t>
  </si>
  <si>
    <t xml:space="preserve">- дефицит бюджета</t>
  </si>
  <si>
    <t xml:space="preserve">Приложение 4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21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октября   </t>
    </r>
    <r>
      <rPr>
        <sz val="12"/>
        <rFont val="Times New Roman"/>
        <family val="1"/>
        <charset val="204"/>
      </rPr>
      <t xml:space="preserve">2010 года №</t>
    </r>
    <r>
      <rPr>
        <u val="single"/>
        <sz val="12"/>
        <rFont val="Times New Roman"/>
        <family val="1"/>
        <charset val="204"/>
      </rPr>
      <t xml:space="preserve"> 1135  </t>
    </r>
    <r>
      <rPr>
        <sz val="12"/>
        <color rgb="FFFFFFFF"/>
        <rFont val="Times New Roman"/>
        <family val="1"/>
        <charset val="204"/>
      </rPr>
      <t xml:space="preserve">.</t>
    </r>
  </si>
  <si>
    <t xml:space="preserve">Распределение  бюджетных ассигнований </t>
  </si>
  <si>
    <t xml:space="preserve">  по разделам, подразделам, целевым статьям и видам расходов  классификации  расходов бюджета                                                                                                                                        муниципального образования Нефтеюганский район  на  2010  год</t>
  </si>
  <si>
    <t xml:space="preserve">(тыс.руб.)</t>
  </si>
  <si>
    <t xml:space="preserve">Наименование</t>
  </si>
  <si>
    <t xml:space="preserve">Сумма 2010 год всего</t>
  </si>
  <si>
    <t xml:space="preserve">В том числе:</t>
  </si>
  <si>
    <t xml:space="preserve"> бюджет муниципального района</t>
  </si>
  <si>
    <r>
      <rPr>
        <sz val="12"/>
        <rFont val="Times New Roman"/>
        <family val="1"/>
        <charset val="204"/>
      </rPr>
      <t xml:space="preserve"> р</t>
    </r>
    <r>
      <rPr>
        <sz val="10"/>
        <rFont val="Times New Roman"/>
        <family val="1"/>
        <charset val="204"/>
      </rPr>
      <t xml:space="preserve">асходы, осуществляемые за счет субвенций из регионального фонда компенсаций</t>
    </r>
  </si>
  <si>
    <t xml:space="preserve"> предпринимательская и иная приносящая доход деятельнос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1100  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10</t>
  </si>
  <si>
    <t xml:space="preserve">Другие общегосударственные вопросы</t>
  </si>
  <si>
    <t xml:space="preserve">1.10.1</t>
  </si>
  <si>
    <t xml:space="preserve">0013800</t>
  </si>
  <si>
    <t xml:space="preserve">1.10.2</t>
  </si>
  <si>
    <t xml:space="preserve">1.10.3</t>
  </si>
  <si>
    <t xml:space="preserve">1.10.4</t>
  </si>
  <si>
    <t xml:space="preserve">1.10.5</t>
  </si>
  <si>
    <t xml:space="preserve">1.10.6</t>
  </si>
  <si>
    <t xml:space="preserve">1.10.7</t>
  </si>
  <si>
    <t xml:space="preserve">1.10.8</t>
  </si>
  <si>
    <t xml:space="preserve">1.10.9</t>
  </si>
  <si>
    <t xml:space="preserve">Национальная безопасность и правоохранительная деятельность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r>
      <rPr>
        <sz val="11"/>
        <rFont val="Times New Roman"/>
        <family val="1"/>
        <charset val="204"/>
      </rPr>
      <t xml:space="preserve">Целевые программы муниципального образования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3.</t>
  </si>
  <si>
    <t xml:space="preserve">Национальная экономика</t>
  </si>
  <si>
    <t xml:space="preserve">3.7</t>
  </si>
  <si>
    <t xml:space="preserve">3.8</t>
  </si>
  <si>
    <t xml:space="preserve">3.9</t>
  </si>
  <si>
    <t xml:space="preserve">3.10</t>
  </si>
  <si>
    <t xml:space="preserve">Целевые программы муниципального образования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МАО-Югры" на 2005-2015 годы 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ы "Улучшение жилищных условий населения ХМАО-Югры" на 2005-2015 годы </t>
  </si>
  <si>
    <t xml:space="preserve">Коммунальное хозяйство</t>
  </si>
  <si>
    <t xml:space="preserve">5222706</t>
  </si>
  <si>
    <t xml:space="preserve">5222100</t>
  </si>
  <si>
    <t xml:space="preserve">Благоустройство</t>
  </si>
  <si>
    <t xml:space="preserve">Прочие мероприятия по благоустройстройству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0</t>
  </si>
  <si>
    <t xml:space="preserve">Образование</t>
  </si>
  <si>
    <t xml:space="preserve">52200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4340000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 (ОБ)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убвенции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Ф "</t>
  </si>
  <si>
    <t xml:space="preserve">068</t>
  </si>
  <si>
    <t xml:space="preserve">Охрана семьи и детства</t>
  </si>
  <si>
    <t xml:space="preserve">Другие вопросы в области социальной политики</t>
  </si>
  <si>
    <t xml:space="preserve">1020201</t>
  </si>
  <si>
    <t xml:space="preserve">5222607</t>
  </si>
  <si>
    <t xml:space="preserve">Межбюджетные трансферты</t>
  </si>
  <si>
    <t xml:space="preserve">Всего расходов по муниципальному образованию Нефтеюгански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0"/>
    <numFmt numFmtId="168" formatCode="#,##0.0"/>
    <numFmt numFmtId="169" formatCode="0.0000"/>
    <numFmt numFmtId="170" formatCode="#,##0.0000"/>
    <numFmt numFmtId="171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
</Relationships>
</file>

<file path=xl/revisions/revisionHeaders.xml><?xml version="1.0" encoding="utf-8"?>
<headers xmlns="http://schemas.openxmlformats.org/spreadsheetml/2006/main" xmlns:r="http://schemas.openxmlformats.org/officeDocument/2006/relationships" guid="{F21A5F31-8AF5-45A5-B08E-B0BFAF567295}">
  <header guid="{B8A0B94B-4E83-4B7A-A25F-FEF89D22345E}" dateTime="2010-10-07T18:15:00.000000000Z" userName="BlinkovaTA" r:id="rId1" minRId="1" maxRId="1" maxSheetId="4">
    <sheetIdMap count="3">
      <sheetId val="1"/>
      <sheetId val="2"/>
      <sheetId val="3"/>
    </sheetIdMap>
  </header>
  <header guid="{A8169C3F-B0E3-4738-A98C-2557E78F671C}" dateTime="2010-10-08T12:38:00.000000000Z" userName="BlinkovaTA" r:id="rId2" minRId="2" maxRId="2" maxSheetId="4">
    <sheetIdMap count="3">
      <sheetId val="1"/>
      <sheetId val="2"/>
      <sheetId val="3"/>
    </sheetIdMap>
  </header>
  <header guid="{D7CB7168-449E-4C3E-8789-5A894C005D8F}" dateTime="2010-10-12T17:52:00.000000000Z" userName="BlinkovaTA" r:id="rId3" minRId="3" maxRId="3" maxSheetId="4">
    <sheetIdMap count="3">
      <sheetId val="1"/>
      <sheetId val="2"/>
      <sheetId val="3"/>
    </sheetIdMap>
  </header>
  <header guid="{F3E784E2-E8E5-4C49-9FD6-D5791E20A81D}" dateTime="2010-10-19T16:18:00.000000000Z" userName="Odikareva" r:id="rId4" minRId="4" maxRId="8" maxSheetId="4">
    <sheetIdMap count="3">
      <sheetId val="1"/>
      <sheetId val="2"/>
      <sheetId val="3"/>
    </sheetIdMap>
  </header>
  <header guid="{4022D5EA-8B1F-4FFE-96D3-3AA9AC487CED}" dateTime="2010-10-19T16:19:00.000000000Z" userName="Odikareva" r:id="rId5" minRId="9" maxRId="9" maxSheetId="4">
    <sheetIdMap count="3">
      <sheetId val="1"/>
      <sheetId val="2"/>
      <sheetId val="3"/>
    </sheetIdMap>
  </header>
  <header guid="{95CD0117-C125-468F-B01E-AE35E8F02623}" dateTime="2010-10-22T09:45:00.000000000Z" userName="BlinkovaTA" r:id="rId6" minRId="10" maxRId="10" maxSheetId="4">
    <sheetIdMap count="3">
      <sheetId val="1"/>
      <sheetId val="2"/>
      <sheetId val="3"/>
    </sheetIdMap>
  </header>
  <header guid="{CEEB5EAA-4783-4708-BDBE-5C56F0DD2088}" dateTime="2010-10-22T09:47:00.000000000Z" userName="BlinkovaTA" r:id="rId7" minRId="11" maxRId="11" maxSheetId="4">
    <sheetIdMap count="3">
      <sheetId val="1"/>
      <sheetId val="2"/>
      <sheetId val="3"/>
    </sheetIdMap>
  </header>
  <header guid="{8586AEAA-BF17-457C-9D9D-2B5547D10ADA}" dateTime="2010-10-22T09:51:00.000000000Z" userName="Egalimova" r:id="rId8" minRId="12" maxRId="27" maxSheetId="4">
    <sheetIdMap count="3">
      <sheetId val="1"/>
      <sheetId val="2"/>
      <sheetId val="3"/>
    </sheetIdMap>
  </header>
  <header guid="{9856DE6E-CD35-4D90-B989-E6CC28D249A8}" dateTime="2010-10-22T09:54:00.000000000Z" userName="Egalimova" r:id="rId9" minRId="28" maxRId="30" maxSheetId="4">
    <sheetIdMap count="3">
      <sheetId val="1"/>
      <sheetId val="2"/>
      <sheetId val="3"/>
    </sheetIdMap>
  </header>
  <header guid="{5280D91B-56D1-4350-87B9-0E35CB6C5A99}" dateTime="2010-10-22T09:57:00.000000000Z" userName="Egalimova" r:id="rId10" minRId="31" maxRId="31" maxSheetId="4">
    <sheetIdMap count="3">
      <sheetId val="1"/>
      <sheetId val="2"/>
      <sheetId val="3"/>
    </sheetIdMap>
  </header>
  <header guid="{2FD0932E-54C4-4761-9614-2997378AA755}" dateTime="2010-10-22T10:03:00.000000000Z" userName="Egalimova" r:id="rId11" minRId="32" maxRId="32" maxSheetId="4">
    <sheetIdMap count="3">
      <sheetId val="1"/>
      <sheetId val="2"/>
      <sheetId val="3"/>
    </sheetIdMap>
  </header>
  <header guid="{19E0AF11-1A47-4A03-A5FB-0C8F3C2AB238}" dateTime="2010-10-22T10:06:00.000000000Z" userName="Egalimova" r:id="rId12" minRId="33" maxRId="44" maxSheetId="4">
    <sheetIdMap count="3">
      <sheetId val="1"/>
      <sheetId val="2"/>
      <sheetId val="3"/>
    </sheetIdMap>
  </header>
  <header guid="{914E1D39-F655-481D-89F5-B457890C0197}" dateTime="2010-10-22T10:07:00.000000000Z" userName="Egalimova" r:id="rId13" minRId="45" maxRId="45" maxSheetId="4">
    <sheetIdMap count="3">
      <sheetId val="1"/>
      <sheetId val="2"/>
      <sheetId val="3"/>
    </sheetIdMap>
  </header>
  <header guid="{CF3E9764-A18C-432C-A228-81E905BCB5C2}" dateTime="2010-10-22T10:09:00.000000000Z" userName="Egalimova" r:id="rId14" minRId="46" maxRId="53" maxSheetId="4">
    <sheetIdMap count="3">
      <sheetId val="1"/>
      <sheetId val="2"/>
      <sheetId val="3"/>
    </sheetIdMap>
  </header>
  <header guid="{449E1380-9A95-49D7-B4B6-F864E28A2D03}" dateTime="2010-10-22T10:10:00.000000000Z" userName="Egalimova" r:id="rId15" minRId="54" maxRId="54" maxSheetId="4">
    <sheetIdMap count="3">
      <sheetId val="1"/>
      <sheetId val="2"/>
      <sheetId val="3"/>
    </sheetIdMap>
  </header>
  <header guid="{6DB7B9F7-A85B-44FD-8EDC-20A5479BE08A}" dateTime="2010-10-22T10:14:00.000000000Z" userName="Egalimova" r:id="rId16" minRId="55" maxRId="62" maxSheetId="4">
    <sheetIdMap count="3">
      <sheetId val="1"/>
      <sheetId val="2"/>
      <sheetId val="3"/>
    </sheetIdMap>
  </header>
  <header guid="{C0E61FB3-520B-44C4-9695-82394CE94519}" dateTime="2010-10-22T10:17:00.000000000Z" userName="Egalimova" r:id="rId17" minRId="63" maxRId="64" maxSheetId="4">
    <sheetIdMap count="3">
      <sheetId val="1"/>
      <sheetId val="2"/>
      <sheetId val="3"/>
    </sheetIdMap>
  </header>
  <header guid="{D8511A03-03E5-4926-81BF-420C35966373}" dateTime="2010-10-22T10:18:00.000000000Z" userName="Egalimova" r:id="rId18" minRId="65" maxRId="65" maxSheetId="4">
    <sheetIdMap count="3">
      <sheetId val="1"/>
      <sheetId val="2"/>
      <sheetId val="3"/>
    </sheetIdMap>
  </header>
  <header guid="{74DA09F5-60AF-40F6-96F0-D64187422A38}" dateTime="2010-10-22T11:08:00.000000000Z" userName="BlinkovaTA" r:id="rId19" minRId="66" maxRId="67" maxSheetId="4">
    <sheetIdMap count="3">
      <sheetId val="1"/>
      <sheetId val="2"/>
      <sheetId val="3"/>
    </sheetIdMap>
  </header>
  <header guid="{E640D925-02BA-46CB-A711-F2FDF341F683}" dateTime="2010-10-22T11:39:00.000000000Z" userName="BlinkovaTA" r:id="rId20" minRId="68" maxRId="68" maxSheetId="4">
    <sheetIdMap count="3">
      <sheetId val="1"/>
      <sheetId val="2"/>
      <sheetId val="3"/>
    </sheetIdMap>
  </header>
  <header guid="{0745A6D2-A5EF-45A1-A51B-0640B1F6EBBD}" dateTime="2010-10-22T11:42:00.000000000Z" userName="Egalimova" r:id="rId21" minRId="69" maxRId="72" maxSheetId="4">
    <sheetIdMap count="3">
      <sheetId val="1"/>
      <sheetId val="2"/>
      <sheetId val="3"/>
    </sheetIdMap>
  </header>
  <header guid="{DFE4CA6E-B829-4D11-A27B-1849B72D2EF9}" dateTime="2010-10-22T11:49:00.000000000Z" userName="Egalimova" r:id="rId22" minRId="73" maxRId="74" maxSheetId="4">
    <sheetIdMap count="3">
      <sheetId val="1"/>
      <sheetId val="2"/>
      <sheetId val="3"/>
    </sheetIdMap>
  </header>
  <header guid="{D6C5C830-9EB6-4C19-BCF5-D96BABAB836A}" dateTime="2010-10-22T12:01:00.000000000Z" userName="BlinkovaTA" r:id="rId23" minRId="75" maxRId="75" maxSheetId="4">
    <sheetIdMap count="3">
      <sheetId val="1"/>
      <sheetId val="2"/>
      <sheetId val="3"/>
    </sheetIdMap>
  </header>
  <header guid="{E0FDDD96-F69B-4167-AD13-0FE1D7515988}" dateTime="2010-10-22T12:18:00.000000000Z" userName="Egalimova" r:id="rId24" minRId="76" maxRId="79" maxSheetId="4">
    <sheetIdMap count="3">
      <sheetId val="1"/>
      <sheetId val="2"/>
      <sheetId val="3"/>
    </sheetIdMap>
  </header>
  <header guid="{A3EF40B8-A5F4-4FC7-9561-A867F7964B79}" dateTime="2010-10-22T12:19:00.000000000Z" userName="Egalimova" r:id="rId25" minRId="80" maxRId="81" maxSheetId="4">
    <sheetIdMap count="3">
      <sheetId val="1"/>
      <sheetId val="2"/>
      <sheetId val="3"/>
    </sheetIdMap>
  </header>
  <header guid="{BA577B66-5EB8-4F67-A6C2-2EFD85BA5437}" dateTime="2010-10-22T12:20:00.000000000Z" userName="BlinkovaTA" r:id="rId26" minRId="82" maxRId="83" maxSheetId="4">
    <sheetIdMap count="3">
      <sheetId val="1"/>
      <sheetId val="2"/>
      <sheetId val="3"/>
    </sheetIdMap>
  </header>
  <header guid="{D7C8D9B3-13D8-4B0D-A431-B428837A44F2}" dateTime="2010-10-22T12:21:00.000000000Z" userName="Egalimova" r:id="rId27" minRId="84" maxRId="87" maxSheetId="4">
    <sheetIdMap count="3">
      <sheetId val="1"/>
      <sheetId val="2"/>
      <sheetId val="3"/>
    </sheetIdMap>
  </header>
  <header guid="{E396552F-73A2-48D0-BB39-7DBC0CD55AE1}" dateTime="2010-10-22T12:22:00.000000000Z" userName="Egalimova" r:id="rId28" minRId="88" maxRId="89" maxSheetId="4">
    <sheetIdMap count="3">
      <sheetId val="1"/>
      <sheetId val="2"/>
      <sheetId val="3"/>
    </sheetIdMap>
  </header>
  <header guid="{C6D733DB-FCC6-4BAD-AD8F-DD0270E19CED}" dateTime="2010-10-22T12:29:00.000000000Z" userName="Egalimova" r:id="rId29" minRId="90" maxRId="94" maxSheetId="4">
    <sheetIdMap count="3">
      <sheetId val="1"/>
      <sheetId val="2"/>
      <sheetId val="3"/>
    </sheetIdMap>
  </header>
  <header guid="{1BB370DD-69F6-45A0-ACAA-0C25202ABC86}" dateTime="2010-10-22T13:57:00.000000000Z" userName="Egalimova" r:id="rId30" minRId="95" maxRId="118" maxSheetId="4">
    <sheetIdMap count="3">
      <sheetId val="1"/>
      <sheetId val="2"/>
      <sheetId val="3"/>
    </sheetIdMap>
  </header>
  <header guid="{727CFD33-1AF2-486C-B5D1-568E8D3A72EB}" dateTime="2010-10-22T14:04:00.000000000Z" userName="Egalimova" r:id="rId31" minRId="119" maxRId="119" maxSheetId="4">
    <sheetIdMap count="3">
      <sheetId val="1"/>
      <sheetId val="2"/>
      <sheetId val="3"/>
    </sheetIdMap>
  </header>
  <header guid="{F3CC2D43-E33A-45F3-AAFE-1C36CB9A8DA0}" dateTime="2010-10-22T14:21:00.000000000Z" userName="Egalimova" r:id="rId32" minRId="120" maxRId="125" maxSheetId="4">
    <sheetIdMap count="3">
      <sheetId val="1"/>
      <sheetId val="2"/>
      <sheetId val="3"/>
    </sheetIdMap>
  </header>
  <header guid="{FCC1C821-CB66-44C0-A52C-895B51B84E93}" dateTime="2010-10-22T14:32:00.000000000Z" userName="Egalimova" r:id="rId33" minRId="126" maxRId="134" maxSheetId="4">
    <sheetIdMap count="3">
      <sheetId val="1"/>
      <sheetId val="2"/>
      <sheetId val="3"/>
    </sheetIdMap>
  </header>
  <header guid="{EA077B2B-74DC-44CA-829E-9EB769A2C7EE}" dateTime="2010-10-22T14:34:00.000000000Z" userName="Egalimova" r:id="rId34" minRId="135" maxRId="135" maxSheetId="4">
    <sheetIdMap count="3">
      <sheetId val="1"/>
      <sheetId val="2"/>
      <sheetId val="3"/>
    </sheetIdMap>
  </header>
  <header guid="{5EEA8C95-958B-4E21-98EE-86DFAAF7D750}" dateTime="2010-10-22T15:04:00.000000000Z" userName="BlinkovaTA" r:id="rId35" minRId="136" maxRId="137" maxSheetId="4">
    <sheetIdMap count="3">
      <sheetId val="1"/>
      <sheetId val="2"/>
      <sheetId val="3"/>
    </sheetIdMap>
  </header>
  <header guid="{93C26333-226A-4191-8EF4-28AC6F774C5E}" dateTime="2010-10-22T15:12:00.000000000Z" userName="Egalimova" r:id="rId36" minRId="138" maxRId="138" maxSheetId="4">
    <sheetIdMap count="3">
      <sheetId val="1"/>
      <sheetId val="2"/>
      <sheetId val="3"/>
    </sheetIdMap>
  </header>
  <header guid="{0DDFB747-E7CB-4223-AB3F-598012E05ECD}" dateTime="2010-10-22T16:00:00.000000000Z" userName="Egalimova" r:id="rId37" minRId="139" maxRId="142" maxSheetId="4">
    <sheetIdMap count="3">
      <sheetId val="1"/>
      <sheetId val="2"/>
      <sheetId val="3"/>
    </sheetIdMap>
  </header>
  <header guid="{110BABB1-C4EA-4454-BB20-C3D6A682D1DA}" dateTime="2010-10-22T16:53:00.000000000Z" userName="BlinkovaTA" r:id="rId38" minRId="143" maxRId="174" maxSheetId="4">
    <sheetIdMap count="3">
      <sheetId val="1"/>
      <sheetId val="2"/>
      <sheetId val="3"/>
    </sheetIdMap>
  </header>
  <header guid="{B5A3C060-21D8-48A7-92D3-E9D854E1E03A}" dateTime="2010-10-22T16:54:00.000000000Z" userName="Egalimova" r:id="rId39" minRId="175" maxRId="176" maxSheetId="4">
    <sheetIdMap count="3">
      <sheetId val="1"/>
      <sheetId val="2"/>
      <sheetId val="3"/>
    </sheetIdMap>
  </header>
  <header guid="{7411CB22-B28E-4B74-8280-3F2F3E494A53}" dateTime="2010-10-22T17:36:00.000000000Z" userName="Egalimova" r:id="rId40" minRId="177" maxRId="177" maxSheetId="4">
    <sheetIdMap count="3">
      <sheetId val="1"/>
      <sheetId val="2"/>
      <sheetId val="3"/>
    </sheetIdMap>
  </header>
  <header guid="{1617A202-FB6D-4988-85AE-A4D7AF284F7E}" dateTime="2010-10-22T18:44:00.000000000Z" userName="Egalimova" r:id="rId41" minRId="178" maxRId="179" maxSheetId="4">
    <sheetIdMap count="3">
      <sheetId val="1"/>
      <sheetId val="2"/>
      <sheetId val="3"/>
    </sheetIdMap>
  </header>
  <header guid="{60D660A1-D498-410D-92CB-538CE92D84CB}" dateTime="2010-10-22T18:47:00.000000000Z" userName="Egalimova" r:id="rId42" minRId="180" maxRId="183" maxSheetId="4">
    <sheetIdMap count="3">
      <sheetId val="1"/>
      <sheetId val="2"/>
      <sheetId val="3"/>
    </sheetIdMap>
  </header>
  <header guid="{C77B9BC0-6425-463E-BA37-E994630A2088}" dateTime="2010-10-22T18:50:00.000000000Z" userName="Egalimova" r:id="rId43" minRId="184" maxRId="184" maxSheetId="4">
    <sheetIdMap count="3">
      <sheetId val="1"/>
      <sheetId val="2"/>
      <sheetId val="3"/>
    </sheetIdMap>
  </header>
  <header guid="{4F70E228-6F37-4712-A6D5-6ADEDE0202A3}" dateTime="2010-10-22T19:05:00.000000000Z" userName="Egalimova" r:id="rId44" minRId="185" maxRId="187" maxSheetId="4">
    <sheetIdMap count="3">
      <sheetId val="1"/>
      <sheetId val="2"/>
      <sheetId val="3"/>
    </sheetIdMap>
  </header>
  <header guid="{E36C0536-D4BD-47BE-B906-C9EF5CD16787}" dateTime="2010-10-23T09:02:00.000000000Z" userName="Egalimova" r:id="rId45" minRId="188" maxRId="191" maxSheetId="4">
    <sheetIdMap count="3">
      <sheetId val="1"/>
      <sheetId val="2"/>
      <sheetId val="3"/>
    </sheetIdMap>
  </header>
  <header guid="{890F9967-C345-4DD8-815D-75D0B747BA95}" dateTime="2010-10-23T09:05:00.000000000Z" userName="Egalimova" r:id="rId46" minRId="192" maxRId="193" maxSheetId="4">
    <sheetIdMap count="3">
      <sheetId val="1"/>
      <sheetId val="2"/>
      <sheetId val="3"/>
    </sheetIdMap>
  </header>
  <header guid="{9DE24E15-4AF3-48CF-9191-DCB7CEC86C4E}" dateTime="2010-10-23T09:08:00.000000000Z" userName="Egalimova" r:id="rId47" minRId="194" maxRId="194" maxSheetId="4">
    <sheetIdMap count="3">
      <sheetId val="1"/>
      <sheetId val="2"/>
      <sheetId val="3"/>
    </sheetIdMap>
  </header>
  <header guid="{B64061B6-06DB-41A8-B44A-AAF82CED63EF}" dateTime="2010-10-23T09:14:00.000000000Z" userName="Egalimova" r:id="rId48" minRId="195" maxRId="201" maxSheetId="4">
    <sheetIdMap count="3">
      <sheetId val="1"/>
      <sheetId val="2"/>
      <sheetId val="3"/>
    </sheetIdMap>
  </header>
  <header guid="{F27235D6-061F-4673-9C10-4C856F65CA6F}" dateTime="2010-10-23T09:35:00.000000000Z" userName="Egalimova" r:id="rId49" minRId="202" maxRId="209" maxSheetId="4">
    <sheetIdMap count="3">
      <sheetId val="1"/>
      <sheetId val="2"/>
      <sheetId val="3"/>
    </sheetIdMap>
  </header>
  <header guid="{30B5C658-D544-4019-9EB0-223F006FC712}" dateTime="2010-10-23T10:21:00.000000000Z" userName="Egalimova" r:id="rId50" minRId="210" maxRId="218" maxSheetId="4">
    <sheetIdMap count="3">
      <sheetId val="1"/>
      <sheetId val="2"/>
      <sheetId val="3"/>
    </sheetIdMap>
  </header>
  <header guid="{69C33DD9-171E-46CC-9847-AF2391D79907}" dateTime="2010-10-23T11:01:00.000000000Z" userName="Egalimova" r:id="rId51" minRId="219" maxRId="228" maxSheetId="4">
    <sheetIdMap count="3">
      <sheetId val="1"/>
      <sheetId val="2"/>
      <sheetId val="3"/>
    </sheetIdMap>
  </header>
  <header guid="{12A8D5D5-42A0-4C32-AE32-B0E4A13DB1FE}" dateTime="2010-10-23T11:36:00.000000000Z" userName="Egalimova" r:id="rId52" minRId="229" maxRId="398" maxSheetId="4">
    <sheetIdMap count="3">
      <sheetId val="1"/>
      <sheetId val="2"/>
      <sheetId val="3"/>
    </sheetIdMap>
  </header>
  <header guid="{0A3B87B7-CC8C-43E3-A392-D98921FABB54}" dateTime="2010-10-25T09:41:00.000000000Z" userName="DUMA" r:id="rId53" minRId="399" maxRId="407" maxSheetId="4">
    <sheetIdMap count="3">
      <sheetId val="1"/>
      <sheetId val="2"/>
      <sheetId val="3"/>
    </sheetIdMap>
  </header>
  <header guid="{F21A5F31-8AF5-45A5-B08E-B0BFAF567295}" dateTime="2010-10-25T10:24:00.000000000Z" userName="DUMA" r:id="rId54" minRId="408" maxRId="4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</f>
    </oc>
    <n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1+H220+H219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oc r="I167" t="n">
      <f>2444+400+1603.45+1130</f>
    </oc>
    <nc r="I167" t="n">
      <f>2444+400+1603.45+1130+1271.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oc r="I153" t="n">
      <f>25631-2200+560+500+1692+287</f>
    </oc>
    <nc r="I153" t="n">
      <f>25631-2200+560+500+1692+287+168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" ua="false" sId="1">
    <oc r="I39" t="n">
      <v>6200</v>
    </oc>
    <nc r="I39" t="n">
      <f>6200+848</f>
    </nc>
  </rcc>
  <rrc rId="34" ua="false" sId="1" eol="0" ref="277:277" action="insertRow"/>
  <rcc rId="35" ua="false" sId="1">
    <nc r="A277" t="inlineStr">
      <is>
        <r>
          <rPr>
            <sz val="10"/>
            <rFont val="Arial"/>
            <family val="0"/>
          </rPr>
          <t xml:space="preserve">13</t>
        </r>
      </is>
    </nc>
  </rcc>
  <rcc rId="36" ua="false" sId="1">
    <oc r="A278" t="inlineStr">
      <is>
        <r>
          <rPr>
            <sz val="10"/>
            <rFont val="Arial"/>
            <family val="0"/>
          </rPr>
          <t xml:space="preserve">13</t>
        </r>
      </is>
    </oc>
    <nc r="A278" t="inlineStr">
      <is>
        <r>
          <rPr>
            <sz val="10"/>
            <rFont val="Arial"/>
            <family val="0"/>
          </rPr>
          <t xml:space="preserve">14</t>
        </r>
      </is>
    </nc>
  </rcc>
  <rcc rId="37" ua="false" sId="1">
    <oc r="A280" t="inlineStr">
      <is>
        <r>
          <rPr>
            <sz val="10"/>
            <rFont val="Arial"/>
            <family val="0"/>
          </rPr>
          <t xml:space="preserve">13.1</t>
        </r>
      </is>
    </oc>
    <nc r="A280" t="inlineStr">
      <is>
        <r>
          <rPr>
            <sz val="10"/>
            <rFont val="Arial"/>
            <family val="0"/>
          </rPr>
          <t xml:space="preserve">14.1</t>
        </r>
      </is>
    </nc>
  </rcc>
  <rcc rId="38" ua="false" sId="1">
    <oc r="A281" t="inlineStr">
      <is>
        <r>
          <rPr>
            <sz val="10"/>
            <rFont val="Arial"/>
            <family val="0"/>
          </rPr>
          <t xml:space="preserve">13.2</t>
        </r>
      </is>
    </oc>
    <nc r="A281" t="inlineStr">
      <is>
        <r>
          <rPr>
            <sz val="10"/>
            <rFont val="Arial"/>
            <family val="0"/>
          </rPr>
          <t xml:space="preserve">14.2</t>
        </r>
      </is>
    </nc>
  </rcc>
  <rcc rId="39" ua="false" sId="1">
    <oc r="A282" t="inlineStr">
      <is>
        <r>
          <rPr>
            <sz val="10"/>
            <rFont val="Arial"/>
            <family val="0"/>
          </rPr>
          <t xml:space="preserve">13.3</t>
        </r>
      </is>
    </oc>
    <nc r="A282" t="inlineStr">
      <is>
        <r>
          <rPr>
            <sz val="10"/>
            <rFont val="Arial"/>
            <family val="0"/>
          </rPr>
          <t xml:space="preserve">14.3</t>
        </r>
      </is>
    </nc>
  </rcc>
  <rcc rId="40" ua="false" sId="1">
    <oc r="A283" t="inlineStr">
      <is>
        <r>
          <rPr>
            <sz val="10"/>
            <rFont val="Arial"/>
            <family val="0"/>
          </rPr>
          <t xml:space="preserve">13.4</t>
        </r>
      </is>
    </oc>
    <nc r="A283" t="inlineStr">
      <is>
        <r>
          <rPr>
            <sz val="10"/>
            <rFont val="Arial"/>
            <family val="0"/>
          </rPr>
          <t xml:space="preserve">14.4</t>
        </r>
      </is>
    </nc>
  </rcc>
  <rcc rId="41" ua="false" sId="1">
    <oc r="A284" t="inlineStr">
      <is>
        <r>
          <rPr>
            <sz val="10"/>
            <rFont val="Arial"/>
            <family val="0"/>
          </rPr>
          <t xml:space="preserve">13.5</t>
        </r>
      </is>
    </oc>
    <nc r="A284" t="inlineStr">
      <is>
        <r>
          <rPr>
            <sz val="10"/>
            <rFont val="Arial"/>
            <family val="0"/>
          </rPr>
          <t xml:space="preserve">14.5</t>
        </r>
      </is>
    </nc>
  </rcc>
  <rcc rId="42" ua="false" sId="1">
    <oc r="A285" t="inlineStr">
      <is>
        <r>
          <rPr>
            <sz val="10"/>
            <rFont val="Arial"/>
            <family val="0"/>
          </rPr>
          <t xml:space="preserve">13.6</t>
        </r>
      </is>
    </oc>
    <nc r="A285" t="inlineStr">
      <is>
        <r>
          <rPr>
            <sz val="10"/>
            <rFont val="Arial"/>
            <family val="0"/>
          </rPr>
          <t xml:space="preserve">14.6</t>
        </r>
      </is>
    </nc>
  </rcc>
  <rcc rId="43" ua="false" sId="1">
    <oc r="A286" t="inlineStr">
      <is>
        <r>
          <rPr>
            <sz val="10"/>
            <rFont val="Arial"/>
            <family val="0"/>
          </rPr>
          <t xml:space="preserve">13.7</t>
        </r>
      </is>
    </oc>
    <nc r="A286" t="inlineStr">
      <is>
        <r>
          <rPr>
            <sz val="10"/>
            <rFont val="Arial"/>
            <family val="0"/>
          </rPr>
          <t xml:space="preserve">14.7</t>
        </r>
      </is>
    </nc>
  </rcc>
  <rcc rId="44" ua="false" sId="1">
    <oc r="A287" t="inlineStr">
      <is>
        <r>
          <rPr>
            <sz val="10"/>
            <rFont val="Arial"/>
            <family val="0"/>
          </rPr>
          <t xml:space="preserve">14</t>
        </r>
      </is>
    </oc>
    <nc r="A287" t="inlineStr">
      <is>
        <r>
          <rPr>
            <sz val="10"/>
            <rFont val="Arial"/>
            <family val="0"/>
          </rPr>
          <t xml:space="preserve">15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5" ua="false" sId="1">
    <nc r="B277" t="inlineStr">
      <is>
        <r>
          <rPr>
            <sz val="10"/>
            <rFont val="Arial"/>
            <family val="0"/>
          </rPr>
          <t xml:space="preserve">Территориальная избирательная комисс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6" ua="false" sId="1">
    <nc r="C277" t="inlineStr">
      <is>
        <r>
          <rPr>
            <sz val="10"/>
            <rFont val="Arial"/>
            <family val="0"/>
          </rPr>
          <t xml:space="preserve">440</t>
        </r>
      </is>
    </nc>
  </rcc>
  <rcc rId="47" ua="false" sId="1">
    <nc r="D277" t="inlineStr">
      <is>
        <r>
          <rPr>
            <sz val="10"/>
            <rFont val="Arial"/>
            <family val="0"/>
          </rPr>
          <t xml:space="preserve">01</t>
        </r>
      </is>
    </nc>
  </rcc>
  <rcc rId="48" ua="false" sId="1">
    <nc r="E277" t="inlineStr">
      <is>
        <r>
          <rPr>
            <sz val="10"/>
            <rFont val="Arial"/>
            <family val="0"/>
          </rPr>
          <t xml:space="preserve">07</t>
        </r>
      </is>
    </nc>
  </rcc>
  <rcc rId="49" ua="false" sId="1">
    <nc r="F277" t="inlineStr">
      <is>
        <r>
          <rPr>
            <sz val="10"/>
            <rFont val="Arial"/>
            <family val="0"/>
          </rPr>
          <t xml:space="preserve">0200002</t>
        </r>
      </is>
    </nc>
  </rcc>
  <rcc rId="50" ua="false" sId="1">
    <nc r="G277" t="inlineStr">
      <is>
        <r>
          <rPr>
            <sz val="10"/>
            <rFont val="Arial"/>
            <family val="0"/>
          </rPr>
          <t xml:space="preserve">500</t>
        </r>
      </is>
    </nc>
  </rcc>
  <rcc rId="51" ua="false" sId="1">
    <nc r="H277" t="n">
      <f>I277+J277+K277</f>
    </nc>
  </rcc>
  <rcc rId="52" ua="false" sId="1">
    <nc r="I277" t="n">
      <v>500</v>
    </nc>
  </rcc>
  <rcc rId="53" ua="false" sId="1">
    <oc r="I287" t="n">
      <f>I11+I17+I65+I73+I127+I161+I168+I199+I225+I244+I263+I276+I278</f>
    </oc>
    <nc r="I287" t="n">
      <f>I11+I17+I65+I73+I127+I161+I168+I199+I225+I244+I263+I276+I277+I27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4" ua="false" sId="1">
    <oc r="B277" t="inlineStr">
      <is>
        <r>
          <rPr>
            <sz val="10"/>
            <rFont val="Arial"/>
            <family val="0"/>
          </rPr>
          <t xml:space="preserve">Территориальная избирательная комиссия</t>
        </r>
      </is>
    </oc>
    <nc r="B277" t="inlineStr">
      <is>
        <r>
          <rPr>
            <sz val="10"/>
            <rFont val="Arial"/>
            <family val="0"/>
          </rPr>
          <t xml:space="preserve">Территориальная избирательная комиссия Нефтеюганского района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55" ua="false" sId="2" eol="0" ref="13:13" action="insertRow"/>
  <rcc rId="56" ua="false" sId="2">
    <nc r="A13" t="inlineStr">
      <is>
        <r>
          <rPr>
            <sz val="10"/>
            <rFont val="Arial"/>
            <family val="0"/>
          </rPr>
          <t xml:space="preserve">1.6</t>
        </r>
      </is>
    </nc>
  </rcc>
  <rcc rId="57" ua="false" sId="2">
    <oc r="A14" t="inlineStr">
      <is>
        <r>
          <rPr>
            <sz val="10"/>
            <rFont val="Arial"/>
            <family val="0"/>
          </rPr>
          <t xml:space="preserve">1.6</t>
        </r>
      </is>
    </oc>
    <nc r="A14" t="inlineStr">
      <is>
        <r>
          <rPr>
            <sz val="10"/>
            <rFont val="Arial"/>
            <family val="0"/>
          </rPr>
          <t xml:space="preserve">1.7</t>
        </r>
      </is>
    </nc>
  </rcc>
  <rcc rId="58" ua="false" sId="2">
    <oc r="A15" t="inlineStr">
      <is>
        <r>
          <rPr>
            <sz val="10"/>
            <rFont val="Arial"/>
            <family val="0"/>
          </rPr>
          <t xml:space="preserve">1.7</t>
        </r>
      </is>
    </oc>
    <nc r="A15" t="inlineStr">
      <is>
        <r>
          <rPr>
            <sz val="10"/>
            <rFont val="Arial"/>
            <family val="0"/>
          </rPr>
          <t xml:space="preserve">1.8</t>
        </r>
      </is>
    </nc>
  </rcc>
  <rcc rId="59" ua="false" sId="2">
    <oc r="A16" t="inlineStr">
      <is>
        <r>
          <rPr>
            <sz val="10"/>
            <rFont val="Arial"/>
            <family val="0"/>
          </rPr>
          <t xml:space="preserve">1.8</t>
        </r>
      </is>
    </oc>
    <nc r="A16" t="inlineStr">
      <is>
        <r>
          <rPr>
            <sz val="10"/>
            <rFont val="Arial"/>
            <family val="0"/>
          </rPr>
          <t xml:space="preserve">1.9</t>
        </r>
      </is>
    </nc>
  </rcc>
  <rcc rId="60" ua="false" sId="2">
    <nc r="B13" t="inlineStr">
      <is>
        <r>
          <rPr>
            <sz val="10"/>
            <rFont val="Arial"/>
            <family val="0"/>
          </rPr>
          <t xml:space="preserve">0107 0200002 500</t>
        </r>
      </is>
    </nc>
  </rcc>
  <rcc rId="61" ua="false" sId="2">
    <nc r="C13" t="inlineStr">
      <is>
        <r>
          <rPr>
            <sz val="10"/>
            <rFont val="Arial"/>
            <family val="0"/>
          </rPr>
          <t xml:space="preserve">Проведение выборов в представительные органы муниципального образования</t>
        </r>
      </is>
    </nc>
  </rcc>
  <rcc rId="62" ua="false" sId="2">
    <nc r="D13" t="e">
      <f/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3" ua="false" sId="1">
    <oc r="I282" t="n">
      <f>34077+1800+2896+5786.86+5996+500-500</f>
    </oc>
    <nc r="I282" t="n">
      <f>34077+1800+2896+5786.86+5996+500-500+5680</f>
    </nc>
  </rcc>
  <rcc rId="64" ua="false" sId="1">
    <oc r="I285" t="n">
      <f>1041.19+1568+12.6-12.6+500+2055.2+2081+300</f>
    </oc>
    <nc r="I285" t="n">
      <f>1041.19+1568+12.6-12.6+500+2055.2+2081+300+5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" ua="false" sId="1">
    <oc r="I274" t="n">
      <f>3760+23618+1000+2770+596-674+8129+8596+5018+6878-9702-1-1-1-656-670-2200-5057-6343-3326-117-1000+8000-756-100+700+180+1701+992+5000+3500-250+5678+11400-9036-5678-2710-8629-992-8000-560-150-500-4311.708-2300-152+2300-1800-421.1+257+1800-5786.86-5996-500-550-2506.30903</f>
    </oc>
    <nc r="I274" t="n">
      <f>3760+23618+1000+2770+596-674+8129+8596+5018+6878-9702-1-1-1-656-670-2200-5057-6343-3326-117-1000+8000-756-100+700+180+1701+992+5000+3500-250+5678+11400-9036-5678-2710-8629-992-8000-560-150-500-4311.708-2300-152+2300-1800-421.1+257+1800-5786.86-5996-500-550-2506.30903-5680-5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" ua="false" sId="1">
    <oc r="K84" t="n">
      <f>102+1533+428+614.09602+148.163+1195+2919.324</f>
    </oc>
    <nc r="K84" t="n">
      <f>102+1533+428+614.09602+148.163+1195+2919.324-1024.862+100</f>
    </nc>
  </rcc>
  <rcc rId="67" ua="false" sId="1">
    <oc r="K77" t="n">
      <f>24704+1241-428+4598.08502+150</f>
    </oc>
    <nc r="K77" t="n">
      <f>24704+1241-428+4598.08502+150+2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1+H220+H219</f>
    </oc>
    <n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0+H219+H26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8" ua="false" sId="1">
    <oc r="I84" t="n">
      <f>51819+150+107.05062+117.49389+80+120+5308.4+171+15.82+1000-355.788+2100+4835+840+946+65+75+100+80</f>
    </oc>
    <nc r="I84" t="n">
      <f>51819+150+107.05062+117.49389+80+120+5308.4+171+15.82+1000-355.788+2100+4835+840+946+65+75+100+80-58.46696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9" ua="false" sId="1">
    <oc r="I60" t="n">
      <f>31538+7389+20952.3864+2200+1214.771+350-507.66542-22-250+4521+1098+150-800+5398.51202</f>
    </oc>
    <nc r="I60" t="n">
      <f>31538+7389+20952.3864+2200+1214.771+350-507.66542-22-250+4521+1098+150-800+5398.51202-387.48104</f>
    </nc>
  </rcc>
  <rcc rId="70" ua="false" sId="1">
    <nc r="L60" t="inlineStr">
      <is>
        <r>
          <rPr>
            <sz val="10"/>
            <rFont val="Arial"/>
            <family val="0"/>
          </rPr>
          <t xml:space="preserve">экономия 387,48104</t>
        </r>
      </is>
    </nc>
  </rcc>
  <rcc rId="71" ua="false" sId="1">
    <oc r="I58" t="n">
      <f>6041+200+250-350+1000+200+185+800-1940.45</f>
    </oc>
    <nc r="I58" t="n">
      <f>6041+200+250-350+1000+200+185+800-1940.45-6.5</f>
    </nc>
  </rcc>
  <rcc rId="72" ua="false" sId="1">
    <nc r="L58" t="inlineStr">
      <is>
        <r>
          <rPr>
            <sz val="10"/>
            <rFont val="Arial"/>
            <family val="0"/>
          </rPr>
          <t xml:space="preserve">экономия 6,5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3" ua="false" sId="1">
    <oc r="I257" t="n">
      <f>8000-8000+5766.45833-18.5+100</f>
    </oc>
    <nc r="I257" t="n">
      <f>8000-8000+5766.45833-18.5+100-9.62656</f>
    </nc>
  </rcc>
  <rcc rId="74" ua="false" sId="1">
    <nc r="L257" t="inlineStr">
      <is>
        <r>
          <rPr>
            <sz val="10"/>
            <rFont val="Arial"/>
            <family val="0"/>
          </rPr>
          <t xml:space="preserve">экономия 9,62656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5" ua="false" sId="1">
    <oc r="I99" t="n">
      <f>3782+3618+140.72405</f>
    </oc>
    <nc r="I99" t="n">
      <f>3782+3618+140.72405-375.277+375.27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6" ua="false" sId="1">
    <oc r="I68" t="n">
      <f>41785-3-274.85127-410+149+500-249.6+590</f>
    </oc>
    <nc r="I68" t="n">
      <f>41785-3-274.85127-410+149+500-249.6+590-10.2784</f>
    </nc>
  </rcc>
  <rcc rId="77" ua="false" sId="1">
    <nc r="L68" t="inlineStr">
      <is>
        <r>
          <rPr>
            <sz val="10"/>
            <rFont val="Arial"/>
            <family val="0"/>
          </rPr>
          <t xml:space="preserve">экономия 10,27840</t>
        </r>
      </is>
    </nc>
  </rcc>
  <rcc rId="78" ua="false" sId="1">
    <oc r="I144" t="n">
      <f>9314+700+150+100+250+250+700</f>
    </oc>
    <nc r="I144" t="n">
      <f>9314+700+150+100+250+250+700-99.778</f>
    </nc>
  </rcc>
  <rcc rId="79" ua="false" sId="1">
    <nc r="L144" t="inlineStr">
      <is>
        <r>
          <rPr>
            <sz val="10"/>
            <rFont val="Arial"/>
            <family val="0"/>
          </rPr>
          <t xml:space="preserve">экономия 99,778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0" ua="false" sId="1">
    <oc r="I138" t="n">
      <f>11708-116+334+23</f>
    </oc>
    <nc r="I138" t="n">
      <f>11708-116+334+23-0.26391</f>
    </nc>
  </rcc>
  <rcc rId="81" ua="false" sId="1">
    <nc r="L138" t="inlineStr">
      <is>
        <r>
          <rPr>
            <sz val="10"/>
            <rFont val="Arial"/>
            <family val="0"/>
          </rPr>
          <t xml:space="preserve">экономия 0,26391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2" ua="false" sId="1">
    <oc r="I100" t="n">
      <f>14724-994+33</f>
    </oc>
    <nc r="I100" t="n">
      <f>14724-994+33+1584</f>
    </nc>
  </rcc>
  <rcc rId="83" ua="false" sId="1">
    <oc r="I101" t="n">
      <f>11699+1-98.0035+984.18</f>
    </oc>
    <nc r="I101" t="n">
      <f>11699+1-98.0035+984.18+63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4" ua="false" sId="1">
    <oc r="I145" t="n">
      <f>7250-1140+225+100+500+500+250+250+1500</f>
    </oc>
    <nc r="I145" t="n">
      <f>7250-1140+225+100+500+500+250+250+1500-1.5</f>
    </nc>
  </rcc>
  <rcc rId="85" ua="false" sId="1">
    <nc r="L145" t="inlineStr">
      <is>
        <r>
          <rPr>
            <sz val="10"/>
            <rFont val="Arial"/>
            <family val="0"/>
          </rPr>
          <t xml:space="preserve">экономия  1,5</t>
        </r>
      </is>
    </nc>
  </rcc>
  <rcc rId="86" ua="false" sId="1">
    <oc r="I189" t="n">
      <f>62580-292-201.49308+507.5+1188-256.927</f>
    </oc>
    <nc r="I189" t="n">
      <f>62580-292-201.49308+507.5+1188-256.927-0.7082</f>
    </nc>
  </rcc>
  <rcc rId="87" ua="false" sId="1">
    <nc r="L189" t="inlineStr">
      <is>
        <r>
          <rPr>
            <sz val="10"/>
            <rFont val="Arial"/>
            <family val="0"/>
          </rPr>
          <t xml:space="preserve">экономия 0,7082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8" ua="false" sId="1">
    <oc r="I222" t="n">
      <f>996.59075-150-100</f>
    </oc>
    <nc r="I222" t="n">
      <f>996.59075-150-100-14.02</f>
    </nc>
  </rcc>
  <rcc rId="89" ua="false" sId="1">
    <nc r="L222" t="inlineStr">
      <is>
        <r>
          <rPr>
            <sz val="10"/>
            <rFont val="Arial"/>
            <family val="0"/>
          </rPr>
          <t xml:space="preserve">экономия 14,020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90" ua="false" sId="1">
    <oc r="I172" t="n">
      <f>238776-211.28145+211.28195-0.0005+1410+600+316+193.6-1827.089+1505-632.84159-199.1417</f>
    </oc>
    <nc r="I172" t="n">
      <f>238776-211.28145+211.28195-0.0005+1410+600+316+193.6-1827.089+1505-632.84159-199.1417-292.8</f>
    </nc>
  </rcc>
  <rcc rId="91" ua="false" sId="1">
    <nc r="L172" t="inlineStr">
      <is>
        <r>
          <rPr>
            <sz val="10"/>
            <rFont val="Arial"/>
            <family val="0"/>
          </rPr>
          <t xml:space="preserve">экономия 292,8</t>
        </r>
      </is>
    </nc>
  </rcc>
  <rcc rId="92" ua="false" sId="1">
    <oc r="I178" t="n">
      <f>8669+47.4-0.9+32-7.2468</f>
    </oc>
    <nc r="I178" t="n">
      <f>8669+47.4-0.9+32-7.2468-20</f>
    </nc>
  </rcc>
  <rcc rId="93" ua="false" sId="1">
    <nc r="L178" t="inlineStr">
      <is>
        <r>
          <rPr>
            <sz val="10"/>
            <rFont val="Arial"/>
            <family val="0"/>
          </rPr>
          <t xml:space="preserve">экономия 20,0</t>
        </r>
      </is>
    </nc>
  </rcc>
  <rcc rId="94" ua="false" sId="1">
    <oc r="I67" t="n">
      <f>139901+5</f>
    </oc>
    <nc r="I67" t="n">
      <f>139901+5-3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0+H219+H260</f>
    </oc>
    <nc r="H289" t="n">
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0+H219+H260+H95+H10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95" ua="false" sId="1">
    <nc r="L58" t="inlineStr">
      <is>
        <r>
          <rPr>
            <sz val="10"/>
            <rFont val="Arial"/>
            <family val="0"/>
          </rPr>
          <t xml:space="preserve">экономия 6,5</t>
        </r>
      </is>
    </nc>
  </rcc>
  <rcc rId="96" ua="false" sId="1">
    <oc r="L58" t="inlineStr">
      <is>
        <r>
          <rPr>
            <sz val="10"/>
            <rFont val="Arial"/>
            <family val="0"/>
          </rPr>
          <t xml:space="preserve">экономия 6,5</t>
        </r>
      </is>
    </oc>
    <nc r="L58" t="n">
      <v>6.5</v>
    </nc>
  </rcc>
  <rcc rId="97" ua="false" sId="1">
    <nc r="L60" t="inlineStr">
      <is>
        <r>
          <rPr>
            <sz val="10"/>
            <rFont val="Arial"/>
            <family val="0"/>
          </rPr>
          <t xml:space="preserve">экономия 387,48104</t>
        </r>
      </is>
    </nc>
  </rcc>
  <rcc rId="98" ua="false" sId="1">
    <oc r="L60" t="inlineStr">
      <is>
        <r>
          <rPr>
            <sz val="10"/>
            <rFont val="Arial"/>
            <family val="0"/>
          </rPr>
          <t xml:space="preserve">экономия 387,48104</t>
        </r>
      </is>
    </oc>
    <nc r="L60" t="n">
      <v>387481.04</v>
    </nc>
  </rcc>
  <rcc rId="99" ua="false" sId="1">
    <nc r="L68" t="inlineStr">
      <is>
        <r>
          <rPr>
            <sz val="10"/>
            <rFont val="Arial"/>
            <family val="0"/>
          </rPr>
          <t xml:space="preserve">экономия 10,27840</t>
        </r>
      </is>
    </nc>
  </rcc>
  <rcc rId="100" ua="false" sId="1">
    <oc r="L68" t="inlineStr">
      <is>
        <r>
          <rPr>
            <sz val="10"/>
            <rFont val="Arial"/>
            <family val="0"/>
          </rPr>
          <t xml:space="preserve">экономия 10,27840</t>
        </r>
      </is>
    </oc>
    <nc r="L68" t="n">
      <v>10.2784</v>
    </nc>
  </rcc>
  <rcc rId="101" ua="false" sId="1">
    <nc r="L138" t="inlineStr">
      <is>
        <r>
          <rPr>
            <sz val="10"/>
            <rFont val="Arial"/>
            <family val="0"/>
          </rPr>
          <t xml:space="preserve">экономия 0,26391</t>
        </r>
      </is>
    </nc>
  </rcc>
  <rcc rId="102" ua="false" sId="1">
    <oc r="L138" t="inlineStr">
      <is>
        <r>
          <rPr>
            <sz val="10"/>
            <rFont val="Arial"/>
            <family val="0"/>
          </rPr>
          <t xml:space="preserve">экономия 0,26391</t>
        </r>
      </is>
    </oc>
    <nc r="L138" t="n">
      <v>0.26391</v>
    </nc>
  </rcc>
  <rcc rId="103" ua="false" sId="1">
    <nc r="L144" t="inlineStr">
      <is>
        <r>
          <rPr>
            <sz val="10"/>
            <rFont val="Arial"/>
            <family val="0"/>
          </rPr>
          <t xml:space="preserve">экономия 99,778</t>
        </r>
      </is>
    </nc>
  </rcc>
  <rcc rId="104" ua="false" sId="1">
    <oc r="L144" t="inlineStr">
      <is>
        <r>
          <rPr>
            <sz val="10"/>
            <rFont val="Arial"/>
            <family val="0"/>
          </rPr>
          <t xml:space="preserve">экономия 99,778</t>
        </r>
      </is>
    </oc>
    <nc r="L144" t="n">
      <v>99.778</v>
    </nc>
  </rcc>
  <rcc rId="105" ua="false" sId="1">
    <nc r="L145" t="inlineStr">
      <is>
        <r>
          <rPr>
            <sz val="10"/>
            <rFont val="Arial"/>
            <family val="0"/>
          </rPr>
          <t xml:space="preserve">экономия  1,5</t>
        </r>
      </is>
    </nc>
  </rcc>
  <rcc rId="106" ua="false" sId="1">
    <oc r="L145" t="inlineStr">
      <is>
        <r>
          <rPr>
            <sz val="10"/>
            <rFont val="Arial"/>
            <family val="0"/>
          </rPr>
          <t xml:space="preserve">экономия  1,5</t>
        </r>
      </is>
    </oc>
    <nc r="L145" t="n">
      <v>1.5</v>
    </nc>
  </rcc>
  <rcc rId="107" ua="false" sId="1">
    <nc r="L172" t="inlineStr">
      <is>
        <r>
          <rPr>
            <sz val="10"/>
            <rFont val="Arial"/>
            <family val="0"/>
          </rPr>
          <t xml:space="preserve">экономия 292,8</t>
        </r>
      </is>
    </nc>
  </rcc>
  <rcc rId="108" ua="false" sId="1">
    <oc r="L172" t="inlineStr">
      <is>
        <r>
          <rPr>
            <sz val="10"/>
            <rFont val="Arial"/>
            <family val="0"/>
          </rPr>
          <t xml:space="preserve">экономия 292,8</t>
        </r>
      </is>
    </oc>
    <nc r="L172" t="n">
      <v>292.8</v>
    </nc>
  </rcc>
  <rcc rId="109" ua="false" sId="1">
    <nc r="L178" t="inlineStr">
      <is>
        <r>
          <rPr>
            <sz val="10"/>
            <rFont val="Arial"/>
            <family val="0"/>
          </rPr>
          <t xml:space="preserve">экономия 20,0</t>
        </r>
      </is>
    </nc>
  </rcc>
  <rcc rId="110" ua="false" sId="1">
    <oc r="L178" t="inlineStr">
      <is>
        <r>
          <rPr>
            <sz val="10"/>
            <rFont val="Arial"/>
            <family val="0"/>
          </rPr>
          <t xml:space="preserve">экономия 20,0</t>
        </r>
      </is>
    </oc>
    <nc r="L178" t="n">
      <v>20</v>
    </nc>
  </rcc>
  <rcc rId="111" ua="false" sId="1">
    <nc r="L189" t="inlineStr">
      <is>
        <r>
          <rPr>
            <sz val="10"/>
            <rFont val="Arial"/>
            <family val="0"/>
          </rPr>
          <t xml:space="preserve">экономия 0,70820</t>
        </r>
      </is>
    </nc>
  </rcc>
  <rcc rId="112" ua="false" sId="1">
    <oc r="L189" t="inlineStr">
      <is>
        <r>
          <rPr>
            <sz val="10"/>
            <rFont val="Arial"/>
            <family val="0"/>
          </rPr>
          <t xml:space="preserve">экономия 0,70820</t>
        </r>
      </is>
    </oc>
    <nc r="L189" t="n">
      <v>0.7082</v>
    </nc>
  </rcc>
  <rcc rId="113" ua="false" sId="1">
    <nc r="L222" t="inlineStr">
      <is>
        <r>
          <rPr>
            <sz val="10"/>
            <rFont val="Arial"/>
            <family val="0"/>
          </rPr>
          <t xml:space="preserve">экономия 14,020</t>
        </r>
      </is>
    </nc>
  </rcc>
  <rcc rId="114" ua="false" sId="1">
    <oc r="L222" t="inlineStr">
      <is>
        <r>
          <rPr>
            <sz val="10"/>
            <rFont val="Arial"/>
            <family val="0"/>
          </rPr>
          <t xml:space="preserve">экономия 14,020</t>
        </r>
      </is>
    </oc>
    <nc r="L222" t="n">
      <v>14.02</v>
    </nc>
  </rcc>
  <rcc rId="115" ua="false" sId="1">
    <nc r="L257" t="inlineStr">
      <is>
        <r>
          <rPr>
            <sz val="10"/>
            <rFont val="Arial"/>
            <family val="0"/>
          </rPr>
          <t xml:space="preserve">экономия 9,62656</t>
        </r>
      </is>
    </nc>
  </rcc>
  <rcc rId="116" ua="false" sId="1">
    <oc r="L257" t="inlineStr">
      <is>
        <r>
          <rPr>
            <sz val="10"/>
            <rFont val="Arial"/>
            <family val="0"/>
          </rPr>
          <t xml:space="preserve">экономия 9,62656</t>
        </r>
      </is>
    </oc>
    <nc r="L257" t="n">
      <v>9.62656</v>
    </nc>
  </rcc>
  <rcc rId="117" ua="false" sId="1">
    <nc r="L67" t="inlineStr">
      <is>
        <r>
          <rPr>
            <sz val="10"/>
            <rFont val="Arial"/>
            <family val="0"/>
          </rPr>
          <t xml:space="preserve">экономия 3000</t>
        </r>
      </is>
    </nc>
  </rcc>
  <rcc rId="118" ua="false" sId="1">
    <nc r="L67" t="n">
      <v>3000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9" ua="false" sId="1">
    <oc r="L60" t="n">
      <v>387481.04</v>
    </oc>
    <nc r="L60" t="n">
      <v>387.4810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20" ua="false" sId="1">
    <nc r="L84" t="n">
      <v>58.46696</v>
    </nc>
  </rcc>
  <rcc rId="121" ua="false" sId="1">
    <nc r="L84" t="inlineStr">
      <is>
        <r>
          <rPr>
            <sz val="10"/>
            <rFont val="Arial"/>
            <family val="0"/>
          </rPr>
          <t xml:space="preserve">экономия 58,46696</t>
        </r>
      </is>
    </nc>
  </rcc>
  <rcc rId="122" ua="false" sId="1">
    <nc r="L99" t="n">
      <v>375.277</v>
    </nc>
  </rcc>
  <rcc rId="123" ua="false" sId="1">
    <nc r="L99" t="inlineStr">
      <is>
        <r>
          <rPr>
            <sz val="10"/>
            <rFont val="Arial"/>
            <family val="0"/>
          </rPr>
          <t xml:space="preserve">экономия 375,277</t>
        </r>
      </is>
    </nc>
  </rcc>
  <rcc rId="124" ua="false" sId="1">
    <nc r="L288" t="n">
      <f>L58+L60+L67+L68+L84+L99+L138+L144+L145+L172+L178+L189+L222+L257</f>
    </nc>
  </rcc>
  <rcc rId="125" ua="false" sId="1">
    <nc r="L288" t="inlineStr">
      <is>
        <r>
          <rPr>
            <sz val="10"/>
            <rFont val="Arial"/>
            <family val="0"/>
          </rPr>
          <t xml:space="preserve">экономия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6" ua="false" sId="1">
    <oc r="I13" t="n">
      <f>5571-388+35</f>
    </oc>
    <nc r="I13" t="n">
      <f>5571-388+35+151</f>
    </nc>
  </rcc>
  <rcc rId="127" ua="false" sId="1">
    <oc r="I21" t="n">
      <f>2391-35</f>
    </oc>
    <nc r="I21" t="n">
      <f>2391-35+415</f>
    </nc>
  </rcc>
  <rcc rId="128" ua="false" sId="1">
    <oc r="I22" t="n">
      <f>168097-46756-1695.5-150.595-140-2398-4043.5486-2769.067+196</f>
    </oc>
    <nc r="I22" t="n">
      <f>168097-46756-1695.5-150.595-140-2398-4043.5486-2769.067+196+6659</f>
    </nc>
  </rcc>
  <rcc rId="129" ua="false" sId="1">
    <oc r="I138" t="n">
      <f>11708-116+334+23-0.26391</f>
    </oc>
    <nc r="I138" t="n">
      <f>11708-116+334+23-0.26391+444</f>
    </nc>
  </rcc>
  <rcc rId="130" ua="false" sId="1">
    <oc r="I137" t="n">
      <v>2937</v>
    </oc>
    <nc r="I137" t="n">
      <f>2937+109</f>
    </nc>
  </rcc>
  <rcc rId="131" ua="false" sId="1">
    <oc r="I202" t="n">
      <f>22167-5018+670-1363.735+46+233.68672+22+2769.067+1040+79+237</f>
    </oc>
    <nc r="I202" t="n">
      <f>22167-5018+670-1363.735+46+233.68672+22+2769.067+1040+79+237+1725</f>
    </nc>
  </rcc>
  <rcc rId="132" ua="false" sId="1">
    <oc r="I227" t="n">
      <f>2735.87284+10+200</f>
    </oc>
    <nc r="I227" t="n">
      <f>2735.87284+10+200+246.8</f>
    </nc>
  </rcc>
  <rcc rId="133" ua="false" sId="1">
    <oc r="I229" t="n">
      <f>19489+421.1+1307.67576+300+1300-200</f>
    </oc>
    <nc r="I229" t="n">
      <f>19489+421.1+1307.67576+300+1300-200+2026.89196</f>
    </nc>
  </rcc>
  <rcc rId="134" ua="false" sId="1">
    <oc r="I253" t="n">
      <f>22296-6878+656+1400+213</f>
    </oc>
    <nc r="I253" t="n">
      <f>22296-6878+656+1400+213+1554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5" ua="false" sId="1">
    <oc r="I265" t="n">
      <f>23151+234-495-1931+68.4+52</f>
    </oc>
    <nc r="I265" t="n">
      <f>23151+234-495-1931+68.4+52+143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6" ua="false" sId="1">
    <oc r="I177" t="n">
      <f>476-275</f>
    </oc>
    <nc r="I177" t="n">
      <f>476-275+275</f>
    </nc>
  </rcc>
  <rcc rId="137" ua="false" sId="1">
    <oc r="I193" t="n">
      <f>106-26</f>
    </oc>
    <nc r="I193" t="n">
      <f>106-26+2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8" ua="false" sId="1">
    <oc r="I172" t="n">
      <f>238776-211.28145+211.28195-0.0005+1410+600+316+193.6-1827.089+1505-632.84159-199.1417-292.8</f>
    </oc>
    <nc r="I172" t="n">
      <f>238776-211.28145+211.28195-0.0005+1410+600+316+193.6-1827.089+1505-632.84159-199.1417-292.8+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9" ua="false" sId="1">
    <nc r="H289" t="n">
      <v>29073.138</v>
    </nc>
  </rcc>
  <rcc rId="140" ua="false" sId="1">
    <nc r="H289" t="n">
      <v>29072.83493</v>
    </nc>
  </rcc>
  <rcc rId="141" ua="false" sId="1">
    <nc r="H289" t="e">
      <f>#REF!-#REF!</f>
    </nc>
  </rcc>
  <rcc rId="142" ua="false" sId="1">
    <oc r="I204" t="n">
      <f>252+500+1366+600+1426.62</f>
    </oc>
    <nc r="I204" t="n">
      <f>252+500+1366+600+1426.9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43" ua="false" sId="1">
    <oc r="H289" t="n">
      <f>H271+H253+H252+H250+H248+H247+H246+H240+H235+H231+H230+H213+H212+H211+H210+H214+H249+H251+H209+H241+H215</f>
    </oc>
    <nc r="H289" t="n">
      <f>H271+H253+H252+H250+H248+H247+H246+H240+H235+H231+H230+H213+H212+H211+H210+H214+H249+H251+H209+H241+H215+H224</f>
    </nc>
  </rcc>
  <rcc rId="144" ua="false" sId="1">
    <oc r="H289" t="n">
      <f>H12+H13+H14+H15+H21+H22+H23+H24+H25+H26+H27+H28+H29+H30+H31+H43+H57+H58+H59+H60+H109+H201+H202+H203+H204+H205+H206+H265+H267+H274+H275+H276+H139+H227+H228+H45+H46+H156</f>
    </oc>
    <nc r="H289" t="n">
      <f>H12+H13+H14+H15+H21+H22+H23+H24+H25+H26+H27+H28+H29+H30+H31+H43+H57+H58+H59+H60+H109+H201+H202+H203+H204+H205+H206+H265+H267+H274+H275+H276+H139+H227+H228+H45+H46+H156+H277</f>
    </nc>
  </rcc>
  <rrc rId="145" ua="false" sId="3" eol="0" ref="22:22" action="insertRow"/>
  <rcc rId="146" ua="false" sId="3">
    <nc r="C22" t="inlineStr">
      <is>
        <r>
          <rPr>
            <sz val="10"/>
            <rFont val="Arial"/>
            <family val="0"/>
          </rPr>
          <t xml:space="preserve">01</t>
        </r>
      </is>
    </nc>
  </rcc>
  <rcc rId="147" ua="false" sId="3">
    <nc r="D22" t="inlineStr">
      <is>
        <r>
          <rPr>
            <sz val="10"/>
            <rFont val="Arial"/>
            <family val="0"/>
          </rPr>
          <t xml:space="preserve">07</t>
        </r>
      </is>
    </nc>
  </rcc>
  <rcc rId="148" ua="false" sId="3">
    <nc r="E22" t="inlineStr">
      <is>
        <r>
          <rPr>
            <sz val="10"/>
            <rFont val="Arial"/>
            <family val="0"/>
          </rPr>
          <t xml:space="preserve">0200002</t>
        </r>
      </is>
    </nc>
  </rcc>
  <rcc rId="149" ua="false" sId="3">
    <nc r="F22" t="inlineStr">
      <is>
        <r>
          <rPr>
            <sz val="10"/>
            <rFont val="Arial"/>
            <family val="0"/>
          </rPr>
          <t xml:space="preserve">500</t>
        </r>
      </is>
    </nc>
  </rcc>
  <rcc rId="150" ua="false" sId="3">
    <nc r="A22" t="inlineStr">
      <is>
        <r>
          <rPr>
            <sz val="10"/>
            <rFont val="Arial"/>
            <family val="0"/>
          </rPr>
          <t xml:space="preserve">1.7</t>
        </r>
      </is>
    </nc>
  </rcc>
  <rcc rId="151" ua="false" sId="3">
    <oc r="A23" t="inlineStr">
      <is>
        <r>
          <rPr>
            <sz val="10"/>
            <rFont val="Arial"/>
            <family val="0"/>
          </rPr>
          <t xml:space="preserve">1.7</t>
        </r>
      </is>
    </oc>
    <nc r="A23" t="inlineStr">
      <is>
        <r>
          <rPr>
            <sz val="10"/>
            <rFont val="Arial"/>
            <family val="0"/>
          </rPr>
          <t xml:space="preserve">1.8</t>
        </r>
      </is>
    </nc>
  </rcc>
  <rcc rId="152" ua="false" sId="3">
    <oc r="A24" t="inlineStr">
      <is>
        <r>
          <rPr>
            <sz val="10"/>
            <rFont val="Arial"/>
            <family val="0"/>
          </rPr>
          <t xml:space="preserve">1.8</t>
        </r>
      </is>
    </oc>
    <nc r="A24" t="inlineStr">
      <is>
        <r>
          <rPr>
            <sz val="10"/>
            <rFont val="Arial"/>
            <family val="0"/>
          </rPr>
          <t xml:space="preserve">1.9</t>
        </r>
      </is>
    </nc>
  </rcc>
  <rcc rId="153" ua="false" sId="3">
    <oc r="A25" t="inlineStr">
      <is>
        <r>
          <rPr>
            <sz val="10"/>
            <rFont val="Arial"/>
            <family val="0"/>
          </rPr>
          <t xml:space="preserve">1.9</t>
        </r>
      </is>
    </oc>
    <nc r="A25" t="inlineStr">
      <is>
        <r>
          <rPr>
            <sz val="10"/>
            <rFont val="Arial"/>
            <family val="0"/>
          </rPr>
          <t xml:space="preserve">1.10</t>
        </r>
      </is>
    </nc>
  </rcc>
  <rcc rId="154" ua="false" sId="3">
    <nc r="G22" t="n">
      <f>H22+I22+J22</f>
    </nc>
  </rcc>
  <rcc rId="155" ua="false" sId="3">
    <nc r="H22" t="e">
      <f/>
    </nc>
  </rcc>
  <rcc rId="156" ua="false" sId="3">
    <oc r="A26" t="inlineStr">
      <is>
        <r>
          <rPr>
            <sz val="10"/>
            <rFont val="Arial"/>
            <family val="0"/>
          </rPr>
          <t xml:space="preserve">1.9.1</t>
        </r>
      </is>
    </oc>
    <nc r="A26" t="inlineStr">
      <is>
        <r>
          <rPr>
            <sz val="10"/>
            <rFont val="Arial"/>
            <family val="0"/>
          </rPr>
          <t xml:space="preserve">1.10.1</t>
        </r>
      </is>
    </nc>
  </rcc>
  <rcc rId="157" ua="false" sId="3">
    <oc r="A27" t="inlineStr">
      <is>
        <r>
          <rPr>
            <sz val="10"/>
            <rFont val="Arial"/>
            <family val="0"/>
          </rPr>
          <t xml:space="preserve">1.9.2</t>
        </r>
      </is>
    </oc>
    <nc r="A27" t="inlineStr">
      <is>
        <r>
          <rPr>
            <sz val="10"/>
            <rFont val="Arial"/>
            <family val="0"/>
          </rPr>
          <t xml:space="preserve">1.10.2</t>
        </r>
      </is>
    </nc>
  </rcc>
  <rcc rId="158" ua="false" sId="3">
    <oc r="A28" t="inlineStr">
      <is>
        <r>
          <rPr>
            <sz val="10"/>
            <rFont val="Arial"/>
            <family val="0"/>
          </rPr>
          <t xml:space="preserve">1.9.3</t>
        </r>
      </is>
    </oc>
    <nc r="A28" t="inlineStr">
      <is>
        <r>
          <rPr>
            <sz val="10"/>
            <rFont val="Arial"/>
            <family val="0"/>
          </rPr>
          <t xml:space="preserve">1.10.3</t>
        </r>
      </is>
    </nc>
  </rcc>
  <rcc rId="159" ua="false" sId="3">
    <oc r="A29" t="inlineStr">
      <is>
        <r>
          <rPr>
            <sz val="10"/>
            <rFont val="Arial"/>
            <family val="0"/>
          </rPr>
          <t xml:space="preserve">1.9.4</t>
        </r>
      </is>
    </oc>
    <nc r="A29" t="inlineStr">
      <is>
        <r>
          <rPr>
            <sz val="10"/>
            <rFont val="Arial"/>
            <family val="0"/>
          </rPr>
          <t xml:space="preserve">1.10.4</t>
        </r>
      </is>
    </nc>
  </rcc>
  <rcc rId="160" ua="false" sId="3">
    <oc r="A30" t="inlineStr">
      <is>
        <r>
          <rPr>
            <sz val="10"/>
            <rFont val="Arial"/>
            <family val="0"/>
          </rPr>
          <t xml:space="preserve">1.9.5</t>
        </r>
      </is>
    </oc>
    <nc r="A30" t="inlineStr">
      <is>
        <r>
          <rPr>
            <sz val="10"/>
            <rFont val="Arial"/>
            <family val="0"/>
          </rPr>
          <t xml:space="preserve">1.10.5</t>
        </r>
      </is>
    </nc>
  </rcc>
  <rcc rId="161" ua="false" sId="3">
    <oc r="A31" t="inlineStr">
      <is>
        <r>
          <rPr>
            <sz val="10"/>
            <rFont val="Arial"/>
            <family val="0"/>
          </rPr>
          <t xml:space="preserve">1.9.6</t>
        </r>
      </is>
    </oc>
    <nc r="A31" t="inlineStr">
      <is>
        <r>
          <rPr>
            <sz val="10"/>
            <rFont val="Arial"/>
            <family val="0"/>
          </rPr>
          <t xml:space="preserve">1.10.6</t>
        </r>
      </is>
    </nc>
  </rcc>
  <rcc rId="162" ua="false" sId="3">
    <oc r="A32" t="inlineStr">
      <is>
        <r>
          <rPr>
            <sz val="10"/>
            <rFont val="Arial"/>
            <family val="0"/>
          </rPr>
          <t xml:space="preserve">1.9.7</t>
        </r>
      </is>
    </oc>
    <nc r="A32" t="inlineStr">
      <is>
        <r>
          <rPr>
            <sz val="10"/>
            <rFont val="Arial"/>
            <family val="0"/>
          </rPr>
          <t xml:space="preserve">1.10.7</t>
        </r>
      </is>
    </nc>
  </rcc>
  <rcc rId="163" ua="false" sId="3">
    <oc r="A33" t="inlineStr">
      <is>
        <r>
          <rPr>
            <sz val="10"/>
            <rFont val="Arial"/>
            <family val="0"/>
          </rPr>
          <t xml:space="preserve">1.9.8</t>
        </r>
      </is>
    </oc>
    <nc r="A33" t="inlineStr">
      <is>
        <r>
          <rPr>
            <sz val="10"/>
            <rFont val="Arial"/>
            <family val="0"/>
          </rPr>
          <t xml:space="preserve">1.10.8</t>
        </r>
      </is>
    </nc>
  </rcc>
  <rcc rId="164" ua="false" sId="3">
    <oc r="A34" t="inlineStr">
      <is>
        <r>
          <rPr>
            <sz val="10"/>
            <rFont val="Arial"/>
            <family val="0"/>
          </rPr>
          <t xml:space="preserve">1.9.9</t>
        </r>
      </is>
    </oc>
    <nc r="A34" t="inlineStr">
      <is>
        <r>
          <rPr>
            <sz val="10"/>
            <rFont val="Arial"/>
            <family val="0"/>
          </rPr>
          <t xml:space="preserve">1.10.9</t>
        </r>
      </is>
    </nc>
  </rcc>
  <rcc rId="165" ua="false" sId="3">
    <nc r="B22" t="inlineStr">
      <is>
        <r>
          <rPr>
            <sz val="10"/>
            <rFont val="Arial"/>
            <family val="0"/>
          </rPr>
          <t xml:space="preserve">Проведение выборов в представительные органы муниципального образования</t>
        </r>
      </is>
    </nc>
  </rcc>
  <rcc rId="166" ua="false" sId="2">
    <oc r="A17" t="inlineStr">
      <is>
        <r>
          <rPr>
            <sz val="10"/>
            <rFont val="Arial"/>
            <family val="0"/>
          </rPr>
          <t xml:space="preserve">1.8.1</t>
        </r>
      </is>
    </oc>
    <nc r="A17" t="inlineStr">
      <is>
        <r>
          <rPr>
            <sz val="10"/>
            <rFont val="Arial"/>
            <family val="0"/>
          </rPr>
          <t xml:space="preserve">1.9.1</t>
        </r>
      </is>
    </nc>
  </rcc>
  <rcc rId="167" ua="false" sId="2">
    <oc r="A18" t="inlineStr">
      <is>
        <r>
          <rPr>
            <sz val="10"/>
            <rFont val="Arial"/>
            <family val="0"/>
          </rPr>
          <t xml:space="preserve">1.8.2</t>
        </r>
      </is>
    </oc>
    <nc r="A18" t="inlineStr">
      <is>
        <r>
          <rPr>
            <sz val="10"/>
            <rFont val="Arial"/>
            <family val="0"/>
          </rPr>
          <t xml:space="preserve">1.9.2</t>
        </r>
      </is>
    </nc>
  </rcc>
  <rcc rId="168" ua="false" sId="2">
    <oc r="A19" t="inlineStr">
      <is>
        <r>
          <rPr>
            <sz val="10"/>
            <rFont val="Arial"/>
            <family val="0"/>
          </rPr>
          <t xml:space="preserve">1.8.3</t>
        </r>
      </is>
    </oc>
    <nc r="A19" t="inlineStr">
      <is>
        <r>
          <rPr>
            <sz val="10"/>
            <rFont val="Arial"/>
            <family val="0"/>
          </rPr>
          <t xml:space="preserve">1.9.3</t>
        </r>
      </is>
    </nc>
  </rcc>
  <rcc rId="169" ua="false" sId="2">
    <oc r="A20" t="inlineStr">
      <is>
        <r>
          <rPr>
            <sz val="10"/>
            <rFont val="Arial"/>
            <family val="0"/>
          </rPr>
          <t xml:space="preserve">1.8.4</t>
        </r>
      </is>
    </oc>
    <nc r="A20" t="inlineStr">
      <is>
        <r>
          <rPr>
            <sz val="10"/>
            <rFont val="Arial"/>
            <family val="0"/>
          </rPr>
          <t xml:space="preserve">1.9.4</t>
        </r>
      </is>
    </nc>
  </rcc>
  <rcc rId="170" ua="false" sId="2">
    <oc r="A21" t="inlineStr">
      <is>
        <r>
          <rPr>
            <sz val="10"/>
            <rFont val="Arial"/>
            <family val="0"/>
          </rPr>
          <t xml:space="preserve">1.8.5</t>
        </r>
      </is>
    </oc>
    <nc r="A21" t="inlineStr">
      <is>
        <r>
          <rPr>
            <sz val="10"/>
            <rFont val="Arial"/>
            <family val="0"/>
          </rPr>
          <t xml:space="preserve">1.9.5</t>
        </r>
      </is>
    </nc>
  </rcc>
  <rcc rId="171" ua="false" sId="2">
    <oc r="A22" t="inlineStr">
      <is>
        <r>
          <rPr>
            <sz val="10"/>
            <rFont val="Arial"/>
            <family val="0"/>
          </rPr>
          <t xml:space="preserve">1.8.6</t>
        </r>
      </is>
    </oc>
    <nc r="A22" t="inlineStr">
      <is>
        <r>
          <rPr>
            <sz val="10"/>
            <rFont val="Arial"/>
            <family val="0"/>
          </rPr>
          <t xml:space="preserve">1.9.6</t>
        </r>
      </is>
    </nc>
  </rcc>
  <rcc rId="172" ua="false" sId="2">
    <oc r="A23" t="inlineStr">
      <is>
        <r>
          <rPr>
            <sz val="10"/>
            <rFont val="Arial"/>
            <family val="0"/>
          </rPr>
          <t xml:space="preserve">1.8.7</t>
        </r>
      </is>
    </oc>
    <nc r="A23" t="inlineStr">
      <is>
        <r>
          <rPr>
            <sz val="10"/>
            <rFont val="Arial"/>
            <family val="0"/>
          </rPr>
          <t xml:space="preserve">1.9.7</t>
        </r>
      </is>
    </nc>
  </rcc>
  <rcc rId="173" ua="false" sId="2">
    <oc r="A24" t="inlineStr">
      <is>
        <r>
          <rPr>
            <sz val="10"/>
            <rFont val="Arial"/>
            <family val="0"/>
          </rPr>
          <t xml:space="preserve">1.8.8</t>
        </r>
      </is>
    </oc>
    <nc r="A24" t="inlineStr">
      <is>
        <r>
          <rPr>
            <sz val="10"/>
            <rFont val="Arial"/>
            <family val="0"/>
          </rPr>
          <t xml:space="preserve">1.9.8</t>
        </r>
      </is>
    </nc>
  </rcc>
  <rcc rId="174" ua="false" sId="2">
    <oc r="A25" t="inlineStr">
      <is>
        <r>
          <rPr>
            <sz val="10"/>
            <rFont val="Arial"/>
            <family val="0"/>
          </rPr>
          <t xml:space="preserve">1.8.9</t>
        </r>
      </is>
    </oc>
    <nc r="A25" t="inlineStr">
      <is>
        <r>
          <rPr>
            <sz val="10"/>
            <rFont val="Arial"/>
            <family val="0"/>
          </rPr>
          <t xml:space="preserve">1.9.9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5" ua="false" sId="1">
    <oc r="I99" t="n">
      <f>3782+3618+140.72405-375.277+375.277</f>
    </oc>
    <nc r="I99" t="n">
      <f>3782+3618+140.72405-375.277+375.28</f>
    </nc>
  </rcc>
  <rcc rId="176" ua="false" sId="1">
    <oc r="H289" t="n">
      <v>29072.83493</v>
    </oc>
    <nc r="H289" t="n">
      <v>29073.1379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I250" t="n">
      <f>13530+8629+5620.1+1370+2500+10000</f>
    </oc>
    <nc r="I250" t="n">
      <f>13530+8629+5620.1+1370+2500+10000+600</f>
    </nc>
  </rcc>
  <rcc rId="5" ua="false" sId="1">
    <oc r="I251" t="n">
      <v>3500</v>
    </oc>
    <nc r="I251" t="n">
      <f>3500-1500</f>
    </nc>
  </rcc>
  <rcc rId="6" ua="false" sId="1">
    <oc r="I246" t="n">
      <f>992-992+992+8000+6600</f>
    </oc>
    <nc r="I246" t="n">
      <f>992-992+992+8000+6600+1000</f>
    </nc>
  </rcc>
  <rcc rId="7" ua="false" sId="1">
    <oc r="I256" t="n">
      <f>600+66.45833-666.45833+800+1680.89196</f>
    </oc>
    <nc r="I256" t="n">
      <f>600+66.45833-666.45833+800+1680.89196+1307+360</f>
    </nc>
  </rcc>
  <rcc rId="8" ua="false" sId="1">
    <oc r="I257" t="n">
      <f>8000-8000+5766.45833-18.5</f>
    </oc>
    <nc r="I257" t="n">
      <f>8000-8000+5766.45833-18.5+1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7" ua="false" sId="1">
    <oc r="I99" t="n">
      <f>3782+3618+140.72405-375.277+375.28</f>
    </oc>
    <nc r="I99" t="n">
      <f>3782+3618+140.72405-375.277+375.277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8" ua="false" sId="1">
    <oc r="H288" t="n">
      <f>2908795.21781-H287</f>
    </oc>
    <nc r="H288" t="n">
      <f>2937868.35581-H287</f>
    </nc>
  </rcc>
  <rcc rId="179" ua="false" sId="1">
    <nc r="C289" t="inlineStr">
      <is>
        <r>
          <rPr>
            <sz val="10"/>
            <rFont val="Arial"/>
            <family val="0"/>
          </rPr>
          <t xml:space="preserve">дефицит 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80" ua="false" sId="1">
    <oc r="C289" t="inlineStr">
      <is>
        <r>
          <rPr>
            <sz val="10"/>
            <rFont val="Arial"/>
            <family val="0"/>
          </rPr>
          <t xml:space="preserve">дефицит </t>
        </r>
      </is>
    </oc>
    <nc r="C289"/>
  </rcc>
  <rcc rId="181" ua="false" sId="1">
    <nc r="B289" t="inlineStr">
      <is>
        <r>
          <rPr>
            <sz val="10"/>
            <rFont val="Arial"/>
            <family val="0"/>
          </rPr>
          <t xml:space="preserve">дефицит </t>
        </r>
      </is>
    </nc>
  </rcc>
  <rcc rId="182" ua="false" sId="1">
    <nc r="H289" t="e">
      <f>#REF!-H288</f>
    </nc>
  </rcc>
  <rcc rId="183" ua="false" sId="1">
    <nc r="H289" t="n">
      <v>-361795.26975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84" ua="false" sId="1">
    <nc r="F289" t="n">
      <v>3299663.62556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85" ua="false" sId="1">
    <oc r="H289" t="n">
      <v>29073.138</v>
    </oc>
    <nc r="H289"/>
  </rcc>
  <rcc rId="186" ua="false" sId="1">
    <oc r="H289" t="e">
      <f>#REF!-#REF!</f>
    </oc>
    <nc r="H289"/>
  </rcc>
  <rcc rId="187" ua="false" sId="1">
    <oc r="H289" t="e">
      <f>#REF!-H287</f>
    </oc>
    <nc r="H289" t="n">
      <v>29073.1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8" ua="false" sId="1">
    <oc r="I100" t="n">
      <f>14724-994+33+1584</f>
    </oc>
    <nc r="I100" t="n">
      <f>14724-994+33</f>
    </nc>
  </rcc>
  <rcc rId="189" ua="false" sId="1">
    <oc r="I101" t="n">
      <f>11699+1-98.0035+984.18+630</f>
    </oc>
    <nc r="I101" t="n">
      <f>11699+1-98.0035+984.18</f>
    </nc>
  </rcc>
  <rcc rId="190" ua="false" sId="1">
    <oc r="I84" t="n">
      <f>51819+150+107.05062+117.49389+80+120+5308.4+171+15.82+1000-355.788+2100+4835+840+946+65+75+100+80-58.46696</f>
    </oc>
    <nc r="I84" t="n">
      <f>51819+150+107.05062+117.49389+80+120+5308.4+171+15.82+1000-355.788+2100+4835+840+946+65+75+100+80</f>
    </nc>
  </rcc>
  <rcc rId="191" ua="false" sId="1">
    <oc r="I99" t="n">
      <f>3782+3618+140.72405-375.277+375.277</f>
    </oc>
    <nc r="I99" t="n">
      <f>3782+3618+140.72405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92" ua="false" sId="1">
    <oc r="K84" t="n">
      <f>102+1533+428+614.09602+148.163+1195+2919.324-1024.862+100</f>
    </oc>
    <nc r="K84" t="n">
      <f>102+1533+428+614.09602+148.163+1195+2919.324</f>
    </nc>
  </rcc>
  <rcc rId="193" ua="false" sId="1">
    <oc r="K88" t="n">
      <f>2203-1241+168.74322-220-560.54005+20</f>
    </oc>
    <nc r="K88" t="n">
      <f>2203-1241+168.74322-220-560.54005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94" ua="false" sId="1">
    <oc r="J92" t="n">
      <f>158.5+8.7+5.21894</f>
    </oc>
    <nc r="J92" t="n">
      <f>158.5+8.7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95" ua="false" sId="1">
    <oc r="I84" t="n">
      <f>51819+150+107.05062+117.49389+80+120+5308.4+171+15.82+1000-355.788+2100+4835+840+946+65+75+100+80</f>
    </oc>
    <nc r="I84" t="n">
      <f>51819+150+107.05062+117.49389+80+120+5308.4+171+15.82+1000-355.788+2100+4835+840+946+65+75+100+80-58.46696</f>
    </nc>
  </rcc>
  <rcc rId="196" ua="false" sId="1">
    <oc r="I99" t="n">
      <f>3782+3618+140.72405</f>
    </oc>
    <nc r="I99" t="n">
      <f>3782+3618+140.72405-375.277+375.277</f>
    </nc>
  </rcc>
  <rcc rId="197" ua="false" sId="1">
    <oc r="I100" t="n">
      <f>14724-994+33</f>
    </oc>
    <nc r="I100" t="n">
      <f>14724-994+33+1584</f>
    </nc>
  </rcc>
  <rcc rId="198" ua="false" sId="1">
    <oc r="I101" t="n">
      <f>11699+1-98.0035+984.18</f>
    </oc>
    <nc r="I101" t="n">
      <f>11699+1-98.0035+984.18+630</f>
    </nc>
  </rcc>
  <rcc rId="199" ua="false" sId="1">
    <oc r="J92" t="n">
      <f>158.5+8.7</f>
    </oc>
    <nc r="J92" t="n">
      <f>158.5+8.7+5.21894</f>
    </nc>
  </rcc>
  <rcc rId="200" ua="false" sId="1">
    <oc r="K84" t="n">
      <f>102+1533+428+614.09602+148.163+1195+2919.324</f>
    </oc>
    <nc r="K84" t="n">
      <f>102+1533+428+614.09602+148.163+1195+2919.324-1024.862+100</f>
    </nc>
  </rcc>
  <rcc rId="201" ua="false" sId="1">
    <oc r="K88" t="n">
      <f>2203-1241+168.74322-220-560.54005</f>
    </oc>
    <nc r="K88" t="n">
      <f>2203-1241+168.74322-220-560.54005+2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02" ua="false" sId="1">
    <oc r="I229" t="n">
      <f>19489+421.1+1307.67576+300+1300-200+2026.89196</f>
    </oc>
    <nc r="I229" t="n">
      <f>19489+421.1+1307.67576+300+1300-200+2026.89503</f>
    </nc>
  </rcc>
  <rcc rId="203" ua="false" sId="1">
    <oc r="H289" t="n">
      <v>-361795.26975</v>
    </oc>
    <nc r="H289"/>
  </rcc>
  <rcc rId="204" ua="false" sId="1">
    <oc r="H289" t="e">
      <f>#REF!-H288</f>
    </oc>
    <nc r="H289"/>
  </rcc>
  <rcc rId="205" ua="false" sId="1">
    <oc r="F289" t="n">
      <v>3299663.62556</v>
    </oc>
    <nc r="F289"/>
  </rcc>
  <rcc rId="206" ua="false" sId="1">
    <oc r="H289" t="n">
      <f>3263553.08756+900+23-70-119+2100+403+1545+200+100+50+1905.4</f>
    </oc>
    <nc r="H289"/>
  </rcc>
  <rcc rId="207" ua="false" sId="1">
    <oc r="F289" t="e">
      <f>#REF!-H287</f>
    </oc>
    <nc r="F289"/>
  </rcc>
  <rcc rId="208" ua="false" sId="1">
    <oc r="H289" t="n">
      <v>29073.138</v>
    </oc>
    <nc r="H289"/>
  </rcc>
  <rcc rId="209" ua="false" sId="1">
    <oc r="H289" t="e">
      <f>#REF!+#REF!</f>
    </oc>
    <nc r="H289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1">
    <oc r="I250" t="n">
      <f>13530+8629+5620.1+1370+2500+10000+600</f>
    </oc>
    <nc r="I250" t="n">
      <f>13530+8629+5620.1+1370+2500+10000+600+104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10" ua="false" sId="1">
    <oc r="I144" t="n">
      <f>9314+700+150+100+250+250+700-99.778</f>
    </oc>
    <nc r="I144" t="n">
      <f>9314+700+150+100+250+250+700-99.778-1520</f>
    </nc>
  </rcc>
  <rcc rId="211" ua="false" sId="1">
    <oc r="I145" t="n">
      <f>7250-1140+225+100+500+500+250+250+1500-1.5</f>
    </oc>
    <nc r="I145" t="n">
      <f>7250-1140+225+100+500+500+250+250+1500-1.5-1200</f>
    </nc>
  </rcc>
  <rcc rId="212" ua="false" sId="1">
    <oc r="I131" t="n">
      <f>26604-900-1300+16+18+140</f>
    </oc>
    <nc r="I131" t="n">
      <f>26604-900-1300+16+18+140+218</f>
    </nc>
  </rcc>
  <rcc rId="213" ua="false" sId="1">
    <oc r="I134" t="n">
      <v>467</v>
    </oc>
    <nc r="I134" t="n">
      <f>467+50</f>
    </nc>
  </rcc>
  <rcc rId="214" ua="false" sId="1">
    <oc r="I137" t="n">
      <f>2937+109</f>
    </oc>
    <nc r="I137" t="n">
      <f>2937+109+308</f>
    </nc>
  </rcc>
  <rcc rId="215" ua="false" sId="1">
    <oc r="I148" t="n">
      <f>23122+4827+15+2.68181-107.05472+200+50+1030+636+200+114+2500+760+168-355.781</f>
    </oc>
    <nc r="I148" t="n">
      <f>23122+4827+15+2.68181-107.05472+200+50+1030+636+200+114+2500+760+168-355.781-163.182+2058.182</f>
    </nc>
  </rcc>
  <rcc rId="216" ua="false" sId="1">
    <oc r="I158" t="n">
      <f>3138+61</f>
    </oc>
    <nc r="I158" t="n">
      <f>3138+6+119</f>
    </nc>
  </rcc>
  <rcc rId="217" ua="false" sId="1">
    <oc r="I138" t="n">
      <f>11708-116+334+23-0.26391+444</f>
    </oc>
    <nc r="I138" t="n">
      <f>11708-116+334+23-0.26391+444+130-150</f>
    </nc>
  </rcc>
  <rcc rId="218" ua="false" sId="1">
    <oc r="I139" t="n">
      <f>100</f>
    </oc>
    <nc r="I139" t="n">
      <f>100+15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19" ua="false" sId="1">
    <oc r="I131" t="n">
      <f>26604-900-1300+16+18+140+218</f>
    </oc>
    <nc r="I131" t="n">
      <f>26604-900-1300+16+18+140+218</f>
    </nc>
  </rcc>
  <rcc rId="220" ua="false" sId="1">
    <oc r="I134" t="n">
      <f>467+50</f>
    </oc>
    <nc r="I134" t="n">
      <f>467+50</f>
    </nc>
  </rcc>
  <rcc rId="221" ua="false" sId="1">
    <oc r="I148" t="n">
      <f>23122+4827+15+2.68181-107.05472+200+50+1030+636+200+114+2500+760+168-355.781-163.182+2058.182</f>
    </oc>
    <nc r="I148" t="n">
      <f>23122+4827+15+2.68181-107.05472+200+50+1030+636+200+114+2500+760+168-355.781-163.182+2058.182</f>
    </nc>
  </rcc>
  <rcc rId="222" ua="false" sId="1">
    <oc r="I158" t="n">
      <f>3138+6+119</f>
    </oc>
    <nc r="I158" t="n">
      <f>3138+6+55+119</f>
    </nc>
  </rcc>
  <rcc rId="223" ua="false" sId="1">
    <oc r="I139" t="n">
      <f>100+150</f>
    </oc>
    <nc r="I139" t="n">
      <f>100+150</f>
    </nc>
  </rcc>
  <rcc rId="224" ua="false" sId="1">
    <oc r="I144" t="n">
      <f>9314+700+150+100+250+250+700-99.778-1520</f>
    </oc>
    <nc r="I144" t="n">
      <f>9314+700+150+100+250+250+700-1520-99.778</f>
    </nc>
  </rcc>
  <rcc rId="225" ua="false" sId="1">
    <oc r="I145" t="n">
      <f>7250-1140+225+100+500+500+250+250+1500-1.5-1200</f>
    </oc>
    <nc r="I145" t="n">
      <f>7250-1140+225+100+500+500+250+250+1500-1200-1.5</f>
    </nc>
  </rcc>
  <rcc rId="226" ua="false" sId="1">
    <oc r="I138" t="n">
      <f>11708-116+334+23-0.26391+444+130-150</f>
    </oc>
    <nc r="I138" t="n">
      <f>11708-116+334+23+130-150-0.26391+444</f>
    </nc>
  </rcc>
  <rcc rId="227" ua="false" sId="1">
    <oc r="I137" t="n">
      <f>2937+109+308</f>
    </oc>
    <nc r="I137" t="n">
      <f>2937+308+109</f>
    </nc>
  </rcc>
  <rcc rId="228" ua="false" sId="1">
    <oc r="I153" t="n">
      <f>25631-2200+560+500+1692+287+1681</f>
    </oc>
    <nc r="I153" t="n">
      <f>25631-2200+560+500+1692+287+1681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229" ua="false" sId="1" eol="0" ref="L:L" action="insertCol"/>
  <rrc rId="230" ua="false" sId="1" eol="0" ref="L:L" action="insertCol"/>
  <rrc rId="231" ua="false" sId="1" eol="0" ref="L:L" action="deleteCol">
    <rfmt sheetId="1" sqref="L:L"/>
  </rrc>
  <rrc rId="232" ua="false" sId="1" eol="0" ref="L:L" action="deleteCol">
    <rfmt sheetId="1" sqref="L:L"/>
  </rrc>
  <rrc rId="233" ua="false" sId="1" eol="0" ref="L:L" action="deleteCol">
    <rfmt sheetId="1" sqref="L:L"/>
    <rcc rId="0" ua="false" sId="1">
      <oc r="L58" t="inlineStr">
        <is>
          <r>
            <rPr>
              <sz val="10"/>
              <rFont val="Arial"/>
              <family val="0"/>
            </rPr>
            <t xml:space="preserve">экономия 6,5</t>
          </r>
        </is>
      </oc>
      <nc r="L58" t="n">
        <v>6.5</v>
      </nc>
    </rcc>
    <rcc rId="0" ua="false" sId="1">
      <oc r="L68" t="inlineStr">
        <is>
          <r>
            <rPr>
              <sz val="10"/>
              <rFont val="Arial"/>
              <family val="0"/>
            </rPr>
            <t xml:space="preserve">экономия 10,27840</t>
          </r>
        </is>
      </oc>
      <nc r="L68" t="n">
        <v>10.2784</v>
      </nc>
    </rcc>
    <rcc rId="0" ua="false" sId="1">
      <oc r="L138" t="inlineStr">
        <is>
          <r>
            <rPr>
              <sz val="10"/>
              <rFont val="Arial"/>
              <family val="0"/>
            </rPr>
            <t xml:space="preserve">экономия 0,26391</t>
          </r>
        </is>
      </oc>
      <nc r="L138" t="n">
        <v>0.26391</v>
      </nc>
    </rcc>
    <rcc rId="0" ua="false" sId="1">
      <oc r="L144" t="inlineStr">
        <is>
          <r>
            <rPr>
              <sz val="10"/>
              <rFont val="Arial"/>
              <family val="0"/>
            </rPr>
            <t xml:space="preserve">экономия 99,778</t>
          </r>
        </is>
      </oc>
      <nc r="L144" t="n">
        <v>99.778</v>
      </nc>
    </rcc>
    <rcc rId="0" ua="false" sId="1">
      <oc r="L145" t="inlineStr">
        <is>
          <r>
            <rPr>
              <sz val="10"/>
              <rFont val="Arial"/>
              <family val="0"/>
            </rPr>
            <t xml:space="preserve">экономия  1,5</t>
          </r>
        </is>
      </oc>
      <nc r="L145" t="n">
        <v>1.5</v>
      </nc>
    </rcc>
    <rcc rId="0" ua="false" sId="1">
      <oc r="L172" t="inlineStr">
        <is>
          <r>
            <rPr>
              <sz val="10"/>
              <rFont val="Arial"/>
              <family val="0"/>
            </rPr>
            <t xml:space="preserve">экономия 292,8</t>
          </r>
        </is>
      </oc>
      <nc r="L172" t="n">
        <v>292.8</v>
      </nc>
    </rcc>
    <rcc rId="0" ua="false" sId="1">
      <oc r="L178" t="inlineStr">
        <is>
          <r>
            <rPr>
              <sz val="10"/>
              <rFont val="Arial"/>
              <family val="0"/>
            </rPr>
            <t xml:space="preserve">экономия 20,0</t>
          </r>
        </is>
      </oc>
      <nc r="L178" t="n">
        <v>20</v>
      </nc>
    </rcc>
    <rcc rId="0" ua="false" sId="1">
      <oc r="L189" t="inlineStr">
        <is>
          <r>
            <rPr>
              <sz val="10"/>
              <rFont val="Arial"/>
              <family val="0"/>
            </rPr>
            <t xml:space="preserve">экономия 0,70820</t>
          </r>
        </is>
      </oc>
      <nc r="L189" t="n">
        <v>0.7082</v>
      </nc>
    </rcc>
    <rcc rId="0" ua="false" sId="1">
      <oc r="L222" t="inlineStr">
        <is>
          <r>
            <rPr>
              <sz val="10"/>
              <rFont val="Arial"/>
              <family val="0"/>
            </rPr>
            <t xml:space="preserve">экономия 14,020</t>
          </r>
        </is>
      </oc>
      <nc r="L222" t="n">
        <v>14.02</v>
      </nc>
    </rcc>
    <rcc rId="0" ua="false" sId="1">
      <oc r="L257" t="inlineStr">
        <is>
          <r>
            <rPr>
              <sz val="10"/>
              <rFont val="Arial"/>
              <family val="0"/>
            </rPr>
            <t xml:space="preserve">экономия 9,62656</t>
          </r>
        </is>
      </oc>
      <nc r="L257" t="n">
        <v>9.62656</v>
      </nc>
    </rcc>
    <rcc rId="0" ua="false" sId="1">
      <nc r="L67" t="n">
        <v>3000</v>
      </nc>
    </rcc>
    <rcc rId="0" ua="false" sId="1">
      <oc r="L60" t="n">
        <v>387481.04</v>
      </oc>
      <nc r="L60" t="n">
        <v>387.48104</v>
      </nc>
    </rcc>
    <rcc rId="0" ua="false" sId="1">
      <nc r="L84" t="n">
        <v>58.46696</v>
      </nc>
    </rcc>
    <rcc rId="0" ua="false" sId="1">
      <nc r="L99" t="n">
        <v>375.277</v>
      </nc>
    </rcc>
    <rcc rId="0" ua="false" sId="1">
      <nc r="L288" t="n">
        <f>L58+L60+L67+L68+L84+L99+L138+L144+L145+L172+L178+L189+L222+L257</f>
      </nc>
    </rcc>
  </rrc>
  <rrc rId="234" ua="false" sId="1" eol="0" ref="L:L" action="deleteCol">
    <rfmt sheetId="1" sqref="L:L"/>
    <rcc rId="0" ua="false" sId="1">
      <nc r="L58" t="inlineStr">
        <is>
          <r>
            <rPr>
              <sz val="10"/>
              <rFont val="Arial"/>
              <family val="0"/>
            </rPr>
            <t xml:space="preserve">экономия 6,5</t>
          </r>
        </is>
      </nc>
    </rcc>
    <rcc rId="0" ua="false" sId="1">
      <nc r="L60" t="inlineStr">
        <is>
          <r>
            <rPr>
              <sz val="10"/>
              <rFont val="Arial"/>
              <family val="0"/>
            </rPr>
            <t xml:space="preserve">экономия 387,48104</t>
          </r>
        </is>
      </nc>
    </rcc>
    <rcc rId="0" ua="false" sId="1">
      <nc r="L68" t="inlineStr">
        <is>
          <r>
            <rPr>
              <sz val="10"/>
              <rFont val="Arial"/>
              <family val="0"/>
            </rPr>
            <t xml:space="preserve">экономия 10,27840</t>
          </r>
        </is>
      </nc>
    </rcc>
    <rcc rId="0" ua="false" sId="1">
      <nc r="L138" t="inlineStr">
        <is>
          <r>
            <rPr>
              <sz val="10"/>
              <rFont val="Arial"/>
              <family val="0"/>
            </rPr>
            <t xml:space="preserve">экономия 0,26391</t>
          </r>
        </is>
      </nc>
    </rcc>
    <rcc rId="0" ua="false" sId="1">
      <nc r="L144" t="inlineStr">
        <is>
          <r>
            <rPr>
              <sz val="10"/>
              <rFont val="Arial"/>
              <family val="0"/>
            </rPr>
            <t xml:space="preserve">экономия 99,778</t>
          </r>
        </is>
      </nc>
    </rcc>
    <rcc rId="0" ua="false" sId="1">
      <nc r="L145" t="inlineStr">
        <is>
          <r>
            <rPr>
              <sz val="10"/>
              <rFont val="Arial"/>
              <family val="0"/>
            </rPr>
            <t xml:space="preserve">экономия  1,5</t>
          </r>
        </is>
      </nc>
    </rcc>
    <rcc rId="0" ua="false" sId="1">
      <nc r="L172" t="inlineStr">
        <is>
          <r>
            <rPr>
              <sz val="10"/>
              <rFont val="Arial"/>
              <family val="0"/>
            </rPr>
            <t xml:space="preserve">экономия 292,8</t>
          </r>
        </is>
      </nc>
    </rcc>
    <rcc rId="0" ua="false" sId="1">
      <nc r="L178" t="inlineStr">
        <is>
          <r>
            <rPr>
              <sz val="10"/>
              <rFont val="Arial"/>
              <family val="0"/>
            </rPr>
            <t xml:space="preserve">экономия 20,0</t>
          </r>
        </is>
      </nc>
    </rcc>
    <rcc rId="0" ua="false" sId="1">
      <nc r="L189" t="inlineStr">
        <is>
          <r>
            <rPr>
              <sz val="10"/>
              <rFont val="Arial"/>
              <family val="0"/>
            </rPr>
            <t xml:space="preserve">экономия 0,70820</t>
          </r>
        </is>
      </nc>
    </rcc>
    <rcc rId="0" ua="false" sId="1">
      <nc r="L222" t="inlineStr">
        <is>
          <r>
            <rPr>
              <sz val="10"/>
              <rFont val="Arial"/>
              <family val="0"/>
            </rPr>
            <t xml:space="preserve">экономия 14,020</t>
          </r>
        </is>
      </nc>
    </rcc>
    <rcc rId="0" ua="false" sId="1">
      <nc r="L257" t="inlineStr">
        <is>
          <r>
            <rPr>
              <sz val="10"/>
              <rFont val="Arial"/>
              <family val="0"/>
            </rPr>
            <t xml:space="preserve">экономия 9,62656</t>
          </r>
        </is>
      </nc>
    </rcc>
    <rcc rId="0" ua="false" sId="1">
      <nc r="L67" t="inlineStr">
        <is>
          <r>
            <rPr>
              <sz val="10"/>
              <rFont val="Arial"/>
              <family val="0"/>
            </rPr>
            <t xml:space="preserve">экономия 3000</t>
          </r>
        </is>
      </nc>
    </rcc>
    <rcc rId="0" ua="false" sId="1">
      <nc r="L84" t="inlineStr">
        <is>
          <r>
            <rPr>
              <sz val="10"/>
              <rFont val="Arial"/>
              <family val="0"/>
            </rPr>
            <t xml:space="preserve">экономия 58,46696</t>
          </r>
        </is>
      </nc>
    </rcc>
    <rcc rId="0" ua="false" sId="1">
      <nc r="L99" t="inlineStr">
        <is>
          <r>
            <rPr>
              <sz val="10"/>
              <rFont val="Arial"/>
              <family val="0"/>
            </rPr>
            <t xml:space="preserve">экономия 375,277</t>
          </r>
        </is>
      </nc>
    </rcc>
    <rcc rId="0" ua="false" sId="1">
      <nc r="L288" t="inlineStr">
        <is>
          <r>
            <rPr>
              <sz val="10"/>
              <rFont val="Arial"/>
              <family val="0"/>
            </rPr>
            <t xml:space="preserve">экономия</t>
          </r>
        </is>
      </nc>
    </rcc>
  </rrc>
  <rrc rId="235" ua="false" sId="1" eol="0" ref="L:L" action="deleteCol">
    <rfmt sheetId="1" sqref="L:L"/>
  </rrc>
  <rrc rId="236" ua="false" sId="1" eol="0" ref="L:L" action="deleteCol">
    <rfmt sheetId="1" sqref="L:L"/>
  </rrc>
  <rrc rId="237" ua="false" sId="1" eol="0" ref="L:L" action="deleteCol">
    <rfmt sheetId="1" sqref="L:L"/>
  </rrc>
  <rrc rId="238" ua="false" sId="1" eol="0" ref="L:L" action="deleteCol">
    <rfmt sheetId="1" sqref="L:L"/>
  </rrc>
  <rrc rId="239" ua="false" sId="1" eol="0" ref="L:L" action="deleteCol">
    <rfmt sheetId="1" sqref="L:L"/>
  </rrc>
  <rrc rId="240" ua="false" sId="1" eol="0" ref="L:L" action="deleteCol">
    <rfmt sheetId="1" sqref="L:L"/>
  </rrc>
  <rrc rId="241" ua="false" sId="1" eol="0" ref="L:L" action="deleteCol">
    <rfmt sheetId="1" sqref="L:L"/>
  </rrc>
  <rrc rId="242" ua="false" sId="1" eol="0" ref="L:L" action="deleteCol">
    <rfmt sheetId="1" sqref="L:L"/>
  </rrc>
  <rrc rId="243" ua="false" sId="1" eol="0" ref="L:L" action="deleteCol">
    <rfmt sheetId="1" sqref="L:L"/>
  </rrc>
  <rrc rId="244" ua="false" sId="1" eol="0" ref="L:L" action="deleteCol">
    <rfmt sheetId="1" sqref="L:L"/>
  </rrc>
  <rrc rId="245" ua="false" sId="1" eol="0" ref="L:L" action="deleteCol">
    <rfmt sheetId="1" sqref="L:L"/>
  </rrc>
  <rrc rId="246" ua="false" sId="1" eol="0" ref="L:L" action="deleteCol">
    <rfmt sheetId="1" sqref="L:L"/>
  </rrc>
  <rrc rId="247" ua="false" sId="1" eol="0" ref="289:289" action="insertRow"/>
  <rrc rId="248" ua="false" sId="1" eol="0" ref="289:289" action="deleteRow">
    <rfmt sheetId="1" sqref="289:289"/>
  </rrc>
  <rrc rId="249" ua="false" sId="1" eol="0" ref="289:289" action="deleteRow">
    <rfmt sheetId="1" sqref="289:289"/>
    <rcc rId="0" ua="false" sId="1">
      <nc r="B289" t="inlineStr">
        <is>
          <r>
            <rPr>
              <sz val="10"/>
              <rFont val="Arial"/>
              <family val="0"/>
            </rPr>
            <t xml:space="preserve">дефицит </t>
          </r>
        </is>
      </nc>
    </rcc>
    <rcc rId="0" ua="false" sId="1">
      <oc r="H289" t="n">
        <v>-361795.26975</v>
      </oc>
      <nc r="H289"/>
    </rcc>
  </rrc>
  <rrc rId="250" ua="false" sId="1" eol="0" ref="289:289" action="deleteRow">
    <rfmt sheetId="1" sqref="289:289"/>
    <rcc rId="0" ua="false" sId="1">
      <oc r="C289" t="inlineStr">
        <is>
          <r>
            <rPr>
              <sz val="10"/>
              <rFont val="Arial"/>
              <family val="0"/>
            </rPr>
            <t xml:space="preserve">дефицит </t>
          </r>
        </is>
      </oc>
      <nc r="C289"/>
    </rcc>
    <rcc rId="0" ua="false" sId="1">
      <oc r="H289" t="e">
        <f>#REF!-H288</f>
      </oc>
      <nc r="H289"/>
    </rcc>
  </rrc>
  <rrc rId="251" ua="false" sId="1" eol="0" ref="289:289" action="deleteRow">
    <rfmt sheetId="1" sqref="289:289"/>
    <rcc rId="0" ua="false" sId="1">
      <oc r="F289" t="n">
        <v>3299663.62556</v>
      </oc>
      <nc r="F289"/>
    </rcc>
  </rrc>
  <rrc rId="252" ua="false" sId="1" eol="0" ref="289:289" action="insertRow"/>
  <rrc rId="253" ua="false" sId="1" eol="0" ref="289:289" action="deleteRow">
    <rfmt sheetId="1" sqref="289:289"/>
  </rrc>
  <rrc rId="254" ua="false" sId="1" eol="0" ref="289:289" action="deleteRow">
    <rfmt sheetId="1" sqref="289:289"/>
    <rcc rId="0" ua="false" sId="1">
      <oc r="H289" t="n">
        <f>3263553.08756+900+23-70-119+2100+403+1545+200+100+50+1905.4</f>
      </oc>
      <nc r="H289"/>
    </rcc>
  </rrc>
  <rrc rId="255" ua="false" sId="1" eol="0" ref="289:289" action="deleteRow">
    <rfmt sheetId="1" sqref="289:289"/>
    <rcc rId="0" ua="false" sId="1">
      <oc r="F289" t="e">
        <f>#REF!-H287</f>
      </oc>
      <nc r="F289"/>
    </rcc>
    <rcc rId="0" ua="false" sId="1">
      <oc r="H289" t="n">
        <v>29073.138</v>
      </oc>
      <nc r="H289"/>
    </rcc>
  </rrc>
  <rrc rId="256" ua="false" sId="1" eol="0" ref="289:289" action="insertRow"/>
  <rrc rId="257" ua="false" sId="1" eol="0" ref="289:289" action="insertRow"/>
  <rrc rId="258" ua="false" sId="1" eol="0" ref="289:289" action="insertRow"/>
  <rrc rId="259" ua="false" sId="1" eol="0" ref="289:289" action="insertRow"/>
  <rrc rId="260" ua="false" sId="1" eol="0" ref="289:289" action="insertRow"/>
  <rrc rId="261" ua="false" sId="1" eol="0" ref="289:289" action="insertRow"/>
  <rrc rId="262" ua="false" sId="1" eol="0" ref="289:289" action="insertRow"/>
  <rrc rId="263" ua="false" sId="1" eol="0" ref="289:289" action="insertRow"/>
  <rrc rId="264" ua="false" sId="1" eol="0" ref="289:289" action="insertRow"/>
  <rrc rId="265" ua="false" sId="1" eol="0" ref="289:289" action="insertRow"/>
  <rrc rId="266" ua="false" sId="1" eol="0" ref="289:289" action="insertRow"/>
  <rrc rId="267" ua="false" sId="1" eol="0" ref="289:289" action="insertRow"/>
  <rrc rId="268" ua="false" sId="1" eol="0" ref="289:289" action="deleteRow">
    <rfmt sheetId="1" sqref="289:289"/>
  </rrc>
  <rrc rId="269" ua="false" sId="1" eol="0" ref="289:289" action="insertRow"/>
  <rrc rId="270" ua="false" sId="1" eol="0" ref="289:289" action="deleteRow">
    <rfmt sheetId="1" sqref="289:289"/>
  </rrc>
  <rrc rId="271" ua="false" sId="1" eol="0" ref="289:289" action="insertRow"/>
  <rrc rId="272" ua="false" sId="1" eol="0" ref="289:289" action="deleteRow">
    <rfmt sheetId="1" sqref="289:289"/>
  </rrc>
  <rrc rId="273" ua="false" sId="1" eol="0" ref="289:289" action="insertRow"/>
  <rrc rId="274" ua="false" sId="1" eol="0" ref="289:289" action="deleteRow">
    <rfmt sheetId="1" sqref="289:289"/>
  </rrc>
  <rrc rId="275" ua="false" sId="1" eol="0" ref="289:289" action="deleteRow">
    <rfmt sheetId="1" sqref="289:289"/>
  </rrc>
  <rrc rId="276" ua="false" sId="1" eol="0" ref="289:289" action="deleteRow">
    <rfmt sheetId="1" sqref="289:289"/>
  </rrc>
  <rrc rId="277" ua="false" sId="1" eol="0" ref="289:289" action="deleteRow">
    <rfmt sheetId="1" sqref="289:289"/>
  </rrc>
  <rrc rId="278" ua="false" sId="1" eol="0" ref="289:289" action="deleteRow">
    <rfmt sheetId="1" sqref="289:289"/>
  </rrc>
  <rrc rId="279" ua="false" sId="1" eol="0" ref="289:289" action="deleteRow">
    <rfmt sheetId="1" sqref="289:289"/>
  </rrc>
  <rrc rId="280" ua="false" sId="1" eol="0" ref="289:289" action="deleteRow">
    <rfmt sheetId="1" sqref="289:289"/>
  </rrc>
  <rrc rId="281" ua="false" sId="1" eol="0" ref="289:289" action="deleteRow">
    <rfmt sheetId="1" sqref="289:289"/>
  </rrc>
  <rrc rId="282" ua="false" sId="1" eol="0" ref="289:289" action="deleteRow">
    <rfmt sheetId="1" sqref="289:289"/>
  </rrc>
  <rrc rId="283" ua="false" sId="1" eol="0" ref="289:289" action="deleteRow">
    <rfmt sheetId="1" sqref="289:289"/>
  </rrc>
  <rrc rId="284" ua="false" sId="1" eol="0" ref="289:289" action="deleteRow">
    <rfmt sheetId="1" sqref="289:289"/>
  </rrc>
  <rrc rId="285" ua="false" sId="1" eol="0" ref="289:289" action="deleteRow">
    <rfmt sheetId="1" sqref="289:289"/>
  </rrc>
  <rrc rId="286" ua="false" sId="1" eol="0" ref="289:289" action="deleteRow">
    <rfmt sheetId="1" sqref="289:289"/>
    <rcc rId="0" ua="false" sId="1">
      <oc r="H289" t="e">
        <f>#REF!+#REF!</f>
      </oc>
      <nc r="H289"/>
    </rcc>
  </rrc>
  <rrc rId="287" ua="false" sId="1" eol="0" ref="289:289" action="deleteRow">
    <rfmt sheetId="1" sqref="289:289"/>
    <rcc rId="0" ua="false" sId="1">
      <oc r="H289" t="n">
        <v>29073.138</v>
      </oc>
      <nc r="H289"/>
    </rcc>
  </rrc>
  <rrc rId="288" ua="false" sId="1" eol="0" ref="289:289" action="deleteRow">
    <rfmt sheetId="1" sqref="289:289"/>
    <rcc rId="0" ua="false" sId="1">
      <oc r="H289" t="e">
        <f>#REF!-#REF!</f>
      </oc>
      <nc r="H289"/>
    </rcc>
  </rrc>
  <rrc rId="289" ua="false" sId="1" eol="0" ref="289:289" action="deleteRow">
    <rfmt sheetId="1" sqref="289:289"/>
  </rrc>
  <rrc rId="290" ua="false" sId="1" eol="0" ref="289:289" action="deleteRow">
    <rfmt sheetId="1" sqref="289:289"/>
  </rrc>
  <rrc rId="291" ua="false" sId="1" eol="0" ref="289:289" action="deleteRow">
    <rfmt sheetId="1" sqref="289:289"/>
    <rcc rId="0" ua="false" sId="1">
      <oc r="H289" t="n">
        <f>H12+H13+H14+H15+H21+H22+H23+H24+H25+H26+H27+H28+H29+H30+H31+H43+H57+H58+H59+H60+H109+H201+H202+H203+H204+H205+H206+H265+H267+H274+H275+H276+H139+H227+H228+H45+H46+H156</f>
      </oc>
      <nc r="H289" t="n">
        <f>H12+H13+H14+H15+H21+H22+H23+H24+H25+H26+H27+H28+H29+H30+H31+H43+H57+H58+H59+H60+H109+H201+H202+H203+H204+H205+H206+H265+H267+H274+H275+H276+H139+H227+H228+H45+H46+H156+H277</f>
      </nc>
    </rcc>
  </rrc>
  <rrc rId="292" ua="false" sId="1" eol="0" ref="289:289" action="deleteRow">
    <rfmt sheetId="1" sqref="289:289"/>
  </rrc>
  <rrc rId="293" ua="false" sId="1" eol="0" ref="289:289" action="deleteRow">
    <rfmt sheetId="1" sqref="289:289"/>
  </rrc>
  <rrc rId="294" ua="false" sId="1" eol="0" ref="289:289" action="deleteRow">
    <rfmt sheetId="1" sqref="289:289"/>
  </rrc>
  <rrc rId="295" ua="false" sId="1" eol="0" ref="289:289" action="deleteRow">
    <rfmt sheetId="1" sqref="289:289"/>
    <rcc rId="0" ua="false" sId="1">
      <oc r="H289" t="n">
        <f>H271+H253+H252+H250+H248+H247+H246+H240+H235+H231+H230+H213+H212+H211+H210+H214+H249+H251+H209+H241+H215</f>
      </oc>
      <nc r="H289" t="n">
        <f>H271+H253+H252+H250+H248+H247+H246+H240+H235+H231+H230+H213+H212+H211+H210+H214+H249+H251+H209+H241+H215+H224</f>
      </nc>
    </rcc>
  </rrc>
  <rrc rId="296" ua="false" sId="1" eol="0" ref="289:289" action="deleteRow">
    <rfmt sheetId="1" sqref="289:289"/>
  </rrc>
  <rrc rId="297" ua="false" sId="1" eol="0" ref="289:289" action="deleteRow">
    <rfmt sheetId="1" sqref="289:289"/>
  </rrc>
  <rrc rId="298" ua="false" sId="1" eol="0" ref="289:289" action="deleteRow">
    <rfmt sheetId="1" sqref="289:289"/>
  </rrc>
  <rrc rId="299" ua="false" sId="1" eol="0" ref="289:289" action="deleteRow">
    <rfmt sheetId="1" sqref="289:289"/>
  </rrc>
  <rrc rId="300" ua="false" sId="1" eol="0" ref="289:289" action="deleteRow">
    <rfmt sheetId="1" sqref="289:289"/>
  </rrc>
  <rrc rId="301" ua="false" sId="1" eol="0" ref="289:289" action="deleteRow">
    <rfmt sheetId="1" sqref="289:289"/>
  </rrc>
  <rrc rId="302" ua="false" sId="1" eol="0" ref="289:289" action="deleteRow">
    <rfmt sheetId="1" sqref="289:289"/>
  </rrc>
  <rrc rId="303" ua="false" sId="1" eol="0" ref="289:289" action="deleteRow">
    <rfmt sheetId="1" sqref="289:289"/>
  </rrc>
  <rrc rId="304" ua="false" sId="1" eol="0" ref="289:289" action="deleteRow">
    <rfmt sheetId="1" sqref="289:289"/>
  </rrc>
  <rrc rId="305" ua="false" sId="1" eol="0" ref="289:289" action="deleteRow">
    <rfmt sheetId="1" sqref="289:289"/>
  </rrc>
  <rrc rId="306" ua="false" sId="1" eol="0" ref="289:289" action="deleteRow">
    <rfmt sheetId="1" sqref="289:289"/>
  </rrc>
  <rrc rId="307" ua="false" sId="1" eol="0" ref="289:289" action="deleteRow">
    <rfmt sheetId="1" sqref="289:289"/>
    <rcc rId="0" ua="false" sId="1">
      <oc r="H289" t="n">
  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0+H219+H260</f>
      </oc>
      <nc r="H289" t="n">
        <f>H30+H31+H33+H34+H35+H36+H41+H42+H43+H44+H47+H63+H64+H90+H91+H96+H98+H99+H104+H105+H106+H107+H108+H110+H111+H112+H113+H114+H115+H122+H121+H126+H134+H135+H141+H142+H143+H144+H145+H146+H149+H150+H151+H156+H160+H173+H177+H179+H180+H182+H183+H184+H185+H186+H192+H193+H196+H197+H198+H210+H211+H212+H213+H214+H223+H230+H231+H232+H233+H234+H235+H236+H237+H238+H239+H240+H241+H242+H243+H250+H252+H254+H255+H256+H257+H258+H259+H261+H221+H220+H219+H260+H95+H103</f>
      </nc>
    </rcc>
  </rrc>
  <rrc rId="308" ua="false" sId="1" eol="0" ref="289:289" action="deleteRow">
    <rfmt sheetId="1" sqref="289:289"/>
  </rrc>
  <rrc rId="309" ua="false" sId="1" eol="0" ref="289:289" action="deleteRow">
    <rfmt sheetId="1" sqref="289:289"/>
  </rrc>
  <rrc rId="310" ua="false" sId="1" eol="0" ref="289:289" action="deleteRow">
    <rfmt sheetId="1" sqref="289:289"/>
  </rrc>
  <rrc rId="311" ua="false" sId="1" eol="0" ref="289:289" action="deleteRow">
    <rfmt sheetId="1" sqref="289:289"/>
  </rrc>
  <rrc rId="312" ua="false" sId="1" eol="0" ref="289:289" action="deleteRow">
    <rfmt sheetId="1" sqref="289:289"/>
  </rrc>
  <rrc rId="313" ua="false" sId="1" eol="0" ref="289:289" action="deleteRow">
    <rfmt sheetId="1" sqref="289:289"/>
  </rrc>
  <rrc rId="314" ua="false" sId="1" eol="0" ref="289:289" action="deleteRow">
    <rfmt sheetId="1" sqref="289:289"/>
  </rrc>
  <rrc rId="315" ua="false" sId="1" eol="0" ref="289:289" action="deleteRow">
    <rfmt sheetId="1" sqref="289:289"/>
  </rrc>
  <rrc rId="316" ua="false" sId="1" eol="0" ref="289:289" action="deleteRow">
    <rfmt sheetId="1" sqref="289:289"/>
  </rrc>
  <rrc rId="317" ua="false" sId="1" eol="0" ref="289:289" action="deleteRow">
    <rfmt sheetId="1" sqref="289:289"/>
  </rrc>
  <rrc rId="318" ua="false" sId="1" eol="0" ref="289:289" action="deleteRow">
    <rfmt sheetId="1" sqref="289:289"/>
  </rrc>
  <rrc rId="319" ua="false" sId="1" eol="0" ref="289:289" action="deleteRow">
    <rfmt sheetId="1" sqref="289:289"/>
  </rrc>
  <rrc rId="320" ua="false" sId="1" eol="0" ref="289:289" action="deleteRow">
    <rfmt sheetId="1" sqref="289:289"/>
  </rrc>
  <rrc rId="321" ua="false" sId="1" eol="0" ref="289:289" action="deleteRow">
    <rfmt sheetId="1" sqref="289:289"/>
  </rrc>
  <rrc rId="322" ua="false" sId="1" eol="0" ref="289:289" action="deleteRow">
    <rfmt sheetId="1" sqref="289:289"/>
  </rrc>
  <rrc rId="323" ua="false" sId="1" eol="0" ref="289:289" action="deleteRow">
    <rfmt sheetId="1" sqref="289:289"/>
  </rrc>
  <rrc rId="324" ua="false" sId="1" eol="0" ref="289:289" action="deleteRow">
    <rfmt sheetId="1" sqref="289:289"/>
  </rrc>
  <rrc rId="325" ua="false" sId="1" eol="0" ref="289:289" action="deleteRow">
    <rfmt sheetId="1" sqref="289:289"/>
  </rrc>
  <rrc rId="326" ua="false" sId="1" eol="0" ref="289:289" action="deleteRow">
    <rfmt sheetId="1" sqref="289:289"/>
  </rrc>
  <rrc rId="327" ua="false" sId="1" eol="0" ref="289:289" action="deleteRow">
    <rfmt sheetId="1" sqref="289:289"/>
  </rrc>
  <rrc rId="328" ua="false" sId="1" eol="0" ref="289:289" action="deleteRow">
    <rfmt sheetId="1" sqref="289:289"/>
  </rrc>
  <rrc rId="329" ua="false" sId="1" eol="0" ref="289:289" action="deleteRow">
    <rfmt sheetId="1" sqref="289:289"/>
  </rrc>
  <rrc rId="330" ua="false" sId="2" eol="0" ref="E:E" action="insertCol"/>
  <rrc rId="331" ua="false" sId="2" eol="0" ref="E:E" action="deleteCol">
    <rfmt sheetId="2" sqref="E:E"/>
  </rrc>
  <rrc rId="332" ua="false" sId="2" eol="0" ref="E:E" action="deleteCol">
    <rfmt sheetId="2" sqref="E:E"/>
  </rrc>
  <rrc rId="333" ua="false" sId="2" eol="0" ref="E:E" action="deleteCol">
    <rfmt sheetId="2" sqref="E:E"/>
  </rrc>
  <rrc rId="334" ua="false" sId="2" eol="0" ref="E:E" action="deleteCol">
    <rfmt sheetId="2" sqref="E:E"/>
  </rrc>
  <rrc rId="335" ua="false" sId="2" eol="0" ref="E:E" action="deleteCol">
    <rfmt sheetId="2" sqref="E:E"/>
  </rrc>
  <rrc rId="336" ua="false" sId="2" eol="0" ref="E:E" action="deleteCol">
    <rfmt sheetId="2" sqref="E:E"/>
  </rrc>
  <rrc rId="337" ua="false" sId="2" eol="0" ref="E:E" action="deleteCol">
    <rfmt sheetId="2" sqref="E:E"/>
  </rrc>
  <rrc rId="338" ua="false" sId="2" eol="0" ref="E:E" action="deleteCol">
    <rfmt sheetId="2" sqref="E:E"/>
  </rrc>
  <rrc rId="339" ua="false" sId="2" eol="0" ref="E:E" action="deleteCol">
    <rfmt sheetId="2" sqref="E:E"/>
  </rrc>
  <rrc rId="340" ua="false" sId="2" eol="0" ref="E:E" action="deleteCol">
    <rfmt sheetId="2" sqref="E:E"/>
  </rrc>
  <rrc rId="341" ua="false" sId="2" eol="0" ref="156:156" action="deleteRow">
    <rfmt sheetId="2" sqref="156:156"/>
  </rrc>
  <rrc rId="342" ua="false" sId="2" eol="0" ref="156:156" action="insertRow"/>
  <rrc rId="343" ua="false" sId="2" eol="0" ref="156:156" action="deleteRow">
    <rfmt sheetId="2" sqref="156:156"/>
  </rrc>
  <rrc rId="344" ua="false" sId="2" eol="0" ref="156:156" action="deleteRow">
    <rfmt sheetId="2" sqref="156:156"/>
  </rrc>
  <rrc rId="345" ua="false" sId="2" eol="0" ref="156:156" action="deleteRow">
    <rfmt sheetId="2" sqref="156:156"/>
  </rrc>
  <rrc rId="346" ua="false" sId="2" eol="0" ref="156:156" action="deleteRow">
    <rfmt sheetId="2" sqref="156:156"/>
  </rrc>
  <rrc rId="347" ua="false" sId="2" eol="0" ref="156:156" action="deleteRow">
    <rfmt sheetId="2" sqref="156:156"/>
  </rrc>
  <rrc rId="348" ua="false" sId="2" eol="0" ref="156:156" action="deleteRow">
    <rfmt sheetId="2" sqref="156:156"/>
  </rrc>
  <rrc rId="349" ua="false" sId="2" eol="0" ref="156:156" action="deleteRow">
    <rfmt sheetId="2" sqref="156:156"/>
  </rrc>
  <rrc rId="350" ua="false" sId="2" eol="0" ref="156:156" action="deleteRow">
    <rfmt sheetId="2" sqref="156:156"/>
  </rrc>
  <rrc rId="351" ua="false" sId="2" eol="0" ref="156:156" action="deleteRow">
    <rfmt sheetId="2" sqref="156:156"/>
  </rrc>
  <rrc rId="352" ua="false" sId="2" eol="0" ref="156:156" action="deleteRow">
    <rfmt sheetId="2" sqref="156:156"/>
  </rrc>
  <rrc rId="353" ua="false" sId="2" eol="0" ref="156:156" action="deleteRow">
    <rfmt sheetId="2" sqref="156:156"/>
  </rrc>
  <rrc rId="354" ua="false" sId="2" eol="0" ref="156:156" action="deleteRow">
    <rfmt sheetId="2" sqref="156:156"/>
  </rrc>
  <rrc rId="355" ua="false" sId="2" eol="0" ref="156:156" action="deleteRow">
    <rfmt sheetId="2" sqref="156:156"/>
  </rrc>
  <rrc rId="356" ua="false" sId="2" eol="0" ref="156:156" action="deleteRow">
    <rfmt sheetId="2" sqref="156:156"/>
  </rrc>
  <rrc rId="357" ua="false" sId="2" eol="0" ref="156:156" action="deleteRow">
    <rfmt sheetId="2" sqref="156:156"/>
  </rrc>
  <rrc rId="358" ua="false" sId="2" eol="0" ref="156:156" action="deleteRow">
    <rfmt sheetId="2" sqref="156:156"/>
  </rrc>
  <rrc rId="359" ua="false" sId="2" eol="0" ref="156:156" action="deleteRow">
    <rfmt sheetId="2" sqref="156:156"/>
  </rrc>
  <rrc rId="360" ua="false" sId="2" eol="0" ref="156:156" action="deleteRow">
    <rfmt sheetId="2" sqref="156:156"/>
  </rrc>
  <rrc rId="361" ua="false" sId="2" eol="0" ref="156:156" action="deleteRow">
    <rfmt sheetId="2" sqref="156:156"/>
  </rrc>
  <rrc rId="362" ua="false" sId="2" eol="0" ref="156:156" action="deleteRow">
    <rfmt sheetId="2" sqref="156:156"/>
  </rrc>
  <rrc rId="363" ua="false" sId="2" eol="0" ref="156:156" action="deleteRow">
    <rfmt sheetId="2" sqref="156:156"/>
  </rrc>
  <rrc rId="364" ua="false" sId="2" eol="0" ref="156:156" action="deleteRow">
    <rfmt sheetId="2" sqref="156:156"/>
  </rrc>
  <rrc rId="365" ua="false" sId="2" eol="0" ref="156:156" action="deleteRow">
    <rfmt sheetId="2" sqref="156:156"/>
  </rrc>
  <rrc rId="366" ua="false" sId="2" eol="0" ref="156:156" action="deleteRow">
    <rfmt sheetId="2" sqref="156:156"/>
  </rrc>
  <rrc rId="367" ua="false" sId="2" eol="0" ref="156:156" action="deleteRow">
    <rfmt sheetId="2" sqref="156:156"/>
  </rrc>
  <rrc rId="368" ua="false" sId="2" eol="0" ref="156:156" action="deleteRow">
    <rfmt sheetId="2" sqref="156:156"/>
  </rrc>
  <rrc rId="369" ua="false" sId="2" eol="0" ref="156:156" action="deleteRow">
    <rfmt sheetId="2" sqref="156:156"/>
  </rrc>
  <rrc rId="370" ua="false" sId="2" eol="0" ref="156:156" action="deleteRow">
    <rfmt sheetId="2" sqref="156:156"/>
  </rrc>
  <rrc rId="371" ua="false" sId="2" eol="0" ref="156:156" action="deleteRow">
    <rfmt sheetId="2" sqref="156:156"/>
  </rrc>
  <rrc rId="372" ua="false" sId="2" eol="0" ref="156:156" action="deleteRow">
    <rfmt sheetId="2" sqref="156:156"/>
  </rrc>
  <rrc rId="373" ua="false" sId="2" eol="0" ref="156:156" action="deleteRow">
    <rfmt sheetId="2" sqref="156:156"/>
  </rrc>
  <rrc rId="374" ua="false" sId="2" eol="0" ref="156:156" action="deleteRow">
    <rfmt sheetId="2" sqref="156:156"/>
  </rrc>
  <rrc rId="375" ua="false" sId="2" eol="0" ref="156:156" action="deleteRow">
    <rfmt sheetId="2" sqref="156:156"/>
  </rrc>
  <rrc rId="376" ua="false" sId="2" eol="0" ref="156:156" action="deleteRow">
    <rfmt sheetId="2" sqref="156:156"/>
  </rrc>
  <rrc rId="377" ua="false" sId="3" eol="0" ref="K:K" action="insertCol"/>
  <rrc rId="378" ua="false" sId="3" eol="0" ref="K:K" action="deleteCol">
    <rfmt sheetId="3" sqref="K:K"/>
  </rrc>
  <rrc rId="379" ua="false" sId="3" eol="0" ref="K:K" action="deleteCol">
    <rfmt sheetId="3" sqref="K:K"/>
  </rrc>
  <rrc rId="380" ua="false" sId="3" eol="0" ref="K:K" action="deleteCol">
    <rfmt sheetId="3" sqref="K:K"/>
  </rrc>
  <rrc rId="381" ua="false" sId="3" eol="0" ref="K:K" action="deleteCol">
    <rfmt sheetId="3" sqref="K:K"/>
  </rrc>
  <rrc rId="382" ua="false" sId="3" eol="0" ref="K:K" action="deleteCol">
    <rfmt sheetId="3" sqref="K:K"/>
  </rrc>
  <rrc rId="383" ua="false" sId="3" eol="0" ref="K:K" action="deleteCol">
    <rfmt sheetId="3" sqref="K:K"/>
  </rrc>
  <rrc rId="384" ua="false" sId="3" eol="0" ref="K:K" action="deleteCol">
    <rfmt sheetId="3" sqref="K:K"/>
  </rrc>
  <rrc rId="385" ua="false" sId="3" eol="0" ref="K:K" action="deleteCol">
    <rfmt sheetId="3" sqref="K:K"/>
  </rrc>
  <rrc rId="386" ua="false" sId="3" eol="0" ref="K:K" action="deleteCol">
    <rfmt sheetId="3" sqref="K:K"/>
  </rrc>
  <rrc rId="387" ua="false" sId="3" eol="0" ref="K:K" action="deleteCol">
    <rfmt sheetId="3" sqref="K:K"/>
  </rrc>
  <rrc rId="388" ua="false" sId="3" eol="0" ref="K:K" action="deleteCol">
    <rfmt sheetId="3" sqref="K:K"/>
  </rrc>
  <rrc rId="389" ua="false" sId="3" eol="0" ref="155:155" action="deleteRow">
    <rfmt sheetId="3" sqref="155:155"/>
  </rrc>
  <rrc rId="390" ua="false" sId="3" eol="0" ref="155:155" action="insertRow"/>
  <rrc rId="391" ua="false" sId="3" eol="0" ref="155:155" action="deleteRow">
    <rfmt sheetId="3" sqref="155:155"/>
  </rrc>
  <rrc rId="392" ua="false" sId="3" eol="0" ref="155:155" action="deleteRow">
    <rfmt sheetId="3" sqref="155:155"/>
  </rrc>
  <rrc rId="393" ua="false" sId="3" eol="0" ref="155:155" action="deleteRow">
    <rfmt sheetId="3" sqref="155:155"/>
  </rrc>
  <rrc rId="394" ua="false" sId="3" eol="0" ref="155:155" action="deleteRow">
    <rfmt sheetId="3" sqref="155:155"/>
  </rrc>
  <rrc rId="395" ua="false" sId="3" eol="0" ref="155:155" action="deleteRow">
    <rfmt sheetId="3" sqref="155:155"/>
  </rrc>
  <rrc rId="396" ua="false" sId="3" eol="0" ref="155:155" action="deleteRow">
    <rfmt sheetId="3" sqref="155:155"/>
  </rrc>
  <rrc rId="397" ua="false" sId="3" eol="0" ref="155:155" action="deleteRow">
    <rfmt sheetId="3" sqref="155:155"/>
  </rrc>
  <rrc rId="398" ua="false" sId="3" eol="0" ref="155:155" action="deleteRow">
    <rfmt sheetId="3" sqref="155:155"/>
  </rrc>
</revisions>
</file>

<file path=xl/revisions/revisionLog53.xml><?xml version="1.0" encoding="utf-8"?>
<revisions xmlns="http://schemas.openxmlformats.org/spreadsheetml/2006/main" xmlns:r="http://schemas.openxmlformats.org/officeDocument/2006/relationships">
  <rcc rId="399" ua="false" sId="3">
    <oc r="B4" t="inlineStr">
      <is>
        <r>
          <rPr>
            <sz val="10"/>
            <rFont val="Arial"/>
            <family val="0"/>
          </rPr>
          <t xml:space="preserve">от "   "             2010 года №</t>
        </r>
      </is>
    </oc>
    <nc r="B4" t="inlineStr">
      <is>
        <r>
          <rPr>
            <sz val="10"/>
            <rFont val="Arial"/>
            <family val="0"/>
          </rPr>
          <t xml:space="preserve">от "       "                   2010 года №        .</t>
        </r>
      </is>
    </nc>
  </rcc>
  <rcc rId="400" ua="false" sId="3">
    <oc r="B3" t="inlineStr">
      <is>
        <r>
          <rPr>
            <sz val="10"/>
            <rFont val="Arial"/>
            <family val="0"/>
          </rPr>
          <t xml:space="preserve">к решению Думы Нефтеюганского района</t>
        </r>
      </is>
    </oc>
    <nc r="B3" t="inlineStr">
      <is>
        <r>
          <rPr>
            <sz val="10"/>
            <rFont val="Arial"/>
            <family val="0"/>
          </rPr>
          <t xml:space="preserve">к Решению Думы Нефтеюганского района</t>
        </r>
      </is>
    </nc>
  </rcc>
  <rcc rId="401" ua="false" sId="1">
    <nc r="J3" t="inlineStr">
      <is>
        <r>
          <rPr>
            <sz val="10"/>
            <rFont val="Arial"/>
            <family val="0"/>
          </rPr>
          <t xml:space="preserve">от "___" _______2010 г. №</t>
        </r>
      </is>
    </nc>
  </rcc>
  <rcc rId="402" ua="false" sId="1"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от "___" ______ 2010 № ____</t>
        </r>
      </is>
    </nc>
  </rcc>
  <rcc rId="403" ua="false" sId="1">
    <oc r="J3" t="inlineStr">
      <is>
        <r>
          <rPr>
            <sz val="10"/>
            <rFont val="Arial"/>
            <family val="0"/>
          </rPr>
          <t xml:space="preserve">от "___" _______2010г. №</t>
        </r>
      </is>
    </oc>
    <nc r="J3"/>
  </rcc>
  <rcc rId="404" ua="false" sId="1"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</t>
        </r>
      </is>
    </nc>
  </rcc>
  <rcc rId="405" ua="false" sId="1"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                                      от "__" ________ 2010 г. №___</t>
        </r>
      </is>
    </nc>
  </rcc>
  <rcc rId="406" ua="false" sId="1"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                                      от "     "                     2010 г. №        </t>
        </r>
      </is>
    </nc>
  </rcc>
  <rcc rId="407" ua="false" sId="1">
    <oc r="J1" t="inlineStr">
      <is>
        <r>
          <rPr>
            <sz val="10"/>
            <rFont val="Arial"/>
            <family val="0"/>
          </rPr>
          <t xml:space="preserve">Приложение   3  к проекту решения Думы Нефтеюганского района</t>
        </r>
      </is>
    </oc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                                      от "     "                     2010 г. №       .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08" ua="false" sId="1">
    <o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                                      от "     "                     2010 г. №       .</t>
        </r>
      </is>
    </oc>
    <nc r="J1" t="inlineStr">
      <is>
        <r>
          <rPr>
            <sz val="10"/>
            <rFont val="Arial"/>
            <family val="0"/>
          </rPr>
          <t xml:space="preserve">Приложение   3  к Решению Думы Нефтеюганского района                                       от " 21 "    октября     2010 г. № 1135  .</t>
        </r>
      </is>
    </nc>
  </rcc>
  <rcc rId="409" ua="false" sId="3">
    <oc r="B4" t="inlineStr">
      <is>
        <r>
          <rPr>
            <sz val="10"/>
            <rFont val="Arial"/>
            <family val="0"/>
          </rPr>
          <t xml:space="preserve">от "       "                   2010 года №        .</t>
        </r>
      </is>
    </oc>
    <nc r="B4" t="inlineStr">
      <is>
        <r>
          <rPr>
            <sz val="10"/>
            <rFont val="Arial"/>
            <family val="0"/>
          </rPr>
          <t xml:space="preserve">от " 21 "   октября   2010 года № 1135  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J132" t="n">
      <v>18.8</v>
    </oc>
    <nc r="J132" t="n">
      <f>18.8-5.2189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" ua="false" sId="1">
    <oc r="J92" t="n">
      <f>158.5+8.7</f>
    </oc>
    <nc r="J92" t="n">
      <f>158.5+8.7+5.2189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" ua="false" sId="1">
    <oc r="I204" t="n">
      <f>252+500</f>
    </oc>
    <nc r="I204" t="n">
      <f>252+500+1366+600+1426.62</f>
    </nc>
  </rcc>
  <rcc rId="13" ua="false" sId="1">
    <oc r="I211" t="n">
      <f>1336+3326+1090.25+2938</f>
    </oc>
    <nc r="I211" t="n">
      <f>1336+3326+1090.25+2938+4600</f>
    </nc>
  </rcc>
  <rrc rId="14" ua="false" sId="1" eol="0" ref="214:214" action="insertRow"/>
  <rrc rId="15" ua="false" sId="1" eol="0" ref="214:214" action="deleteRow">
    <rfmt sheetId="1" sqref="214:214"/>
    <rcc rId="0" ua="false" sId="1">
      <nc r="I214" t="n">
        <f>5640+100-1766</f>
      </nc>
    </rcc>
    <rcc rId="0" ua="false" sId="1">
      <nc r="H214" t="n">
        <f>I214+J214+K214</f>
      </nc>
    </rcc>
    <rcc rId="0" ua="false" sId="1">
      <nc r="G214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F214" t="inlineStr">
        <is>
          <r>
            <rPr>
              <sz val="10"/>
              <rFont val="Arial"/>
              <family val="0"/>
            </rPr>
            <t xml:space="preserve">7950000</t>
          </r>
        </is>
      </nc>
    </rcc>
    <rcc rId="0" ua="false" sId="1">
      <nc r="E214" t="inlineStr">
        <is>
          <r>
            <rPr>
              <sz val="10"/>
              <rFont val="Arial"/>
              <family val="0"/>
            </rPr>
            <t xml:space="preserve">03</t>
          </r>
        </is>
      </nc>
    </rcc>
    <rcc rId="0" ua="false" sId="1">
      <nc r="D214" t="inlineStr">
        <is>
          <r>
            <rPr>
              <sz val="10"/>
              <rFont val="Arial"/>
              <family val="0"/>
            </rPr>
            <t xml:space="preserve">05</t>
          </r>
        </is>
      </nc>
    </rcc>
    <rcc rId="0" ua="false" sId="1">
      <nc r="C214" t="inlineStr">
        <is>
          <r>
            <rPr>
              <sz val="10"/>
              <rFont val="Arial"/>
              <family val="0"/>
            </rPr>
            <t xml:space="preserve">430</t>
          </r>
        </is>
      </nc>
    </rcc>
    <rcc rId="0" ua="false" sId="1">
      <nc r="B214" t="inlineStr">
        <is>
          <r>
            <rPr>
              <sz val="10"/>
              <rFont val="Arial"/>
              <family val="0"/>
            </rPr>
            <t xml:space="preserve">Программа по содержанию и ремонту автомобильных дорог общего пользования, предназначенных для решения местных вопросов межмуниципального характера на период 2008-2010гг.</t>
          </r>
        </is>
      </nc>
    </rcc>
    <rcc rId="0" ua="false" sId="1">
      <nc r="A214" t="inlineStr">
        <is>
          <r>
            <rPr>
              <sz val="10"/>
              <rFont val="Arial"/>
              <family val="0"/>
            </rPr>
            <t xml:space="preserve">8.14</t>
          </r>
        </is>
      </nc>
    </rcc>
  </rrc>
  <rrc rId="16" ua="false" sId="1" eol="0" ref="224:224" action="insertRow"/>
  <rcc rId="17" ua="false" sId="1">
    <nc r="A224" t="inlineStr">
      <is>
        <r>
          <rPr>
            <sz val="10"/>
            <rFont val="Arial"/>
            <family val="0"/>
          </rPr>
          <t xml:space="preserve">8.24</t>
        </r>
      </is>
    </nc>
  </rcc>
  <rcc rId="18" ua="false" sId="1">
    <nc r="B224" t="inlineStr">
      <is>
        <r>
          <rPr>
            <sz val="10"/>
            <rFont val="Arial"/>
            <family val="0"/>
          </rPr>
          <t xml:space="preserve">Мероприятия в области коммунального хозяйства</t>
        </r>
      </is>
    </nc>
  </rcc>
  <rcc rId="19" ua="false" sId="1">
    <nc r="C224" t="inlineStr">
      <is>
        <r>
          <rPr>
            <sz val="10"/>
            <rFont val="Arial"/>
            <family val="0"/>
          </rPr>
          <t xml:space="preserve">480</t>
        </r>
      </is>
    </nc>
  </rcc>
  <rcc rId="20" ua="false" sId="1">
    <nc r="D224" t="inlineStr">
      <is>
        <r>
          <rPr>
            <sz val="10"/>
            <rFont val="Arial"/>
            <family val="0"/>
          </rPr>
          <t xml:space="preserve">05</t>
        </r>
      </is>
    </nc>
  </rcc>
  <rcc rId="21" ua="false" sId="1">
    <nc r="E224" t="inlineStr">
      <is>
        <r>
          <rPr>
            <sz val="10"/>
            <rFont val="Arial"/>
            <family val="0"/>
          </rPr>
          <t xml:space="preserve">02</t>
        </r>
      </is>
    </nc>
  </rcc>
  <rcc rId="22" ua="false" sId="1">
    <nc r="F224" t="inlineStr">
      <is>
        <r>
          <rPr>
            <sz val="10"/>
            <rFont val="Arial"/>
            <family val="0"/>
          </rPr>
          <t xml:space="preserve">3510500</t>
        </r>
      </is>
    </nc>
  </rcc>
  <rcc rId="23" ua="false" sId="1">
    <nc r="G224" t="inlineStr">
      <is>
        <r>
          <rPr>
            <sz val="10"/>
            <rFont val="Arial"/>
            <family val="0"/>
          </rPr>
          <t xml:space="preserve">500</t>
        </r>
      </is>
    </nc>
  </rcc>
  <rcc rId="24" ua="false" sId="1">
    <nc r="H224" t="n">
      <f>I224+J224+K224</f>
    </nc>
  </rcc>
  <rcc rId="25" ua="false" sId="1">
    <nc r="I224" t="n">
      <v>900</v>
    </nc>
  </rcc>
  <rcc rId="26" ua="false" sId="1">
    <oc r="I199" t="n">
      <f>SUM(I201:I223)</f>
    </oc>
    <nc r="I199" t="n">
      <f>SUM(I201:I224)</f>
    </nc>
  </rcc>
  <rcc rId="27" ua="false" sId="1">
    <oc r="H199" t="n">
      <f>SUM(H201:H223)</f>
    </oc>
    <nc r="H199" t="n">
      <f>SUM(H201:H224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oc r="I256" t="n">
      <f>600+66.45833-666.45833+800+1680.89196+1307+360</f>
    </oc>
    <nc r="I256" t="n">
      <f>600+66.45833-666.45833+800+1680.89196+1306.10804+360</f>
    </nc>
  </rcc>
  <rcc rId="29" ua="false" sId="3">
    <oc r="H65" t="e">
      <f>+</f>
    </oc>
    <nc r="H65" t="e">
      <f>++</f>
    </nc>
  </rcc>
  <rcc rId="30" ua="false" sId="2">
    <oc r="D62" t="e">
      <f>+</f>
    </oc>
    <nc r="D62" t="e">
      <f>++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K261" activeCellId="0" sqref="K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28"/>
    <col collapsed="false" customWidth="true" hidden="false" outlineLevel="0" max="3" min="3" style="2" width="5.99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4"/>
      <c r="D1" s="5"/>
      <c r="E1" s="5"/>
      <c r="F1" s="5"/>
      <c r="G1" s="5"/>
      <c r="H1" s="6"/>
      <c r="J1" s="7" t="s">
        <v>0</v>
      </c>
      <c r="K1" s="7"/>
    </row>
    <row r="2" customFormat="false" ht="15" hidden="false" customHeight="true" outlineLevel="0" collapsed="false">
      <c r="B2" s="3"/>
      <c r="C2" s="4"/>
      <c r="D2" s="5"/>
      <c r="E2" s="5"/>
      <c r="F2" s="5"/>
      <c r="G2" s="5"/>
      <c r="H2" s="6"/>
      <c r="J2" s="7"/>
      <c r="K2" s="7"/>
    </row>
    <row r="3" customFormat="false" ht="15.75" hidden="false" customHeight="true" outlineLevel="0" collapsed="false">
      <c r="B3" s="3"/>
      <c r="C3" s="4"/>
      <c r="D3" s="5"/>
      <c r="E3" s="5"/>
      <c r="F3" s="5"/>
      <c r="G3" s="5"/>
      <c r="H3" s="6"/>
      <c r="J3" s="7"/>
      <c r="K3" s="7"/>
    </row>
    <row r="4" customFormat="false" ht="25.5" hidden="false" customHeight="true" outlineLevel="0" collapsed="false">
      <c r="B4" s="3"/>
      <c r="C4" s="4"/>
      <c r="D4" s="5"/>
      <c r="E4" s="5"/>
      <c r="F4" s="5"/>
      <c r="G4" s="5"/>
      <c r="H4" s="6"/>
      <c r="J4" s="8"/>
      <c r="K4" s="8"/>
    </row>
    <row r="5" customFormat="false" ht="29.2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42.7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</row>
    <row r="7" s="1" customFormat="true" ht="12.75" hidden="false" customHeight="false" outlineLevel="0" collapsed="false">
      <c r="B7" s="6"/>
      <c r="C7" s="11"/>
      <c r="D7" s="6"/>
      <c r="E7" s="6"/>
      <c r="F7" s="6"/>
      <c r="G7" s="6"/>
      <c r="H7" s="6"/>
      <c r="I7" s="6"/>
      <c r="J7" s="6" t="s">
        <v>3</v>
      </c>
      <c r="K7" s="12" t="s">
        <v>4</v>
      </c>
    </row>
    <row r="8" customFormat="false" ht="62.25" hidden="false" customHeight="true" outlineLevel="0" collapsed="false">
      <c r="A8" s="13"/>
      <c r="B8" s="14" t="s">
        <v>5</v>
      </c>
      <c r="C8" s="15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/>
      <c r="J8" s="14"/>
      <c r="K8" s="14"/>
    </row>
    <row r="9" customFormat="false" ht="120.75" hidden="false" customHeight="false" outlineLevel="0" collapsed="false">
      <c r="A9" s="13"/>
      <c r="B9" s="14"/>
      <c r="C9" s="15"/>
      <c r="D9" s="14"/>
      <c r="E9" s="14"/>
      <c r="F9" s="14"/>
      <c r="G9" s="14"/>
      <c r="H9" s="14" t="s">
        <v>12</v>
      </c>
      <c r="I9" s="16" t="s">
        <v>13</v>
      </c>
      <c r="J9" s="17" t="s">
        <v>14</v>
      </c>
      <c r="K9" s="17" t="s">
        <v>15</v>
      </c>
    </row>
    <row r="10" customFormat="false" ht="12.75" hidden="false" customHeight="false" outlineLevel="0" collapsed="false">
      <c r="A10" s="13" t="n">
        <v>1</v>
      </c>
      <c r="B10" s="18" t="n">
        <v>2</v>
      </c>
      <c r="C10" s="19" t="s">
        <v>16</v>
      </c>
      <c r="D10" s="20" t="n">
        <v>4</v>
      </c>
      <c r="E10" s="20" t="n">
        <v>5</v>
      </c>
      <c r="F10" s="20" t="n">
        <v>6</v>
      </c>
      <c r="G10" s="20" t="n">
        <v>7</v>
      </c>
      <c r="H10" s="21" t="n">
        <v>8</v>
      </c>
      <c r="I10" s="21" t="n">
        <v>9</v>
      </c>
      <c r="J10" s="21" t="n">
        <v>10</v>
      </c>
      <c r="K10" s="21" t="n">
        <v>11</v>
      </c>
    </row>
    <row r="11" customFormat="false" ht="42.75" hidden="false" customHeight="false" outlineLevel="0" collapsed="false">
      <c r="A11" s="22" t="n">
        <v>1</v>
      </c>
      <c r="B11" s="23" t="s">
        <v>17</v>
      </c>
      <c r="C11" s="24" t="s">
        <v>18</v>
      </c>
      <c r="D11" s="25"/>
      <c r="E11" s="25"/>
      <c r="F11" s="25"/>
      <c r="G11" s="25"/>
      <c r="H11" s="26" t="n">
        <f aca="false">SUM(H12:H16)</f>
        <v>7980</v>
      </c>
      <c r="I11" s="26" t="n">
        <f aca="false">SUM(I12:I16)</f>
        <v>7980</v>
      </c>
      <c r="J11" s="27"/>
      <c r="K11" s="28"/>
    </row>
    <row r="12" customFormat="false" ht="57" hidden="false" customHeight="false" outlineLevel="0" collapsed="false">
      <c r="A12" s="29" t="s">
        <v>19</v>
      </c>
      <c r="B12" s="23" t="s">
        <v>20</v>
      </c>
      <c r="C12" s="24" t="s">
        <v>18</v>
      </c>
      <c r="D12" s="25" t="s">
        <v>21</v>
      </c>
      <c r="E12" s="25" t="s">
        <v>22</v>
      </c>
      <c r="F12" s="25" t="s">
        <v>23</v>
      </c>
      <c r="G12" s="25" t="s">
        <v>24</v>
      </c>
      <c r="H12" s="26" t="n">
        <f aca="false">I12+J12+K12</f>
        <v>2258</v>
      </c>
      <c r="I12" s="26" t="n">
        <v>2258</v>
      </c>
      <c r="J12" s="27"/>
      <c r="K12" s="28"/>
    </row>
    <row r="13" customFormat="false" ht="99.75" hidden="false" customHeight="false" outlineLevel="0" collapsed="false">
      <c r="A13" s="29" t="s">
        <v>25</v>
      </c>
      <c r="B13" s="23" t="s">
        <v>26</v>
      </c>
      <c r="C13" s="24" t="s">
        <v>18</v>
      </c>
      <c r="D13" s="25" t="s">
        <v>21</v>
      </c>
      <c r="E13" s="25" t="s">
        <v>22</v>
      </c>
      <c r="F13" s="25" t="s">
        <v>27</v>
      </c>
      <c r="G13" s="25" t="s">
        <v>24</v>
      </c>
      <c r="H13" s="26" t="n">
        <f aca="false">I13+J13+K13</f>
        <v>5369</v>
      </c>
      <c r="I13" s="26" t="n">
        <f aca="false">5571-388+35+151</f>
        <v>5369</v>
      </c>
      <c r="J13" s="27"/>
      <c r="K13" s="28"/>
    </row>
    <row r="14" customFormat="false" ht="90" hidden="false" customHeight="false" outlineLevel="0" collapsed="false">
      <c r="A14" s="29" t="s">
        <v>28</v>
      </c>
      <c r="B14" s="30" t="s">
        <v>29</v>
      </c>
      <c r="C14" s="24" t="s">
        <v>18</v>
      </c>
      <c r="D14" s="25" t="s">
        <v>21</v>
      </c>
      <c r="E14" s="25" t="s">
        <v>30</v>
      </c>
      <c r="F14" s="25" t="s">
        <v>31</v>
      </c>
      <c r="G14" s="25" t="s">
        <v>24</v>
      </c>
      <c r="H14" s="26" t="n">
        <f aca="false">I14+J14+K14</f>
        <v>0</v>
      </c>
      <c r="I14" s="26" t="n">
        <f aca="false">2200-2200</f>
        <v>0</v>
      </c>
      <c r="J14" s="27"/>
      <c r="K14" s="28"/>
    </row>
    <row r="15" customFormat="false" ht="90" hidden="false" customHeight="false" outlineLevel="0" collapsed="false">
      <c r="A15" s="29" t="s">
        <v>32</v>
      </c>
      <c r="B15" s="30" t="s">
        <v>29</v>
      </c>
      <c r="C15" s="24" t="s">
        <v>18</v>
      </c>
      <c r="D15" s="25" t="s">
        <v>21</v>
      </c>
      <c r="E15" s="25" t="s">
        <v>30</v>
      </c>
      <c r="F15" s="25" t="s">
        <v>33</v>
      </c>
      <c r="G15" s="25" t="s">
        <v>24</v>
      </c>
      <c r="H15" s="26" t="n">
        <f aca="false">I15</f>
        <v>331</v>
      </c>
      <c r="I15" s="26" t="n">
        <f aca="false">343-12</f>
        <v>331</v>
      </c>
      <c r="J15" s="27"/>
      <c r="K15" s="28"/>
    </row>
    <row r="16" customFormat="false" ht="60" hidden="false" customHeight="false" outlineLevel="0" collapsed="false">
      <c r="A16" s="29" t="s">
        <v>34</v>
      </c>
      <c r="B16" s="30" t="s">
        <v>35</v>
      </c>
      <c r="C16" s="24" t="s">
        <v>18</v>
      </c>
      <c r="D16" s="25" t="s">
        <v>36</v>
      </c>
      <c r="E16" s="25" t="s">
        <v>37</v>
      </c>
      <c r="F16" s="25" t="s">
        <v>38</v>
      </c>
      <c r="G16" s="25" t="s">
        <v>24</v>
      </c>
      <c r="H16" s="26" t="n">
        <f aca="false">I16</f>
        <v>22</v>
      </c>
      <c r="I16" s="26" t="n">
        <f aca="false">45-23</f>
        <v>22</v>
      </c>
      <c r="J16" s="27"/>
      <c r="K16" s="28"/>
    </row>
    <row r="17" customFormat="false" ht="57" hidden="false" customHeight="false" outlineLevel="0" collapsed="false">
      <c r="A17" s="22" t="n">
        <v>2</v>
      </c>
      <c r="B17" s="23" t="s">
        <v>39</v>
      </c>
      <c r="C17" s="24" t="s">
        <v>40</v>
      </c>
      <c r="D17" s="31"/>
      <c r="E17" s="31"/>
      <c r="F17" s="31"/>
      <c r="G17" s="32"/>
      <c r="H17" s="26" t="n">
        <f aca="false">H19+H48+H56</f>
        <v>400044.52471</v>
      </c>
      <c r="I17" s="26" t="n">
        <f aca="false">I19+I48+I56</f>
        <v>255755.99721</v>
      </c>
      <c r="J17" s="26" t="n">
        <f aca="false">J19+J48+J56</f>
        <v>144288.5275</v>
      </c>
      <c r="K17" s="33" t="n">
        <f aca="false">K19+K48+K56</f>
        <v>0</v>
      </c>
    </row>
    <row r="18" customFormat="false" ht="15.75" hidden="false" customHeight="false" outlineLevel="0" collapsed="false">
      <c r="A18" s="22"/>
      <c r="B18" s="34" t="s">
        <v>41</v>
      </c>
      <c r="C18" s="35"/>
      <c r="D18" s="31"/>
      <c r="E18" s="31"/>
      <c r="F18" s="31"/>
      <c r="G18" s="32"/>
      <c r="H18" s="26"/>
      <c r="I18" s="26"/>
      <c r="J18" s="26"/>
      <c r="K18" s="33"/>
    </row>
    <row r="19" s="42" customFormat="true" ht="45" hidden="false" customHeight="false" outlineLevel="0" collapsed="false">
      <c r="A19" s="29" t="s">
        <v>42</v>
      </c>
      <c r="B19" s="36" t="s">
        <v>39</v>
      </c>
      <c r="C19" s="37" t="s">
        <v>40</v>
      </c>
      <c r="D19" s="38"/>
      <c r="E19" s="38"/>
      <c r="F19" s="38"/>
      <c r="G19" s="39"/>
      <c r="H19" s="40" t="n">
        <f aca="false">SUM(H21:H47)</f>
        <v>181198.58625</v>
      </c>
      <c r="I19" s="40" t="n">
        <f aca="false">SUM(I21:I47)</f>
        <v>169249.51725</v>
      </c>
      <c r="J19" s="40" t="n">
        <f aca="false">SUM(J21:J47)</f>
        <v>11949.069</v>
      </c>
      <c r="K19" s="41" t="n">
        <f aca="false">SUM(K21:K46)</f>
        <v>0</v>
      </c>
    </row>
    <row r="20" s="42" customFormat="true" ht="15.75" hidden="false" customHeight="false" outlineLevel="0" collapsed="false">
      <c r="A20" s="43"/>
      <c r="B20" s="44" t="s">
        <v>41</v>
      </c>
      <c r="C20" s="37"/>
      <c r="D20" s="38"/>
      <c r="E20" s="38"/>
      <c r="F20" s="38"/>
      <c r="G20" s="39"/>
      <c r="H20" s="40"/>
      <c r="I20" s="40"/>
      <c r="J20" s="40"/>
      <c r="K20" s="41"/>
    </row>
    <row r="21" customFormat="false" ht="30" hidden="false" customHeight="false" outlineLevel="0" collapsed="false">
      <c r="A21" s="29" t="s">
        <v>43</v>
      </c>
      <c r="B21" s="45" t="s">
        <v>44</v>
      </c>
      <c r="C21" s="46" t="s">
        <v>40</v>
      </c>
      <c r="D21" s="15" t="s">
        <v>21</v>
      </c>
      <c r="E21" s="15" t="s">
        <v>45</v>
      </c>
      <c r="F21" s="15" t="s">
        <v>46</v>
      </c>
      <c r="G21" s="15" t="s">
        <v>24</v>
      </c>
      <c r="H21" s="27" t="n">
        <f aca="false">I21+J21+K21</f>
        <v>2771</v>
      </c>
      <c r="I21" s="27" t="n">
        <f aca="false">2391-35+415</f>
        <v>2771</v>
      </c>
      <c r="J21" s="27"/>
      <c r="K21" s="28"/>
    </row>
    <row r="22" customFormat="false" ht="30" hidden="false" customHeight="false" outlineLevel="0" collapsed="false">
      <c r="A22" s="29" t="s">
        <v>47</v>
      </c>
      <c r="B22" s="30" t="s">
        <v>48</v>
      </c>
      <c r="C22" s="46" t="s">
        <v>40</v>
      </c>
      <c r="D22" s="15" t="s">
        <v>21</v>
      </c>
      <c r="E22" s="15" t="s">
        <v>36</v>
      </c>
      <c r="F22" s="15" t="s">
        <v>49</v>
      </c>
      <c r="G22" s="15" t="s">
        <v>24</v>
      </c>
      <c r="H22" s="27" t="n">
        <f aca="false">I22+J22+K22</f>
        <v>116999.2894</v>
      </c>
      <c r="I22" s="27" t="n">
        <f aca="false">168097-46756-1695.5-150.595-140-2398-4043.5486-2769.067+196+6659</f>
        <v>116999.2894</v>
      </c>
      <c r="J22" s="27"/>
      <c r="K22" s="28"/>
    </row>
    <row r="23" customFormat="false" ht="60" hidden="false" customHeight="false" outlineLevel="0" collapsed="false">
      <c r="A23" s="29" t="s">
        <v>50</v>
      </c>
      <c r="B23" s="30" t="s">
        <v>51</v>
      </c>
      <c r="C23" s="46" t="s">
        <v>40</v>
      </c>
      <c r="D23" s="15" t="s">
        <v>21</v>
      </c>
      <c r="E23" s="15" t="s">
        <v>30</v>
      </c>
      <c r="F23" s="15" t="s">
        <v>52</v>
      </c>
      <c r="G23" s="15" t="s">
        <v>24</v>
      </c>
      <c r="H23" s="27" t="n">
        <f aca="false">I23+J23+K23</f>
        <v>3274</v>
      </c>
      <c r="I23" s="27"/>
      <c r="J23" s="27" t="n">
        <f aca="false">3274+300-300-500+500</f>
        <v>3274</v>
      </c>
      <c r="K23" s="28"/>
    </row>
    <row r="24" customFormat="false" ht="60" hidden="false" customHeight="false" outlineLevel="0" collapsed="false">
      <c r="A24" s="29" t="s">
        <v>53</v>
      </c>
      <c r="B24" s="30" t="s">
        <v>54</v>
      </c>
      <c r="C24" s="46" t="s">
        <v>40</v>
      </c>
      <c r="D24" s="15" t="s">
        <v>21</v>
      </c>
      <c r="E24" s="15" t="s">
        <v>30</v>
      </c>
      <c r="F24" s="15" t="s">
        <v>55</v>
      </c>
      <c r="G24" s="15" t="s">
        <v>24</v>
      </c>
      <c r="H24" s="27" t="n">
        <f aca="false">I24+J24+K24</f>
        <v>490</v>
      </c>
      <c r="I24" s="27"/>
      <c r="J24" s="27" t="n">
        <f aca="false">990-500</f>
        <v>490</v>
      </c>
      <c r="K24" s="28"/>
    </row>
    <row r="25" customFormat="false" ht="75" hidden="false" customHeight="false" outlineLevel="0" collapsed="false">
      <c r="A25" s="29" t="s">
        <v>56</v>
      </c>
      <c r="B25" s="30" t="s">
        <v>57</v>
      </c>
      <c r="C25" s="46" t="s">
        <v>40</v>
      </c>
      <c r="D25" s="15" t="s">
        <v>21</v>
      </c>
      <c r="E25" s="15" t="s">
        <v>30</v>
      </c>
      <c r="F25" s="15" t="s">
        <v>49</v>
      </c>
      <c r="G25" s="15" t="s">
        <v>24</v>
      </c>
      <c r="H25" s="27" t="n">
        <f aca="false">I25+J25+K25</f>
        <v>4561</v>
      </c>
      <c r="I25" s="27"/>
      <c r="J25" s="27" t="n">
        <v>4561</v>
      </c>
      <c r="K25" s="28"/>
    </row>
    <row r="26" customFormat="false" ht="60" hidden="false" customHeight="false" outlineLevel="0" collapsed="false">
      <c r="A26" s="29" t="s">
        <v>58</v>
      </c>
      <c r="B26" s="30" t="s">
        <v>59</v>
      </c>
      <c r="C26" s="46" t="s">
        <v>40</v>
      </c>
      <c r="D26" s="15" t="s">
        <v>21</v>
      </c>
      <c r="E26" s="15" t="s">
        <v>30</v>
      </c>
      <c r="F26" s="15" t="s">
        <v>49</v>
      </c>
      <c r="G26" s="15" t="s">
        <v>24</v>
      </c>
      <c r="H26" s="27" t="n">
        <f aca="false">I26+J26+K26</f>
        <v>2239.5</v>
      </c>
      <c r="I26" s="27"/>
      <c r="J26" s="27" t="n">
        <v>2239.5</v>
      </c>
      <c r="K26" s="28"/>
    </row>
    <row r="27" customFormat="false" ht="90" hidden="false" customHeight="false" outlineLevel="0" collapsed="false">
      <c r="A27" s="29" t="s">
        <v>60</v>
      </c>
      <c r="B27" s="30" t="s">
        <v>29</v>
      </c>
      <c r="C27" s="46" t="s">
        <v>40</v>
      </c>
      <c r="D27" s="15" t="s">
        <v>21</v>
      </c>
      <c r="E27" s="15" t="s">
        <v>30</v>
      </c>
      <c r="F27" s="15" t="s">
        <v>31</v>
      </c>
      <c r="G27" s="15" t="s">
        <v>24</v>
      </c>
      <c r="H27" s="27" t="n">
        <f aca="false">I27+J27+K27</f>
        <v>1254.595</v>
      </c>
      <c r="I27" s="27" t="n">
        <f aca="false">7282-137-6041+150.595</f>
        <v>1254.595</v>
      </c>
      <c r="J27" s="27"/>
      <c r="K27" s="28"/>
    </row>
    <row r="28" customFormat="false" ht="90" hidden="false" customHeight="false" outlineLevel="0" collapsed="false">
      <c r="A28" s="29" t="s">
        <v>61</v>
      </c>
      <c r="B28" s="30" t="s">
        <v>29</v>
      </c>
      <c r="C28" s="46" t="s">
        <v>40</v>
      </c>
      <c r="D28" s="15" t="s">
        <v>21</v>
      </c>
      <c r="E28" s="15" t="s">
        <v>30</v>
      </c>
      <c r="F28" s="15" t="s">
        <v>33</v>
      </c>
      <c r="G28" s="15" t="s">
        <v>24</v>
      </c>
      <c r="H28" s="27" t="n">
        <f aca="false">I28</f>
        <v>2133</v>
      </c>
      <c r="I28" s="27" t="n">
        <f aca="false">2433-300</f>
        <v>2133</v>
      </c>
      <c r="J28" s="27"/>
      <c r="K28" s="28"/>
    </row>
    <row r="29" customFormat="false" ht="30" hidden="false" customHeight="false" outlineLevel="0" collapsed="false">
      <c r="A29" s="29" t="s">
        <v>62</v>
      </c>
      <c r="B29" s="30" t="s">
        <v>63</v>
      </c>
      <c r="C29" s="46" t="s">
        <v>40</v>
      </c>
      <c r="D29" s="15" t="s">
        <v>21</v>
      </c>
      <c r="E29" s="15" t="s">
        <v>30</v>
      </c>
      <c r="F29" s="15" t="s">
        <v>64</v>
      </c>
      <c r="G29" s="15" t="s">
        <v>65</v>
      </c>
      <c r="H29" s="27" t="n">
        <f aca="false">I29+J29+K29</f>
        <v>8321.9406</v>
      </c>
      <c r="I29" s="27" t="n">
        <f aca="false">46756+1000+756-31538-7389+140-188.2884-1214.771</f>
        <v>8321.9406</v>
      </c>
      <c r="J29" s="27"/>
      <c r="K29" s="28"/>
    </row>
    <row r="30" customFormat="false" ht="90" hidden="false" customHeight="false" outlineLevel="0" collapsed="false">
      <c r="A30" s="29" t="s">
        <v>66</v>
      </c>
      <c r="B30" s="30" t="s">
        <v>67</v>
      </c>
      <c r="C30" s="47" t="s">
        <v>40</v>
      </c>
      <c r="D30" s="15" t="s">
        <v>21</v>
      </c>
      <c r="E30" s="15" t="s">
        <v>30</v>
      </c>
      <c r="F30" s="15" t="s">
        <v>68</v>
      </c>
      <c r="G30" s="15" t="s">
        <v>24</v>
      </c>
      <c r="H30" s="27" t="n">
        <f aca="false">I30+J30+K30</f>
        <v>682</v>
      </c>
      <c r="I30" s="27" t="n">
        <v>682</v>
      </c>
      <c r="J30" s="27"/>
      <c r="K30" s="28"/>
    </row>
    <row r="31" customFormat="false" ht="105" hidden="false" customHeight="false" outlineLevel="0" collapsed="false">
      <c r="A31" s="29" t="s">
        <v>69</v>
      </c>
      <c r="B31" s="30" t="s">
        <v>70</v>
      </c>
      <c r="C31" s="47" t="s">
        <v>40</v>
      </c>
      <c r="D31" s="15" t="s">
        <v>21</v>
      </c>
      <c r="E31" s="15" t="s">
        <v>30</v>
      </c>
      <c r="F31" s="15" t="s">
        <v>71</v>
      </c>
      <c r="G31" s="15" t="s">
        <v>24</v>
      </c>
      <c r="H31" s="27" t="n">
        <f aca="false">I31+J31+K31</f>
        <v>170</v>
      </c>
      <c r="I31" s="27"/>
      <c r="J31" s="27" t="n">
        <f aca="false">240-70</f>
        <v>170</v>
      </c>
      <c r="K31" s="28"/>
    </row>
    <row r="32" customFormat="false" ht="30" hidden="false" customHeight="false" outlineLevel="0" collapsed="false">
      <c r="A32" s="29" t="s">
        <v>72</v>
      </c>
      <c r="B32" s="30" t="s">
        <v>73</v>
      </c>
      <c r="C32" s="46" t="s">
        <v>40</v>
      </c>
      <c r="D32" s="15" t="s">
        <v>22</v>
      </c>
      <c r="E32" s="15" t="s">
        <v>74</v>
      </c>
      <c r="F32" s="15" t="s">
        <v>75</v>
      </c>
      <c r="G32" s="15" t="s">
        <v>65</v>
      </c>
      <c r="H32" s="27" t="n">
        <f aca="false">I32+J32+K32</f>
        <v>10172</v>
      </c>
      <c r="I32" s="27" t="n">
        <f aca="false">8807+1365</f>
        <v>10172</v>
      </c>
      <c r="J32" s="27"/>
      <c r="K32" s="28"/>
    </row>
    <row r="33" customFormat="false" ht="90" hidden="false" customHeight="false" outlineLevel="0" collapsed="false">
      <c r="A33" s="29" t="s">
        <v>76</v>
      </c>
      <c r="B33" s="30" t="s">
        <v>77</v>
      </c>
      <c r="C33" s="46" t="s">
        <v>40</v>
      </c>
      <c r="D33" s="15" t="s">
        <v>22</v>
      </c>
      <c r="E33" s="15" t="s">
        <v>74</v>
      </c>
      <c r="F33" s="15" t="s">
        <v>68</v>
      </c>
      <c r="G33" s="15" t="s">
        <v>24</v>
      </c>
      <c r="H33" s="27" t="n">
        <f aca="false">I33+J33+K33</f>
        <v>750</v>
      </c>
      <c r="I33" s="27" t="n">
        <v>750</v>
      </c>
      <c r="J33" s="27"/>
      <c r="K33" s="28"/>
    </row>
    <row r="34" customFormat="false" ht="60" hidden="false" customHeight="false" outlineLevel="0" collapsed="false">
      <c r="A34" s="29" t="s">
        <v>78</v>
      </c>
      <c r="B34" s="30" t="s">
        <v>79</v>
      </c>
      <c r="C34" s="46" t="s">
        <v>40</v>
      </c>
      <c r="D34" s="15" t="s">
        <v>36</v>
      </c>
      <c r="E34" s="15" t="s">
        <v>80</v>
      </c>
      <c r="F34" s="15" t="s">
        <v>81</v>
      </c>
      <c r="G34" s="15" t="s">
        <v>82</v>
      </c>
      <c r="H34" s="27" t="n">
        <f aca="false">I34+J34+K34</f>
        <v>1055</v>
      </c>
      <c r="I34" s="27"/>
      <c r="J34" s="27" t="n">
        <f aca="false">1298-243</f>
        <v>1055</v>
      </c>
      <c r="K34" s="28"/>
    </row>
    <row r="35" customFormat="false" ht="60" hidden="false" customHeight="false" outlineLevel="0" collapsed="false">
      <c r="A35" s="29" t="s">
        <v>83</v>
      </c>
      <c r="B35" s="30" t="s">
        <v>84</v>
      </c>
      <c r="C35" s="46" t="s">
        <v>40</v>
      </c>
      <c r="D35" s="15" t="s">
        <v>36</v>
      </c>
      <c r="E35" s="15" t="s">
        <v>80</v>
      </c>
      <c r="F35" s="15" t="s">
        <v>68</v>
      </c>
      <c r="G35" s="15" t="s">
        <v>24</v>
      </c>
      <c r="H35" s="27" t="n">
        <f aca="false">I35+J35+K35</f>
        <v>7000</v>
      </c>
      <c r="I35" s="27" t="n">
        <v>7000</v>
      </c>
      <c r="J35" s="27"/>
      <c r="K35" s="28"/>
    </row>
    <row r="36" customFormat="false" ht="60" hidden="false" customHeight="false" outlineLevel="0" collapsed="false">
      <c r="A36" s="29" t="s">
        <v>85</v>
      </c>
      <c r="B36" s="30" t="s">
        <v>86</v>
      </c>
      <c r="C36" s="46" t="s">
        <v>40</v>
      </c>
      <c r="D36" s="15" t="s">
        <v>36</v>
      </c>
      <c r="E36" s="15" t="s">
        <v>87</v>
      </c>
      <c r="F36" s="15" t="s">
        <v>68</v>
      </c>
      <c r="G36" s="15" t="s">
        <v>24</v>
      </c>
      <c r="H36" s="27" t="n">
        <f aca="false">I36+J36+K36</f>
        <v>660</v>
      </c>
      <c r="I36" s="27" t="n">
        <f aca="false">660+465.723-465.723</f>
        <v>660</v>
      </c>
      <c r="J36" s="27"/>
      <c r="K36" s="28"/>
    </row>
    <row r="37" customFormat="false" ht="45" hidden="false" customHeight="false" outlineLevel="0" collapsed="false">
      <c r="A37" s="29" t="s">
        <v>88</v>
      </c>
      <c r="B37" s="30" t="s">
        <v>89</v>
      </c>
      <c r="C37" s="46" t="s">
        <v>40</v>
      </c>
      <c r="D37" s="15" t="s">
        <v>36</v>
      </c>
      <c r="E37" s="15" t="s">
        <v>87</v>
      </c>
      <c r="F37" s="15" t="s">
        <v>90</v>
      </c>
      <c r="G37" s="15" t="s">
        <v>24</v>
      </c>
      <c r="H37" s="27" t="n">
        <f aca="false">I37+J37+K37</f>
        <v>193.40925</v>
      </c>
      <c r="I37" s="27" t="n">
        <f aca="false">940+250-996.59075</f>
        <v>193.40925</v>
      </c>
      <c r="J37" s="27"/>
      <c r="K37" s="28"/>
    </row>
    <row r="38" customFormat="false" ht="60" hidden="false" customHeight="false" outlineLevel="0" collapsed="false">
      <c r="A38" s="29" t="s">
        <v>91</v>
      </c>
      <c r="B38" s="30" t="s">
        <v>92</v>
      </c>
      <c r="C38" s="46" t="s">
        <v>40</v>
      </c>
      <c r="D38" s="15" t="s">
        <v>74</v>
      </c>
      <c r="E38" s="15" t="s">
        <v>21</v>
      </c>
      <c r="F38" s="15" t="s">
        <v>93</v>
      </c>
      <c r="G38" s="15" t="s">
        <v>65</v>
      </c>
      <c r="H38" s="27" t="n">
        <f aca="false">I38+J38+K38</f>
        <v>9140</v>
      </c>
      <c r="I38" s="27" t="n">
        <f aca="false">9570-5000+4570</f>
        <v>9140</v>
      </c>
      <c r="J38" s="27"/>
      <c r="K38" s="28"/>
    </row>
    <row r="39" customFormat="false" ht="30" hidden="false" customHeight="false" outlineLevel="0" collapsed="false">
      <c r="A39" s="29" t="s">
        <v>94</v>
      </c>
      <c r="B39" s="30" t="s">
        <v>95</v>
      </c>
      <c r="C39" s="46" t="s">
        <v>40</v>
      </c>
      <c r="D39" s="15" t="s">
        <v>37</v>
      </c>
      <c r="E39" s="15" t="s">
        <v>21</v>
      </c>
      <c r="F39" s="15" t="s">
        <v>96</v>
      </c>
      <c r="G39" s="15" t="s">
        <v>97</v>
      </c>
      <c r="H39" s="27" t="n">
        <f aca="false">I39+J39+K39</f>
        <v>7048</v>
      </c>
      <c r="I39" s="27" t="n">
        <f aca="false">6200+848</f>
        <v>7048</v>
      </c>
      <c r="J39" s="27"/>
      <c r="K39" s="28"/>
    </row>
    <row r="40" customFormat="false" ht="75" hidden="false" customHeight="false" outlineLevel="0" collapsed="false">
      <c r="A40" s="29" t="s">
        <v>98</v>
      </c>
      <c r="B40" s="30" t="s">
        <v>99</v>
      </c>
      <c r="C40" s="46" t="s">
        <v>40</v>
      </c>
      <c r="D40" s="15" t="s">
        <v>37</v>
      </c>
      <c r="E40" s="15" t="s">
        <v>22</v>
      </c>
      <c r="F40" s="15" t="s">
        <v>81</v>
      </c>
      <c r="G40" s="15" t="s">
        <v>100</v>
      </c>
      <c r="H40" s="27" t="n">
        <f aca="false">I40+J40+K40</f>
        <v>0</v>
      </c>
      <c r="I40" s="27" t="n">
        <f aca="false">3000-3000</f>
        <v>0</v>
      </c>
      <c r="J40" s="27"/>
      <c r="K40" s="28"/>
    </row>
    <row r="41" customFormat="false" ht="105" hidden="false" customHeight="false" outlineLevel="0" collapsed="false">
      <c r="A41" s="29" t="s">
        <v>101</v>
      </c>
      <c r="B41" s="30" t="s">
        <v>102</v>
      </c>
      <c r="C41" s="46" t="s">
        <v>40</v>
      </c>
      <c r="D41" s="15" t="s">
        <v>36</v>
      </c>
      <c r="E41" s="15" t="s">
        <v>87</v>
      </c>
      <c r="F41" s="15" t="s">
        <v>68</v>
      </c>
      <c r="G41" s="15" t="s">
        <v>24</v>
      </c>
      <c r="H41" s="27" t="n">
        <f aca="false">I41+J41+K41</f>
        <v>520</v>
      </c>
      <c r="I41" s="27" t="n">
        <f aca="false">4020-3500</f>
        <v>520</v>
      </c>
      <c r="J41" s="27"/>
      <c r="K41" s="28"/>
    </row>
    <row r="42" customFormat="false" ht="68.25" hidden="false" customHeight="true" outlineLevel="0" collapsed="false">
      <c r="A42" s="29" t="s">
        <v>103</v>
      </c>
      <c r="B42" s="30" t="s">
        <v>104</v>
      </c>
      <c r="C42" s="46" t="s">
        <v>40</v>
      </c>
      <c r="D42" s="15" t="s">
        <v>36</v>
      </c>
      <c r="E42" s="15" t="s">
        <v>87</v>
      </c>
      <c r="F42" s="15" t="s">
        <v>105</v>
      </c>
      <c r="G42" s="15" t="s">
        <v>106</v>
      </c>
      <c r="H42" s="27" t="n">
        <f aca="false">I42+J42+K42</f>
        <v>566.783</v>
      </c>
      <c r="I42" s="27" t="n">
        <f aca="false">101.06+465.723</f>
        <v>566.783</v>
      </c>
      <c r="J42" s="27"/>
      <c r="K42" s="28"/>
    </row>
    <row r="43" customFormat="false" ht="105" hidden="false" customHeight="false" outlineLevel="0" collapsed="false">
      <c r="A43" s="29" t="s">
        <v>107</v>
      </c>
      <c r="B43" s="48" t="s">
        <v>108</v>
      </c>
      <c r="C43" s="46" t="s">
        <v>40</v>
      </c>
      <c r="D43" s="15" t="s">
        <v>21</v>
      </c>
      <c r="E43" s="15" t="s">
        <v>30</v>
      </c>
      <c r="F43" s="15" t="s">
        <v>68</v>
      </c>
      <c r="G43" s="15" t="s">
        <v>24</v>
      </c>
      <c r="H43" s="27" t="n">
        <f aca="false">I43+J43+K43</f>
        <v>137</v>
      </c>
      <c r="I43" s="27" t="n">
        <v>137</v>
      </c>
      <c r="J43" s="27"/>
      <c r="K43" s="28"/>
    </row>
    <row r="44" customFormat="false" ht="75" hidden="false" customHeight="false" outlineLevel="0" collapsed="false">
      <c r="A44" s="29" t="s">
        <v>109</v>
      </c>
      <c r="B44" s="30" t="s">
        <v>110</v>
      </c>
      <c r="C44" s="46" t="s">
        <v>40</v>
      </c>
      <c r="D44" s="15" t="s">
        <v>36</v>
      </c>
      <c r="E44" s="15" t="s">
        <v>37</v>
      </c>
      <c r="F44" s="15" t="s">
        <v>68</v>
      </c>
      <c r="G44" s="15" t="s">
        <v>24</v>
      </c>
      <c r="H44" s="27" t="n">
        <f aca="false">I44+J44+K44</f>
        <v>800.5</v>
      </c>
      <c r="I44" s="27" t="n">
        <v>800.5</v>
      </c>
      <c r="J44" s="27"/>
      <c r="K44" s="28"/>
    </row>
    <row r="45" customFormat="false" ht="69.75" hidden="false" customHeight="true" outlineLevel="0" collapsed="false">
      <c r="A45" s="29" t="s">
        <v>111</v>
      </c>
      <c r="B45" s="30" t="s">
        <v>112</v>
      </c>
      <c r="C45" s="46" t="s">
        <v>40</v>
      </c>
      <c r="D45" s="15" t="s">
        <v>21</v>
      </c>
      <c r="E45" s="15" t="s">
        <v>80</v>
      </c>
      <c r="F45" s="15" t="s">
        <v>113</v>
      </c>
      <c r="G45" s="15" t="s">
        <v>24</v>
      </c>
      <c r="H45" s="27" t="n">
        <f aca="false">I45+J45+K45</f>
        <v>2.169</v>
      </c>
      <c r="I45" s="27"/>
      <c r="J45" s="27" t="n">
        <v>2.169</v>
      </c>
      <c r="K45" s="28"/>
    </row>
    <row r="46" customFormat="false" ht="69.75" hidden="false" customHeight="true" outlineLevel="0" collapsed="false">
      <c r="A46" s="29" t="s">
        <v>114</v>
      </c>
      <c r="B46" s="30" t="s">
        <v>115</v>
      </c>
      <c r="C46" s="46" t="s">
        <v>40</v>
      </c>
      <c r="D46" s="15" t="s">
        <v>21</v>
      </c>
      <c r="E46" s="15" t="s">
        <v>30</v>
      </c>
      <c r="F46" s="15" t="s">
        <v>116</v>
      </c>
      <c r="G46" s="15" t="s">
        <v>24</v>
      </c>
      <c r="H46" s="27" t="n">
        <f aca="false">I46+J46+K46</f>
        <v>157.4</v>
      </c>
      <c r="I46" s="27"/>
      <c r="J46" s="27" t="n">
        <v>157.4</v>
      </c>
      <c r="K46" s="28"/>
    </row>
    <row r="47" customFormat="false" ht="73.5" hidden="false" customHeight="true" outlineLevel="0" collapsed="false">
      <c r="A47" s="29" t="s">
        <v>117</v>
      </c>
      <c r="B47" s="30" t="s">
        <v>118</v>
      </c>
      <c r="C47" s="46" t="s">
        <v>40</v>
      </c>
      <c r="D47" s="15" t="s">
        <v>119</v>
      </c>
      <c r="E47" s="15" t="s">
        <v>80</v>
      </c>
      <c r="F47" s="15" t="s">
        <v>68</v>
      </c>
      <c r="G47" s="15" t="s">
        <v>24</v>
      </c>
      <c r="H47" s="27" t="n">
        <f aca="false">I47+J47+K47</f>
        <v>100</v>
      </c>
      <c r="I47" s="27" t="n">
        <v>100</v>
      </c>
      <c r="J47" s="27"/>
      <c r="K47" s="28"/>
    </row>
    <row r="48" s="42" customFormat="true" ht="75" hidden="false" customHeight="false" outlineLevel="0" collapsed="false">
      <c r="A48" s="29" t="s">
        <v>120</v>
      </c>
      <c r="B48" s="36" t="s">
        <v>121</v>
      </c>
      <c r="C48" s="37" t="s">
        <v>40</v>
      </c>
      <c r="D48" s="49"/>
      <c r="E48" s="49"/>
      <c r="F48" s="49"/>
      <c r="G48" s="49"/>
      <c r="H48" s="40" t="n">
        <f aca="false">SUM(H50:H55)</f>
        <v>132339.4585</v>
      </c>
      <c r="I48" s="40" t="n">
        <f aca="false">SUM(I50:I55)</f>
        <v>0</v>
      </c>
      <c r="J48" s="40" t="n">
        <f aca="false">SUM(J50:J55)</f>
        <v>132339.4585</v>
      </c>
      <c r="K48" s="41" t="n">
        <f aca="false">SUM(K50:K55)</f>
        <v>0</v>
      </c>
    </row>
    <row r="49" s="42" customFormat="true" ht="15.75" hidden="false" customHeight="false" outlineLevel="0" collapsed="false">
      <c r="A49" s="43"/>
      <c r="B49" s="36" t="s">
        <v>41</v>
      </c>
      <c r="C49" s="37"/>
      <c r="D49" s="49"/>
      <c r="E49" s="49"/>
      <c r="F49" s="49"/>
      <c r="G49" s="49"/>
      <c r="H49" s="40"/>
      <c r="I49" s="40"/>
      <c r="J49" s="40"/>
      <c r="K49" s="41"/>
    </row>
    <row r="50" customFormat="false" ht="147" hidden="false" customHeight="true" outlineLevel="0" collapsed="false">
      <c r="A50" s="29" t="s">
        <v>122</v>
      </c>
      <c r="B50" s="50" t="s">
        <v>123</v>
      </c>
      <c r="C50" s="46" t="s">
        <v>40</v>
      </c>
      <c r="D50" s="15" t="s">
        <v>37</v>
      </c>
      <c r="E50" s="15" t="s">
        <v>36</v>
      </c>
      <c r="F50" s="15" t="s">
        <v>124</v>
      </c>
      <c r="G50" s="15" t="s">
        <v>97</v>
      </c>
      <c r="H50" s="27" t="n">
        <f aca="false">I50+J50+K50</f>
        <v>3900</v>
      </c>
      <c r="I50" s="27"/>
      <c r="J50" s="27" t="n">
        <f aca="false">3900</f>
        <v>3900</v>
      </c>
      <c r="K50" s="28"/>
    </row>
    <row r="51" customFormat="false" ht="13.5" hidden="false" customHeight="true" outlineLevel="0" collapsed="false">
      <c r="A51" s="29" t="s">
        <v>125</v>
      </c>
      <c r="B51" s="50"/>
      <c r="C51" s="46" t="s">
        <v>40</v>
      </c>
      <c r="D51" s="15" t="s">
        <v>37</v>
      </c>
      <c r="E51" s="15" t="s">
        <v>36</v>
      </c>
      <c r="F51" s="15" t="s">
        <v>126</v>
      </c>
      <c r="G51" s="15" t="s">
        <v>97</v>
      </c>
      <c r="H51" s="27" t="n">
        <f aca="false">I51+J51+K51</f>
        <v>40182.5</v>
      </c>
      <c r="I51" s="27"/>
      <c r="J51" s="27" t="n">
        <f aca="false">63985.5-3900-6003-13900</f>
        <v>40182.5</v>
      </c>
      <c r="K51" s="28"/>
    </row>
    <row r="52" customFormat="false" ht="14.25" hidden="false" customHeight="true" outlineLevel="0" collapsed="false">
      <c r="A52" s="29" t="s">
        <v>127</v>
      </c>
      <c r="B52" s="50"/>
      <c r="C52" s="46" t="s">
        <v>40</v>
      </c>
      <c r="D52" s="15" t="s">
        <v>37</v>
      </c>
      <c r="E52" s="15" t="s">
        <v>36</v>
      </c>
      <c r="F52" s="15" t="s">
        <v>126</v>
      </c>
      <c r="G52" s="15" t="s">
        <v>65</v>
      </c>
      <c r="H52" s="27" t="n">
        <f aca="false">I52+J52+K52</f>
        <v>6003</v>
      </c>
      <c r="I52" s="27"/>
      <c r="J52" s="27" t="n">
        <v>6003</v>
      </c>
      <c r="K52" s="28"/>
    </row>
    <row r="53" customFormat="false" ht="75" hidden="false" customHeight="false" outlineLevel="0" collapsed="false">
      <c r="A53" s="29" t="s">
        <v>128</v>
      </c>
      <c r="B53" s="30" t="s">
        <v>129</v>
      </c>
      <c r="C53" s="46" t="s">
        <v>40</v>
      </c>
      <c r="D53" s="15" t="s">
        <v>37</v>
      </c>
      <c r="E53" s="15" t="s">
        <v>36</v>
      </c>
      <c r="F53" s="15" t="s">
        <v>130</v>
      </c>
      <c r="G53" s="15" t="s">
        <v>97</v>
      </c>
      <c r="H53" s="27" t="n">
        <f aca="false">I53+J53+K53</f>
        <v>494.5</v>
      </c>
      <c r="I53" s="27"/>
      <c r="J53" s="27" t="n">
        <v>494.5</v>
      </c>
      <c r="K53" s="28"/>
    </row>
    <row r="54" customFormat="false" ht="60" hidden="false" customHeight="false" outlineLevel="0" collapsed="false">
      <c r="A54" s="29" t="s">
        <v>131</v>
      </c>
      <c r="B54" s="30" t="s">
        <v>132</v>
      </c>
      <c r="C54" s="46" t="s">
        <v>40</v>
      </c>
      <c r="D54" s="51" t="s">
        <v>37</v>
      </c>
      <c r="E54" s="51" t="s">
        <v>119</v>
      </c>
      <c r="F54" s="15" t="s">
        <v>49</v>
      </c>
      <c r="G54" s="15" t="s">
        <v>24</v>
      </c>
      <c r="H54" s="27" t="n">
        <f aca="false">I54+J54+K54</f>
        <v>23597.6</v>
      </c>
      <c r="I54" s="27"/>
      <c r="J54" s="27" t="n">
        <f aca="false">9697.6+13900</f>
        <v>23597.6</v>
      </c>
      <c r="K54" s="28"/>
    </row>
    <row r="55" customFormat="false" ht="120" hidden="false" customHeight="false" outlineLevel="0" collapsed="false">
      <c r="A55" s="29" t="s">
        <v>133</v>
      </c>
      <c r="B55" s="30" t="s">
        <v>134</v>
      </c>
      <c r="C55" s="47" t="s">
        <v>40</v>
      </c>
      <c r="D55" s="15" t="s">
        <v>37</v>
      </c>
      <c r="E55" s="15" t="s">
        <v>22</v>
      </c>
      <c r="F55" s="15" t="s">
        <v>135</v>
      </c>
      <c r="G55" s="15" t="s">
        <v>97</v>
      </c>
      <c r="H55" s="27" t="n">
        <f aca="false">I55+J55+K55</f>
        <v>58161.8585</v>
      </c>
      <c r="I55" s="27"/>
      <c r="J55" s="27" t="n">
        <f aca="false">41250+16911.8585</f>
        <v>58161.8585</v>
      </c>
      <c r="K55" s="28"/>
    </row>
    <row r="56" s="57" customFormat="true" ht="60" hidden="false" customHeight="false" outlineLevel="0" collapsed="false">
      <c r="A56" s="52" t="s">
        <v>136</v>
      </c>
      <c r="B56" s="53" t="s">
        <v>137</v>
      </c>
      <c r="C56" s="54" t="s">
        <v>40</v>
      </c>
      <c r="D56" s="54"/>
      <c r="E56" s="54"/>
      <c r="F56" s="54"/>
      <c r="G56" s="54"/>
      <c r="H56" s="55" t="n">
        <f aca="false">SUM(H57:H64)</f>
        <v>86506.47996</v>
      </c>
      <c r="I56" s="55" t="n">
        <f aca="false">SUM(I57:I64)</f>
        <v>86506.47996</v>
      </c>
      <c r="J56" s="55" t="n">
        <f aca="false">SUM(J57:J64)</f>
        <v>0</v>
      </c>
      <c r="K56" s="56" t="n">
        <f aca="false">SUM(K57:K64)</f>
        <v>0</v>
      </c>
    </row>
    <row r="57" s="57" customFormat="true" ht="30" hidden="false" customHeight="false" outlineLevel="0" collapsed="false">
      <c r="A57" s="52" t="s">
        <v>138</v>
      </c>
      <c r="B57" s="58" t="s">
        <v>48</v>
      </c>
      <c r="C57" s="59" t="s">
        <v>40</v>
      </c>
      <c r="D57" s="60" t="s">
        <v>21</v>
      </c>
      <c r="E57" s="60" t="s">
        <v>36</v>
      </c>
      <c r="F57" s="60" t="s">
        <v>49</v>
      </c>
      <c r="G57" s="60" t="s">
        <v>24</v>
      </c>
      <c r="H57" s="55" t="n">
        <f aca="false">I57+J57+K57</f>
        <v>3423.16542</v>
      </c>
      <c r="I57" s="55" t="n">
        <f aca="false">1695.5+26134.14-26334.14+507.66542+250+1160+10</f>
        <v>3423.16542</v>
      </c>
      <c r="J57" s="55"/>
      <c r="K57" s="61"/>
    </row>
    <row r="58" s="57" customFormat="true" ht="90" hidden="false" customHeight="false" outlineLevel="0" collapsed="false">
      <c r="A58" s="52" t="s">
        <v>139</v>
      </c>
      <c r="B58" s="58" t="s">
        <v>140</v>
      </c>
      <c r="C58" s="59" t="s">
        <v>40</v>
      </c>
      <c r="D58" s="60" t="s">
        <v>21</v>
      </c>
      <c r="E58" s="60" t="s">
        <v>30</v>
      </c>
      <c r="F58" s="60" t="s">
        <v>31</v>
      </c>
      <c r="G58" s="60" t="s">
        <v>24</v>
      </c>
      <c r="H58" s="62" t="n">
        <f aca="false">I58+J58+K58</f>
        <v>6379.05</v>
      </c>
      <c r="I58" s="62" t="n">
        <f aca="false">6041+200+250-350+1000+200+185+800-1940.45-6.5</f>
        <v>6379.05</v>
      </c>
      <c r="J58" s="62"/>
      <c r="K58" s="61"/>
    </row>
    <row r="59" s="57" customFormat="true" ht="90" hidden="false" customHeight="false" outlineLevel="0" collapsed="false">
      <c r="A59" s="52" t="s">
        <v>141</v>
      </c>
      <c r="B59" s="58" t="s">
        <v>140</v>
      </c>
      <c r="C59" s="59" t="s">
        <v>40</v>
      </c>
      <c r="D59" s="60" t="s">
        <v>21</v>
      </c>
      <c r="E59" s="60" t="s">
        <v>30</v>
      </c>
      <c r="F59" s="60" t="s">
        <v>33</v>
      </c>
      <c r="G59" s="60" t="s">
        <v>24</v>
      </c>
      <c r="H59" s="62" t="n">
        <f aca="false">I59</f>
        <v>200</v>
      </c>
      <c r="I59" s="62" t="n">
        <f aca="false">200</f>
        <v>200</v>
      </c>
      <c r="J59" s="62"/>
      <c r="K59" s="61"/>
    </row>
    <row r="60" s="57" customFormat="true" ht="30" hidden="false" customHeight="false" outlineLevel="0" collapsed="false">
      <c r="A60" s="52" t="s">
        <v>142</v>
      </c>
      <c r="B60" s="58" t="s">
        <v>63</v>
      </c>
      <c r="C60" s="59" t="s">
        <v>40</v>
      </c>
      <c r="D60" s="60" t="s">
        <v>21</v>
      </c>
      <c r="E60" s="60" t="s">
        <v>30</v>
      </c>
      <c r="F60" s="60" t="s">
        <v>64</v>
      </c>
      <c r="G60" s="60" t="s">
        <v>65</v>
      </c>
      <c r="H60" s="62" t="n">
        <f aca="false">I60+J60+K60</f>
        <v>72844.52296</v>
      </c>
      <c r="I60" s="62" t="n">
        <f aca="false">31538+7389+20952.3864+2200+1214.771+350-507.66542-22-250+4521+1098+150-800+5398.51202-387.48104</f>
        <v>72844.52296</v>
      </c>
      <c r="J60" s="62"/>
      <c r="K60" s="61"/>
    </row>
    <row r="61" s="57" customFormat="true" ht="30" hidden="false" customHeight="false" outlineLevel="0" collapsed="false">
      <c r="A61" s="52" t="s">
        <v>143</v>
      </c>
      <c r="B61" s="58" t="s">
        <v>73</v>
      </c>
      <c r="C61" s="59" t="s">
        <v>40</v>
      </c>
      <c r="D61" s="60" t="s">
        <v>22</v>
      </c>
      <c r="E61" s="60" t="s">
        <v>74</v>
      </c>
      <c r="F61" s="60" t="s">
        <v>75</v>
      </c>
      <c r="G61" s="60" t="s">
        <v>65</v>
      </c>
      <c r="H61" s="62" t="n">
        <f aca="false">I61</f>
        <v>1109.74918</v>
      </c>
      <c r="I61" s="62" t="n">
        <f aca="false">3542.60736-2432.85818</f>
        <v>1109.74918</v>
      </c>
      <c r="J61" s="62"/>
      <c r="K61" s="61"/>
    </row>
    <row r="62" s="57" customFormat="true" ht="45" hidden="false" customHeight="false" outlineLevel="0" collapsed="false">
      <c r="A62" s="52" t="s">
        <v>144</v>
      </c>
      <c r="B62" s="58" t="s">
        <v>145</v>
      </c>
      <c r="C62" s="59" t="s">
        <v>40</v>
      </c>
      <c r="D62" s="60" t="s">
        <v>146</v>
      </c>
      <c r="E62" s="60" t="s">
        <v>21</v>
      </c>
      <c r="F62" s="60" t="s">
        <v>147</v>
      </c>
      <c r="G62" s="60" t="s">
        <v>65</v>
      </c>
      <c r="H62" s="62" t="n">
        <f aca="false">I62</f>
        <v>613.9424</v>
      </c>
      <c r="I62" s="62" t="n">
        <f aca="false">1639.14624-1025.20384</f>
        <v>613.9424</v>
      </c>
      <c r="J62" s="62"/>
      <c r="K62" s="61"/>
    </row>
    <row r="63" s="57" customFormat="true" ht="120" hidden="false" customHeight="false" outlineLevel="0" collapsed="false">
      <c r="A63" s="52" t="s">
        <v>148</v>
      </c>
      <c r="B63" s="58" t="s">
        <v>149</v>
      </c>
      <c r="C63" s="59" t="s">
        <v>40</v>
      </c>
      <c r="D63" s="60" t="s">
        <v>146</v>
      </c>
      <c r="E63" s="60" t="s">
        <v>119</v>
      </c>
      <c r="F63" s="60" t="s">
        <v>150</v>
      </c>
      <c r="G63" s="60" t="s">
        <v>151</v>
      </c>
      <c r="H63" s="62" t="n">
        <f aca="false">I63+J63+K63</f>
        <v>500</v>
      </c>
      <c r="I63" s="62" t="n">
        <f aca="false">500</f>
        <v>500</v>
      </c>
      <c r="J63" s="62"/>
      <c r="K63" s="61"/>
    </row>
    <row r="64" s="57" customFormat="true" ht="75" hidden="false" customHeight="false" outlineLevel="0" collapsed="false">
      <c r="A64" s="52" t="s">
        <v>152</v>
      </c>
      <c r="B64" s="58" t="s">
        <v>110</v>
      </c>
      <c r="C64" s="59" t="s">
        <v>40</v>
      </c>
      <c r="D64" s="60" t="s">
        <v>36</v>
      </c>
      <c r="E64" s="60" t="s">
        <v>37</v>
      </c>
      <c r="F64" s="60" t="s">
        <v>68</v>
      </c>
      <c r="G64" s="60" t="s">
        <v>24</v>
      </c>
      <c r="H64" s="62" t="n">
        <f aca="false">I64+J64+K64</f>
        <v>1436.05</v>
      </c>
      <c r="I64" s="62" t="n">
        <v>1436.05</v>
      </c>
      <c r="J64" s="62"/>
      <c r="K64" s="61"/>
    </row>
    <row r="65" customFormat="false" ht="28.5" hidden="false" customHeight="false" outlineLevel="0" collapsed="false">
      <c r="A65" s="29" t="s">
        <v>16</v>
      </c>
      <c r="B65" s="23" t="s">
        <v>153</v>
      </c>
      <c r="C65" s="24" t="s">
        <v>154</v>
      </c>
      <c r="D65" s="15"/>
      <c r="E65" s="15"/>
      <c r="F65" s="15"/>
      <c r="G65" s="15"/>
      <c r="H65" s="26" t="n">
        <f aca="false">SUM(H67:H72)</f>
        <v>202679.87033</v>
      </c>
      <c r="I65" s="26" t="n">
        <f aca="false">SUM(I67:I72)</f>
        <v>202679.87033</v>
      </c>
      <c r="J65" s="26"/>
      <c r="K65" s="33"/>
    </row>
    <row r="66" customFormat="false" ht="15.75" hidden="false" customHeight="false" outlineLevel="0" collapsed="false">
      <c r="A66" s="29"/>
      <c r="B66" s="23" t="s">
        <v>41</v>
      </c>
      <c r="C66" s="24"/>
      <c r="D66" s="15"/>
      <c r="E66" s="15"/>
      <c r="F66" s="15"/>
      <c r="G66" s="15"/>
      <c r="H66" s="26"/>
      <c r="I66" s="26"/>
      <c r="J66" s="26"/>
      <c r="K66" s="33"/>
    </row>
    <row r="67" customFormat="false" ht="15.75" hidden="false" customHeight="false" outlineLevel="0" collapsed="false">
      <c r="A67" s="29" t="s">
        <v>155</v>
      </c>
      <c r="B67" s="30" t="s">
        <v>156</v>
      </c>
      <c r="C67" s="47" t="s">
        <v>154</v>
      </c>
      <c r="D67" s="15" t="s">
        <v>22</v>
      </c>
      <c r="E67" s="15" t="s">
        <v>45</v>
      </c>
      <c r="F67" s="15" t="s">
        <v>157</v>
      </c>
      <c r="G67" s="15" t="s">
        <v>158</v>
      </c>
      <c r="H67" s="27" t="n">
        <f aca="false">I67+J67+K67</f>
        <v>136906</v>
      </c>
      <c r="I67" s="27" t="n">
        <f aca="false">139901+5-3000</f>
        <v>136906</v>
      </c>
      <c r="J67" s="27"/>
      <c r="K67" s="28"/>
    </row>
    <row r="68" customFormat="false" ht="75" hidden="false" customHeight="false" outlineLevel="0" collapsed="false">
      <c r="A68" s="29" t="s">
        <v>159</v>
      </c>
      <c r="B68" s="30" t="s">
        <v>160</v>
      </c>
      <c r="C68" s="47" t="s">
        <v>154</v>
      </c>
      <c r="D68" s="15" t="s">
        <v>22</v>
      </c>
      <c r="E68" s="15" t="s">
        <v>45</v>
      </c>
      <c r="F68" s="15" t="s">
        <v>161</v>
      </c>
      <c r="G68" s="15" t="s">
        <v>158</v>
      </c>
      <c r="H68" s="27" t="n">
        <f aca="false">I68+J68+K68</f>
        <v>42076.27033</v>
      </c>
      <c r="I68" s="27" t="n">
        <f aca="false">41785-3-274.85127-410+149+500-249.6+590-10.2784</f>
        <v>42076.27033</v>
      </c>
      <c r="J68" s="27"/>
      <c r="K68" s="28"/>
    </row>
    <row r="69" customFormat="false" ht="30" hidden="false" customHeight="false" outlineLevel="0" collapsed="false">
      <c r="A69" s="29" t="s">
        <v>162</v>
      </c>
      <c r="B69" s="30" t="s">
        <v>163</v>
      </c>
      <c r="C69" s="47" t="s">
        <v>154</v>
      </c>
      <c r="D69" s="15" t="s">
        <v>22</v>
      </c>
      <c r="E69" s="15" t="s">
        <v>45</v>
      </c>
      <c r="F69" s="15" t="s">
        <v>164</v>
      </c>
      <c r="G69" s="15" t="s">
        <v>158</v>
      </c>
      <c r="H69" s="27" t="n">
        <f aca="false">I69+J69+K69</f>
        <v>214.6</v>
      </c>
      <c r="I69" s="27" t="n">
        <f aca="false">256-1-10-30.4</f>
        <v>214.6</v>
      </c>
      <c r="J69" s="27"/>
      <c r="K69" s="28"/>
    </row>
    <row r="70" customFormat="false" ht="15.75" hidden="false" customHeight="false" outlineLevel="0" collapsed="false">
      <c r="A70" s="29" t="s">
        <v>165</v>
      </c>
      <c r="B70" s="30" t="s">
        <v>166</v>
      </c>
      <c r="C70" s="47" t="s">
        <v>154</v>
      </c>
      <c r="D70" s="15" t="s">
        <v>22</v>
      </c>
      <c r="E70" s="15" t="s">
        <v>45</v>
      </c>
      <c r="F70" s="15" t="s">
        <v>167</v>
      </c>
      <c r="G70" s="15" t="s">
        <v>158</v>
      </c>
      <c r="H70" s="27" t="n">
        <f aca="false">I70+J70+K70</f>
        <v>1958</v>
      </c>
      <c r="I70" s="27" t="n">
        <f aca="false">1138+420+400</f>
        <v>1958</v>
      </c>
      <c r="J70" s="27"/>
      <c r="K70" s="28"/>
    </row>
    <row r="71" customFormat="false" ht="60" hidden="false" customHeight="false" outlineLevel="0" collapsed="false">
      <c r="A71" s="29" t="s">
        <v>168</v>
      </c>
      <c r="B71" s="30" t="s">
        <v>169</v>
      </c>
      <c r="C71" s="47" t="s">
        <v>154</v>
      </c>
      <c r="D71" s="15" t="s">
        <v>22</v>
      </c>
      <c r="E71" s="15" t="s">
        <v>45</v>
      </c>
      <c r="F71" s="15" t="s">
        <v>170</v>
      </c>
      <c r="G71" s="15" t="s">
        <v>97</v>
      </c>
      <c r="H71" s="27" t="n">
        <f aca="false">I71+J71+K71</f>
        <v>4288</v>
      </c>
      <c r="I71" s="27" t="n">
        <f aca="false">4409-1-120</f>
        <v>4288</v>
      </c>
      <c r="J71" s="27"/>
      <c r="K71" s="28"/>
    </row>
    <row r="72" customFormat="false" ht="120" hidden="false" customHeight="false" outlineLevel="0" collapsed="false">
      <c r="A72" s="29" t="s">
        <v>171</v>
      </c>
      <c r="B72" s="30" t="s">
        <v>172</v>
      </c>
      <c r="C72" s="47" t="s">
        <v>154</v>
      </c>
      <c r="D72" s="15" t="s">
        <v>22</v>
      </c>
      <c r="E72" s="15" t="s">
        <v>45</v>
      </c>
      <c r="F72" s="15" t="s">
        <v>173</v>
      </c>
      <c r="G72" s="15" t="s">
        <v>174</v>
      </c>
      <c r="H72" s="27" t="n">
        <f aca="false">I72+J72+K72</f>
        <v>17237</v>
      </c>
      <c r="I72" s="27" t="n">
        <f aca="false">23099-352-985-4525</f>
        <v>17237</v>
      </c>
      <c r="J72" s="27"/>
      <c r="K72" s="28"/>
    </row>
    <row r="73" customFormat="false" ht="71.25" hidden="false" customHeight="false" outlineLevel="0" collapsed="false">
      <c r="A73" s="29" t="s">
        <v>175</v>
      </c>
      <c r="B73" s="23" t="s">
        <v>176</v>
      </c>
      <c r="C73" s="24" t="s">
        <v>177</v>
      </c>
      <c r="D73" s="31"/>
      <c r="E73" s="31"/>
      <c r="F73" s="31"/>
      <c r="G73" s="32"/>
      <c r="H73" s="26" t="n">
        <f aca="false">H75+H116</f>
        <v>944850.33649</v>
      </c>
      <c r="I73" s="26" t="n">
        <f aca="false">I75+I116</f>
        <v>356343.17869</v>
      </c>
      <c r="J73" s="26" t="n">
        <f aca="false">J75+J116</f>
        <v>542717.45239</v>
      </c>
      <c r="K73" s="33" t="n">
        <f aca="false">K75+K116</f>
        <v>45789.70541</v>
      </c>
    </row>
    <row r="74" customFormat="false" ht="15.75" hidden="false" customHeight="false" outlineLevel="0" collapsed="false">
      <c r="A74" s="29"/>
      <c r="B74" s="34" t="s">
        <v>41</v>
      </c>
      <c r="C74" s="35"/>
      <c r="D74" s="31"/>
      <c r="E74" s="31"/>
      <c r="F74" s="31"/>
      <c r="G74" s="32"/>
      <c r="H74" s="26"/>
      <c r="I74" s="26"/>
      <c r="J74" s="26"/>
      <c r="K74" s="33"/>
    </row>
    <row r="75" s="42" customFormat="true" ht="60" hidden="false" customHeight="false" outlineLevel="0" collapsed="false">
      <c r="A75" s="43" t="s">
        <v>178</v>
      </c>
      <c r="B75" s="36" t="s">
        <v>176</v>
      </c>
      <c r="C75" s="37" t="s">
        <v>177</v>
      </c>
      <c r="D75" s="38"/>
      <c r="E75" s="38"/>
      <c r="F75" s="38"/>
      <c r="G75" s="39"/>
      <c r="H75" s="40" t="n">
        <f aca="false">SUM(H77:H115)</f>
        <v>933944.43526</v>
      </c>
      <c r="I75" s="40" t="n">
        <f aca="false">SUM(I77:I115)</f>
        <v>354249.76626</v>
      </c>
      <c r="J75" s="40" t="n">
        <f aca="false">SUM(J77:J115)</f>
        <v>536083.33487</v>
      </c>
      <c r="K75" s="41" t="n">
        <f aca="false">SUM(K77:K115)</f>
        <v>43611.33413</v>
      </c>
    </row>
    <row r="76" s="42" customFormat="true" ht="15.75" hidden="false" customHeight="false" outlineLevel="0" collapsed="false">
      <c r="A76" s="43"/>
      <c r="B76" s="44" t="s">
        <v>41</v>
      </c>
      <c r="C76" s="37"/>
      <c r="D76" s="38"/>
      <c r="E76" s="38"/>
      <c r="F76" s="38"/>
      <c r="G76" s="39"/>
      <c r="H76" s="40"/>
      <c r="I76" s="40"/>
      <c r="J76" s="40"/>
      <c r="K76" s="41"/>
    </row>
    <row r="77" customFormat="false" ht="15.75" hidden="false" customHeight="false" outlineLevel="0" collapsed="false">
      <c r="A77" s="29" t="s">
        <v>179</v>
      </c>
      <c r="B77" s="63" t="s">
        <v>180</v>
      </c>
      <c r="C77" s="46" t="s">
        <v>177</v>
      </c>
      <c r="D77" s="15" t="s">
        <v>181</v>
      </c>
      <c r="E77" s="15" t="s">
        <v>21</v>
      </c>
      <c r="F77" s="15" t="s">
        <v>182</v>
      </c>
      <c r="G77" s="15" t="s">
        <v>65</v>
      </c>
      <c r="H77" s="27" t="n">
        <f aca="false">I77+J77+K77</f>
        <v>209843.00211</v>
      </c>
      <c r="I77" s="27" t="n">
        <f aca="false">163316+6593+4.81609+62+150+4092.6+188+257-352.499+1700+2430+404+525+108+80</f>
        <v>179557.91709</v>
      </c>
      <c r="J77" s="27" t="n">
        <v>0</v>
      </c>
      <c r="K77" s="28" t="n">
        <f aca="false">24704+1241-428+4598.08502+150+20</f>
        <v>30285.08502</v>
      </c>
    </row>
    <row r="78" customFormat="false" ht="90" hidden="false" customHeight="false" outlineLevel="0" collapsed="false">
      <c r="A78" s="29" t="s">
        <v>183</v>
      </c>
      <c r="B78" s="30" t="s">
        <v>184</v>
      </c>
      <c r="C78" s="46" t="s">
        <v>177</v>
      </c>
      <c r="D78" s="15" t="s">
        <v>181</v>
      </c>
      <c r="E78" s="15" t="s">
        <v>21</v>
      </c>
      <c r="F78" s="15" t="s">
        <v>182</v>
      </c>
      <c r="G78" s="15" t="s">
        <v>65</v>
      </c>
      <c r="H78" s="27" t="n">
        <f aca="false">I78+J78+K78</f>
        <v>1657</v>
      </c>
      <c r="I78" s="27"/>
      <c r="J78" s="27" t="n">
        <v>1657</v>
      </c>
      <c r="K78" s="28"/>
    </row>
    <row r="79" customFormat="false" ht="165" hidden="false" customHeight="false" outlineLevel="0" collapsed="false">
      <c r="A79" s="29" t="s">
        <v>185</v>
      </c>
      <c r="B79" s="64" t="s">
        <v>186</v>
      </c>
      <c r="C79" s="65" t="s">
        <v>177</v>
      </c>
      <c r="D79" s="15" t="s">
        <v>37</v>
      </c>
      <c r="E79" s="15" t="s">
        <v>22</v>
      </c>
      <c r="F79" s="15" t="s">
        <v>187</v>
      </c>
      <c r="G79" s="15" t="s">
        <v>97</v>
      </c>
      <c r="H79" s="27" t="n">
        <f aca="false">I79+J79+K79</f>
        <v>41086.92426</v>
      </c>
      <c r="I79" s="27"/>
      <c r="J79" s="27" t="n">
        <f aca="false">15700+22687+2000+699.92426</f>
        <v>41086.92426</v>
      </c>
      <c r="K79" s="28"/>
    </row>
    <row r="80" customFormat="false" ht="135" hidden="false" customHeight="true" outlineLevel="0" collapsed="false">
      <c r="A80" s="29" t="s">
        <v>188</v>
      </c>
      <c r="B80" s="50" t="s">
        <v>189</v>
      </c>
      <c r="C80" s="65" t="s">
        <v>177</v>
      </c>
      <c r="D80" s="15" t="s">
        <v>181</v>
      </c>
      <c r="E80" s="15" t="s">
        <v>21</v>
      </c>
      <c r="F80" s="15" t="s">
        <v>182</v>
      </c>
      <c r="G80" s="15" t="s">
        <v>65</v>
      </c>
      <c r="H80" s="27" t="n">
        <f aca="false">I80+J80+K80</f>
        <v>923.1</v>
      </c>
      <c r="I80" s="27"/>
      <c r="J80" s="27" t="n">
        <f aca="false">936.5-13.4</f>
        <v>923.1</v>
      </c>
      <c r="K80" s="28"/>
    </row>
    <row r="81" customFormat="false" ht="15.75" hidden="false" customHeight="false" outlineLevel="0" collapsed="false">
      <c r="A81" s="29" t="s">
        <v>190</v>
      </c>
      <c r="B81" s="50"/>
      <c r="C81" s="65" t="s">
        <v>177</v>
      </c>
      <c r="D81" s="15" t="s">
        <v>181</v>
      </c>
      <c r="E81" s="15" t="s">
        <v>45</v>
      </c>
      <c r="F81" s="15" t="s">
        <v>191</v>
      </c>
      <c r="G81" s="15" t="s">
        <v>65</v>
      </c>
      <c r="H81" s="27" t="n">
        <f aca="false">I81+J81+K81</f>
        <v>13.4</v>
      </c>
      <c r="I81" s="27"/>
      <c r="J81" s="27" t="n">
        <v>13.4</v>
      </c>
      <c r="K81" s="28"/>
    </row>
    <row r="82" customFormat="false" ht="15.75" hidden="false" customHeight="false" outlineLevel="0" collapsed="false">
      <c r="A82" s="29" t="s">
        <v>192</v>
      </c>
      <c r="B82" s="50"/>
      <c r="C82" s="65" t="s">
        <v>177</v>
      </c>
      <c r="D82" s="15" t="s">
        <v>181</v>
      </c>
      <c r="E82" s="15" t="s">
        <v>74</v>
      </c>
      <c r="F82" s="15" t="s">
        <v>193</v>
      </c>
      <c r="G82" s="15" t="s">
        <v>65</v>
      </c>
      <c r="H82" s="27" t="n">
        <f aca="false">I82+J82+K82</f>
        <v>495.5</v>
      </c>
      <c r="I82" s="27"/>
      <c r="J82" s="27" t="n">
        <v>495.5</v>
      </c>
      <c r="K82" s="28"/>
    </row>
    <row r="83" customFormat="false" ht="180" hidden="false" customHeight="false" outlineLevel="0" collapsed="false">
      <c r="A83" s="29" t="s">
        <v>194</v>
      </c>
      <c r="B83" s="64" t="s">
        <v>195</v>
      </c>
      <c r="C83" s="46" t="s">
        <v>177</v>
      </c>
      <c r="D83" s="15" t="s">
        <v>37</v>
      </c>
      <c r="E83" s="15" t="s">
        <v>36</v>
      </c>
      <c r="F83" s="15" t="s">
        <v>196</v>
      </c>
      <c r="G83" s="15" t="s">
        <v>97</v>
      </c>
      <c r="H83" s="27" t="n">
        <f aca="false">I83+J83+K83</f>
        <v>14015</v>
      </c>
      <c r="I83" s="27"/>
      <c r="J83" s="27" t="n">
        <f aca="false">15447-936.5-495.5</f>
        <v>14015</v>
      </c>
      <c r="K83" s="28"/>
    </row>
    <row r="84" customFormat="false" ht="45" hidden="false" customHeight="false" outlineLevel="0" collapsed="false">
      <c r="A84" s="29" t="s">
        <v>197</v>
      </c>
      <c r="B84" s="30" t="s">
        <v>198</v>
      </c>
      <c r="C84" s="46" t="s">
        <v>177</v>
      </c>
      <c r="D84" s="15" t="s">
        <v>181</v>
      </c>
      <c r="E84" s="15" t="s">
        <v>45</v>
      </c>
      <c r="F84" s="15" t="s">
        <v>191</v>
      </c>
      <c r="G84" s="15" t="s">
        <v>65</v>
      </c>
      <c r="H84" s="27" t="n">
        <f aca="false">I84+J84+K84</f>
        <v>73530.23057</v>
      </c>
      <c r="I84" s="27" t="n">
        <f aca="false">51819+150+107.05062+117.49389+80+120+5308.4+171+15.82+1000-355.788+2100+4835+840+946+65+75+100+80-58.46696</f>
        <v>67515.50955</v>
      </c>
      <c r="J84" s="27" t="n">
        <v>0</v>
      </c>
      <c r="K84" s="28" t="n">
        <f aca="false">102+1533+428+614.09602+148.163+1195+2919.324-1024.862+100</f>
        <v>6014.72102</v>
      </c>
    </row>
    <row r="85" customFormat="false" ht="60" hidden="false" customHeight="false" outlineLevel="0" collapsed="false">
      <c r="A85" s="29" t="s">
        <v>199</v>
      </c>
      <c r="B85" s="30" t="s">
        <v>200</v>
      </c>
      <c r="C85" s="46" t="s">
        <v>177</v>
      </c>
      <c r="D85" s="15" t="s">
        <v>181</v>
      </c>
      <c r="E85" s="15" t="s">
        <v>45</v>
      </c>
      <c r="F85" s="15" t="s">
        <v>191</v>
      </c>
      <c r="G85" s="15" t="s">
        <v>65</v>
      </c>
      <c r="H85" s="27" t="n">
        <f aca="false">I85+J85+K85</f>
        <v>430342.94191</v>
      </c>
      <c r="I85" s="27"/>
      <c r="J85" s="27" t="n">
        <f aca="false">403594+23773+2975.94191</f>
        <v>430342.94191</v>
      </c>
      <c r="K85" s="28"/>
    </row>
    <row r="86" customFormat="false" ht="75" hidden="false" customHeight="false" outlineLevel="0" collapsed="false">
      <c r="A86" s="29" t="s">
        <v>201</v>
      </c>
      <c r="B86" s="30" t="s">
        <v>202</v>
      </c>
      <c r="C86" s="46" t="s">
        <v>177</v>
      </c>
      <c r="D86" s="15" t="s">
        <v>181</v>
      </c>
      <c r="E86" s="15" t="s">
        <v>45</v>
      </c>
      <c r="F86" s="15" t="s">
        <v>191</v>
      </c>
      <c r="G86" s="15" t="s">
        <v>65</v>
      </c>
      <c r="H86" s="27" t="n">
        <f aca="false">I86+J86+K86</f>
        <v>1893.98225</v>
      </c>
      <c r="I86" s="27"/>
      <c r="J86" s="27" t="n">
        <f aca="false">1652.7+331.38225-152+61.9</f>
        <v>1893.98225</v>
      </c>
      <c r="K86" s="28"/>
    </row>
    <row r="87" customFormat="false" ht="90" hidden="false" customHeight="false" outlineLevel="0" collapsed="false">
      <c r="A87" s="29" t="s">
        <v>203</v>
      </c>
      <c r="B87" s="30" t="s">
        <v>204</v>
      </c>
      <c r="C87" s="46" t="s">
        <v>177</v>
      </c>
      <c r="D87" s="15" t="s">
        <v>181</v>
      </c>
      <c r="E87" s="15" t="s">
        <v>45</v>
      </c>
      <c r="F87" s="15" t="s">
        <v>191</v>
      </c>
      <c r="G87" s="15" t="s">
        <v>65</v>
      </c>
      <c r="H87" s="27" t="n">
        <f aca="false">I87+J87+K87</f>
        <v>30913.7592</v>
      </c>
      <c r="I87" s="27"/>
      <c r="J87" s="27" t="n">
        <f aca="false">29649+726.8512+537.908</f>
        <v>30913.7592</v>
      </c>
      <c r="K87" s="28"/>
    </row>
    <row r="88" customFormat="false" ht="30" hidden="false" customHeight="false" outlineLevel="0" collapsed="false">
      <c r="A88" s="29" t="s">
        <v>205</v>
      </c>
      <c r="B88" s="66" t="s">
        <v>206</v>
      </c>
      <c r="C88" s="46" t="s">
        <v>177</v>
      </c>
      <c r="D88" s="15" t="s">
        <v>181</v>
      </c>
      <c r="E88" s="15" t="s">
        <v>45</v>
      </c>
      <c r="F88" s="15" t="s">
        <v>207</v>
      </c>
      <c r="G88" s="15" t="s">
        <v>65</v>
      </c>
      <c r="H88" s="27" t="n">
        <f aca="false">I88+J88+K88</f>
        <v>30759.57444</v>
      </c>
      <c r="I88" s="27" t="n">
        <f aca="false">40252-11400+2443+0.06775+9-4620.639+23-15.921+3000+170+496.86352+22+10</f>
        <v>30389.37127</v>
      </c>
      <c r="J88" s="27" t="n">
        <v>0</v>
      </c>
      <c r="K88" s="28" t="n">
        <f aca="false">2203-1241+168.74322-220-560.54005+20</f>
        <v>370.20317</v>
      </c>
    </row>
    <row r="89" customFormat="false" ht="45" hidden="false" customHeight="false" outlineLevel="0" collapsed="false">
      <c r="A89" s="29" t="s">
        <v>208</v>
      </c>
      <c r="B89" s="66" t="s">
        <v>209</v>
      </c>
      <c r="C89" s="46" t="s">
        <v>177</v>
      </c>
      <c r="D89" s="15" t="s">
        <v>181</v>
      </c>
      <c r="E89" s="15" t="s">
        <v>45</v>
      </c>
      <c r="F89" s="15" t="s">
        <v>207</v>
      </c>
      <c r="G89" s="15" t="s">
        <v>210</v>
      </c>
      <c r="H89" s="27" t="n">
        <f aca="false">I89+J89+K89</f>
        <v>4720.639</v>
      </c>
      <c r="I89" s="27" t="n">
        <f aca="false">4620.639+100</f>
        <v>4720.639</v>
      </c>
      <c r="J89" s="27"/>
      <c r="K89" s="28"/>
    </row>
    <row r="90" customFormat="false" ht="60" hidden="false" customHeight="false" outlineLevel="0" collapsed="false">
      <c r="A90" s="29" t="s">
        <v>211</v>
      </c>
      <c r="B90" s="30" t="s">
        <v>212</v>
      </c>
      <c r="C90" s="46" t="s">
        <v>177</v>
      </c>
      <c r="D90" s="15" t="s">
        <v>181</v>
      </c>
      <c r="E90" s="15" t="s">
        <v>45</v>
      </c>
      <c r="F90" s="15" t="s">
        <v>213</v>
      </c>
      <c r="G90" s="15" t="s">
        <v>65</v>
      </c>
      <c r="H90" s="27" t="n">
        <f aca="false">J90</f>
        <v>7265.89121</v>
      </c>
      <c r="I90" s="27"/>
      <c r="J90" s="27" t="n">
        <f aca="false">1734.77952+2541.1315+2981+8.98019</f>
        <v>7265.89121</v>
      </c>
      <c r="K90" s="28"/>
    </row>
    <row r="91" customFormat="false" ht="60" hidden="false" customHeight="false" outlineLevel="0" collapsed="false">
      <c r="A91" s="29" t="s">
        <v>214</v>
      </c>
      <c r="B91" s="30" t="s">
        <v>215</v>
      </c>
      <c r="C91" s="46" t="s">
        <v>177</v>
      </c>
      <c r="D91" s="15" t="s">
        <v>181</v>
      </c>
      <c r="E91" s="15" t="s">
        <v>45</v>
      </c>
      <c r="F91" s="15" t="s">
        <v>216</v>
      </c>
      <c r="G91" s="15" t="s">
        <v>65</v>
      </c>
      <c r="H91" s="27" t="n">
        <f aca="false">I91+J91+K91</f>
        <v>2860.6171</v>
      </c>
      <c r="I91" s="27"/>
      <c r="J91" s="27" t="n">
        <f aca="false">4026-1187+21.6171</f>
        <v>2860.6171</v>
      </c>
      <c r="K91" s="28"/>
    </row>
    <row r="92" customFormat="false" ht="135" hidden="false" customHeight="false" outlineLevel="0" collapsed="false">
      <c r="A92" s="29" t="s">
        <v>217</v>
      </c>
      <c r="B92" s="30" t="s">
        <v>218</v>
      </c>
      <c r="C92" s="46" t="s">
        <v>177</v>
      </c>
      <c r="D92" s="15" t="s">
        <v>181</v>
      </c>
      <c r="E92" s="15" t="s">
        <v>45</v>
      </c>
      <c r="F92" s="15" t="s">
        <v>191</v>
      </c>
      <c r="G92" s="15" t="s">
        <v>65</v>
      </c>
      <c r="H92" s="27" t="n">
        <f aca="false">I92+J92+K92</f>
        <v>172.41894</v>
      </c>
      <c r="I92" s="27"/>
      <c r="J92" s="27" t="n">
        <f aca="false">158.5+8.7+5.21894</f>
        <v>172.41894</v>
      </c>
      <c r="K92" s="28"/>
    </row>
    <row r="93" customFormat="false" ht="45" hidden="false" customHeight="false" outlineLevel="0" collapsed="false">
      <c r="A93" s="29" t="s">
        <v>219</v>
      </c>
      <c r="B93" s="30" t="s">
        <v>220</v>
      </c>
      <c r="C93" s="46" t="s">
        <v>177</v>
      </c>
      <c r="D93" s="15" t="s">
        <v>181</v>
      </c>
      <c r="E93" s="15" t="s">
        <v>21</v>
      </c>
      <c r="F93" s="15" t="s">
        <v>182</v>
      </c>
      <c r="G93" s="15" t="s">
        <v>65</v>
      </c>
      <c r="H93" s="27" t="n">
        <f aca="false">I93</f>
        <v>1135</v>
      </c>
      <c r="I93" s="27" t="n">
        <f aca="false">1000+135</f>
        <v>1135</v>
      </c>
      <c r="J93" s="27"/>
      <c r="K93" s="28"/>
    </row>
    <row r="94" customFormat="false" ht="45" hidden="false" customHeight="false" outlineLevel="0" collapsed="false">
      <c r="A94" s="29" t="s">
        <v>221</v>
      </c>
      <c r="B94" s="30" t="s">
        <v>220</v>
      </c>
      <c r="C94" s="46" t="s">
        <v>177</v>
      </c>
      <c r="D94" s="15" t="s">
        <v>181</v>
      </c>
      <c r="E94" s="15" t="s">
        <v>45</v>
      </c>
      <c r="F94" s="15" t="s">
        <v>191</v>
      </c>
      <c r="G94" s="15" t="s">
        <v>65</v>
      </c>
      <c r="H94" s="27" t="n">
        <f aca="false">I94+J94+K94</f>
        <v>1429.6208</v>
      </c>
      <c r="I94" s="27" t="n">
        <f aca="false">564.6208+1300-1000+565</f>
        <v>1429.6208</v>
      </c>
      <c r="J94" s="27"/>
      <c r="K94" s="28"/>
    </row>
    <row r="95" customFormat="false" ht="105" hidden="false" customHeight="false" outlineLevel="0" collapsed="false">
      <c r="A95" s="29" t="s">
        <v>222</v>
      </c>
      <c r="B95" s="30" t="s">
        <v>223</v>
      </c>
      <c r="C95" s="46" t="s">
        <v>177</v>
      </c>
      <c r="D95" s="15" t="s">
        <v>181</v>
      </c>
      <c r="E95" s="15" t="s">
        <v>45</v>
      </c>
      <c r="F95" s="15" t="s">
        <v>224</v>
      </c>
      <c r="G95" s="15" t="s">
        <v>225</v>
      </c>
      <c r="H95" s="27" t="n">
        <f aca="false">I95</f>
        <v>200</v>
      </c>
      <c r="I95" s="27" t="n">
        <v>200</v>
      </c>
      <c r="J95" s="27"/>
      <c r="K95" s="28"/>
    </row>
    <row r="96" customFormat="false" ht="105" hidden="false" customHeight="false" outlineLevel="0" collapsed="false">
      <c r="A96" s="29" t="s">
        <v>226</v>
      </c>
      <c r="B96" s="30" t="s">
        <v>223</v>
      </c>
      <c r="C96" s="46" t="s">
        <v>177</v>
      </c>
      <c r="D96" s="15" t="s">
        <v>181</v>
      </c>
      <c r="E96" s="15" t="s">
        <v>45</v>
      </c>
      <c r="F96" s="15" t="s">
        <v>227</v>
      </c>
      <c r="G96" s="15" t="s">
        <v>225</v>
      </c>
      <c r="H96" s="27" t="n">
        <f aca="false">I96</f>
        <v>191.8</v>
      </c>
      <c r="I96" s="27" t="n">
        <f aca="false">10.8+181</f>
        <v>191.8</v>
      </c>
      <c r="J96" s="27"/>
      <c r="K96" s="28"/>
    </row>
    <row r="97" customFormat="false" ht="30" hidden="false" customHeight="false" outlineLevel="0" collapsed="false">
      <c r="A97" s="29" t="s">
        <v>228</v>
      </c>
      <c r="B97" s="66" t="s">
        <v>229</v>
      </c>
      <c r="C97" s="46" t="s">
        <v>177</v>
      </c>
      <c r="D97" s="15" t="s">
        <v>181</v>
      </c>
      <c r="E97" s="15" t="s">
        <v>80</v>
      </c>
      <c r="F97" s="15" t="s">
        <v>230</v>
      </c>
      <c r="G97" s="15" t="s">
        <v>24</v>
      </c>
      <c r="H97" s="27" t="n">
        <f aca="false">I97+J97+K97</f>
        <v>380</v>
      </c>
      <c r="I97" s="27" t="n">
        <v>380</v>
      </c>
      <c r="J97" s="27"/>
      <c r="K97" s="28"/>
    </row>
    <row r="98" customFormat="false" ht="60" hidden="false" customHeight="false" outlineLevel="0" collapsed="false">
      <c r="A98" s="29" t="s">
        <v>231</v>
      </c>
      <c r="B98" s="30" t="s">
        <v>232</v>
      </c>
      <c r="C98" s="46" t="s">
        <v>177</v>
      </c>
      <c r="D98" s="15" t="s">
        <v>181</v>
      </c>
      <c r="E98" s="15" t="s">
        <v>74</v>
      </c>
      <c r="F98" s="15" t="s">
        <v>68</v>
      </c>
      <c r="G98" s="15" t="s">
        <v>24</v>
      </c>
      <c r="H98" s="27" t="n">
        <f aca="false">I98+J98+K98</f>
        <v>4475.8</v>
      </c>
      <c r="I98" s="27" t="n">
        <v>110</v>
      </c>
      <c r="J98" s="27"/>
      <c r="K98" s="28" t="n">
        <f aca="false">3200+1165.8</f>
        <v>4365.8</v>
      </c>
    </row>
    <row r="99" customFormat="false" ht="75" hidden="false" customHeight="false" outlineLevel="0" collapsed="false">
      <c r="A99" s="29" t="s">
        <v>233</v>
      </c>
      <c r="B99" s="30" t="s">
        <v>234</v>
      </c>
      <c r="C99" s="46" t="s">
        <v>177</v>
      </c>
      <c r="D99" s="15" t="s">
        <v>181</v>
      </c>
      <c r="E99" s="15" t="s">
        <v>74</v>
      </c>
      <c r="F99" s="15" t="s">
        <v>68</v>
      </c>
      <c r="G99" s="15" t="s">
        <v>24</v>
      </c>
      <c r="H99" s="27" t="n">
        <f aca="false">I99+J99+K99</f>
        <v>7540.72405</v>
      </c>
      <c r="I99" s="27" t="n">
        <f aca="false">3782+3618+140.72405-375.277+375.277</f>
        <v>7540.72405</v>
      </c>
      <c r="J99" s="27"/>
      <c r="K99" s="28"/>
    </row>
    <row r="100" customFormat="false" ht="45" hidden="false" customHeight="false" outlineLevel="0" collapsed="false">
      <c r="A100" s="29" t="s">
        <v>235</v>
      </c>
      <c r="B100" s="63" t="s">
        <v>236</v>
      </c>
      <c r="C100" s="46" t="s">
        <v>177</v>
      </c>
      <c r="D100" s="15" t="s">
        <v>181</v>
      </c>
      <c r="E100" s="15" t="s">
        <v>74</v>
      </c>
      <c r="F100" s="15" t="s">
        <v>49</v>
      </c>
      <c r="G100" s="15" t="s">
        <v>24</v>
      </c>
      <c r="H100" s="27" t="n">
        <f aca="false">I100+J100+K100</f>
        <v>15347</v>
      </c>
      <c r="I100" s="27" t="n">
        <f aca="false">14724-994+33+1584</f>
        <v>15347</v>
      </c>
      <c r="J100" s="27"/>
      <c r="K100" s="28"/>
    </row>
    <row r="101" customFormat="false" ht="45" hidden="false" customHeight="false" outlineLevel="0" collapsed="false">
      <c r="A101" s="29" t="s">
        <v>237</v>
      </c>
      <c r="B101" s="66" t="s">
        <v>238</v>
      </c>
      <c r="C101" s="46" t="s">
        <v>177</v>
      </c>
      <c r="D101" s="15" t="s">
        <v>181</v>
      </c>
      <c r="E101" s="15" t="s">
        <v>74</v>
      </c>
      <c r="F101" s="15" t="s">
        <v>193</v>
      </c>
      <c r="G101" s="15" t="s">
        <v>65</v>
      </c>
      <c r="H101" s="27" t="n">
        <f aca="false">I101+J101+K101</f>
        <v>13216.1765</v>
      </c>
      <c r="I101" s="27" t="n">
        <f aca="false">11699+1-98.0035+984.18+630</f>
        <v>13216.1765</v>
      </c>
      <c r="J101" s="27"/>
      <c r="K101" s="28"/>
    </row>
    <row r="102" customFormat="false" ht="30" hidden="false" customHeight="false" outlineLevel="0" collapsed="false">
      <c r="A102" s="29" t="s">
        <v>239</v>
      </c>
      <c r="B102" s="30" t="s">
        <v>240</v>
      </c>
      <c r="C102" s="46" t="s">
        <v>177</v>
      </c>
      <c r="D102" s="15" t="s">
        <v>181</v>
      </c>
      <c r="E102" s="15" t="s">
        <v>74</v>
      </c>
      <c r="F102" s="15" t="s">
        <v>241</v>
      </c>
      <c r="G102" s="15" t="s">
        <v>65</v>
      </c>
      <c r="H102" s="27" t="n">
        <f aca="false">I102+J102+K102</f>
        <v>2398</v>
      </c>
      <c r="I102" s="27" t="n">
        <f aca="false">2277+121</f>
        <v>2398</v>
      </c>
      <c r="J102" s="27"/>
      <c r="K102" s="28"/>
    </row>
    <row r="103" customFormat="false" ht="105" hidden="false" customHeight="false" outlineLevel="0" collapsed="false">
      <c r="A103" s="29" t="s">
        <v>242</v>
      </c>
      <c r="B103" s="30" t="s">
        <v>223</v>
      </c>
      <c r="C103" s="46" t="s">
        <v>177</v>
      </c>
      <c r="D103" s="15" t="s">
        <v>181</v>
      </c>
      <c r="E103" s="15" t="s">
        <v>21</v>
      </c>
      <c r="F103" s="15" t="s">
        <v>243</v>
      </c>
      <c r="G103" s="15" t="s">
        <v>225</v>
      </c>
      <c r="H103" s="27" t="n">
        <f aca="false">I103+J103+K103</f>
        <v>50</v>
      </c>
      <c r="I103" s="27" t="n">
        <f aca="false">50</f>
        <v>50</v>
      </c>
      <c r="J103" s="27"/>
      <c r="K103" s="28"/>
    </row>
    <row r="104" customFormat="false" ht="105" hidden="false" customHeight="false" outlineLevel="0" collapsed="false">
      <c r="A104" s="29" t="s">
        <v>244</v>
      </c>
      <c r="B104" s="30" t="s">
        <v>245</v>
      </c>
      <c r="C104" s="46" t="s">
        <v>177</v>
      </c>
      <c r="D104" s="15" t="s">
        <v>181</v>
      </c>
      <c r="E104" s="15" t="s">
        <v>45</v>
      </c>
      <c r="F104" s="15" t="s">
        <v>246</v>
      </c>
      <c r="G104" s="15" t="s">
        <v>225</v>
      </c>
      <c r="H104" s="27" t="n">
        <f aca="false">I104+J104+K104</f>
        <v>150</v>
      </c>
      <c r="I104" s="27" t="n">
        <v>150</v>
      </c>
      <c r="J104" s="27"/>
      <c r="K104" s="28"/>
    </row>
    <row r="105" customFormat="false" ht="60" hidden="false" customHeight="false" outlineLevel="0" collapsed="false">
      <c r="A105" s="29" t="s">
        <v>247</v>
      </c>
      <c r="B105" s="30" t="s">
        <v>248</v>
      </c>
      <c r="C105" s="46" t="s">
        <v>177</v>
      </c>
      <c r="D105" s="15" t="s">
        <v>181</v>
      </c>
      <c r="E105" s="15" t="s">
        <v>74</v>
      </c>
      <c r="F105" s="15" t="s">
        <v>68</v>
      </c>
      <c r="G105" s="15" t="s">
        <v>24</v>
      </c>
      <c r="H105" s="27" t="n">
        <f aca="false">I105+J105+K105</f>
        <v>750</v>
      </c>
      <c r="I105" s="27" t="n">
        <v>750</v>
      </c>
      <c r="J105" s="27"/>
      <c r="K105" s="28"/>
    </row>
    <row r="106" customFormat="false" ht="90" hidden="false" customHeight="false" outlineLevel="0" collapsed="false">
      <c r="A106" s="29" t="s">
        <v>249</v>
      </c>
      <c r="B106" s="30" t="s">
        <v>250</v>
      </c>
      <c r="C106" s="46" t="s">
        <v>177</v>
      </c>
      <c r="D106" s="15" t="s">
        <v>181</v>
      </c>
      <c r="E106" s="15" t="s">
        <v>181</v>
      </c>
      <c r="F106" s="15" t="s">
        <v>251</v>
      </c>
      <c r="G106" s="15" t="s">
        <v>24</v>
      </c>
      <c r="H106" s="27" t="n">
        <f aca="false">I106+J106+K106</f>
        <v>1696.8</v>
      </c>
      <c r="I106" s="27" t="n">
        <v>1696.8</v>
      </c>
      <c r="J106" s="27"/>
      <c r="K106" s="28"/>
    </row>
    <row r="107" customFormat="false" ht="60" hidden="false" customHeight="false" outlineLevel="0" collapsed="false">
      <c r="A107" s="29" t="s">
        <v>252</v>
      </c>
      <c r="B107" s="66" t="s">
        <v>253</v>
      </c>
      <c r="C107" s="46" t="s">
        <v>177</v>
      </c>
      <c r="D107" s="15" t="s">
        <v>181</v>
      </c>
      <c r="E107" s="15" t="s">
        <v>181</v>
      </c>
      <c r="F107" s="15" t="s">
        <v>251</v>
      </c>
      <c r="G107" s="15" t="s">
        <v>24</v>
      </c>
      <c r="H107" s="27" t="n">
        <f aca="false">I107+J107+K107</f>
        <v>5370.52492</v>
      </c>
      <c r="I107" s="27" t="n">
        <f aca="false">2795</f>
        <v>2795</v>
      </c>
      <c r="J107" s="27"/>
      <c r="K107" s="28" t="n">
        <f aca="false">1653.52492+1213-291</f>
        <v>2575.52492</v>
      </c>
    </row>
    <row r="108" customFormat="false" ht="45" hidden="false" customHeight="false" outlineLevel="0" collapsed="false">
      <c r="A108" s="29" t="s">
        <v>254</v>
      </c>
      <c r="B108" s="30" t="s">
        <v>255</v>
      </c>
      <c r="C108" s="46" t="s">
        <v>177</v>
      </c>
      <c r="D108" s="15" t="s">
        <v>181</v>
      </c>
      <c r="E108" s="15" t="s">
        <v>181</v>
      </c>
      <c r="F108" s="15" t="s">
        <v>251</v>
      </c>
      <c r="G108" s="15" t="s">
        <v>24</v>
      </c>
      <c r="H108" s="27" t="n">
        <f aca="false">I108+J108+K108</f>
        <v>4442.8</v>
      </c>
      <c r="I108" s="27"/>
      <c r="J108" s="27" t="n">
        <v>4442.8</v>
      </c>
      <c r="K108" s="28"/>
    </row>
    <row r="109" customFormat="false" ht="90" hidden="false" customHeight="false" outlineLevel="0" collapsed="false">
      <c r="A109" s="29" t="s">
        <v>256</v>
      </c>
      <c r="B109" s="30" t="s">
        <v>140</v>
      </c>
      <c r="C109" s="46" t="s">
        <v>177</v>
      </c>
      <c r="D109" s="15" t="s">
        <v>21</v>
      </c>
      <c r="E109" s="15" t="s">
        <v>30</v>
      </c>
      <c r="F109" s="15" t="s">
        <v>33</v>
      </c>
      <c r="G109" s="15" t="s">
        <v>24</v>
      </c>
      <c r="H109" s="27" t="n">
        <f aca="false">I109</f>
        <v>994</v>
      </c>
      <c r="I109" s="27" t="n">
        <v>994</v>
      </c>
      <c r="J109" s="27"/>
      <c r="K109" s="28"/>
    </row>
    <row r="110" customFormat="false" ht="92.25" hidden="false" customHeight="true" outlineLevel="0" collapsed="false">
      <c r="A110" s="29" t="s">
        <v>257</v>
      </c>
      <c r="B110" s="30" t="s">
        <v>258</v>
      </c>
      <c r="C110" s="46" t="s">
        <v>177</v>
      </c>
      <c r="D110" s="15" t="s">
        <v>181</v>
      </c>
      <c r="E110" s="15" t="s">
        <v>45</v>
      </c>
      <c r="F110" s="15" t="s">
        <v>259</v>
      </c>
      <c r="G110" s="15" t="s">
        <v>210</v>
      </c>
      <c r="H110" s="27" t="n">
        <f aca="false">I110</f>
        <v>1895</v>
      </c>
      <c r="I110" s="27" t="n">
        <v>1895</v>
      </c>
      <c r="J110" s="27"/>
      <c r="K110" s="28"/>
    </row>
    <row r="111" customFormat="false" ht="66.75" hidden="false" customHeight="true" outlineLevel="0" collapsed="false">
      <c r="A111" s="29" t="s">
        <v>260</v>
      </c>
      <c r="B111" s="67" t="s">
        <v>261</v>
      </c>
      <c r="C111" s="46" t="s">
        <v>177</v>
      </c>
      <c r="D111" s="15" t="s">
        <v>181</v>
      </c>
      <c r="E111" s="15" t="s">
        <v>21</v>
      </c>
      <c r="F111" s="15" t="s">
        <v>262</v>
      </c>
      <c r="G111" s="15" t="s">
        <v>65</v>
      </c>
      <c r="H111" s="27" t="n">
        <f aca="false">I111</f>
        <v>7860</v>
      </c>
      <c r="I111" s="27" t="n">
        <v>7860</v>
      </c>
      <c r="J111" s="27"/>
      <c r="K111" s="28"/>
    </row>
    <row r="112" customFormat="false" ht="54" hidden="false" customHeight="true" outlineLevel="0" collapsed="false">
      <c r="A112" s="29" t="s">
        <v>263</v>
      </c>
      <c r="B112" s="67"/>
      <c r="C112" s="46" t="s">
        <v>177</v>
      </c>
      <c r="D112" s="15" t="s">
        <v>181</v>
      </c>
      <c r="E112" s="15" t="s">
        <v>45</v>
      </c>
      <c r="F112" s="15" t="s">
        <v>262</v>
      </c>
      <c r="G112" s="15" t="s">
        <v>65</v>
      </c>
      <c r="H112" s="27" t="n">
        <f aca="false">I112</f>
        <v>12566</v>
      </c>
      <c r="I112" s="27" t="n">
        <f aca="false">12036+530</f>
        <v>12566</v>
      </c>
      <c r="J112" s="27"/>
      <c r="K112" s="28"/>
    </row>
    <row r="113" customFormat="false" ht="74.25" hidden="false" customHeight="true" outlineLevel="0" collapsed="false">
      <c r="A113" s="29" t="s">
        <v>264</v>
      </c>
      <c r="B113" s="30" t="s">
        <v>110</v>
      </c>
      <c r="C113" s="46" t="s">
        <v>177</v>
      </c>
      <c r="D113" s="15" t="s">
        <v>36</v>
      </c>
      <c r="E113" s="15" t="s">
        <v>37</v>
      </c>
      <c r="F113" s="15" t="s">
        <v>68</v>
      </c>
      <c r="G113" s="15" t="s">
        <v>24</v>
      </c>
      <c r="H113" s="27" t="n">
        <f aca="false">I113</f>
        <v>629</v>
      </c>
      <c r="I113" s="27" t="n">
        <f aca="false">629</f>
        <v>629</v>
      </c>
      <c r="J113" s="27"/>
      <c r="K113" s="28"/>
    </row>
    <row r="114" customFormat="false" ht="70.5" hidden="false" customHeight="true" outlineLevel="0" collapsed="false">
      <c r="A114" s="29" t="s">
        <v>265</v>
      </c>
      <c r="B114" s="30" t="s">
        <v>118</v>
      </c>
      <c r="C114" s="46" t="s">
        <v>177</v>
      </c>
      <c r="D114" s="15" t="s">
        <v>119</v>
      </c>
      <c r="E114" s="15" t="s">
        <v>80</v>
      </c>
      <c r="F114" s="15" t="s">
        <v>68</v>
      </c>
      <c r="G114" s="15" t="s">
        <v>24</v>
      </c>
      <c r="H114" s="27" t="n">
        <f aca="false">I114</f>
        <v>724.208</v>
      </c>
      <c r="I114" s="27" t="n">
        <f aca="false">352.499+355.788+15.921</f>
        <v>724.208</v>
      </c>
      <c r="J114" s="27"/>
      <c r="K114" s="28"/>
    </row>
    <row r="115" customFormat="false" ht="90.75" hidden="false" customHeight="true" outlineLevel="0" collapsed="false">
      <c r="A115" s="29" t="s">
        <v>266</v>
      </c>
      <c r="B115" s="66" t="s">
        <v>267</v>
      </c>
      <c r="C115" s="46" t="s">
        <v>177</v>
      </c>
      <c r="D115" s="15" t="s">
        <v>119</v>
      </c>
      <c r="E115" s="15" t="s">
        <v>80</v>
      </c>
      <c r="F115" s="15" t="s">
        <v>268</v>
      </c>
      <c r="G115" s="15" t="s">
        <v>24</v>
      </c>
      <c r="H115" s="27" t="n">
        <f aca="false">I115</f>
        <v>8</v>
      </c>
      <c r="I115" s="27" t="n">
        <v>8</v>
      </c>
      <c r="J115" s="27"/>
      <c r="K115" s="28"/>
    </row>
    <row r="116" s="42" customFormat="true" ht="90" hidden="false" customHeight="false" outlineLevel="0" collapsed="false">
      <c r="A116" s="29" t="s">
        <v>269</v>
      </c>
      <c r="B116" s="36" t="s">
        <v>270</v>
      </c>
      <c r="C116" s="68" t="s">
        <v>177</v>
      </c>
      <c r="D116" s="69"/>
      <c r="E116" s="69"/>
      <c r="F116" s="69"/>
      <c r="G116" s="70"/>
      <c r="H116" s="40" t="n">
        <f aca="false">SUM(H118:H126)</f>
        <v>10905.90123</v>
      </c>
      <c r="I116" s="40" t="n">
        <f aca="false">SUM(I118:I126)</f>
        <v>2093.41243</v>
      </c>
      <c r="J116" s="40" t="n">
        <f aca="false">SUM(J118:J126)</f>
        <v>6634.11752</v>
      </c>
      <c r="K116" s="41" t="n">
        <f aca="false">SUM(K118:K126)</f>
        <v>2178.37128</v>
      </c>
    </row>
    <row r="117" s="42" customFormat="true" ht="15" hidden="false" customHeight="false" outlineLevel="0" collapsed="false">
      <c r="A117" s="43"/>
      <c r="B117" s="36" t="s">
        <v>41</v>
      </c>
      <c r="C117" s="68"/>
      <c r="D117" s="69"/>
      <c r="E117" s="69"/>
      <c r="F117" s="69"/>
      <c r="G117" s="70"/>
      <c r="H117" s="40"/>
      <c r="I117" s="40"/>
      <c r="J117" s="40"/>
      <c r="K117" s="41"/>
    </row>
    <row r="118" customFormat="false" ht="30" hidden="false" customHeight="false" outlineLevel="0" collapsed="false">
      <c r="A118" s="29" t="s">
        <v>271</v>
      </c>
      <c r="B118" s="30" t="s">
        <v>272</v>
      </c>
      <c r="C118" s="47" t="s">
        <v>177</v>
      </c>
      <c r="D118" s="15" t="s">
        <v>181</v>
      </c>
      <c r="E118" s="15" t="s">
        <v>45</v>
      </c>
      <c r="F118" s="15" t="s">
        <v>191</v>
      </c>
      <c r="G118" s="15" t="s">
        <v>65</v>
      </c>
      <c r="H118" s="27" t="n">
        <f aca="false">I118+J118+K118</f>
        <v>4192.50776</v>
      </c>
      <c r="I118" s="27" t="n">
        <f aca="false">2781-766.86352</f>
        <v>2014.13648</v>
      </c>
      <c r="J118" s="27" t="n">
        <v>0</v>
      </c>
      <c r="K118" s="28" t="n">
        <f aca="false">1880+260.51128+37.86</f>
        <v>2178.37128</v>
      </c>
    </row>
    <row r="119" customFormat="false" ht="60" hidden="false" customHeight="false" outlineLevel="0" collapsed="false">
      <c r="A119" s="29" t="s">
        <v>273</v>
      </c>
      <c r="B119" s="30" t="s">
        <v>200</v>
      </c>
      <c r="C119" s="47" t="s">
        <v>177</v>
      </c>
      <c r="D119" s="15" t="s">
        <v>181</v>
      </c>
      <c r="E119" s="15" t="s">
        <v>45</v>
      </c>
      <c r="F119" s="15" t="s">
        <v>191</v>
      </c>
      <c r="G119" s="15" t="s">
        <v>65</v>
      </c>
      <c r="H119" s="27" t="n">
        <f aca="false">I119+J119+K119</f>
        <v>5824.05809</v>
      </c>
      <c r="I119" s="27"/>
      <c r="J119" s="27" t="n">
        <f aca="false">8800-2975.94191</f>
        <v>5824.05809</v>
      </c>
      <c r="K119" s="28"/>
    </row>
    <row r="120" customFormat="false" ht="75" hidden="false" customHeight="false" outlineLevel="0" collapsed="false">
      <c r="A120" s="29" t="s">
        <v>274</v>
      </c>
      <c r="B120" s="30" t="s">
        <v>202</v>
      </c>
      <c r="C120" s="46" t="s">
        <v>177</v>
      </c>
      <c r="D120" s="15" t="s">
        <v>181</v>
      </c>
      <c r="E120" s="15" t="s">
        <v>45</v>
      </c>
      <c r="F120" s="15" t="s">
        <v>191</v>
      </c>
      <c r="G120" s="15" t="s">
        <v>65</v>
      </c>
      <c r="H120" s="27" t="n">
        <f aca="false">I120+J120+K120</f>
        <v>35.4</v>
      </c>
      <c r="I120" s="27"/>
      <c r="J120" s="27" t="n">
        <f aca="false">97.3-61.9</f>
        <v>35.4</v>
      </c>
      <c r="K120" s="28"/>
    </row>
    <row r="121" customFormat="false" ht="60" hidden="false" customHeight="false" outlineLevel="0" collapsed="false">
      <c r="A121" s="29" t="s">
        <v>275</v>
      </c>
      <c r="B121" s="30" t="s">
        <v>276</v>
      </c>
      <c r="C121" s="46" t="s">
        <v>177</v>
      </c>
      <c r="D121" s="15" t="s">
        <v>181</v>
      </c>
      <c r="E121" s="15" t="s">
        <v>45</v>
      </c>
      <c r="F121" s="15" t="s">
        <v>213</v>
      </c>
      <c r="G121" s="15" t="s">
        <v>65</v>
      </c>
      <c r="H121" s="27" t="n">
        <f aca="false">J121</f>
        <v>66.10879</v>
      </c>
      <c r="I121" s="27"/>
      <c r="J121" s="27" t="n">
        <f aca="false">30.22048+44.8685-8.98019</f>
        <v>66.10879</v>
      </c>
      <c r="K121" s="28"/>
    </row>
    <row r="122" customFormat="false" ht="60" hidden="false" customHeight="false" outlineLevel="0" collapsed="false">
      <c r="A122" s="29" t="s">
        <v>277</v>
      </c>
      <c r="B122" s="30" t="s">
        <v>278</v>
      </c>
      <c r="C122" s="47" t="s">
        <v>177</v>
      </c>
      <c r="D122" s="15" t="s">
        <v>181</v>
      </c>
      <c r="E122" s="15" t="s">
        <v>45</v>
      </c>
      <c r="F122" s="15" t="s">
        <v>216</v>
      </c>
      <c r="G122" s="15" t="s">
        <v>65</v>
      </c>
      <c r="H122" s="27" t="n">
        <f aca="false">I122+J122</f>
        <v>18.3829</v>
      </c>
      <c r="I122" s="27"/>
      <c r="J122" s="27" t="n">
        <f aca="false">40-21.6171</f>
        <v>18.3829</v>
      </c>
      <c r="K122" s="28"/>
    </row>
    <row r="123" customFormat="false" ht="135" hidden="false" customHeight="false" outlineLevel="0" collapsed="false">
      <c r="A123" s="29" t="s">
        <v>279</v>
      </c>
      <c r="B123" s="30" t="s">
        <v>218</v>
      </c>
      <c r="C123" s="47" t="s">
        <v>177</v>
      </c>
      <c r="D123" s="15" t="s">
        <v>181</v>
      </c>
      <c r="E123" s="15" t="s">
        <v>45</v>
      </c>
      <c r="F123" s="15" t="s">
        <v>191</v>
      </c>
      <c r="G123" s="15" t="s">
        <v>65</v>
      </c>
      <c r="H123" s="27" t="n">
        <f aca="false">I123+J123+K123</f>
        <v>0</v>
      </c>
      <c r="I123" s="27"/>
      <c r="J123" s="27" t="n">
        <f aca="false">8.7-8.7</f>
        <v>0</v>
      </c>
      <c r="K123" s="28"/>
    </row>
    <row r="124" customFormat="false" ht="90" hidden="false" customHeight="false" outlineLevel="0" collapsed="false">
      <c r="A124" s="29" t="s">
        <v>280</v>
      </c>
      <c r="B124" s="30" t="s">
        <v>204</v>
      </c>
      <c r="C124" s="47" t="s">
        <v>177</v>
      </c>
      <c r="D124" s="15" t="s">
        <v>181</v>
      </c>
      <c r="E124" s="15" t="s">
        <v>45</v>
      </c>
      <c r="F124" s="15" t="s">
        <v>191</v>
      </c>
      <c r="G124" s="15" t="s">
        <v>65</v>
      </c>
      <c r="H124" s="27" t="n">
        <f aca="false">I124+J124+K124</f>
        <v>90.092</v>
      </c>
      <c r="I124" s="27"/>
      <c r="J124" s="27" t="n">
        <f aca="false">628-537.908</f>
        <v>90.092</v>
      </c>
      <c r="K124" s="28"/>
    </row>
    <row r="125" customFormat="false" ht="165" hidden="false" customHeight="false" outlineLevel="0" collapsed="false">
      <c r="A125" s="29" t="s">
        <v>281</v>
      </c>
      <c r="B125" s="71" t="s">
        <v>186</v>
      </c>
      <c r="C125" s="46" t="s">
        <v>177</v>
      </c>
      <c r="D125" s="15" t="s">
        <v>37</v>
      </c>
      <c r="E125" s="15" t="s">
        <v>22</v>
      </c>
      <c r="F125" s="15" t="s">
        <v>187</v>
      </c>
      <c r="G125" s="15" t="s">
        <v>97</v>
      </c>
      <c r="H125" s="27" t="n">
        <f aca="false">I125+J125+K125</f>
        <v>600.07574</v>
      </c>
      <c r="I125" s="27"/>
      <c r="J125" s="27" t="n">
        <f aca="false">1300-699.92426</f>
        <v>600.07574</v>
      </c>
      <c r="K125" s="28"/>
    </row>
    <row r="126" customFormat="false" ht="75" hidden="false" customHeight="false" outlineLevel="0" collapsed="false">
      <c r="A126" s="29" t="s">
        <v>282</v>
      </c>
      <c r="B126" s="30" t="s">
        <v>234</v>
      </c>
      <c r="C126" s="46" t="s">
        <v>177</v>
      </c>
      <c r="D126" s="15" t="s">
        <v>181</v>
      </c>
      <c r="E126" s="15" t="s">
        <v>74</v>
      </c>
      <c r="F126" s="15" t="s">
        <v>68</v>
      </c>
      <c r="G126" s="15" t="s">
        <v>24</v>
      </c>
      <c r="H126" s="27" t="n">
        <f aca="false">I126+J126+K126</f>
        <v>79.27595</v>
      </c>
      <c r="I126" s="27" t="n">
        <f aca="false">220-140.72405</f>
        <v>79.27595</v>
      </c>
      <c r="J126" s="27"/>
      <c r="K126" s="28"/>
    </row>
    <row r="127" customFormat="false" ht="74.25" hidden="false" customHeight="true" outlineLevel="0" collapsed="false">
      <c r="A127" s="29" t="s">
        <v>283</v>
      </c>
      <c r="B127" s="23" t="s">
        <v>284</v>
      </c>
      <c r="C127" s="24" t="s">
        <v>285</v>
      </c>
      <c r="D127" s="31"/>
      <c r="E127" s="31"/>
      <c r="F127" s="31"/>
      <c r="G127" s="72"/>
      <c r="H127" s="26" t="n">
        <f aca="false">H129+H152+H147+H157</f>
        <v>149040.69243</v>
      </c>
      <c r="I127" s="26" t="n">
        <f aca="false">I129+I152+I147+I157</f>
        <v>137031.87407</v>
      </c>
      <c r="J127" s="26" t="n">
        <f aca="false">J129+J152+J147+J157</f>
        <v>2213.58106</v>
      </c>
      <c r="K127" s="33" t="n">
        <f aca="false">K129+K152+K147+K157</f>
        <v>9795.2373</v>
      </c>
    </row>
    <row r="128" customFormat="false" ht="15.75" hidden="false" customHeight="false" outlineLevel="0" collapsed="false">
      <c r="A128" s="29"/>
      <c r="B128" s="23" t="s">
        <v>41</v>
      </c>
      <c r="C128" s="24"/>
      <c r="D128" s="31"/>
      <c r="E128" s="31"/>
      <c r="F128" s="31"/>
      <c r="G128" s="32"/>
      <c r="H128" s="26"/>
      <c r="I128" s="26"/>
      <c r="J128" s="26"/>
      <c r="K128" s="33"/>
    </row>
    <row r="129" s="42" customFormat="true" ht="45" hidden="false" customHeight="false" outlineLevel="0" collapsed="false">
      <c r="A129" s="43" t="s">
        <v>286</v>
      </c>
      <c r="B129" s="36" t="s">
        <v>287</v>
      </c>
      <c r="C129" s="68" t="s">
        <v>285</v>
      </c>
      <c r="D129" s="38"/>
      <c r="E129" s="38"/>
      <c r="F129" s="73"/>
      <c r="G129" s="74"/>
      <c r="H129" s="40" t="n">
        <f aca="false">SUM(H131:H146)</f>
        <v>71685.68824</v>
      </c>
      <c r="I129" s="40" t="n">
        <f aca="false">SUM(I131:I146)</f>
        <v>65432.00609</v>
      </c>
      <c r="J129" s="40" t="n">
        <f aca="false">SUM(J131:J146)</f>
        <v>2213.58106</v>
      </c>
      <c r="K129" s="41" t="n">
        <f aca="false">SUM(K131:K146)</f>
        <v>4040.10109</v>
      </c>
    </row>
    <row r="130" s="42" customFormat="true" ht="15.75" hidden="false" customHeight="false" outlineLevel="0" collapsed="false">
      <c r="A130" s="43"/>
      <c r="B130" s="36" t="s">
        <v>41</v>
      </c>
      <c r="C130" s="68"/>
      <c r="D130" s="38"/>
      <c r="E130" s="38"/>
      <c r="F130" s="38"/>
      <c r="G130" s="39"/>
      <c r="H130" s="40"/>
      <c r="I130" s="40"/>
      <c r="J130" s="40"/>
      <c r="K130" s="41"/>
    </row>
    <row r="131" customFormat="false" ht="30" hidden="false" customHeight="false" outlineLevel="0" collapsed="false">
      <c r="A131" s="29" t="s">
        <v>288</v>
      </c>
      <c r="B131" s="66" t="s">
        <v>289</v>
      </c>
      <c r="C131" s="47" t="s">
        <v>285</v>
      </c>
      <c r="D131" s="15" t="s">
        <v>181</v>
      </c>
      <c r="E131" s="15" t="s">
        <v>45</v>
      </c>
      <c r="F131" s="15" t="s">
        <v>207</v>
      </c>
      <c r="G131" s="15" t="s">
        <v>65</v>
      </c>
      <c r="H131" s="27" t="n">
        <f aca="false">I131+J131+K131</f>
        <v>27929.76006</v>
      </c>
      <c r="I131" s="27" t="n">
        <f aca="false">26604-900-1300+16+18+140+218</f>
        <v>24796</v>
      </c>
      <c r="J131" s="27" t="n">
        <v>0</v>
      </c>
      <c r="K131" s="28" t="n">
        <f aca="false">2229-570+824.21412+650.54594</f>
        <v>3133.76006</v>
      </c>
    </row>
    <row r="132" customFormat="false" ht="135" hidden="false" customHeight="false" outlineLevel="0" collapsed="false">
      <c r="A132" s="29" t="s">
        <v>290</v>
      </c>
      <c r="B132" s="30" t="s">
        <v>218</v>
      </c>
      <c r="C132" s="47" t="s">
        <v>285</v>
      </c>
      <c r="D132" s="15" t="s">
        <v>181</v>
      </c>
      <c r="E132" s="15" t="s">
        <v>45</v>
      </c>
      <c r="F132" s="15" t="s">
        <v>207</v>
      </c>
      <c r="G132" s="15" t="s">
        <v>65</v>
      </c>
      <c r="H132" s="27" t="n">
        <f aca="false">I132+J132+K132</f>
        <v>13.58106</v>
      </c>
      <c r="I132" s="27"/>
      <c r="J132" s="27" t="n">
        <f aca="false">18.8-5.21894</f>
        <v>13.58106</v>
      </c>
      <c r="K132" s="28" t="n">
        <v>0</v>
      </c>
    </row>
    <row r="133" customFormat="false" ht="165" hidden="false" customHeight="false" outlineLevel="0" collapsed="false">
      <c r="A133" s="29" t="s">
        <v>291</v>
      </c>
      <c r="B133" s="71" t="s">
        <v>186</v>
      </c>
      <c r="C133" s="47" t="s">
        <v>285</v>
      </c>
      <c r="D133" s="15" t="s">
        <v>37</v>
      </c>
      <c r="E133" s="15" t="s">
        <v>22</v>
      </c>
      <c r="F133" s="15" t="s">
        <v>187</v>
      </c>
      <c r="G133" s="15" t="s">
        <v>97</v>
      </c>
      <c r="H133" s="27" t="n">
        <f aca="false">I133+J133+K133</f>
        <v>2200</v>
      </c>
      <c r="I133" s="27"/>
      <c r="J133" s="27" t="n">
        <v>2200</v>
      </c>
      <c r="K133" s="28"/>
    </row>
    <row r="134" customFormat="false" ht="75" hidden="false" customHeight="false" outlineLevel="0" collapsed="false">
      <c r="A134" s="29" t="s">
        <v>292</v>
      </c>
      <c r="B134" s="30" t="s">
        <v>293</v>
      </c>
      <c r="C134" s="47" t="s">
        <v>285</v>
      </c>
      <c r="D134" s="15" t="s">
        <v>181</v>
      </c>
      <c r="E134" s="15" t="s">
        <v>181</v>
      </c>
      <c r="F134" s="15" t="s">
        <v>68</v>
      </c>
      <c r="G134" s="15" t="s">
        <v>24</v>
      </c>
      <c r="H134" s="27" t="n">
        <f aca="false">I134+J134+K134</f>
        <v>517</v>
      </c>
      <c r="I134" s="27" t="n">
        <f aca="false">467+50</f>
        <v>517</v>
      </c>
      <c r="J134" s="27"/>
      <c r="K134" s="28"/>
    </row>
    <row r="135" customFormat="false" ht="90" hidden="false" customHeight="false" outlineLevel="0" collapsed="false">
      <c r="A135" s="29" t="s">
        <v>294</v>
      </c>
      <c r="B135" s="30" t="s">
        <v>295</v>
      </c>
      <c r="C135" s="47" t="s">
        <v>285</v>
      </c>
      <c r="D135" s="15" t="s">
        <v>181</v>
      </c>
      <c r="E135" s="15" t="s">
        <v>181</v>
      </c>
      <c r="F135" s="15" t="s">
        <v>296</v>
      </c>
      <c r="G135" s="15" t="s">
        <v>297</v>
      </c>
      <c r="H135" s="27" t="n">
        <f aca="false">I135+J135+K135</f>
        <v>124.648</v>
      </c>
      <c r="I135" s="27" t="n">
        <f aca="false">70+54.648</f>
        <v>124.648</v>
      </c>
      <c r="J135" s="27"/>
      <c r="K135" s="28"/>
    </row>
    <row r="136" customFormat="false" ht="46.5" hidden="false" customHeight="true" outlineLevel="0" collapsed="false">
      <c r="A136" s="29" t="s">
        <v>298</v>
      </c>
      <c r="B136" s="30" t="s">
        <v>145</v>
      </c>
      <c r="C136" s="47" t="s">
        <v>285</v>
      </c>
      <c r="D136" s="15" t="s">
        <v>146</v>
      </c>
      <c r="E136" s="15" t="s">
        <v>21</v>
      </c>
      <c r="F136" s="15" t="s">
        <v>147</v>
      </c>
      <c r="G136" s="15" t="s">
        <v>65</v>
      </c>
      <c r="H136" s="27" t="n">
        <f aca="false">I136+J136+K136</f>
        <v>4333.74103</v>
      </c>
      <c r="I136" s="27" t="n">
        <f aca="false">3997.4</f>
        <v>3997.4</v>
      </c>
      <c r="J136" s="27"/>
      <c r="K136" s="28" t="n">
        <f aca="false">329.52346+6.81757</f>
        <v>336.34103</v>
      </c>
    </row>
    <row r="137" customFormat="false" ht="45" hidden="false" customHeight="false" outlineLevel="0" collapsed="false">
      <c r="A137" s="29" t="s">
        <v>299</v>
      </c>
      <c r="B137" s="30" t="s">
        <v>300</v>
      </c>
      <c r="C137" s="47" t="s">
        <v>285</v>
      </c>
      <c r="D137" s="15" t="s">
        <v>146</v>
      </c>
      <c r="E137" s="15" t="s">
        <v>119</v>
      </c>
      <c r="F137" s="15" t="s">
        <v>193</v>
      </c>
      <c r="G137" s="15" t="s">
        <v>65</v>
      </c>
      <c r="H137" s="27" t="n">
        <f aca="false">I137+J137+K137</f>
        <v>3354</v>
      </c>
      <c r="I137" s="27" t="n">
        <f aca="false">2937+308+109</f>
        <v>3354</v>
      </c>
      <c r="J137" s="27"/>
      <c r="K137" s="28"/>
    </row>
    <row r="138" customFormat="false" ht="60" hidden="false" customHeight="false" outlineLevel="0" collapsed="false">
      <c r="A138" s="29" t="s">
        <v>301</v>
      </c>
      <c r="B138" s="30" t="s">
        <v>302</v>
      </c>
      <c r="C138" s="47" t="s">
        <v>285</v>
      </c>
      <c r="D138" s="15" t="s">
        <v>146</v>
      </c>
      <c r="E138" s="15" t="s">
        <v>119</v>
      </c>
      <c r="F138" s="15" t="s">
        <v>49</v>
      </c>
      <c r="G138" s="15" t="s">
        <v>24</v>
      </c>
      <c r="H138" s="27" t="n">
        <f aca="false">I138+J138+K138</f>
        <v>12372.73609</v>
      </c>
      <c r="I138" s="27" t="n">
        <f aca="false">11708-116+334+23+130-150-0.26391+444</f>
        <v>12372.73609</v>
      </c>
      <c r="J138" s="27"/>
      <c r="K138" s="28"/>
    </row>
    <row r="139" customFormat="false" ht="90" hidden="false" customHeight="false" outlineLevel="0" collapsed="false">
      <c r="A139" s="29" t="s">
        <v>303</v>
      </c>
      <c r="B139" s="30" t="s">
        <v>140</v>
      </c>
      <c r="C139" s="46" t="s">
        <v>285</v>
      </c>
      <c r="D139" s="15" t="s">
        <v>21</v>
      </c>
      <c r="E139" s="15" t="s">
        <v>30</v>
      </c>
      <c r="F139" s="15" t="s">
        <v>33</v>
      </c>
      <c r="G139" s="15" t="s">
        <v>24</v>
      </c>
      <c r="H139" s="27" t="n">
        <f aca="false">I139</f>
        <v>250</v>
      </c>
      <c r="I139" s="27" t="n">
        <f aca="false">100+150</f>
        <v>250</v>
      </c>
      <c r="J139" s="27"/>
      <c r="K139" s="28"/>
    </row>
    <row r="140" customFormat="false" ht="60" hidden="false" customHeight="false" outlineLevel="0" collapsed="false">
      <c r="A140" s="29" t="s">
        <v>304</v>
      </c>
      <c r="B140" s="30" t="s">
        <v>35</v>
      </c>
      <c r="C140" s="46" t="s">
        <v>285</v>
      </c>
      <c r="D140" s="15" t="s">
        <v>36</v>
      </c>
      <c r="E140" s="15" t="s">
        <v>37</v>
      </c>
      <c r="F140" s="15" t="s">
        <v>38</v>
      </c>
      <c r="G140" s="15" t="s">
        <v>24</v>
      </c>
      <c r="H140" s="27" t="n">
        <f aca="false">I140</f>
        <v>16</v>
      </c>
      <c r="I140" s="27" t="n">
        <f aca="false">16</f>
        <v>16</v>
      </c>
      <c r="J140" s="27"/>
      <c r="K140" s="28"/>
    </row>
    <row r="141" customFormat="false" ht="60" hidden="false" customHeight="false" outlineLevel="0" collapsed="false">
      <c r="A141" s="29" t="s">
        <v>305</v>
      </c>
      <c r="B141" s="66" t="s">
        <v>306</v>
      </c>
      <c r="C141" s="46" t="s">
        <v>285</v>
      </c>
      <c r="D141" s="15" t="s">
        <v>181</v>
      </c>
      <c r="E141" s="15" t="s">
        <v>181</v>
      </c>
      <c r="F141" s="15" t="s">
        <v>251</v>
      </c>
      <c r="G141" s="15" t="s">
        <v>24</v>
      </c>
      <c r="H141" s="27" t="n">
        <f aca="false">I141+J141+K141</f>
        <v>75</v>
      </c>
      <c r="I141" s="27" t="n">
        <f aca="false">525-450</f>
        <v>75</v>
      </c>
      <c r="J141" s="27"/>
      <c r="K141" s="28"/>
    </row>
    <row r="142" customFormat="false" ht="60" hidden="false" customHeight="false" outlineLevel="0" collapsed="false">
      <c r="A142" s="29" t="s">
        <v>307</v>
      </c>
      <c r="B142" s="30" t="s">
        <v>232</v>
      </c>
      <c r="C142" s="46" t="s">
        <v>285</v>
      </c>
      <c r="D142" s="15" t="s">
        <v>181</v>
      </c>
      <c r="E142" s="15" t="s">
        <v>74</v>
      </c>
      <c r="F142" s="15" t="s">
        <v>68</v>
      </c>
      <c r="G142" s="15" t="s">
        <v>24</v>
      </c>
      <c r="H142" s="27" t="n">
        <f aca="false">I142+J142+K142</f>
        <v>570</v>
      </c>
      <c r="I142" s="27"/>
      <c r="J142" s="27"/>
      <c r="K142" s="28" t="n">
        <v>570</v>
      </c>
    </row>
    <row r="143" customFormat="false" ht="75" hidden="false" customHeight="false" outlineLevel="0" collapsed="false">
      <c r="A143" s="29" t="s">
        <v>308</v>
      </c>
      <c r="B143" s="30" t="s">
        <v>234</v>
      </c>
      <c r="C143" s="47" t="s">
        <v>285</v>
      </c>
      <c r="D143" s="15" t="s">
        <v>146</v>
      </c>
      <c r="E143" s="15" t="s">
        <v>119</v>
      </c>
      <c r="F143" s="15" t="s">
        <v>68</v>
      </c>
      <c r="G143" s="15" t="s">
        <v>24</v>
      </c>
      <c r="H143" s="27" t="n">
        <f aca="false">I143+J143+K143</f>
        <v>394</v>
      </c>
      <c r="I143" s="27" t="n">
        <v>394</v>
      </c>
      <c r="J143" s="27"/>
      <c r="K143" s="28"/>
    </row>
    <row r="144" customFormat="false" ht="45" hidden="false" customHeight="false" outlineLevel="0" collapsed="false">
      <c r="A144" s="29" t="s">
        <v>309</v>
      </c>
      <c r="B144" s="30" t="s">
        <v>310</v>
      </c>
      <c r="C144" s="47" t="s">
        <v>285</v>
      </c>
      <c r="D144" s="15" t="s">
        <v>146</v>
      </c>
      <c r="E144" s="15" t="s">
        <v>119</v>
      </c>
      <c r="F144" s="15" t="s">
        <v>68</v>
      </c>
      <c r="G144" s="15" t="s">
        <v>24</v>
      </c>
      <c r="H144" s="27" t="n">
        <f aca="false">I144+J144+K144</f>
        <v>9844.222</v>
      </c>
      <c r="I144" s="27" t="n">
        <f aca="false">9314+700+150+100+250+250+700-1520-99.778</f>
        <v>9844.222</v>
      </c>
      <c r="J144" s="27"/>
      <c r="K144" s="28"/>
    </row>
    <row r="145" customFormat="false" ht="60" hidden="false" customHeight="false" outlineLevel="0" collapsed="false">
      <c r="A145" s="29" t="s">
        <v>311</v>
      </c>
      <c r="B145" s="30" t="s">
        <v>312</v>
      </c>
      <c r="C145" s="47" t="s">
        <v>285</v>
      </c>
      <c r="D145" s="15" t="s">
        <v>74</v>
      </c>
      <c r="E145" s="15" t="s">
        <v>146</v>
      </c>
      <c r="F145" s="15" t="s">
        <v>68</v>
      </c>
      <c r="G145" s="15" t="s">
        <v>24</v>
      </c>
      <c r="H145" s="27" t="n">
        <f aca="false">I145+J145+K145</f>
        <v>8233.5</v>
      </c>
      <c r="I145" s="27" t="n">
        <f aca="false">7250-1140+225+100+500+500+250+250+1500-1200-1.5</f>
        <v>8233.5</v>
      </c>
      <c r="J145" s="27"/>
      <c r="K145" s="28"/>
    </row>
    <row r="146" customFormat="false" ht="75" hidden="false" customHeight="false" outlineLevel="0" collapsed="false">
      <c r="A146" s="29" t="s">
        <v>313</v>
      </c>
      <c r="B146" s="30" t="s">
        <v>110</v>
      </c>
      <c r="C146" s="46" t="s">
        <v>285</v>
      </c>
      <c r="D146" s="15" t="s">
        <v>36</v>
      </c>
      <c r="E146" s="15" t="s">
        <v>37</v>
      </c>
      <c r="F146" s="15" t="s">
        <v>68</v>
      </c>
      <c r="G146" s="15" t="s">
        <v>24</v>
      </c>
      <c r="H146" s="27" t="n">
        <f aca="false">I146+J146+K146</f>
        <v>1457.5</v>
      </c>
      <c r="I146" s="27" t="n">
        <f aca="false">1457.5</f>
        <v>1457.5</v>
      </c>
      <c r="J146" s="27"/>
      <c r="K146" s="28"/>
    </row>
    <row r="147" customFormat="false" ht="60" hidden="false" customHeight="false" outlineLevel="0" collapsed="false">
      <c r="A147" s="43" t="s">
        <v>314</v>
      </c>
      <c r="B147" s="75" t="s">
        <v>315</v>
      </c>
      <c r="C147" s="46"/>
      <c r="D147" s="15"/>
      <c r="E147" s="15"/>
      <c r="F147" s="15"/>
      <c r="G147" s="15"/>
      <c r="H147" s="27" t="n">
        <f aca="false">SUM(H148:H151)</f>
        <v>39227.63609</v>
      </c>
      <c r="I147" s="27" t="n">
        <f aca="false">SUM(I148:I151)</f>
        <v>38979.64609</v>
      </c>
      <c r="J147" s="27"/>
      <c r="K147" s="28" t="n">
        <f aca="false">SUM(K148:K151)</f>
        <v>247.99</v>
      </c>
    </row>
    <row r="148" s="42" customFormat="true" ht="45" hidden="false" customHeight="false" outlineLevel="0" collapsed="false">
      <c r="A148" s="43" t="s">
        <v>316</v>
      </c>
      <c r="B148" s="30" t="s">
        <v>145</v>
      </c>
      <c r="C148" s="37" t="s">
        <v>285</v>
      </c>
      <c r="D148" s="49" t="s">
        <v>146</v>
      </c>
      <c r="E148" s="49" t="s">
        <v>21</v>
      </c>
      <c r="F148" s="49" t="s">
        <v>147</v>
      </c>
      <c r="G148" s="49" t="s">
        <v>65</v>
      </c>
      <c r="H148" s="40" t="n">
        <f aca="false">I148+J148+K148</f>
        <v>35204.83609</v>
      </c>
      <c r="I148" s="40" t="n">
        <f aca="false">23122+4827+15+2.68181-107.05472+200+50+1030+636+200+114+2500+760+168-355.781-163.182+2058.182</f>
        <v>35056.84609</v>
      </c>
      <c r="J148" s="40"/>
      <c r="K148" s="41" t="n">
        <v>147.99</v>
      </c>
    </row>
    <row r="149" s="42" customFormat="true" ht="60" hidden="false" customHeight="false" outlineLevel="0" collapsed="false">
      <c r="A149" s="43" t="s">
        <v>317</v>
      </c>
      <c r="B149" s="66" t="s">
        <v>306</v>
      </c>
      <c r="C149" s="37" t="s">
        <v>285</v>
      </c>
      <c r="D149" s="15" t="s">
        <v>181</v>
      </c>
      <c r="E149" s="15" t="s">
        <v>181</v>
      </c>
      <c r="F149" s="15" t="s">
        <v>251</v>
      </c>
      <c r="G149" s="15" t="s">
        <v>24</v>
      </c>
      <c r="H149" s="40" t="n">
        <f aca="false">I149</f>
        <v>450</v>
      </c>
      <c r="I149" s="40" t="n">
        <f aca="false">450</f>
        <v>450</v>
      </c>
      <c r="J149" s="40"/>
      <c r="K149" s="41"/>
    </row>
    <row r="150" s="42" customFormat="true" ht="80.25" hidden="false" customHeight="true" outlineLevel="0" collapsed="false">
      <c r="A150" s="43" t="s">
        <v>318</v>
      </c>
      <c r="B150" s="66" t="s">
        <v>319</v>
      </c>
      <c r="C150" s="37" t="s">
        <v>285</v>
      </c>
      <c r="D150" s="15" t="s">
        <v>36</v>
      </c>
      <c r="E150" s="15" t="s">
        <v>21</v>
      </c>
      <c r="F150" s="15" t="s">
        <v>320</v>
      </c>
      <c r="G150" s="15" t="s">
        <v>321</v>
      </c>
      <c r="H150" s="40" t="n">
        <f aca="false">I150</f>
        <v>157.8</v>
      </c>
      <c r="I150" s="40" t="n">
        <f aca="false">145.2+12.6</f>
        <v>157.8</v>
      </c>
      <c r="J150" s="40"/>
      <c r="K150" s="41"/>
    </row>
    <row r="151" s="42" customFormat="true" ht="57.75" hidden="false" customHeight="true" outlineLevel="0" collapsed="false">
      <c r="A151" s="43" t="s">
        <v>322</v>
      </c>
      <c r="B151" s="30" t="s">
        <v>310</v>
      </c>
      <c r="C151" s="37" t="s">
        <v>285</v>
      </c>
      <c r="D151" s="15" t="s">
        <v>146</v>
      </c>
      <c r="E151" s="15" t="s">
        <v>119</v>
      </c>
      <c r="F151" s="15" t="s">
        <v>68</v>
      </c>
      <c r="G151" s="15" t="s">
        <v>24</v>
      </c>
      <c r="H151" s="40" t="n">
        <f aca="false">I151+J151+K151</f>
        <v>3415</v>
      </c>
      <c r="I151" s="40" t="n">
        <f aca="false">3315</f>
        <v>3315</v>
      </c>
      <c r="J151" s="40"/>
      <c r="K151" s="41" t="n">
        <f aca="false">100</f>
        <v>100</v>
      </c>
    </row>
    <row r="152" s="1" customFormat="true" ht="75" hidden="false" customHeight="false" outlineLevel="0" collapsed="false">
      <c r="A152" s="29" t="s">
        <v>323</v>
      </c>
      <c r="B152" s="36" t="s">
        <v>324</v>
      </c>
      <c r="C152" s="68" t="s">
        <v>285</v>
      </c>
      <c r="D152" s="76"/>
      <c r="E152" s="76"/>
      <c r="F152" s="76"/>
      <c r="G152" s="70"/>
      <c r="H152" s="40" t="n">
        <f aca="false">SUM(H153:H156)</f>
        <v>34695.6681</v>
      </c>
      <c r="I152" s="40" t="n">
        <f aca="false">SUM(I153:I156)</f>
        <v>29188.52189</v>
      </c>
      <c r="J152" s="40" t="n">
        <f aca="false">SUM(J153:J156)</f>
        <v>0</v>
      </c>
      <c r="K152" s="41" t="n">
        <f aca="false">SUM(K153:K156)</f>
        <v>5507.14621</v>
      </c>
    </row>
    <row r="153" customFormat="false" ht="30" hidden="false" customHeight="false" outlineLevel="0" collapsed="false">
      <c r="A153" s="29" t="s">
        <v>325</v>
      </c>
      <c r="B153" s="30" t="s">
        <v>272</v>
      </c>
      <c r="C153" s="47" t="s">
        <v>285</v>
      </c>
      <c r="D153" s="15" t="s">
        <v>74</v>
      </c>
      <c r="E153" s="15" t="s">
        <v>146</v>
      </c>
      <c r="F153" s="15" t="s">
        <v>326</v>
      </c>
      <c r="G153" s="15" t="s">
        <v>65</v>
      </c>
      <c r="H153" s="27" t="n">
        <f aca="false">I153+J153+K153</f>
        <v>31912.30071</v>
      </c>
      <c r="I153" s="27" t="n">
        <f aca="false">25631-2200+560+500+1692+287+1681</f>
        <v>28151</v>
      </c>
      <c r="J153" s="27"/>
      <c r="K153" s="28" t="n">
        <f aca="false">3580+181.30071+115.8455-115.8455</f>
        <v>3761.30071</v>
      </c>
    </row>
    <row r="154" customFormat="false" ht="45" hidden="false" customHeight="false" outlineLevel="0" collapsed="false">
      <c r="A154" s="29" t="s">
        <v>327</v>
      </c>
      <c r="B154" s="30" t="s">
        <v>328</v>
      </c>
      <c r="C154" s="47" t="s">
        <v>285</v>
      </c>
      <c r="D154" s="15" t="s">
        <v>74</v>
      </c>
      <c r="E154" s="15" t="s">
        <v>146</v>
      </c>
      <c r="F154" s="15" t="s">
        <v>329</v>
      </c>
      <c r="G154" s="15" t="s">
        <v>24</v>
      </c>
      <c r="H154" s="27" t="n">
        <f aca="false">I154+J154+K154</f>
        <v>36.98392</v>
      </c>
      <c r="I154" s="27" t="n">
        <f aca="false">36.98392</f>
        <v>36.98392</v>
      </c>
      <c r="J154" s="27"/>
      <c r="K154" s="28"/>
    </row>
    <row r="155" customFormat="false" ht="45" hidden="false" customHeight="false" outlineLevel="0" collapsed="false">
      <c r="A155" s="29" t="s">
        <v>330</v>
      </c>
      <c r="B155" s="30" t="s">
        <v>331</v>
      </c>
      <c r="C155" s="47" t="s">
        <v>285</v>
      </c>
      <c r="D155" s="15" t="s">
        <v>74</v>
      </c>
      <c r="E155" s="15" t="s">
        <v>146</v>
      </c>
      <c r="F155" s="15" t="s">
        <v>329</v>
      </c>
      <c r="G155" s="15" t="s">
        <v>24</v>
      </c>
      <c r="H155" s="27" t="n">
        <f aca="false">I155+J155+K155</f>
        <v>1356.38347</v>
      </c>
      <c r="I155" s="27" t="n">
        <f aca="false">0.53797+150+350+500</f>
        <v>1000.53797</v>
      </c>
      <c r="J155" s="27"/>
      <c r="K155" s="28" t="n">
        <f aca="false">115.8455+240</f>
        <v>355.8455</v>
      </c>
    </row>
    <row r="156" customFormat="false" ht="75" hidden="false" customHeight="false" outlineLevel="0" collapsed="false">
      <c r="A156" s="29" t="s">
        <v>332</v>
      </c>
      <c r="B156" s="77" t="s">
        <v>333</v>
      </c>
      <c r="C156" s="47" t="s">
        <v>285</v>
      </c>
      <c r="D156" s="15" t="s">
        <v>21</v>
      </c>
      <c r="E156" s="15" t="s">
        <v>30</v>
      </c>
      <c r="F156" s="15" t="s">
        <v>71</v>
      </c>
      <c r="G156" s="15" t="s">
        <v>24</v>
      </c>
      <c r="H156" s="27" t="n">
        <f aca="false">I156+J156+K156</f>
        <v>1390</v>
      </c>
      <c r="I156" s="27"/>
      <c r="J156" s="27"/>
      <c r="K156" s="28" t="n">
        <v>1390</v>
      </c>
    </row>
    <row r="157" customFormat="false" ht="60" hidden="false" customHeight="false" outlineLevel="0" collapsed="false">
      <c r="A157" s="29" t="s">
        <v>334</v>
      </c>
      <c r="B157" s="36" t="s">
        <v>335</v>
      </c>
      <c r="C157" s="47" t="s">
        <v>285</v>
      </c>
      <c r="D157" s="15"/>
      <c r="E157" s="15"/>
      <c r="F157" s="15"/>
      <c r="G157" s="15"/>
      <c r="H157" s="27" t="n">
        <f aca="false">SUM(H158:H160)</f>
        <v>3431.7</v>
      </c>
      <c r="I157" s="27" t="n">
        <f aca="false">SUM(I158:I160)</f>
        <v>3431.7</v>
      </c>
      <c r="J157" s="27"/>
      <c r="K157" s="28"/>
    </row>
    <row r="158" customFormat="false" ht="15.75" hidden="false" customHeight="false" outlineLevel="0" collapsed="false">
      <c r="A158" s="29" t="s">
        <v>336</v>
      </c>
      <c r="B158" s="30" t="s">
        <v>337</v>
      </c>
      <c r="C158" s="47" t="s">
        <v>285</v>
      </c>
      <c r="D158" s="15" t="s">
        <v>146</v>
      </c>
      <c r="E158" s="15" t="s">
        <v>21</v>
      </c>
      <c r="F158" s="15" t="s">
        <v>338</v>
      </c>
      <c r="G158" s="15" t="s">
        <v>65</v>
      </c>
      <c r="H158" s="27" t="n">
        <f aca="false">I158</f>
        <v>3318</v>
      </c>
      <c r="I158" s="27" t="n">
        <f aca="false">3138+6+55+119</f>
        <v>3318</v>
      </c>
      <c r="J158" s="27"/>
      <c r="K158" s="28"/>
    </row>
    <row r="159" customFormat="false" ht="75" hidden="false" customHeight="false" outlineLevel="0" collapsed="false">
      <c r="A159" s="29" t="s">
        <v>339</v>
      </c>
      <c r="B159" s="30" t="s">
        <v>340</v>
      </c>
      <c r="C159" s="47" t="s">
        <v>285</v>
      </c>
      <c r="D159" s="15" t="s">
        <v>146</v>
      </c>
      <c r="E159" s="15" t="s">
        <v>21</v>
      </c>
      <c r="F159" s="15" t="s">
        <v>341</v>
      </c>
      <c r="G159" s="15" t="s">
        <v>65</v>
      </c>
      <c r="H159" s="27" t="n">
        <f aca="false">I159</f>
        <v>103.7</v>
      </c>
      <c r="I159" s="27" t="n">
        <f aca="false">59.1+44.6</f>
        <v>103.7</v>
      </c>
      <c r="J159" s="27"/>
      <c r="K159" s="28"/>
    </row>
    <row r="160" customFormat="false" ht="105" hidden="false" customHeight="false" outlineLevel="0" collapsed="false">
      <c r="A160" s="29" t="s">
        <v>342</v>
      </c>
      <c r="B160" s="66" t="s">
        <v>267</v>
      </c>
      <c r="C160" s="47" t="s">
        <v>285</v>
      </c>
      <c r="D160" s="15" t="s">
        <v>119</v>
      </c>
      <c r="E160" s="15" t="s">
        <v>80</v>
      </c>
      <c r="F160" s="15" t="s">
        <v>268</v>
      </c>
      <c r="G160" s="15" t="s">
        <v>24</v>
      </c>
      <c r="H160" s="27" t="n">
        <f aca="false">I160</f>
        <v>10</v>
      </c>
      <c r="I160" s="27" t="n">
        <v>10</v>
      </c>
      <c r="J160" s="27"/>
      <c r="K160" s="28"/>
    </row>
    <row r="161" customFormat="false" ht="71.25" hidden="false" customHeight="false" outlineLevel="0" collapsed="false">
      <c r="A161" s="29" t="s">
        <v>343</v>
      </c>
      <c r="B161" s="78" t="s">
        <v>344</v>
      </c>
      <c r="C161" s="24" t="s">
        <v>345</v>
      </c>
      <c r="D161" s="31"/>
      <c r="E161" s="31"/>
      <c r="F161" s="15"/>
      <c r="G161" s="32"/>
      <c r="H161" s="26" t="n">
        <f aca="false">H163+H165</f>
        <v>10417.7967</v>
      </c>
      <c r="I161" s="26" t="n">
        <f aca="false">I163+I165</f>
        <v>7848.377</v>
      </c>
      <c r="J161" s="26" t="n">
        <f aca="false">J163+J165</f>
        <v>0</v>
      </c>
      <c r="K161" s="33" t="n">
        <f aca="false">K163+K165</f>
        <v>2569.4197</v>
      </c>
    </row>
    <row r="162" customFormat="false" ht="15.75" hidden="false" customHeight="false" outlineLevel="0" collapsed="false">
      <c r="A162" s="29"/>
      <c r="B162" s="78" t="s">
        <v>41</v>
      </c>
      <c r="C162" s="24"/>
      <c r="D162" s="31"/>
      <c r="E162" s="31"/>
      <c r="F162" s="15"/>
      <c r="G162" s="32"/>
      <c r="H162" s="26"/>
      <c r="I162" s="26"/>
      <c r="J162" s="26"/>
      <c r="K162" s="33"/>
    </row>
    <row r="163" s="42" customFormat="true" ht="45" hidden="false" customHeight="false" outlineLevel="0" collapsed="false">
      <c r="A163" s="79" t="s">
        <v>346</v>
      </c>
      <c r="B163" s="80" t="s">
        <v>347</v>
      </c>
      <c r="C163" s="68" t="s">
        <v>345</v>
      </c>
      <c r="D163" s="38"/>
      <c r="E163" s="38"/>
      <c r="F163" s="49"/>
      <c r="G163" s="39"/>
      <c r="H163" s="40" t="n">
        <f aca="false">H164</f>
        <v>1569.47502</v>
      </c>
      <c r="I163" s="40" t="n">
        <f aca="false">I164</f>
        <v>999.227</v>
      </c>
      <c r="J163" s="40" t="n">
        <f aca="false">J164</f>
        <v>0</v>
      </c>
      <c r="K163" s="41" t="n">
        <f aca="false">K164</f>
        <v>570.24802</v>
      </c>
    </row>
    <row r="164" customFormat="false" ht="15.75" hidden="false" customHeight="false" outlineLevel="0" collapsed="false">
      <c r="A164" s="29" t="s">
        <v>348</v>
      </c>
      <c r="B164" s="30" t="s">
        <v>349</v>
      </c>
      <c r="C164" s="47" t="s">
        <v>345</v>
      </c>
      <c r="D164" s="15" t="s">
        <v>146</v>
      </c>
      <c r="E164" s="15" t="s">
        <v>22</v>
      </c>
      <c r="F164" s="15" t="s">
        <v>350</v>
      </c>
      <c r="G164" s="15" t="s">
        <v>65</v>
      </c>
      <c r="H164" s="27" t="n">
        <f aca="false">I164+J164+K164</f>
        <v>1569.47502</v>
      </c>
      <c r="I164" s="27" t="n">
        <f aca="false">1650-650.773</f>
        <v>999.227</v>
      </c>
      <c r="J164" s="27"/>
      <c r="K164" s="28" t="n">
        <f aca="false">152.56716+417.68086</f>
        <v>570.24802</v>
      </c>
    </row>
    <row r="165" s="42" customFormat="true" ht="60" hidden="false" customHeight="false" outlineLevel="0" collapsed="false">
      <c r="A165" s="43" t="s">
        <v>351</v>
      </c>
      <c r="B165" s="80" t="s">
        <v>344</v>
      </c>
      <c r="C165" s="68" t="s">
        <v>345</v>
      </c>
      <c r="D165" s="49"/>
      <c r="E165" s="49"/>
      <c r="F165" s="49"/>
      <c r="G165" s="49"/>
      <c r="H165" s="40" t="n">
        <f aca="false">SUM(H166:H167)</f>
        <v>8848.32168</v>
      </c>
      <c r="I165" s="40" t="n">
        <f aca="false">SUM(I166:I167)</f>
        <v>6849.15</v>
      </c>
      <c r="J165" s="40"/>
      <c r="K165" s="41" t="n">
        <f aca="false">SUM(K166:K167)</f>
        <v>1999.17168</v>
      </c>
    </row>
    <row r="166" s="42" customFormat="true" ht="53.25" hidden="false" customHeight="true" outlineLevel="0" collapsed="false">
      <c r="A166" s="29" t="s">
        <v>352</v>
      </c>
      <c r="B166" s="80" t="s">
        <v>353</v>
      </c>
      <c r="C166" s="68" t="s">
        <v>345</v>
      </c>
      <c r="D166" s="49" t="s">
        <v>146</v>
      </c>
      <c r="E166" s="49" t="s">
        <v>36</v>
      </c>
      <c r="F166" s="49" t="s">
        <v>354</v>
      </c>
      <c r="G166" s="49" t="s">
        <v>106</v>
      </c>
      <c r="H166" s="27" t="n">
        <f aca="false">I166+J166+K166</f>
        <v>0.126</v>
      </c>
      <c r="I166" s="40"/>
      <c r="J166" s="40"/>
      <c r="K166" s="41" t="n">
        <v>0.126</v>
      </c>
    </row>
    <row r="167" customFormat="false" ht="30" hidden="false" customHeight="false" outlineLevel="0" collapsed="false">
      <c r="A167" s="29" t="s">
        <v>355</v>
      </c>
      <c r="B167" s="30" t="s">
        <v>356</v>
      </c>
      <c r="C167" s="47" t="s">
        <v>345</v>
      </c>
      <c r="D167" s="15" t="s">
        <v>146</v>
      </c>
      <c r="E167" s="15" t="s">
        <v>36</v>
      </c>
      <c r="F167" s="15" t="s">
        <v>357</v>
      </c>
      <c r="G167" s="15" t="s">
        <v>65</v>
      </c>
      <c r="H167" s="27" t="n">
        <f aca="false">I167+J167+K167</f>
        <v>8848.19568</v>
      </c>
      <c r="I167" s="27" t="n">
        <f aca="false">2444+400+1603.45+1130+1271.7</f>
        <v>6849.15</v>
      </c>
      <c r="J167" s="27"/>
      <c r="K167" s="28" t="n">
        <f aca="false">1360+639.04568</f>
        <v>1999.04568</v>
      </c>
    </row>
    <row r="168" customFormat="false" ht="71.25" hidden="false" customHeight="false" outlineLevel="0" collapsed="false">
      <c r="A168" s="29" t="s">
        <v>358</v>
      </c>
      <c r="B168" s="23" t="s">
        <v>359</v>
      </c>
      <c r="C168" s="24" t="s">
        <v>360</v>
      </c>
      <c r="D168" s="21"/>
      <c r="E168" s="21"/>
      <c r="F168" s="21"/>
      <c r="G168" s="81"/>
      <c r="H168" s="26" t="n">
        <f aca="false">H170+H187</f>
        <v>456262.07724</v>
      </c>
      <c r="I168" s="26" t="n">
        <f aca="false">I170+I187</f>
        <v>365592.70976</v>
      </c>
      <c r="J168" s="26" t="n">
        <f aca="false">J170+J187</f>
        <v>29702.4</v>
      </c>
      <c r="K168" s="33" t="n">
        <f aca="false">K170+K187</f>
        <v>60966.96748</v>
      </c>
    </row>
    <row r="169" customFormat="false" ht="14.25" hidden="false" customHeight="false" outlineLevel="0" collapsed="false">
      <c r="A169" s="29"/>
      <c r="B169" s="23" t="s">
        <v>41</v>
      </c>
      <c r="C169" s="24"/>
      <c r="D169" s="21"/>
      <c r="E169" s="21"/>
      <c r="F169" s="21"/>
      <c r="G169" s="81"/>
      <c r="H169" s="26"/>
      <c r="I169" s="26"/>
      <c r="J169" s="26"/>
      <c r="K169" s="33"/>
    </row>
    <row r="170" s="42" customFormat="true" ht="75" hidden="false" customHeight="false" outlineLevel="0" collapsed="false">
      <c r="A170" s="79" t="s">
        <v>361</v>
      </c>
      <c r="B170" s="36" t="s">
        <v>359</v>
      </c>
      <c r="C170" s="68" t="s">
        <v>360</v>
      </c>
      <c r="D170" s="69"/>
      <c r="E170" s="69"/>
      <c r="F170" s="69"/>
      <c r="G170" s="70"/>
      <c r="H170" s="40" t="n">
        <f aca="false">SUM(H172:H186)</f>
        <v>362897.05842</v>
      </c>
      <c r="I170" s="40" t="n">
        <f aca="false">SUM(I172:I186)</f>
        <v>285121.41104</v>
      </c>
      <c r="J170" s="40" t="n">
        <f aca="false">SUM(J172:J185)</f>
        <v>20904.1</v>
      </c>
      <c r="K170" s="41" t="n">
        <f aca="false">SUM(K172:K185)</f>
        <v>56871.54738</v>
      </c>
    </row>
    <row r="171" s="42" customFormat="true" ht="15" hidden="false" customHeight="false" outlineLevel="0" collapsed="false">
      <c r="A171" s="43"/>
      <c r="B171" s="36" t="s">
        <v>41</v>
      </c>
      <c r="C171" s="68"/>
      <c r="D171" s="69"/>
      <c r="E171" s="69"/>
      <c r="F171" s="69"/>
      <c r="G171" s="70"/>
      <c r="H171" s="40"/>
      <c r="I171" s="40"/>
      <c r="J171" s="40"/>
      <c r="K171" s="41"/>
    </row>
    <row r="172" customFormat="false" ht="15.75" hidden="false" customHeight="false" outlineLevel="0" collapsed="false">
      <c r="A172" s="29" t="s">
        <v>362</v>
      </c>
      <c r="B172" s="30" t="s">
        <v>363</v>
      </c>
      <c r="C172" s="47" t="s">
        <v>360</v>
      </c>
      <c r="D172" s="15" t="s">
        <v>74</v>
      </c>
      <c r="E172" s="15" t="s">
        <v>21</v>
      </c>
      <c r="F172" s="15" t="s">
        <v>93</v>
      </c>
      <c r="G172" s="15" t="s">
        <v>65</v>
      </c>
      <c r="H172" s="27" t="n">
        <f aca="false">I172+J172+K172</f>
        <v>297211.95483</v>
      </c>
      <c r="I172" s="27" t="n">
        <f aca="false">238776-211.28145+211.28195-0.0005+1410+600+316+193.6-1827.089+1505-632.84159-199.1417-292.8+500</f>
        <v>240348.72771</v>
      </c>
      <c r="J172" s="27"/>
      <c r="K172" s="28" t="n">
        <f aca="false">50000+4763.22712+2100</f>
        <v>56863.22712</v>
      </c>
    </row>
    <row r="173" customFormat="false" ht="135" hidden="false" customHeight="false" outlineLevel="0" collapsed="false">
      <c r="A173" s="29" t="s">
        <v>364</v>
      </c>
      <c r="B173" s="30" t="s">
        <v>365</v>
      </c>
      <c r="C173" s="47" t="s">
        <v>360</v>
      </c>
      <c r="D173" s="15" t="s">
        <v>74</v>
      </c>
      <c r="E173" s="15" t="s">
        <v>21</v>
      </c>
      <c r="F173" s="15" t="s">
        <v>93</v>
      </c>
      <c r="G173" s="15" t="s">
        <v>65</v>
      </c>
      <c r="H173" s="27" t="n">
        <f aca="false">I173+J173+K173</f>
        <v>358</v>
      </c>
      <c r="I173" s="27"/>
      <c r="J173" s="27" t="n">
        <v>358</v>
      </c>
      <c r="K173" s="28"/>
    </row>
    <row r="174" customFormat="false" ht="45" hidden="false" customHeight="false" outlineLevel="0" collapsed="false">
      <c r="A174" s="29" t="s">
        <v>366</v>
      </c>
      <c r="B174" s="30" t="s">
        <v>367</v>
      </c>
      <c r="C174" s="47" t="s">
        <v>360</v>
      </c>
      <c r="D174" s="15" t="s">
        <v>74</v>
      </c>
      <c r="E174" s="15" t="s">
        <v>21</v>
      </c>
      <c r="F174" s="15" t="s">
        <v>93</v>
      </c>
      <c r="G174" s="15" t="s">
        <v>65</v>
      </c>
      <c r="H174" s="27" t="n">
        <f aca="false">I174+J174+K174</f>
        <v>6125.1</v>
      </c>
      <c r="I174" s="27"/>
      <c r="J174" s="27" t="n">
        <v>6125.1</v>
      </c>
      <c r="K174" s="28"/>
    </row>
    <row r="175" customFormat="false" ht="60" hidden="false" customHeight="false" outlineLevel="0" collapsed="false">
      <c r="A175" s="29" t="s">
        <v>368</v>
      </c>
      <c r="B175" s="30" t="s">
        <v>369</v>
      </c>
      <c r="C175" s="47" t="s">
        <v>360</v>
      </c>
      <c r="D175" s="15" t="s">
        <v>74</v>
      </c>
      <c r="E175" s="15" t="s">
        <v>21</v>
      </c>
      <c r="F175" s="15" t="s">
        <v>93</v>
      </c>
      <c r="G175" s="15" t="s">
        <v>65</v>
      </c>
      <c r="H175" s="27" t="n">
        <f aca="false">I175+J175+K175</f>
        <v>10909</v>
      </c>
      <c r="I175" s="27"/>
      <c r="J175" s="27" t="n">
        <v>10909</v>
      </c>
      <c r="K175" s="28"/>
    </row>
    <row r="176" customFormat="false" ht="30" hidden="false" customHeight="false" outlineLevel="0" collapsed="false">
      <c r="A176" s="29" t="s">
        <v>370</v>
      </c>
      <c r="B176" s="30" t="s">
        <v>371</v>
      </c>
      <c r="C176" s="47" t="s">
        <v>360</v>
      </c>
      <c r="D176" s="15" t="s">
        <v>74</v>
      </c>
      <c r="E176" s="15" t="s">
        <v>45</v>
      </c>
      <c r="F176" s="15" t="s">
        <v>372</v>
      </c>
      <c r="G176" s="15" t="s">
        <v>65</v>
      </c>
      <c r="H176" s="27" t="n">
        <f aca="false">I176+J176+K176</f>
        <v>31018.29113</v>
      </c>
      <c r="I176" s="27" t="n">
        <f aca="false">31432-600+97.7-10.15+149-50.25887</f>
        <v>31018.29113</v>
      </c>
      <c r="J176" s="27"/>
      <c r="K176" s="28"/>
    </row>
    <row r="177" customFormat="false" ht="45" hidden="false" customHeight="false" outlineLevel="0" collapsed="false">
      <c r="A177" s="29" t="s">
        <v>373</v>
      </c>
      <c r="B177" s="30" t="s">
        <v>374</v>
      </c>
      <c r="C177" s="47" t="s">
        <v>360</v>
      </c>
      <c r="D177" s="15" t="s">
        <v>74</v>
      </c>
      <c r="E177" s="15" t="s">
        <v>45</v>
      </c>
      <c r="F177" s="15" t="s">
        <v>372</v>
      </c>
      <c r="G177" s="15" t="s">
        <v>65</v>
      </c>
      <c r="H177" s="27" t="n">
        <f aca="false">I177+J177+K177</f>
        <v>476</v>
      </c>
      <c r="I177" s="27" t="n">
        <f aca="false">476-275+275</f>
        <v>476</v>
      </c>
      <c r="J177" s="27"/>
      <c r="K177" s="28"/>
    </row>
    <row r="178" customFormat="false" ht="30" hidden="false" customHeight="false" outlineLevel="0" collapsed="false">
      <c r="A178" s="29" t="s">
        <v>375</v>
      </c>
      <c r="B178" s="30" t="s">
        <v>376</v>
      </c>
      <c r="C178" s="47" t="s">
        <v>360</v>
      </c>
      <c r="D178" s="15" t="s">
        <v>74</v>
      </c>
      <c r="E178" s="15" t="s">
        <v>45</v>
      </c>
      <c r="F178" s="15" t="s">
        <v>377</v>
      </c>
      <c r="G178" s="15" t="s">
        <v>65</v>
      </c>
      <c r="H178" s="27" t="n">
        <f aca="false">I178+J178+K178</f>
        <v>8720.2532</v>
      </c>
      <c r="I178" s="27" t="n">
        <f aca="false">8669+47.4-0.9+32-7.2468-20</f>
        <v>8720.2532</v>
      </c>
      <c r="J178" s="27"/>
      <c r="K178" s="28"/>
    </row>
    <row r="179" customFormat="false" ht="105" hidden="false" customHeight="false" outlineLevel="0" collapsed="false">
      <c r="A179" s="29" t="s">
        <v>378</v>
      </c>
      <c r="B179" s="30" t="s">
        <v>379</v>
      </c>
      <c r="C179" s="47" t="s">
        <v>360</v>
      </c>
      <c r="D179" s="15" t="s">
        <v>74</v>
      </c>
      <c r="E179" s="15" t="s">
        <v>45</v>
      </c>
      <c r="F179" s="15" t="s">
        <v>380</v>
      </c>
      <c r="G179" s="15" t="s">
        <v>65</v>
      </c>
      <c r="H179" s="27" t="n">
        <f aca="false">I179+J179+K179</f>
        <v>3512</v>
      </c>
      <c r="I179" s="27"/>
      <c r="J179" s="27" t="n">
        <v>3512</v>
      </c>
      <c r="K179" s="28"/>
    </row>
    <row r="180" customFormat="false" ht="60" hidden="false" customHeight="false" outlineLevel="0" collapsed="false">
      <c r="A180" s="29" t="s">
        <v>381</v>
      </c>
      <c r="B180" s="66" t="s">
        <v>306</v>
      </c>
      <c r="C180" s="46" t="s">
        <v>360</v>
      </c>
      <c r="D180" s="15" t="s">
        <v>181</v>
      </c>
      <c r="E180" s="15" t="s">
        <v>181</v>
      </c>
      <c r="F180" s="15" t="s">
        <v>251</v>
      </c>
      <c r="G180" s="15" t="s">
        <v>24</v>
      </c>
      <c r="H180" s="27" t="n">
        <f aca="false">I180+J180+K180</f>
        <v>150</v>
      </c>
      <c r="I180" s="27" t="n">
        <v>150</v>
      </c>
      <c r="J180" s="27"/>
      <c r="K180" s="28"/>
    </row>
    <row r="181" customFormat="false" ht="60" hidden="false" customHeight="false" outlineLevel="0" collapsed="false">
      <c r="A181" s="29" t="s">
        <v>382</v>
      </c>
      <c r="B181" s="30" t="s">
        <v>383</v>
      </c>
      <c r="C181" s="47" t="s">
        <v>360</v>
      </c>
      <c r="D181" s="15" t="s">
        <v>74</v>
      </c>
      <c r="E181" s="15" t="s">
        <v>37</v>
      </c>
      <c r="F181" s="15" t="s">
        <v>68</v>
      </c>
      <c r="G181" s="15" t="s">
        <v>24</v>
      </c>
      <c r="H181" s="27" t="n">
        <f aca="false">I181+J181+K181</f>
        <v>0</v>
      </c>
      <c r="I181" s="27" t="n">
        <f aca="false">1410-1410</f>
        <v>0</v>
      </c>
      <c r="J181" s="27"/>
      <c r="K181" s="28"/>
    </row>
    <row r="182" customFormat="false" ht="75" hidden="false" customHeight="false" outlineLevel="0" collapsed="false">
      <c r="A182" s="29" t="s">
        <v>384</v>
      </c>
      <c r="B182" s="30" t="s">
        <v>234</v>
      </c>
      <c r="C182" s="47" t="s">
        <v>360</v>
      </c>
      <c r="D182" s="15" t="s">
        <v>74</v>
      </c>
      <c r="E182" s="15" t="s">
        <v>37</v>
      </c>
      <c r="F182" s="15" t="s">
        <v>68</v>
      </c>
      <c r="G182" s="15" t="s">
        <v>24</v>
      </c>
      <c r="H182" s="27" t="n">
        <f aca="false">I182+J182+K182</f>
        <v>1600</v>
      </c>
      <c r="I182" s="27" t="n">
        <v>1600</v>
      </c>
      <c r="J182" s="27"/>
      <c r="K182" s="28"/>
    </row>
    <row r="183" customFormat="false" ht="60" hidden="false" customHeight="false" outlineLevel="0" collapsed="false">
      <c r="A183" s="29" t="s">
        <v>385</v>
      </c>
      <c r="B183" s="30" t="s">
        <v>386</v>
      </c>
      <c r="C183" s="47" t="s">
        <v>360</v>
      </c>
      <c r="D183" s="15" t="s">
        <v>74</v>
      </c>
      <c r="E183" s="15" t="s">
        <v>37</v>
      </c>
      <c r="F183" s="15" t="s">
        <v>68</v>
      </c>
      <c r="G183" s="15" t="s">
        <v>24</v>
      </c>
      <c r="H183" s="27" t="n">
        <f aca="false">I183+J183+K183</f>
        <v>8.32026</v>
      </c>
      <c r="I183" s="27"/>
      <c r="J183" s="27"/>
      <c r="K183" s="28" t="n">
        <v>8.32026</v>
      </c>
    </row>
    <row r="184" customFormat="false" ht="90" hidden="false" customHeight="false" outlineLevel="0" collapsed="false">
      <c r="A184" s="29" t="s">
        <v>387</v>
      </c>
      <c r="B184" s="30" t="s">
        <v>388</v>
      </c>
      <c r="C184" s="47" t="s">
        <v>360</v>
      </c>
      <c r="D184" s="15" t="s">
        <v>74</v>
      </c>
      <c r="E184" s="15" t="s">
        <v>37</v>
      </c>
      <c r="F184" s="15" t="s">
        <v>68</v>
      </c>
      <c r="G184" s="15" t="s">
        <v>24</v>
      </c>
      <c r="H184" s="27" t="n">
        <f aca="false">I184+J184+K184</f>
        <v>940</v>
      </c>
      <c r="I184" s="27" t="n">
        <v>940</v>
      </c>
      <c r="J184" s="27"/>
      <c r="K184" s="28"/>
    </row>
    <row r="185" customFormat="false" ht="90" hidden="false" customHeight="false" outlineLevel="0" collapsed="false">
      <c r="A185" s="29" t="s">
        <v>389</v>
      </c>
      <c r="B185" s="30" t="s">
        <v>390</v>
      </c>
      <c r="C185" s="47" t="s">
        <v>360</v>
      </c>
      <c r="D185" s="15" t="s">
        <v>36</v>
      </c>
      <c r="E185" s="15" t="s">
        <v>21</v>
      </c>
      <c r="F185" s="15" t="s">
        <v>391</v>
      </c>
      <c r="G185" s="15" t="s">
        <v>65</v>
      </c>
      <c r="H185" s="27" t="n">
        <f aca="false">I185</f>
        <v>30</v>
      </c>
      <c r="I185" s="27" t="n">
        <f aca="false">30</f>
        <v>30</v>
      </c>
      <c r="J185" s="27"/>
      <c r="K185" s="28"/>
    </row>
    <row r="186" s="57" customFormat="true" ht="75" hidden="false" customHeight="false" outlineLevel="0" collapsed="false">
      <c r="A186" s="52" t="s">
        <v>392</v>
      </c>
      <c r="B186" s="58" t="s">
        <v>118</v>
      </c>
      <c r="C186" s="59" t="s">
        <v>360</v>
      </c>
      <c r="D186" s="60" t="s">
        <v>119</v>
      </c>
      <c r="E186" s="60" t="s">
        <v>80</v>
      </c>
      <c r="F186" s="60" t="s">
        <v>68</v>
      </c>
      <c r="G186" s="60" t="s">
        <v>24</v>
      </c>
      <c r="H186" s="62" t="n">
        <f aca="false">I186</f>
        <v>1838.139</v>
      </c>
      <c r="I186" s="27" t="n">
        <f aca="false">1827.089+10.15+0.9</f>
        <v>1838.139</v>
      </c>
      <c r="J186" s="62"/>
      <c r="K186" s="61"/>
    </row>
    <row r="187" s="1" customFormat="true" ht="60" hidden="false" customHeight="false" outlineLevel="0" collapsed="false">
      <c r="A187" s="29" t="s">
        <v>393</v>
      </c>
      <c r="B187" s="36" t="s">
        <v>394</v>
      </c>
      <c r="C187" s="68" t="s">
        <v>360</v>
      </c>
      <c r="D187" s="69"/>
      <c r="E187" s="69"/>
      <c r="F187" s="69"/>
      <c r="G187" s="70"/>
      <c r="H187" s="40" t="n">
        <f aca="false">SUM(H189:H198)</f>
        <v>93365.01882</v>
      </c>
      <c r="I187" s="40" t="n">
        <f aca="false">SUM(I189:I198)</f>
        <v>80471.29872</v>
      </c>
      <c r="J187" s="40" t="n">
        <f aca="false">SUM(J189:J198)</f>
        <v>8798.3</v>
      </c>
      <c r="K187" s="41" t="n">
        <f aca="false">SUM(K189:K198)</f>
        <v>4095.4201</v>
      </c>
    </row>
    <row r="188" s="1" customFormat="true" ht="15" hidden="false" customHeight="false" outlineLevel="0" collapsed="false">
      <c r="A188" s="29"/>
      <c r="B188" s="36" t="s">
        <v>41</v>
      </c>
      <c r="C188" s="68"/>
      <c r="D188" s="69"/>
      <c r="E188" s="69"/>
      <c r="F188" s="69"/>
      <c r="G188" s="70"/>
      <c r="H188" s="40"/>
      <c r="I188" s="40"/>
      <c r="J188" s="40"/>
      <c r="K188" s="41"/>
    </row>
    <row r="189" customFormat="false" ht="15.75" hidden="false" customHeight="false" outlineLevel="0" collapsed="false">
      <c r="A189" s="29" t="s">
        <v>395</v>
      </c>
      <c r="B189" s="30" t="s">
        <v>363</v>
      </c>
      <c r="C189" s="47" t="s">
        <v>360</v>
      </c>
      <c r="D189" s="15" t="s">
        <v>74</v>
      </c>
      <c r="E189" s="15" t="s">
        <v>21</v>
      </c>
      <c r="F189" s="15" t="s">
        <v>93</v>
      </c>
      <c r="G189" s="15" t="s">
        <v>65</v>
      </c>
      <c r="H189" s="27" t="n">
        <f aca="false">I189+J189+K189</f>
        <v>67619.79182</v>
      </c>
      <c r="I189" s="27" t="n">
        <f aca="false">62580-292-201.49308+507.5+1188-256.927-0.7082</f>
        <v>63524.37172</v>
      </c>
      <c r="J189" s="27"/>
      <c r="K189" s="28" t="n">
        <f aca="false">2500+1195.4201+400</f>
        <v>4095.4201</v>
      </c>
    </row>
    <row r="190" customFormat="false" ht="45" hidden="false" customHeight="false" outlineLevel="0" collapsed="false">
      <c r="A190" s="29" t="s">
        <v>396</v>
      </c>
      <c r="B190" s="30" t="s">
        <v>367</v>
      </c>
      <c r="C190" s="47" t="s">
        <v>360</v>
      </c>
      <c r="D190" s="15" t="s">
        <v>74</v>
      </c>
      <c r="E190" s="15" t="s">
        <v>21</v>
      </c>
      <c r="F190" s="15" t="s">
        <v>93</v>
      </c>
      <c r="G190" s="15" t="s">
        <v>65</v>
      </c>
      <c r="H190" s="27" t="n">
        <f aca="false">I190+J190+K190</f>
        <v>800</v>
      </c>
      <c r="I190" s="27"/>
      <c r="J190" s="27" t="n">
        <v>800</v>
      </c>
      <c r="K190" s="28"/>
    </row>
    <row r="191" customFormat="false" ht="60" hidden="false" customHeight="false" outlineLevel="0" collapsed="false">
      <c r="A191" s="29" t="s">
        <v>397</v>
      </c>
      <c r="B191" s="30" t="s">
        <v>398</v>
      </c>
      <c r="C191" s="47" t="s">
        <v>360</v>
      </c>
      <c r="D191" s="15" t="s">
        <v>74</v>
      </c>
      <c r="E191" s="15" t="s">
        <v>21</v>
      </c>
      <c r="F191" s="15" t="s">
        <v>93</v>
      </c>
      <c r="G191" s="15" t="s">
        <v>65</v>
      </c>
      <c r="H191" s="27" t="n">
        <f aca="false">I191+J191+K191</f>
        <v>4037.3</v>
      </c>
      <c r="I191" s="27"/>
      <c r="J191" s="27" t="n">
        <v>4037.3</v>
      </c>
      <c r="K191" s="28"/>
    </row>
    <row r="192" customFormat="false" ht="135" hidden="false" customHeight="false" outlineLevel="0" collapsed="false">
      <c r="A192" s="29" t="s">
        <v>399</v>
      </c>
      <c r="B192" s="30" t="s">
        <v>365</v>
      </c>
      <c r="C192" s="47" t="s">
        <v>360</v>
      </c>
      <c r="D192" s="15" t="s">
        <v>74</v>
      </c>
      <c r="E192" s="15" t="s">
        <v>21</v>
      </c>
      <c r="F192" s="15" t="s">
        <v>93</v>
      </c>
      <c r="G192" s="15" t="s">
        <v>65</v>
      </c>
      <c r="H192" s="27" t="n">
        <f aca="false">I192+J192+K192</f>
        <v>1417</v>
      </c>
      <c r="I192" s="27"/>
      <c r="J192" s="27" t="n">
        <v>1417</v>
      </c>
      <c r="K192" s="28"/>
    </row>
    <row r="193" customFormat="false" ht="45" hidden="false" customHeight="false" outlineLevel="0" collapsed="false">
      <c r="A193" s="29" t="s">
        <v>400</v>
      </c>
      <c r="B193" s="30" t="s">
        <v>374</v>
      </c>
      <c r="C193" s="47" t="s">
        <v>360</v>
      </c>
      <c r="D193" s="15" t="s">
        <v>74</v>
      </c>
      <c r="E193" s="15" t="s">
        <v>45</v>
      </c>
      <c r="F193" s="15" t="s">
        <v>372</v>
      </c>
      <c r="G193" s="15" t="s">
        <v>65</v>
      </c>
      <c r="H193" s="27" t="n">
        <f aca="false">I193+J193+K193</f>
        <v>106</v>
      </c>
      <c r="I193" s="27" t="n">
        <f aca="false">106-26+26</f>
        <v>106</v>
      </c>
      <c r="J193" s="27"/>
      <c r="K193" s="28"/>
    </row>
    <row r="194" customFormat="false" ht="30" hidden="false" customHeight="false" outlineLevel="0" collapsed="false">
      <c r="A194" s="29" t="s">
        <v>401</v>
      </c>
      <c r="B194" s="30" t="s">
        <v>371</v>
      </c>
      <c r="C194" s="47" t="s">
        <v>360</v>
      </c>
      <c r="D194" s="15" t="s">
        <v>74</v>
      </c>
      <c r="E194" s="15" t="s">
        <v>45</v>
      </c>
      <c r="F194" s="15" t="s">
        <v>372</v>
      </c>
      <c r="G194" s="15" t="s">
        <v>65</v>
      </c>
      <c r="H194" s="27" t="n">
        <f aca="false">I194+J194+K194</f>
        <v>8118.118</v>
      </c>
      <c r="I194" s="27" t="n">
        <f aca="false">7564+292+300-37.882</f>
        <v>8118.118</v>
      </c>
      <c r="J194" s="27"/>
      <c r="K194" s="28"/>
    </row>
    <row r="195" customFormat="false" ht="30" hidden="false" customHeight="false" outlineLevel="0" collapsed="false">
      <c r="A195" s="29" t="s">
        <v>402</v>
      </c>
      <c r="B195" s="30" t="s">
        <v>376</v>
      </c>
      <c r="C195" s="47" t="s">
        <v>360</v>
      </c>
      <c r="D195" s="15" t="s">
        <v>74</v>
      </c>
      <c r="E195" s="15" t="s">
        <v>45</v>
      </c>
      <c r="F195" s="15" t="s">
        <v>377</v>
      </c>
      <c r="G195" s="15" t="s">
        <v>65</v>
      </c>
      <c r="H195" s="27" t="n">
        <f aca="false">I195+J195+K195</f>
        <v>8130.908</v>
      </c>
      <c r="I195" s="27" t="n">
        <f aca="false">7967+181-17.092</f>
        <v>8130.908</v>
      </c>
      <c r="J195" s="27"/>
      <c r="K195" s="28"/>
    </row>
    <row r="196" customFormat="false" ht="105" hidden="false" customHeight="false" outlineLevel="0" collapsed="false">
      <c r="A196" s="29" t="s">
        <v>403</v>
      </c>
      <c r="B196" s="30" t="s">
        <v>379</v>
      </c>
      <c r="C196" s="47" t="s">
        <v>360</v>
      </c>
      <c r="D196" s="15" t="s">
        <v>74</v>
      </c>
      <c r="E196" s="15" t="s">
        <v>45</v>
      </c>
      <c r="F196" s="15" t="s">
        <v>380</v>
      </c>
      <c r="G196" s="15" t="s">
        <v>65</v>
      </c>
      <c r="H196" s="27" t="n">
        <f aca="false">I196+J196+K196</f>
        <v>2544</v>
      </c>
      <c r="I196" s="27"/>
      <c r="J196" s="27" t="n">
        <v>2544</v>
      </c>
      <c r="K196" s="28"/>
    </row>
    <row r="197" customFormat="false" ht="75" hidden="false" customHeight="false" outlineLevel="0" collapsed="false">
      <c r="A197" s="29" t="s">
        <v>404</v>
      </c>
      <c r="B197" s="30" t="s">
        <v>234</v>
      </c>
      <c r="C197" s="47" t="s">
        <v>360</v>
      </c>
      <c r="D197" s="15" t="s">
        <v>74</v>
      </c>
      <c r="E197" s="15" t="s">
        <v>37</v>
      </c>
      <c r="F197" s="15" t="s">
        <v>68</v>
      </c>
      <c r="G197" s="15" t="s">
        <v>24</v>
      </c>
      <c r="H197" s="27" t="n">
        <f aca="false">I197+J197+K197</f>
        <v>280</v>
      </c>
      <c r="I197" s="27" t="n">
        <v>280</v>
      </c>
      <c r="J197" s="27"/>
      <c r="K197" s="28"/>
    </row>
    <row r="198" s="57" customFormat="true" ht="75" hidden="false" customHeight="false" outlineLevel="0" collapsed="false">
      <c r="A198" s="52" t="s">
        <v>405</v>
      </c>
      <c r="B198" s="58" t="s">
        <v>118</v>
      </c>
      <c r="C198" s="59" t="s">
        <v>360</v>
      </c>
      <c r="D198" s="60" t="s">
        <v>119</v>
      </c>
      <c r="E198" s="60" t="s">
        <v>80</v>
      </c>
      <c r="F198" s="60" t="s">
        <v>68</v>
      </c>
      <c r="G198" s="60" t="s">
        <v>24</v>
      </c>
      <c r="H198" s="62" t="n">
        <f aca="false">I198</f>
        <v>311.901</v>
      </c>
      <c r="I198" s="27" t="n">
        <f aca="false">256.927+37.882+17.092</f>
        <v>311.901</v>
      </c>
      <c r="J198" s="62"/>
      <c r="K198" s="61"/>
    </row>
    <row r="199" customFormat="false" ht="47.25" hidden="false" customHeight="true" outlineLevel="0" collapsed="false">
      <c r="A199" s="29" t="s">
        <v>406</v>
      </c>
      <c r="B199" s="23" t="s">
        <v>407</v>
      </c>
      <c r="C199" s="24" t="s">
        <v>408</v>
      </c>
      <c r="D199" s="31"/>
      <c r="E199" s="31"/>
      <c r="F199" s="82"/>
      <c r="G199" s="32"/>
      <c r="H199" s="26" t="n">
        <f aca="false">SUM(H201:H224)</f>
        <v>295532.68045</v>
      </c>
      <c r="I199" s="26" t="n">
        <f aca="false">SUM(I201:I224)</f>
        <v>269793.18045</v>
      </c>
      <c r="J199" s="26" t="n">
        <f aca="false">SUM(J201:J223)</f>
        <v>25739.5</v>
      </c>
      <c r="K199" s="33" t="n">
        <f aca="false">SUM(K201:K223)</f>
        <v>0</v>
      </c>
    </row>
    <row r="200" customFormat="false" ht="15.75" hidden="false" customHeight="false" outlineLevel="0" collapsed="false">
      <c r="A200" s="29"/>
      <c r="B200" s="23" t="s">
        <v>41</v>
      </c>
      <c r="C200" s="24"/>
      <c r="D200" s="31"/>
      <c r="E200" s="31"/>
      <c r="F200" s="31"/>
      <c r="G200" s="32"/>
      <c r="H200" s="26"/>
      <c r="I200" s="26"/>
      <c r="J200" s="26"/>
      <c r="K200" s="33"/>
    </row>
    <row r="201" customFormat="false" ht="30" hidden="false" customHeight="false" outlineLevel="0" collapsed="false">
      <c r="A201" s="29" t="s">
        <v>409</v>
      </c>
      <c r="B201" s="83" t="s">
        <v>48</v>
      </c>
      <c r="C201" s="47" t="s">
        <v>408</v>
      </c>
      <c r="D201" s="15" t="s">
        <v>21</v>
      </c>
      <c r="E201" s="15" t="s">
        <v>36</v>
      </c>
      <c r="F201" s="15" t="s">
        <v>49</v>
      </c>
      <c r="G201" s="15" t="s">
        <v>24</v>
      </c>
      <c r="H201" s="27" t="n">
        <f aca="false">I201+J201+K201</f>
        <v>2395.22342</v>
      </c>
      <c r="I201" s="27" t="n">
        <f aca="false">30404+2710-26134.14-4584.63658+2769.067-2769.067</f>
        <v>2395.22342</v>
      </c>
      <c r="J201" s="27"/>
      <c r="K201" s="28"/>
    </row>
    <row r="202" customFormat="false" ht="90" hidden="false" customHeight="false" outlineLevel="0" collapsed="false">
      <c r="A202" s="29" t="s">
        <v>410</v>
      </c>
      <c r="B202" s="30" t="s">
        <v>26</v>
      </c>
      <c r="C202" s="47" t="s">
        <v>408</v>
      </c>
      <c r="D202" s="15" t="s">
        <v>21</v>
      </c>
      <c r="E202" s="15" t="s">
        <v>30</v>
      </c>
      <c r="F202" s="15" t="s">
        <v>49</v>
      </c>
      <c r="G202" s="15" t="s">
        <v>24</v>
      </c>
      <c r="H202" s="27" t="n">
        <f aca="false">I202+J202+K202</f>
        <v>22607.01872</v>
      </c>
      <c r="I202" s="27" t="n">
        <f aca="false">22167-5018+670-1363.735+46+233.68672+22+2769.067+1040+79+237+1725</f>
        <v>22607.01872</v>
      </c>
      <c r="J202" s="27"/>
      <c r="K202" s="28"/>
    </row>
    <row r="203" customFormat="false" ht="75" hidden="false" customHeight="false" outlineLevel="0" collapsed="false">
      <c r="A203" s="29" t="s">
        <v>411</v>
      </c>
      <c r="B203" s="30" t="s">
        <v>412</v>
      </c>
      <c r="C203" s="47" t="s">
        <v>408</v>
      </c>
      <c r="D203" s="15" t="s">
        <v>21</v>
      </c>
      <c r="E203" s="15" t="s">
        <v>30</v>
      </c>
      <c r="F203" s="15" t="s">
        <v>413</v>
      </c>
      <c r="G203" s="15" t="s">
        <v>24</v>
      </c>
      <c r="H203" s="27" t="n">
        <f aca="false">I203+J203+K203</f>
        <v>13415</v>
      </c>
      <c r="I203" s="27" t="n">
        <f aca="false">2368+4200+4204+550+2093</f>
        <v>13415</v>
      </c>
      <c r="J203" s="27"/>
      <c r="K203" s="28"/>
    </row>
    <row r="204" customFormat="false" ht="90" hidden="false" customHeight="false" outlineLevel="0" collapsed="false">
      <c r="A204" s="29" t="s">
        <v>414</v>
      </c>
      <c r="B204" s="30" t="s">
        <v>29</v>
      </c>
      <c r="C204" s="47" t="s">
        <v>408</v>
      </c>
      <c r="D204" s="15" t="s">
        <v>21</v>
      </c>
      <c r="E204" s="15" t="s">
        <v>30</v>
      </c>
      <c r="F204" s="15" t="s">
        <v>31</v>
      </c>
      <c r="G204" s="15" t="s">
        <v>24</v>
      </c>
      <c r="H204" s="27" t="n">
        <f aca="false">I204+J204+K204</f>
        <v>4144.92</v>
      </c>
      <c r="I204" s="27" t="n">
        <f aca="false">252+500+1366+600+1426.92</f>
        <v>4144.92</v>
      </c>
      <c r="J204" s="27"/>
      <c r="K204" s="28"/>
    </row>
    <row r="205" customFormat="false" ht="90" hidden="false" customHeight="false" outlineLevel="0" collapsed="false">
      <c r="A205" s="29" t="s">
        <v>415</v>
      </c>
      <c r="B205" s="30" t="s">
        <v>29</v>
      </c>
      <c r="C205" s="47" t="s">
        <v>408</v>
      </c>
      <c r="D205" s="15" t="s">
        <v>21</v>
      </c>
      <c r="E205" s="15" t="s">
        <v>30</v>
      </c>
      <c r="F205" s="15" t="s">
        <v>33</v>
      </c>
      <c r="G205" s="15" t="s">
        <v>24</v>
      </c>
      <c r="H205" s="27" t="n">
        <f aca="false">I205</f>
        <v>760.735</v>
      </c>
      <c r="I205" s="27" t="n">
        <f aca="false">1113.735-46-307</f>
        <v>760.735</v>
      </c>
      <c r="J205" s="27"/>
      <c r="K205" s="28"/>
    </row>
    <row r="206" customFormat="false" ht="30" hidden="false" customHeight="false" outlineLevel="0" collapsed="false">
      <c r="A206" s="29" t="s">
        <v>416</v>
      </c>
      <c r="B206" s="30" t="s">
        <v>63</v>
      </c>
      <c r="C206" s="47" t="s">
        <v>408</v>
      </c>
      <c r="D206" s="15" t="s">
        <v>21</v>
      </c>
      <c r="E206" s="15" t="s">
        <v>30</v>
      </c>
      <c r="F206" s="15" t="s">
        <v>64</v>
      </c>
      <c r="G206" s="15" t="s">
        <v>65</v>
      </c>
      <c r="H206" s="27" t="n">
        <f aca="false">I206</f>
        <v>2996.4803</v>
      </c>
      <c r="I206" s="27" t="n">
        <f aca="false">2996.4803</f>
        <v>2996.4803</v>
      </c>
      <c r="J206" s="27"/>
      <c r="K206" s="28"/>
    </row>
    <row r="207" customFormat="false" ht="30" hidden="false" customHeight="false" outlineLevel="0" collapsed="false">
      <c r="A207" s="29" t="s">
        <v>417</v>
      </c>
      <c r="B207" s="30" t="s">
        <v>73</v>
      </c>
      <c r="C207" s="47" t="s">
        <v>408</v>
      </c>
      <c r="D207" s="15" t="s">
        <v>22</v>
      </c>
      <c r="E207" s="15" t="s">
        <v>74</v>
      </c>
      <c r="F207" s="15" t="s">
        <v>75</v>
      </c>
      <c r="G207" s="15" t="s">
        <v>65</v>
      </c>
      <c r="H207" s="27" t="n">
        <f aca="false">I207</f>
        <v>329.65871</v>
      </c>
      <c r="I207" s="27" t="n">
        <f aca="false">329.65871</f>
        <v>329.65871</v>
      </c>
      <c r="J207" s="27"/>
      <c r="K207" s="28"/>
    </row>
    <row r="208" customFormat="false" ht="60" hidden="false" customHeight="false" outlineLevel="0" collapsed="false">
      <c r="A208" s="29" t="s">
        <v>418</v>
      </c>
      <c r="B208" s="30" t="s">
        <v>35</v>
      </c>
      <c r="C208" s="47" t="s">
        <v>408</v>
      </c>
      <c r="D208" s="15" t="s">
        <v>36</v>
      </c>
      <c r="E208" s="15" t="s">
        <v>37</v>
      </c>
      <c r="F208" s="15" t="s">
        <v>38</v>
      </c>
      <c r="G208" s="15" t="s">
        <v>24</v>
      </c>
      <c r="H208" s="27" t="n">
        <f aca="false">I208</f>
        <v>191.31328</v>
      </c>
      <c r="I208" s="27" t="n">
        <f aca="false">250-233.68672+105+70</f>
        <v>191.31328</v>
      </c>
      <c r="J208" s="27"/>
      <c r="K208" s="28"/>
    </row>
    <row r="209" customFormat="false" ht="60" hidden="false" customHeight="false" outlineLevel="0" collapsed="false">
      <c r="A209" s="29" t="s">
        <v>419</v>
      </c>
      <c r="B209" s="30" t="s">
        <v>420</v>
      </c>
      <c r="C209" s="47" t="s">
        <v>408</v>
      </c>
      <c r="D209" s="15" t="s">
        <v>80</v>
      </c>
      <c r="E209" s="15" t="s">
        <v>21</v>
      </c>
      <c r="F209" s="15" t="s">
        <v>421</v>
      </c>
      <c r="G209" s="15" t="s">
        <v>422</v>
      </c>
      <c r="H209" s="27" t="n">
        <f aca="false">I209</f>
        <v>2258</v>
      </c>
      <c r="I209" s="27" t="n">
        <f aca="false">2258</f>
        <v>2258</v>
      </c>
      <c r="J209" s="27"/>
      <c r="K209" s="28"/>
    </row>
    <row r="210" customFormat="false" ht="135" hidden="false" customHeight="false" outlineLevel="0" collapsed="false">
      <c r="A210" s="29" t="s">
        <v>423</v>
      </c>
      <c r="B210" s="30" t="s">
        <v>424</v>
      </c>
      <c r="C210" s="47" t="s">
        <v>408</v>
      </c>
      <c r="D210" s="15" t="s">
        <v>80</v>
      </c>
      <c r="E210" s="15" t="s">
        <v>21</v>
      </c>
      <c r="F210" s="15" t="s">
        <v>425</v>
      </c>
      <c r="G210" s="15" t="s">
        <v>422</v>
      </c>
      <c r="H210" s="27" t="n">
        <f aca="false">I210+J210+K210</f>
        <v>109104.12779</v>
      </c>
      <c r="I210" s="27" t="n">
        <f aca="false">12018.2+46609.72779+24036.3+26439.9</f>
        <v>109104.12779</v>
      </c>
      <c r="J210" s="27"/>
      <c r="K210" s="28"/>
    </row>
    <row r="211" customFormat="false" ht="135" hidden="false" customHeight="false" outlineLevel="0" collapsed="false">
      <c r="A211" s="29" t="s">
        <v>426</v>
      </c>
      <c r="B211" s="30" t="s">
        <v>427</v>
      </c>
      <c r="C211" s="47" t="s">
        <v>408</v>
      </c>
      <c r="D211" s="15" t="s">
        <v>80</v>
      </c>
      <c r="E211" s="15" t="s">
        <v>21</v>
      </c>
      <c r="F211" s="15" t="s">
        <v>425</v>
      </c>
      <c r="G211" s="15" t="s">
        <v>422</v>
      </c>
      <c r="H211" s="27" t="n">
        <f aca="false">I211+J211+K211</f>
        <v>13290.25</v>
      </c>
      <c r="I211" s="27" t="n">
        <f aca="false">1336+3326+1090.25+2938+4600</f>
        <v>13290.25</v>
      </c>
      <c r="J211" s="27"/>
      <c r="K211" s="28"/>
    </row>
    <row r="212" customFormat="false" ht="150" hidden="false" customHeight="false" outlineLevel="0" collapsed="false">
      <c r="A212" s="29" t="s">
        <v>428</v>
      </c>
      <c r="B212" s="30" t="s">
        <v>429</v>
      </c>
      <c r="C212" s="47" t="s">
        <v>408</v>
      </c>
      <c r="D212" s="15" t="s">
        <v>80</v>
      </c>
      <c r="E212" s="15" t="s">
        <v>21</v>
      </c>
      <c r="F212" s="15" t="s">
        <v>430</v>
      </c>
      <c r="G212" s="15" t="s">
        <v>422</v>
      </c>
      <c r="H212" s="27" t="n">
        <f aca="false">I212+J212+K212</f>
        <v>80967.48491</v>
      </c>
      <c r="I212" s="27" t="n">
        <f aca="false">17355.4+28901.28491+34710.8</f>
        <v>80967.48491</v>
      </c>
      <c r="J212" s="27"/>
      <c r="K212" s="28"/>
    </row>
    <row r="213" customFormat="false" ht="150" hidden="false" customHeight="false" outlineLevel="0" collapsed="false">
      <c r="A213" s="29" t="s">
        <v>431</v>
      </c>
      <c r="B213" s="30" t="s">
        <v>432</v>
      </c>
      <c r="C213" s="47" t="s">
        <v>408</v>
      </c>
      <c r="D213" s="15" t="s">
        <v>80</v>
      </c>
      <c r="E213" s="15" t="s">
        <v>21</v>
      </c>
      <c r="F213" s="15" t="s">
        <v>430</v>
      </c>
      <c r="G213" s="15" t="s">
        <v>422</v>
      </c>
      <c r="H213" s="27" t="n">
        <f aca="false">I213+J213+K213</f>
        <v>8272</v>
      </c>
      <c r="I213" s="27" t="n">
        <f aca="false">1928+1+6343</f>
        <v>8272</v>
      </c>
      <c r="J213" s="27"/>
      <c r="K213" s="28"/>
    </row>
    <row r="214" customFormat="false" ht="105" hidden="false" customHeight="false" outlineLevel="0" collapsed="false">
      <c r="A214" s="29" t="s">
        <v>433</v>
      </c>
      <c r="B214" s="30" t="s">
        <v>434</v>
      </c>
      <c r="C214" s="47" t="s">
        <v>408</v>
      </c>
      <c r="D214" s="15" t="s">
        <v>80</v>
      </c>
      <c r="E214" s="15" t="s">
        <v>22</v>
      </c>
      <c r="F214" s="15" t="s">
        <v>68</v>
      </c>
      <c r="G214" s="15" t="s">
        <v>24</v>
      </c>
      <c r="H214" s="27" t="n">
        <f aca="false">I214+J214+K214</f>
        <v>3974</v>
      </c>
      <c r="I214" s="27" t="n">
        <f aca="false">5640+100-1766</f>
        <v>3974</v>
      </c>
      <c r="J214" s="27"/>
      <c r="K214" s="28"/>
    </row>
    <row r="215" customFormat="false" ht="30" hidden="false" customHeight="false" outlineLevel="0" collapsed="false">
      <c r="A215" s="29" t="s">
        <v>435</v>
      </c>
      <c r="B215" s="30" t="s">
        <v>436</v>
      </c>
      <c r="C215" s="47" t="s">
        <v>408</v>
      </c>
      <c r="D215" s="15" t="s">
        <v>80</v>
      </c>
      <c r="E215" s="15" t="s">
        <v>22</v>
      </c>
      <c r="F215" s="15" t="s">
        <v>437</v>
      </c>
      <c r="G215" s="15" t="s">
        <v>24</v>
      </c>
      <c r="H215" s="27" t="n">
        <f aca="false">I215+J215+K215</f>
        <v>100</v>
      </c>
      <c r="I215" s="27" t="n">
        <v>100</v>
      </c>
      <c r="J215" s="27"/>
      <c r="K215" s="28"/>
    </row>
    <row r="216" customFormat="false" ht="45" hidden="false" customHeight="false" outlineLevel="0" collapsed="false">
      <c r="A216" s="29" t="s">
        <v>438</v>
      </c>
      <c r="B216" s="30" t="s">
        <v>145</v>
      </c>
      <c r="C216" s="47" t="s">
        <v>408</v>
      </c>
      <c r="D216" s="15" t="s">
        <v>146</v>
      </c>
      <c r="E216" s="15" t="s">
        <v>21</v>
      </c>
      <c r="F216" s="15" t="s">
        <v>147</v>
      </c>
      <c r="G216" s="15" t="s">
        <v>65</v>
      </c>
      <c r="H216" s="27" t="n">
        <f aca="false">I216</f>
        <v>367.7407</v>
      </c>
      <c r="I216" s="27" t="n">
        <f aca="false">367.7407</f>
        <v>367.7407</v>
      </c>
      <c r="J216" s="27"/>
      <c r="K216" s="28"/>
    </row>
    <row r="217" customFormat="false" ht="15.75" hidden="false" customHeight="false" outlineLevel="0" collapsed="false">
      <c r="A217" s="29" t="s">
        <v>439</v>
      </c>
      <c r="B217" s="30" t="s">
        <v>363</v>
      </c>
      <c r="C217" s="47" t="s">
        <v>408</v>
      </c>
      <c r="D217" s="15" t="s">
        <v>74</v>
      </c>
      <c r="E217" s="15" t="s">
        <v>21</v>
      </c>
      <c r="F217" s="15" t="s">
        <v>93</v>
      </c>
      <c r="G217" s="15" t="s">
        <v>65</v>
      </c>
      <c r="H217" s="27" t="n">
        <f aca="false">I217</f>
        <v>443.24154</v>
      </c>
      <c r="I217" s="27" t="n">
        <v>443.24154</v>
      </c>
      <c r="J217" s="27"/>
      <c r="K217" s="28"/>
    </row>
    <row r="218" customFormat="false" ht="30" hidden="false" customHeight="false" outlineLevel="0" collapsed="false">
      <c r="A218" s="29" t="s">
        <v>440</v>
      </c>
      <c r="B218" s="30" t="s">
        <v>441</v>
      </c>
      <c r="C218" s="47" t="s">
        <v>408</v>
      </c>
      <c r="D218" s="15" t="s">
        <v>74</v>
      </c>
      <c r="E218" s="15" t="s">
        <v>146</v>
      </c>
      <c r="F218" s="15" t="s">
        <v>326</v>
      </c>
      <c r="G218" s="15" t="s">
        <v>65</v>
      </c>
      <c r="H218" s="27" t="n">
        <f aca="false">I218</f>
        <v>447.51533</v>
      </c>
      <c r="I218" s="27" t="n">
        <f aca="false">447.51533</f>
        <v>447.51533</v>
      </c>
      <c r="J218" s="27"/>
      <c r="K218" s="28"/>
    </row>
    <row r="219" customFormat="false" ht="120" hidden="false" customHeight="false" outlineLevel="0" collapsed="false">
      <c r="A219" s="29" t="s">
        <v>442</v>
      </c>
      <c r="B219" s="30" t="s">
        <v>443</v>
      </c>
      <c r="C219" s="47" t="s">
        <v>408</v>
      </c>
      <c r="D219" s="15" t="s">
        <v>37</v>
      </c>
      <c r="E219" s="15" t="s">
        <v>22</v>
      </c>
      <c r="F219" s="15" t="s">
        <v>444</v>
      </c>
      <c r="G219" s="15" t="s">
        <v>97</v>
      </c>
      <c r="H219" s="27" t="n">
        <f aca="false">I219+J219+K219</f>
        <v>10300</v>
      </c>
      <c r="I219" s="27"/>
      <c r="J219" s="27" t="n">
        <v>10300</v>
      </c>
      <c r="K219" s="28"/>
    </row>
    <row r="220" customFormat="false" ht="150" hidden="false" customHeight="false" outlineLevel="0" collapsed="false">
      <c r="A220" s="29" t="s">
        <v>445</v>
      </c>
      <c r="B220" s="30" t="s">
        <v>446</v>
      </c>
      <c r="C220" s="47" t="s">
        <v>408</v>
      </c>
      <c r="D220" s="15" t="s">
        <v>37</v>
      </c>
      <c r="E220" s="15" t="s">
        <v>22</v>
      </c>
      <c r="F220" s="15" t="s">
        <v>447</v>
      </c>
      <c r="G220" s="15" t="s">
        <v>97</v>
      </c>
      <c r="H220" s="27" t="n">
        <f aca="false">I220+J220+K220</f>
        <v>15439.5</v>
      </c>
      <c r="I220" s="27"/>
      <c r="J220" s="27" t="n">
        <f aca="false">1204.5+2628+2007.5+9198+401.5</f>
        <v>15439.5</v>
      </c>
      <c r="K220" s="28"/>
    </row>
    <row r="221" customFormat="false" ht="90" hidden="false" customHeight="false" outlineLevel="0" collapsed="false">
      <c r="A221" s="29" t="s">
        <v>448</v>
      </c>
      <c r="B221" s="30" t="s">
        <v>449</v>
      </c>
      <c r="C221" s="47" t="s">
        <v>408</v>
      </c>
      <c r="D221" s="15" t="s">
        <v>37</v>
      </c>
      <c r="E221" s="15" t="s">
        <v>22</v>
      </c>
      <c r="F221" s="15" t="s">
        <v>450</v>
      </c>
      <c r="G221" s="15" t="s">
        <v>97</v>
      </c>
      <c r="H221" s="27" t="n">
        <f aca="false">I221+J221+K221</f>
        <v>1905.4</v>
      </c>
      <c r="I221" s="27" t="n">
        <v>1905.4</v>
      </c>
      <c r="J221" s="27"/>
      <c r="K221" s="28"/>
    </row>
    <row r="222" customFormat="false" ht="45" hidden="false" customHeight="false" outlineLevel="0" collapsed="false">
      <c r="A222" s="29" t="s">
        <v>451</v>
      </c>
      <c r="B222" s="30" t="s">
        <v>89</v>
      </c>
      <c r="C222" s="47" t="s">
        <v>408</v>
      </c>
      <c r="D222" s="15" t="s">
        <v>36</v>
      </c>
      <c r="E222" s="15" t="s">
        <v>87</v>
      </c>
      <c r="F222" s="15" t="s">
        <v>90</v>
      </c>
      <c r="G222" s="15" t="s">
        <v>24</v>
      </c>
      <c r="H222" s="27" t="n">
        <f aca="false">I222+J222+K222</f>
        <v>732.57075</v>
      </c>
      <c r="I222" s="27" t="n">
        <f aca="false">996.59075-150-100-14.02</f>
        <v>732.57075</v>
      </c>
      <c r="J222" s="27"/>
      <c r="K222" s="28"/>
    </row>
    <row r="223" customFormat="false" ht="75" hidden="false" customHeight="false" outlineLevel="0" collapsed="false">
      <c r="A223" s="29" t="s">
        <v>452</v>
      </c>
      <c r="B223" s="30" t="s">
        <v>110</v>
      </c>
      <c r="C223" s="47" t="s">
        <v>408</v>
      </c>
      <c r="D223" s="15" t="s">
        <v>36</v>
      </c>
      <c r="E223" s="15" t="s">
        <v>37</v>
      </c>
      <c r="F223" s="15" t="s">
        <v>68</v>
      </c>
      <c r="G223" s="15" t="s">
        <v>24</v>
      </c>
      <c r="H223" s="27" t="n">
        <f aca="false">I223+J223+K223</f>
        <v>190.5</v>
      </c>
      <c r="I223" s="27" t="n">
        <v>190.5</v>
      </c>
      <c r="J223" s="27"/>
      <c r="K223" s="28"/>
    </row>
    <row r="224" customFormat="false" ht="39.75" hidden="false" customHeight="true" outlineLevel="0" collapsed="false">
      <c r="A224" s="29" t="s">
        <v>453</v>
      </c>
      <c r="B224" s="84" t="s">
        <v>454</v>
      </c>
      <c r="C224" s="47" t="s">
        <v>455</v>
      </c>
      <c r="D224" s="15" t="s">
        <v>80</v>
      </c>
      <c r="E224" s="15" t="s">
        <v>45</v>
      </c>
      <c r="F224" s="15" t="s">
        <v>456</v>
      </c>
      <c r="G224" s="15" t="s">
        <v>24</v>
      </c>
      <c r="H224" s="27" t="n">
        <f aca="false">I224+J224+K224</f>
        <v>900</v>
      </c>
      <c r="I224" s="27" t="n">
        <v>900</v>
      </c>
      <c r="J224" s="27"/>
      <c r="K224" s="28"/>
    </row>
    <row r="225" customFormat="false" ht="80.25" hidden="false" customHeight="true" outlineLevel="0" collapsed="false">
      <c r="A225" s="29" t="s">
        <v>457</v>
      </c>
      <c r="B225" s="23" t="s">
        <v>458</v>
      </c>
      <c r="C225" s="24" t="s">
        <v>459</v>
      </c>
      <c r="D225" s="31"/>
      <c r="E225" s="31"/>
      <c r="F225" s="31"/>
      <c r="G225" s="32"/>
      <c r="H225" s="26" t="n">
        <f aca="false">SUM(H227:H243)</f>
        <v>477299.09147</v>
      </c>
      <c r="I225" s="26" t="n">
        <f aca="false">SUM(I227:I243)</f>
        <v>476781.93826</v>
      </c>
      <c r="J225" s="26" t="n">
        <f aca="false">SUM(J227:J242)</f>
        <v>0</v>
      </c>
      <c r="K225" s="33" t="n">
        <f aca="false">SUM(K227:K242)</f>
        <v>517.15321</v>
      </c>
    </row>
    <row r="226" customFormat="false" ht="15.75" hidden="false" customHeight="false" outlineLevel="0" collapsed="false">
      <c r="A226" s="29"/>
      <c r="B226" s="23" t="s">
        <v>41</v>
      </c>
      <c r="C226" s="24"/>
      <c r="D226" s="31"/>
      <c r="E226" s="31"/>
      <c r="F226" s="31"/>
      <c r="G226" s="32"/>
      <c r="H226" s="26"/>
      <c r="I226" s="26"/>
      <c r="J226" s="26"/>
      <c r="K226" s="33"/>
    </row>
    <row r="227" customFormat="false" ht="30" hidden="false" customHeight="false" outlineLevel="0" collapsed="false">
      <c r="A227" s="29" t="s">
        <v>460</v>
      </c>
      <c r="B227" s="30" t="s">
        <v>48</v>
      </c>
      <c r="C227" s="47" t="s">
        <v>459</v>
      </c>
      <c r="D227" s="15" t="s">
        <v>21</v>
      </c>
      <c r="E227" s="15" t="s">
        <v>36</v>
      </c>
      <c r="F227" s="15" t="s">
        <v>49</v>
      </c>
      <c r="G227" s="15" t="s">
        <v>24</v>
      </c>
      <c r="H227" s="27" t="n">
        <f aca="false">I227+J227+K227</f>
        <v>3192.67284</v>
      </c>
      <c r="I227" s="27" t="n">
        <f aca="false">2735.87284+10+200+246.8</f>
        <v>3192.67284</v>
      </c>
      <c r="J227" s="26"/>
      <c r="K227" s="33"/>
    </row>
    <row r="228" customFormat="false" ht="90" hidden="false" customHeight="false" outlineLevel="0" collapsed="false">
      <c r="A228" s="29" t="s">
        <v>461</v>
      </c>
      <c r="B228" s="30" t="s">
        <v>29</v>
      </c>
      <c r="C228" s="47" t="s">
        <v>459</v>
      </c>
      <c r="D228" s="15" t="s">
        <v>21</v>
      </c>
      <c r="E228" s="15" t="s">
        <v>30</v>
      </c>
      <c r="F228" s="15" t="s">
        <v>33</v>
      </c>
      <c r="G228" s="15" t="s">
        <v>24</v>
      </c>
      <c r="H228" s="27" t="n">
        <f aca="false">I228+J228+K228</f>
        <v>0</v>
      </c>
      <c r="I228" s="27" t="n">
        <f aca="false">300-300</f>
        <v>0</v>
      </c>
      <c r="J228" s="26"/>
      <c r="K228" s="33"/>
    </row>
    <row r="229" customFormat="false" ht="60" hidden="false" customHeight="false" outlineLevel="0" collapsed="false">
      <c r="A229" s="29" t="s">
        <v>462</v>
      </c>
      <c r="B229" s="85" t="s">
        <v>463</v>
      </c>
      <c r="C229" s="47" t="s">
        <v>459</v>
      </c>
      <c r="D229" s="15" t="s">
        <v>36</v>
      </c>
      <c r="E229" s="15" t="s">
        <v>87</v>
      </c>
      <c r="F229" s="15" t="s">
        <v>464</v>
      </c>
      <c r="G229" s="15" t="s">
        <v>65</v>
      </c>
      <c r="H229" s="27" t="n">
        <f aca="false">I229+J229+K229</f>
        <v>25161.824</v>
      </c>
      <c r="I229" s="27" t="n">
        <f aca="false">19489+421.1+1307.67576+300+1300-200+2026.89503</f>
        <v>24644.67079</v>
      </c>
      <c r="J229" s="27"/>
      <c r="K229" s="28" t="n">
        <f aca="false">257+260.15321</f>
        <v>517.15321</v>
      </c>
    </row>
    <row r="230" customFormat="false" ht="120" hidden="false" customHeight="false" outlineLevel="0" collapsed="false">
      <c r="A230" s="29" t="s">
        <v>465</v>
      </c>
      <c r="B230" s="30" t="s">
        <v>466</v>
      </c>
      <c r="C230" s="47" t="s">
        <v>459</v>
      </c>
      <c r="D230" s="15" t="s">
        <v>80</v>
      </c>
      <c r="E230" s="15" t="s">
        <v>45</v>
      </c>
      <c r="F230" s="14" t="n">
        <v>5222706</v>
      </c>
      <c r="G230" s="15" t="s">
        <v>422</v>
      </c>
      <c r="H230" s="27" t="n">
        <f aca="false">I230+J230+K230</f>
        <v>54973.84666</v>
      </c>
      <c r="I230" s="27" t="n">
        <f aca="false">13600+34573.84666+6800</f>
        <v>54973.84666</v>
      </c>
      <c r="J230" s="27"/>
      <c r="K230" s="28"/>
    </row>
    <row r="231" customFormat="false" ht="60" hidden="false" customHeight="false" outlineLevel="0" collapsed="false">
      <c r="A231" s="29" t="s">
        <v>467</v>
      </c>
      <c r="B231" s="30" t="s">
        <v>468</v>
      </c>
      <c r="C231" s="47" t="s">
        <v>459</v>
      </c>
      <c r="D231" s="15" t="s">
        <v>80</v>
      </c>
      <c r="E231" s="15" t="s">
        <v>45</v>
      </c>
      <c r="F231" s="14" t="n">
        <v>5222706</v>
      </c>
      <c r="G231" s="15" t="s">
        <v>422</v>
      </c>
      <c r="H231" s="27" t="n">
        <f aca="false">I231+J231+K231</f>
        <v>7325</v>
      </c>
      <c r="I231" s="27" t="n">
        <f aca="false">1511+1+5057+756</f>
        <v>7325</v>
      </c>
      <c r="J231" s="27"/>
      <c r="K231" s="28"/>
    </row>
    <row r="232" customFormat="false" ht="60" hidden="false" customHeight="false" outlineLevel="0" collapsed="false">
      <c r="A232" s="29" t="s">
        <v>469</v>
      </c>
      <c r="B232" s="30" t="s">
        <v>470</v>
      </c>
      <c r="C232" s="47" t="s">
        <v>459</v>
      </c>
      <c r="D232" s="15" t="s">
        <v>181</v>
      </c>
      <c r="E232" s="15" t="s">
        <v>21</v>
      </c>
      <c r="F232" s="14" t="n">
        <v>5224400</v>
      </c>
      <c r="G232" s="15" t="s">
        <v>422</v>
      </c>
      <c r="H232" s="27" t="n">
        <f aca="false">I232+J232+K232</f>
        <v>1140</v>
      </c>
      <c r="I232" s="27" t="n">
        <f aca="false">1140</f>
        <v>1140</v>
      </c>
      <c r="J232" s="27"/>
      <c r="K232" s="28"/>
    </row>
    <row r="233" customFormat="false" ht="90" hidden="false" customHeight="false" outlineLevel="0" collapsed="false">
      <c r="A233" s="29" t="s">
        <v>471</v>
      </c>
      <c r="B233" s="30" t="s">
        <v>472</v>
      </c>
      <c r="C233" s="47" t="s">
        <v>459</v>
      </c>
      <c r="D233" s="15" t="s">
        <v>181</v>
      </c>
      <c r="E233" s="15" t="s">
        <v>21</v>
      </c>
      <c r="F233" s="14" t="n">
        <v>5222601</v>
      </c>
      <c r="G233" s="15" t="s">
        <v>422</v>
      </c>
      <c r="H233" s="27" t="n">
        <f aca="false">I233+J233+K233</f>
        <v>16536</v>
      </c>
      <c r="I233" s="27" t="n">
        <f aca="false">5677+1-5678+5678+12958-4600+1600+900</f>
        <v>16536</v>
      </c>
      <c r="J233" s="27"/>
      <c r="K233" s="28"/>
    </row>
    <row r="234" customFormat="false" ht="150" hidden="false" customHeight="false" outlineLevel="0" collapsed="false">
      <c r="A234" s="29" t="s">
        <v>473</v>
      </c>
      <c r="B234" s="30" t="s">
        <v>474</v>
      </c>
      <c r="C234" s="47" t="s">
        <v>459</v>
      </c>
      <c r="D234" s="15" t="s">
        <v>181</v>
      </c>
      <c r="E234" s="15" t="s">
        <v>21</v>
      </c>
      <c r="F234" s="14" t="n">
        <v>5222601</v>
      </c>
      <c r="G234" s="15" t="s">
        <v>422</v>
      </c>
      <c r="H234" s="27" t="n">
        <f aca="false">I234+J234+K234</f>
        <v>38334.02317</v>
      </c>
      <c r="I234" s="27" t="n">
        <f aca="false">51096+38334.02317-51096</f>
        <v>38334.02317</v>
      </c>
      <c r="J234" s="27"/>
      <c r="K234" s="28"/>
    </row>
    <row r="235" customFormat="false" ht="60" hidden="false" customHeight="false" outlineLevel="0" collapsed="false">
      <c r="A235" s="29" t="s">
        <v>475</v>
      </c>
      <c r="B235" s="30" t="s">
        <v>476</v>
      </c>
      <c r="C235" s="47" t="s">
        <v>459</v>
      </c>
      <c r="D235" s="15" t="s">
        <v>80</v>
      </c>
      <c r="E235" s="15" t="s">
        <v>45</v>
      </c>
      <c r="F235" s="14" t="n">
        <v>7950000</v>
      </c>
      <c r="G235" s="15" t="s">
        <v>422</v>
      </c>
      <c r="H235" s="27" t="n">
        <f aca="false">I235+J235+K235</f>
        <v>2263</v>
      </c>
      <c r="I235" s="27" t="n">
        <f aca="false">4311.708+2300-2300+3500+2263-7811.708</f>
        <v>2263</v>
      </c>
      <c r="J235" s="27"/>
      <c r="K235" s="28"/>
    </row>
    <row r="236" customFormat="false" ht="105" hidden="false" customHeight="false" outlineLevel="0" collapsed="false">
      <c r="A236" s="29" t="s">
        <v>477</v>
      </c>
      <c r="B236" s="30" t="s">
        <v>478</v>
      </c>
      <c r="C236" s="47" t="s">
        <v>459</v>
      </c>
      <c r="D236" s="15" t="s">
        <v>37</v>
      </c>
      <c r="E236" s="15" t="s">
        <v>119</v>
      </c>
      <c r="F236" s="14" t="n">
        <v>5222607</v>
      </c>
      <c r="G236" s="15" t="s">
        <v>422</v>
      </c>
      <c r="H236" s="27" t="n">
        <f aca="false">I236</f>
        <v>55529</v>
      </c>
      <c r="I236" s="27" t="n">
        <v>55529</v>
      </c>
      <c r="J236" s="27"/>
      <c r="K236" s="28"/>
    </row>
    <row r="237" customFormat="false" ht="120" hidden="false" customHeight="false" outlineLevel="0" collapsed="false">
      <c r="A237" s="29" t="s">
        <v>479</v>
      </c>
      <c r="B237" s="30" t="s">
        <v>480</v>
      </c>
      <c r="C237" s="47" t="s">
        <v>459</v>
      </c>
      <c r="D237" s="15" t="s">
        <v>37</v>
      </c>
      <c r="E237" s="15" t="s">
        <v>119</v>
      </c>
      <c r="F237" s="14" t="n">
        <v>5222607</v>
      </c>
      <c r="G237" s="15" t="s">
        <v>422</v>
      </c>
      <c r="H237" s="27" t="n">
        <f aca="false">I237+J237+K237</f>
        <v>202822.48619</v>
      </c>
      <c r="I237" s="27" t="n">
        <f aca="false">35750.38746+300.09873+116772+50000</f>
        <v>202822.48619</v>
      </c>
      <c r="J237" s="27"/>
      <c r="K237" s="28"/>
    </row>
    <row r="238" customFormat="false" ht="30" hidden="false" customHeight="false" outlineLevel="0" collapsed="false">
      <c r="A238" s="29" t="s">
        <v>481</v>
      </c>
      <c r="B238" s="30" t="s">
        <v>482</v>
      </c>
      <c r="C238" s="47" t="s">
        <v>459</v>
      </c>
      <c r="D238" s="15" t="s">
        <v>74</v>
      </c>
      <c r="E238" s="15" t="s">
        <v>146</v>
      </c>
      <c r="F238" s="15" t="n">
        <v>7950000</v>
      </c>
      <c r="G238" s="15" t="s">
        <v>422</v>
      </c>
      <c r="H238" s="27" t="n">
        <f aca="false">I238+J238+K238</f>
        <v>45052.17241</v>
      </c>
      <c r="I238" s="27" t="n">
        <f aca="false">18388.17241+151+26513</f>
        <v>45052.17241</v>
      </c>
      <c r="J238" s="27"/>
      <c r="K238" s="28"/>
    </row>
    <row r="239" customFormat="false" ht="30" hidden="false" customHeight="false" outlineLevel="0" collapsed="false">
      <c r="A239" s="29" t="s">
        <v>483</v>
      </c>
      <c r="B239" s="30" t="s">
        <v>484</v>
      </c>
      <c r="C239" s="47" t="s">
        <v>459</v>
      </c>
      <c r="D239" s="15" t="s">
        <v>37</v>
      </c>
      <c r="E239" s="15" t="s">
        <v>119</v>
      </c>
      <c r="F239" s="15" t="n">
        <v>7950000</v>
      </c>
      <c r="G239" s="15" t="s">
        <v>422</v>
      </c>
      <c r="H239" s="27" t="n">
        <f aca="false">I239+J239+K239</f>
        <v>3196.3582</v>
      </c>
      <c r="I239" s="27" t="n">
        <v>3196.3582</v>
      </c>
      <c r="J239" s="27"/>
      <c r="K239" s="28"/>
    </row>
    <row r="240" customFormat="false" ht="90" hidden="false" customHeight="false" outlineLevel="0" collapsed="false">
      <c r="A240" s="29" t="s">
        <v>485</v>
      </c>
      <c r="B240" s="30" t="s">
        <v>486</v>
      </c>
      <c r="C240" s="47" t="s">
        <v>459</v>
      </c>
      <c r="D240" s="15" t="s">
        <v>80</v>
      </c>
      <c r="E240" s="15" t="s">
        <v>45</v>
      </c>
      <c r="F240" s="14" t="n">
        <v>5222100</v>
      </c>
      <c r="G240" s="15" t="s">
        <v>422</v>
      </c>
      <c r="H240" s="27" t="n">
        <f aca="false">I240+J240+K240</f>
        <v>419</v>
      </c>
      <c r="I240" s="27" t="n">
        <f aca="false">419</f>
        <v>419</v>
      </c>
      <c r="J240" s="27"/>
      <c r="K240" s="28"/>
    </row>
    <row r="241" customFormat="false" ht="90" hidden="false" customHeight="false" outlineLevel="0" collapsed="false">
      <c r="A241" s="29" t="s">
        <v>487</v>
      </c>
      <c r="B241" s="30" t="s">
        <v>488</v>
      </c>
      <c r="C241" s="47" t="s">
        <v>459</v>
      </c>
      <c r="D241" s="15" t="s">
        <v>80</v>
      </c>
      <c r="E241" s="15" t="s">
        <v>45</v>
      </c>
      <c r="F241" s="14" t="n">
        <v>5222100</v>
      </c>
      <c r="G241" s="15" t="s">
        <v>422</v>
      </c>
      <c r="H241" s="27" t="n">
        <f aca="false">I241+J241+K241</f>
        <v>10800</v>
      </c>
      <c r="I241" s="27" t="n">
        <f aca="false">10800</f>
        <v>10800</v>
      </c>
      <c r="J241" s="27"/>
      <c r="K241" s="28"/>
    </row>
    <row r="242" customFormat="false" ht="75" hidden="false" customHeight="false" outlineLevel="0" collapsed="false">
      <c r="A242" s="29" t="s">
        <v>489</v>
      </c>
      <c r="B242" s="30" t="s">
        <v>110</v>
      </c>
      <c r="C242" s="47" t="s">
        <v>459</v>
      </c>
      <c r="D242" s="15" t="s">
        <v>36</v>
      </c>
      <c r="E242" s="15" t="s">
        <v>37</v>
      </c>
      <c r="F242" s="14" t="n">
        <v>7950000</v>
      </c>
      <c r="G242" s="15" t="s">
        <v>24</v>
      </c>
      <c r="H242" s="27" t="n">
        <f aca="false">I242+J242+K242</f>
        <v>197</v>
      </c>
      <c r="I242" s="27" t="n">
        <v>197</v>
      </c>
      <c r="J242" s="27"/>
      <c r="K242" s="28"/>
    </row>
    <row r="243" customFormat="false" ht="75" hidden="false" customHeight="false" outlineLevel="0" collapsed="false">
      <c r="A243" s="29" t="s">
        <v>490</v>
      </c>
      <c r="B243" s="30" t="s">
        <v>118</v>
      </c>
      <c r="C243" s="47" t="s">
        <v>459</v>
      </c>
      <c r="D243" s="15" t="s">
        <v>119</v>
      </c>
      <c r="E243" s="15" t="s">
        <v>80</v>
      </c>
      <c r="F243" s="14" t="n">
        <v>7950000</v>
      </c>
      <c r="G243" s="15" t="s">
        <v>24</v>
      </c>
      <c r="H243" s="27" t="n">
        <f aca="false">I243+J243+K243</f>
        <v>10356.708</v>
      </c>
      <c r="I243" s="27" t="n">
        <f aca="false">7811.708+1545+1000</f>
        <v>10356.708</v>
      </c>
      <c r="J243" s="27"/>
      <c r="K243" s="28"/>
    </row>
    <row r="244" customFormat="false" ht="57" hidden="false" customHeight="false" outlineLevel="0" collapsed="false">
      <c r="A244" s="29" t="s">
        <v>37</v>
      </c>
      <c r="B244" s="23" t="s">
        <v>491</v>
      </c>
      <c r="C244" s="24" t="s">
        <v>455</v>
      </c>
      <c r="D244" s="31"/>
      <c r="E244" s="31"/>
      <c r="F244" s="31"/>
      <c r="G244" s="32"/>
      <c r="H244" s="26" t="n">
        <f aca="false">SUM(H246:H262)</f>
        <v>103902.08277</v>
      </c>
      <c r="I244" s="26" t="n">
        <f aca="false">SUM(I246:I262)</f>
        <v>103902.08277</v>
      </c>
      <c r="J244" s="26" t="n">
        <f aca="false">SUM(J246:J262)</f>
        <v>0</v>
      </c>
      <c r="K244" s="33" t="n">
        <f aca="false">SUM(K246:K262)</f>
        <v>0</v>
      </c>
    </row>
    <row r="245" customFormat="false" ht="15.75" hidden="false" customHeight="false" outlineLevel="0" collapsed="false">
      <c r="A245" s="29"/>
      <c r="B245" s="23" t="s">
        <v>41</v>
      </c>
      <c r="C245" s="24"/>
      <c r="D245" s="31"/>
      <c r="E245" s="31"/>
      <c r="F245" s="31"/>
      <c r="G245" s="32"/>
      <c r="H245" s="26"/>
      <c r="I245" s="26"/>
      <c r="J245" s="26"/>
      <c r="K245" s="33"/>
    </row>
    <row r="246" customFormat="false" ht="105" hidden="false" customHeight="false" outlineLevel="0" collapsed="false">
      <c r="A246" s="29" t="s">
        <v>492</v>
      </c>
      <c r="B246" s="66" t="s">
        <v>493</v>
      </c>
      <c r="C246" s="47" t="s">
        <v>455</v>
      </c>
      <c r="D246" s="15" t="s">
        <v>80</v>
      </c>
      <c r="E246" s="15" t="s">
        <v>45</v>
      </c>
      <c r="F246" s="15" t="s">
        <v>494</v>
      </c>
      <c r="G246" s="15" t="s">
        <v>495</v>
      </c>
      <c r="H246" s="27" t="n">
        <f aca="false">I246+J246+K246</f>
        <v>16592</v>
      </c>
      <c r="I246" s="27" t="n">
        <f aca="false">992-992+992+8000+6600+1000</f>
        <v>16592</v>
      </c>
      <c r="J246" s="27"/>
      <c r="K246" s="28"/>
    </row>
    <row r="247" customFormat="false" ht="120" hidden="false" customHeight="false" outlineLevel="0" collapsed="false">
      <c r="A247" s="29" t="s">
        <v>496</v>
      </c>
      <c r="B247" s="66" t="s">
        <v>497</v>
      </c>
      <c r="C247" s="47" t="s">
        <v>455</v>
      </c>
      <c r="D247" s="15" t="s">
        <v>80</v>
      </c>
      <c r="E247" s="15" t="s">
        <v>45</v>
      </c>
      <c r="F247" s="15" t="s">
        <v>498</v>
      </c>
      <c r="G247" s="15" t="s">
        <v>495</v>
      </c>
      <c r="H247" s="27" t="n">
        <f aca="false">I247+J247+K247</f>
        <v>100</v>
      </c>
      <c r="I247" s="27" t="n">
        <f aca="false">280-180</f>
        <v>100</v>
      </c>
      <c r="J247" s="27"/>
      <c r="K247" s="28"/>
    </row>
    <row r="248" customFormat="false" ht="105" hidden="false" customHeight="false" outlineLevel="0" collapsed="false">
      <c r="A248" s="29" t="s">
        <v>499</v>
      </c>
      <c r="B248" s="66" t="s">
        <v>500</v>
      </c>
      <c r="C248" s="47" t="s">
        <v>455</v>
      </c>
      <c r="D248" s="15" t="s">
        <v>80</v>
      </c>
      <c r="E248" s="15" t="s">
        <v>45</v>
      </c>
      <c r="F248" s="15" t="s">
        <v>501</v>
      </c>
      <c r="G248" s="15" t="s">
        <v>495</v>
      </c>
      <c r="H248" s="27" t="n">
        <f aca="false">I248+J248+K248</f>
        <v>702</v>
      </c>
      <c r="I248" s="27" t="n">
        <f aca="false">1197-700-61.8+61.8+205</f>
        <v>702</v>
      </c>
      <c r="J248" s="27"/>
      <c r="K248" s="28"/>
    </row>
    <row r="249" customFormat="false" ht="75" hidden="false" customHeight="false" outlineLevel="0" collapsed="false">
      <c r="A249" s="29" t="s">
        <v>502</v>
      </c>
      <c r="B249" s="86" t="s">
        <v>503</v>
      </c>
      <c r="C249" s="47" t="s">
        <v>455</v>
      </c>
      <c r="D249" s="15" t="s">
        <v>80</v>
      </c>
      <c r="E249" s="15" t="s">
        <v>45</v>
      </c>
      <c r="F249" s="15" t="s">
        <v>501</v>
      </c>
      <c r="G249" s="15" t="s">
        <v>495</v>
      </c>
      <c r="H249" s="27" t="n">
        <f aca="false">I249</f>
        <v>174.2</v>
      </c>
      <c r="I249" s="27" t="n">
        <f aca="false">61.8+112.4</f>
        <v>174.2</v>
      </c>
      <c r="J249" s="27"/>
      <c r="K249" s="28"/>
    </row>
    <row r="250" customFormat="false" ht="75" hidden="false" customHeight="false" outlineLevel="0" collapsed="false">
      <c r="A250" s="29" t="s">
        <v>504</v>
      </c>
      <c r="B250" s="84" t="s">
        <v>505</v>
      </c>
      <c r="C250" s="47" t="s">
        <v>455</v>
      </c>
      <c r="D250" s="15" t="s">
        <v>80</v>
      </c>
      <c r="E250" s="15" t="s">
        <v>45</v>
      </c>
      <c r="F250" s="15" t="s">
        <v>456</v>
      </c>
      <c r="G250" s="15" t="s">
        <v>24</v>
      </c>
      <c r="H250" s="27" t="n">
        <f aca="false">I250+J250+K250</f>
        <v>43289.1</v>
      </c>
      <c r="I250" s="27" t="n">
        <f aca="false">13530+8629+5620.1+1370+2500+10000+600+1040</f>
        <v>43289.1</v>
      </c>
      <c r="J250" s="27"/>
      <c r="K250" s="28"/>
    </row>
    <row r="251" customFormat="false" ht="30" hidden="false" customHeight="false" outlineLevel="0" collapsed="false">
      <c r="A251" s="29" t="s">
        <v>506</v>
      </c>
      <c r="B251" s="84" t="s">
        <v>454</v>
      </c>
      <c r="C251" s="47" t="s">
        <v>455</v>
      </c>
      <c r="D251" s="15" t="s">
        <v>80</v>
      </c>
      <c r="E251" s="15" t="s">
        <v>45</v>
      </c>
      <c r="F251" s="15" t="s">
        <v>456</v>
      </c>
      <c r="G251" s="15" t="s">
        <v>24</v>
      </c>
      <c r="H251" s="27" t="n">
        <f aca="false">I251+J251+K251</f>
        <v>2000</v>
      </c>
      <c r="I251" s="27" t="n">
        <f aca="false">3500-1500</f>
        <v>2000</v>
      </c>
      <c r="J251" s="27"/>
      <c r="K251" s="28"/>
    </row>
    <row r="252" customFormat="false" ht="30" hidden="false" customHeight="false" outlineLevel="0" collapsed="false">
      <c r="A252" s="29" t="s">
        <v>507</v>
      </c>
      <c r="B252" s="30" t="s">
        <v>508</v>
      </c>
      <c r="C252" s="47" t="s">
        <v>455</v>
      </c>
      <c r="D252" s="15" t="s">
        <v>80</v>
      </c>
      <c r="E252" s="15" t="s">
        <v>80</v>
      </c>
      <c r="F252" s="15" t="s">
        <v>68</v>
      </c>
      <c r="G252" s="15" t="s">
        <v>24</v>
      </c>
      <c r="H252" s="27" t="n">
        <f aca="false">I252+J252+K252</f>
        <v>2544</v>
      </c>
      <c r="I252" s="27" t="n">
        <f aca="false">820+1724</f>
        <v>2544</v>
      </c>
      <c r="J252" s="27"/>
      <c r="K252" s="28"/>
    </row>
    <row r="253" customFormat="false" ht="15.75" hidden="false" customHeight="false" outlineLevel="0" collapsed="false">
      <c r="A253" s="29" t="s">
        <v>509</v>
      </c>
      <c r="B253" s="30" t="s">
        <v>510</v>
      </c>
      <c r="C253" s="47" t="s">
        <v>455</v>
      </c>
      <c r="D253" s="15" t="s">
        <v>80</v>
      </c>
      <c r="E253" s="15" t="s">
        <v>80</v>
      </c>
      <c r="F253" s="15" t="s">
        <v>511</v>
      </c>
      <c r="G253" s="15" t="s">
        <v>65</v>
      </c>
      <c r="H253" s="27" t="n">
        <f aca="false">I253+J253+K253</f>
        <v>19241</v>
      </c>
      <c r="I253" s="27" t="n">
        <f aca="false">22296-6878+656+1400+213+1554</f>
        <v>19241</v>
      </c>
      <c r="J253" s="27"/>
      <c r="K253" s="28"/>
    </row>
    <row r="254" customFormat="false" ht="75" hidden="false" customHeight="false" outlineLevel="0" collapsed="false">
      <c r="A254" s="29" t="s">
        <v>512</v>
      </c>
      <c r="B254" s="30" t="s">
        <v>118</v>
      </c>
      <c r="C254" s="47" t="s">
        <v>455</v>
      </c>
      <c r="D254" s="15" t="s">
        <v>119</v>
      </c>
      <c r="E254" s="15" t="s">
        <v>80</v>
      </c>
      <c r="F254" s="15" t="s">
        <v>68</v>
      </c>
      <c r="G254" s="15" t="s">
        <v>24</v>
      </c>
      <c r="H254" s="27" t="n">
        <f aca="false">I254+J254+K254</f>
        <v>1232</v>
      </c>
      <c r="I254" s="27" t="n">
        <f aca="false">1232</f>
        <v>1232</v>
      </c>
      <c r="J254" s="27"/>
      <c r="K254" s="28"/>
    </row>
    <row r="255" customFormat="false" ht="105" hidden="false" customHeight="false" outlineLevel="0" collapsed="false">
      <c r="A255" s="29" t="s">
        <v>513</v>
      </c>
      <c r="B255" s="66" t="s">
        <v>267</v>
      </c>
      <c r="C255" s="47" t="s">
        <v>455</v>
      </c>
      <c r="D255" s="15" t="s">
        <v>119</v>
      </c>
      <c r="E255" s="15" t="s">
        <v>80</v>
      </c>
      <c r="F255" s="15" t="s">
        <v>268</v>
      </c>
      <c r="G255" s="15" t="s">
        <v>24</v>
      </c>
      <c r="H255" s="27" t="n">
        <f aca="false">I255+J255+K255</f>
        <v>5</v>
      </c>
      <c r="I255" s="27" t="n">
        <v>5</v>
      </c>
      <c r="J255" s="27"/>
      <c r="K255" s="28"/>
    </row>
    <row r="256" customFormat="false" ht="90" hidden="false" customHeight="false" outlineLevel="0" collapsed="false">
      <c r="A256" s="29" t="s">
        <v>514</v>
      </c>
      <c r="B256" s="30" t="s">
        <v>515</v>
      </c>
      <c r="C256" s="47" t="s">
        <v>455</v>
      </c>
      <c r="D256" s="15" t="s">
        <v>181</v>
      </c>
      <c r="E256" s="15" t="s">
        <v>21</v>
      </c>
      <c r="F256" s="15" t="s">
        <v>182</v>
      </c>
      <c r="G256" s="15" t="s">
        <v>65</v>
      </c>
      <c r="H256" s="27" t="n">
        <f aca="false">I256+J256+K256</f>
        <v>4147</v>
      </c>
      <c r="I256" s="27" t="n">
        <f aca="false">600+66.45833-666.45833+800+1680.89196+1306.10804+360</f>
        <v>4147</v>
      </c>
      <c r="J256" s="27"/>
      <c r="K256" s="28"/>
    </row>
    <row r="257" customFormat="false" ht="63" hidden="false" customHeight="true" outlineLevel="0" collapsed="false">
      <c r="A257" s="29" t="s">
        <v>516</v>
      </c>
      <c r="B257" s="30" t="s">
        <v>515</v>
      </c>
      <c r="C257" s="47" t="s">
        <v>455</v>
      </c>
      <c r="D257" s="15" t="s">
        <v>181</v>
      </c>
      <c r="E257" s="15" t="s">
        <v>45</v>
      </c>
      <c r="F257" s="15" t="s">
        <v>191</v>
      </c>
      <c r="G257" s="15" t="s">
        <v>65</v>
      </c>
      <c r="H257" s="27" t="n">
        <f aca="false">I257+J257+K257</f>
        <v>5838.33177</v>
      </c>
      <c r="I257" s="27" t="n">
        <f aca="false">8000-8000+5766.45833-18.5+100-9.62656</f>
        <v>5838.33177</v>
      </c>
      <c r="J257" s="27"/>
      <c r="K257" s="28"/>
    </row>
    <row r="258" customFormat="false" ht="74.25" hidden="false" customHeight="true" outlineLevel="0" collapsed="false">
      <c r="A258" s="29" t="s">
        <v>517</v>
      </c>
      <c r="B258" s="30" t="s">
        <v>515</v>
      </c>
      <c r="C258" s="47" t="s">
        <v>455</v>
      </c>
      <c r="D258" s="15" t="s">
        <v>74</v>
      </c>
      <c r="E258" s="15" t="s">
        <v>21</v>
      </c>
      <c r="F258" s="15" t="s">
        <v>93</v>
      </c>
      <c r="G258" s="15" t="s">
        <v>65</v>
      </c>
      <c r="H258" s="27" t="n">
        <f aca="false">I258+J258+K258</f>
        <v>4577.57</v>
      </c>
      <c r="I258" s="27" t="n">
        <f aca="false">2930+1650-2.43</f>
        <v>4577.57</v>
      </c>
      <c r="J258" s="27"/>
      <c r="K258" s="28"/>
    </row>
    <row r="259" customFormat="false" ht="74.25" hidden="false" customHeight="true" outlineLevel="0" collapsed="false">
      <c r="A259" s="29" t="s">
        <v>518</v>
      </c>
      <c r="B259" s="30" t="s">
        <v>515</v>
      </c>
      <c r="C259" s="47" t="s">
        <v>455</v>
      </c>
      <c r="D259" s="15" t="s">
        <v>74</v>
      </c>
      <c r="E259" s="15" t="s">
        <v>45</v>
      </c>
      <c r="F259" s="15" t="s">
        <v>372</v>
      </c>
      <c r="G259" s="15" t="s">
        <v>65</v>
      </c>
      <c r="H259" s="27" t="n">
        <f aca="false">I259</f>
        <v>1050.3</v>
      </c>
      <c r="I259" s="27" t="n">
        <f aca="false">570+600-119.7</f>
        <v>1050.3</v>
      </c>
      <c r="J259" s="27"/>
      <c r="K259" s="28"/>
    </row>
    <row r="260" customFormat="false" ht="74.25" hidden="false" customHeight="true" outlineLevel="0" collapsed="false">
      <c r="A260" s="29" t="s">
        <v>519</v>
      </c>
      <c r="B260" s="30" t="s">
        <v>515</v>
      </c>
      <c r="C260" s="47" t="s">
        <v>455</v>
      </c>
      <c r="D260" s="15" t="s">
        <v>146</v>
      </c>
      <c r="E260" s="15" t="s">
        <v>21</v>
      </c>
      <c r="F260" s="15" t="s">
        <v>147</v>
      </c>
      <c r="G260" s="15" t="s">
        <v>65</v>
      </c>
      <c r="H260" s="27" t="n">
        <f aca="false">I260</f>
        <v>355.781</v>
      </c>
      <c r="I260" s="27" t="n">
        <v>355.781</v>
      </c>
      <c r="J260" s="27"/>
      <c r="K260" s="28"/>
    </row>
    <row r="261" customFormat="false" ht="60.75" hidden="false" customHeight="true" outlineLevel="0" collapsed="false">
      <c r="A261" s="29" t="s">
        <v>520</v>
      </c>
      <c r="B261" s="30" t="s">
        <v>110</v>
      </c>
      <c r="C261" s="47" t="s">
        <v>455</v>
      </c>
      <c r="D261" s="15" t="s">
        <v>36</v>
      </c>
      <c r="E261" s="15" t="s">
        <v>37</v>
      </c>
      <c r="F261" s="15" t="s">
        <v>68</v>
      </c>
      <c r="G261" s="15" t="s">
        <v>24</v>
      </c>
      <c r="H261" s="27" t="n">
        <f aca="false">I261+J261+K261</f>
        <v>386</v>
      </c>
      <c r="I261" s="27" t="n">
        <v>386</v>
      </c>
      <c r="J261" s="27"/>
      <c r="K261" s="28"/>
    </row>
    <row r="262" customFormat="false" ht="60.75" hidden="false" customHeight="true" outlineLevel="0" collapsed="false">
      <c r="A262" s="29" t="s">
        <v>521</v>
      </c>
      <c r="B262" s="30" t="s">
        <v>522</v>
      </c>
      <c r="C262" s="47" t="s">
        <v>455</v>
      </c>
      <c r="D262" s="15" t="s">
        <v>22</v>
      </c>
      <c r="E262" s="15" t="s">
        <v>74</v>
      </c>
      <c r="F262" s="15" t="s">
        <v>523</v>
      </c>
      <c r="G262" s="15" t="s">
        <v>24</v>
      </c>
      <c r="H262" s="27" t="n">
        <f aca="false">I262+J262+K262</f>
        <v>1667.8</v>
      </c>
      <c r="I262" s="27" t="n">
        <f aca="false">1667.8</f>
        <v>1667.8</v>
      </c>
      <c r="J262" s="27"/>
      <c r="K262" s="28"/>
    </row>
    <row r="263" customFormat="false" ht="57" hidden="false" customHeight="false" outlineLevel="0" collapsed="false">
      <c r="A263" s="29" t="s">
        <v>524</v>
      </c>
      <c r="B263" s="23" t="s">
        <v>525</v>
      </c>
      <c r="C263" s="24" t="s">
        <v>24</v>
      </c>
      <c r="D263" s="31"/>
      <c r="E263" s="31"/>
      <c r="F263" s="31"/>
      <c r="G263" s="32"/>
      <c r="H263" s="26" t="n">
        <f aca="false">SUM(H265:H275)</f>
        <v>32059.22297</v>
      </c>
      <c r="I263" s="26" t="n">
        <f aca="false">SUM(I265:I275)</f>
        <v>32059.22297</v>
      </c>
      <c r="J263" s="26" t="n">
        <f aca="false">SUM(J265:J275)</f>
        <v>0</v>
      </c>
      <c r="K263" s="33" t="n">
        <f aca="false">SUM(K265:K275)</f>
        <v>0</v>
      </c>
    </row>
    <row r="264" customFormat="false" ht="15.75" hidden="false" customHeight="false" outlineLevel="0" collapsed="false">
      <c r="A264" s="29"/>
      <c r="B264" s="23" t="s">
        <v>41</v>
      </c>
      <c r="C264" s="24"/>
      <c r="D264" s="31"/>
      <c r="E264" s="31"/>
      <c r="F264" s="31"/>
      <c r="G264" s="32"/>
      <c r="H264" s="26"/>
      <c r="I264" s="26"/>
      <c r="J264" s="27"/>
      <c r="K264" s="28"/>
    </row>
    <row r="265" customFormat="false" ht="60" hidden="false" customHeight="false" outlineLevel="0" collapsed="false">
      <c r="A265" s="29" t="s">
        <v>526</v>
      </c>
      <c r="B265" s="30" t="s">
        <v>527</v>
      </c>
      <c r="C265" s="47" t="s">
        <v>24</v>
      </c>
      <c r="D265" s="15" t="s">
        <v>21</v>
      </c>
      <c r="E265" s="15" t="s">
        <v>119</v>
      </c>
      <c r="F265" s="15" t="s">
        <v>49</v>
      </c>
      <c r="G265" s="15" t="s">
        <v>24</v>
      </c>
      <c r="H265" s="27" t="n">
        <f aca="false">I265+J265+K265</f>
        <v>22513.4</v>
      </c>
      <c r="I265" s="27" t="n">
        <f aca="false">23151+234-495-1931+68.4+52+1434</f>
        <v>22513.4</v>
      </c>
      <c r="J265" s="27"/>
      <c r="K265" s="28"/>
    </row>
    <row r="266" customFormat="false" ht="60" hidden="false" customHeight="false" outlineLevel="0" collapsed="false">
      <c r="A266" s="29" t="s">
        <v>528</v>
      </c>
      <c r="B266" s="30" t="s">
        <v>35</v>
      </c>
      <c r="C266" s="47" t="s">
        <v>24</v>
      </c>
      <c r="D266" s="15" t="s">
        <v>36</v>
      </c>
      <c r="E266" s="15" t="s">
        <v>37</v>
      </c>
      <c r="F266" s="15" t="s">
        <v>38</v>
      </c>
      <c r="G266" s="15" t="s">
        <v>24</v>
      </c>
      <c r="H266" s="27" t="n">
        <f aca="false">I266</f>
        <v>634.544</v>
      </c>
      <c r="I266" s="27" t="n">
        <f aca="false">495-68.4+207.944</f>
        <v>634.544</v>
      </c>
      <c r="J266" s="27"/>
      <c r="K266" s="28"/>
    </row>
    <row r="267" customFormat="false" ht="90" hidden="false" customHeight="false" outlineLevel="0" collapsed="false">
      <c r="A267" s="29" t="s">
        <v>529</v>
      </c>
      <c r="B267" s="30" t="s">
        <v>29</v>
      </c>
      <c r="C267" s="47" t="s">
        <v>24</v>
      </c>
      <c r="D267" s="15" t="s">
        <v>21</v>
      </c>
      <c r="E267" s="15" t="s">
        <v>30</v>
      </c>
      <c r="F267" s="15" t="s">
        <v>33</v>
      </c>
      <c r="G267" s="15" t="s">
        <v>24</v>
      </c>
      <c r="H267" s="27" t="n">
        <f aca="false">I267</f>
        <v>1931</v>
      </c>
      <c r="I267" s="27" t="n">
        <v>1931</v>
      </c>
      <c r="J267" s="27"/>
      <c r="K267" s="28"/>
    </row>
    <row r="268" customFormat="false" ht="75" hidden="false" customHeight="false" outlineLevel="0" collapsed="false">
      <c r="A268" s="29" t="s">
        <v>530</v>
      </c>
      <c r="B268" s="85" t="s">
        <v>531</v>
      </c>
      <c r="C268" s="47" t="s">
        <v>24</v>
      </c>
      <c r="D268" s="15" t="s">
        <v>181</v>
      </c>
      <c r="E268" s="15" t="s">
        <v>74</v>
      </c>
      <c r="F268" s="15" t="s">
        <v>193</v>
      </c>
      <c r="G268" s="15" t="s">
        <v>65</v>
      </c>
      <c r="H268" s="27" t="n">
        <f aca="false">I268+J268+K268</f>
        <v>144.936</v>
      </c>
      <c r="I268" s="27" t="n">
        <f aca="false">193-48.064</f>
        <v>144.936</v>
      </c>
      <c r="J268" s="27"/>
      <c r="K268" s="28"/>
    </row>
    <row r="269" customFormat="false" ht="75" hidden="false" customHeight="false" outlineLevel="0" collapsed="false">
      <c r="A269" s="29" t="s">
        <v>532</v>
      </c>
      <c r="B269" s="85" t="s">
        <v>533</v>
      </c>
      <c r="C269" s="47" t="s">
        <v>24</v>
      </c>
      <c r="D269" s="15" t="s">
        <v>146</v>
      </c>
      <c r="E269" s="15" t="s">
        <v>21</v>
      </c>
      <c r="F269" s="15" t="s">
        <v>147</v>
      </c>
      <c r="G269" s="15" t="s">
        <v>65</v>
      </c>
      <c r="H269" s="27" t="n">
        <f aca="false">I269+J269+K269</f>
        <v>128.832</v>
      </c>
      <c r="I269" s="27" t="n">
        <f aca="false">171-42.168</f>
        <v>128.832</v>
      </c>
      <c r="J269" s="27"/>
      <c r="K269" s="28"/>
    </row>
    <row r="270" customFormat="false" ht="45" hidden="false" customHeight="false" outlineLevel="0" collapsed="false">
      <c r="A270" s="29" t="s">
        <v>534</v>
      </c>
      <c r="B270" s="85" t="s">
        <v>535</v>
      </c>
      <c r="C270" s="47" t="s">
        <v>24</v>
      </c>
      <c r="D270" s="15" t="s">
        <v>74</v>
      </c>
      <c r="E270" s="15" t="s">
        <v>21</v>
      </c>
      <c r="F270" s="15" t="s">
        <v>93</v>
      </c>
      <c r="G270" s="15" t="s">
        <v>65</v>
      </c>
      <c r="H270" s="27" t="n">
        <f aca="false">I270+J270+K270</f>
        <v>72.468</v>
      </c>
      <c r="I270" s="27" t="n">
        <f aca="false">97-24.532</f>
        <v>72.468</v>
      </c>
      <c r="J270" s="27"/>
      <c r="K270" s="28"/>
    </row>
    <row r="271" customFormat="false" ht="45" hidden="false" customHeight="false" outlineLevel="0" collapsed="false">
      <c r="A271" s="29" t="s">
        <v>536</v>
      </c>
      <c r="B271" s="85" t="s">
        <v>537</v>
      </c>
      <c r="C271" s="47" t="s">
        <v>24</v>
      </c>
      <c r="D271" s="15" t="s">
        <v>80</v>
      </c>
      <c r="E271" s="15" t="s">
        <v>80</v>
      </c>
      <c r="F271" s="15" t="s">
        <v>511</v>
      </c>
      <c r="G271" s="15" t="s">
        <v>65</v>
      </c>
      <c r="H271" s="27" t="n">
        <f aca="false">I271</f>
        <v>56.364</v>
      </c>
      <c r="I271" s="27" t="n">
        <f aca="false">75-18.636</f>
        <v>56.364</v>
      </c>
      <c r="J271" s="27"/>
      <c r="K271" s="28"/>
    </row>
    <row r="272" customFormat="false" ht="75" hidden="false" customHeight="false" outlineLevel="0" collapsed="false">
      <c r="A272" s="29" t="s">
        <v>538</v>
      </c>
      <c r="B272" s="85" t="s">
        <v>539</v>
      </c>
      <c r="C272" s="47" t="s">
        <v>24</v>
      </c>
      <c r="D272" s="15" t="s">
        <v>36</v>
      </c>
      <c r="E272" s="15" t="s">
        <v>87</v>
      </c>
      <c r="F272" s="15" t="s">
        <v>464</v>
      </c>
      <c r="G272" s="15" t="s">
        <v>65</v>
      </c>
      <c r="H272" s="27" t="n">
        <f aca="false">I272+J272+K272</f>
        <v>56.364</v>
      </c>
      <c r="I272" s="27" t="n">
        <f aca="false">75-18.636</f>
        <v>56.364</v>
      </c>
      <c r="J272" s="27"/>
      <c r="K272" s="28"/>
    </row>
    <row r="273" customFormat="false" ht="60" hidden="false" customHeight="false" outlineLevel="0" collapsed="false">
      <c r="A273" s="29" t="s">
        <v>540</v>
      </c>
      <c r="B273" s="85" t="s">
        <v>541</v>
      </c>
      <c r="C273" s="47" t="s">
        <v>24</v>
      </c>
      <c r="D273" s="15" t="s">
        <v>74</v>
      </c>
      <c r="E273" s="15" t="s">
        <v>146</v>
      </c>
      <c r="F273" s="15" t="s">
        <v>326</v>
      </c>
      <c r="G273" s="15" t="s">
        <v>65</v>
      </c>
      <c r="H273" s="27" t="n">
        <f aca="false">I273+J273+K273</f>
        <v>169.092</v>
      </c>
      <c r="I273" s="27" t="n">
        <f aca="false">225-55.908</f>
        <v>169.092</v>
      </c>
      <c r="J273" s="27"/>
      <c r="K273" s="28"/>
    </row>
    <row r="274" customFormat="false" ht="30" hidden="false" customHeight="false" outlineLevel="0" collapsed="false">
      <c r="A274" s="29" t="s">
        <v>542</v>
      </c>
      <c r="B274" s="30" t="s">
        <v>543</v>
      </c>
      <c r="C274" s="47" t="s">
        <v>24</v>
      </c>
      <c r="D274" s="15" t="s">
        <v>21</v>
      </c>
      <c r="E274" s="15" t="s">
        <v>544</v>
      </c>
      <c r="F274" s="15" t="s">
        <v>545</v>
      </c>
      <c r="G274" s="15" t="s">
        <v>321</v>
      </c>
      <c r="H274" s="27" t="n">
        <f aca="false">I274+J274+K274</f>
        <v>4260.02297</v>
      </c>
      <c r="I274" s="27" t="n">
        <f aca="false">3760+23618+1000+2770+596-674+8129+8596+5018+6878-9702-1-1-1-656-670-2200-5057-6343-3326-117-1000+8000-756-100+700+180+1701+992+5000+3500-250+5678+11400-9036-5678-2710-8629-992-8000-560-150-500-4311.708-2300-152+2300-1800-421.1+257+1800-5786.86-5996-500-550-2506.30903-5680-500</f>
        <v>4260.02297</v>
      </c>
      <c r="J274" s="27"/>
      <c r="K274" s="28"/>
    </row>
    <row r="275" customFormat="false" ht="45" hidden="false" customHeight="false" outlineLevel="0" collapsed="false">
      <c r="A275" s="29" t="s">
        <v>546</v>
      </c>
      <c r="B275" s="87" t="s">
        <v>547</v>
      </c>
      <c r="C275" s="47" t="s">
        <v>24</v>
      </c>
      <c r="D275" s="15" t="s">
        <v>21</v>
      </c>
      <c r="E275" s="15" t="s">
        <v>87</v>
      </c>
      <c r="F275" s="15" t="s">
        <v>548</v>
      </c>
      <c r="G275" s="15" t="s">
        <v>321</v>
      </c>
      <c r="H275" s="27" t="n">
        <f aca="false">I275+J275+K275</f>
        <v>2092.2</v>
      </c>
      <c r="I275" s="27" t="n">
        <f aca="false">3760-1667.8</f>
        <v>2092.2</v>
      </c>
      <c r="J275" s="27"/>
      <c r="K275" s="28"/>
    </row>
    <row r="276" s="90" customFormat="true" ht="42.75" hidden="false" customHeight="false" outlineLevel="0" collapsed="false">
      <c r="A276" s="79" t="s">
        <v>87</v>
      </c>
      <c r="B276" s="88" t="s">
        <v>549</v>
      </c>
      <c r="C276" s="89" t="s">
        <v>550</v>
      </c>
      <c r="D276" s="25" t="s">
        <v>21</v>
      </c>
      <c r="E276" s="25" t="s">
        <v>30</v>
      </c>
      <c r="F276" s="25" t="s">
        <v>49</v>
      </c>
      <c r="G276" s="25" t="s">
        <v>24</v>
      </c>
      <c r="H276" s="26" t="n">
        <f aca="false">I276+J276+K276</f>
        <v>791</v>
      </c>
      <c r="I276" s="26" t="n">
        <f aca="false">674+117</f>
        <v>791</v>
      </c>
      <c r="J276" s="26"/>
      <c r="K276" s="33"/>
    </row>
    <row r="277" s="90" customFormat="true" ht="42.75" hidden="false" customHeight="false" outlineLevel="0" collapsed="false">
      <c r="A277" s="79" t="s">
        <v>551</v>
      </c>
      <c r="B277" s="88" t="s">
        <v>552</v>
      </c>
      <c r="C277" s="89" t="s">
        <v>553</v>
      </c>
      <c r="D277" s="25" t="s">
        <v>21</v>
      </c>
      <c r="E277" s="25" t="s">
        <v>181</v>
      </c>
      <c r="F277" s="25" t="s">
        <v>554</v>
      </c>
      <c r="G277" s="25" t="s">
        <v>24</v>
      </c>
      <c r="H277" s="26" t="n">
        <f aca="false">I277+J277+K277</f>
        <v>500</v>
      </c>
      <c r="I277" s="26" t="n">
        <v>500</v>
      </c>
      <c r="J277" s="26"/>
      <c r="K277" s="33"/>
    </row>
    <row r="278" customFormat="false" ht="42.75" hidden="false" customHeight="false" outlineLevel="0" collapsed="false">
      <c r="A278" s="29" t="s">
        <v>30</v>
      </c>
      <c r="B278" s="91" t="s">
        <v>555</v>
      </c>
      <c r="C278" s="92"/>
      <c r="D278" s="93"/>
      <c r="E278" s="93"/>
      <c r="F278" s="25"/>
      <c r="G278" s="93"/>
      <c r="H278" s="26" t="n">
        <f aca="false">SUM(H280:H286)</f>
        <v>218304.25</v>
      </c>
      <c r="I278" s="26" t="n">
        <f aca="false">SUM(I280:I286)</f>
        <v>147335.25</v>
      </c>
      <c r="J278" s="26" t="n">
        <f aca="false">SUM(J280:J286)</f>
        <v>70969</v>
      </c>
      <c r="K278" s="33" t="n">
        <f aca="false">SUM(K280:K286)</f>
        <v>0</v>
      </c>
    </row>
    <row r="279" customFormat="false" ht="15.75" hidden="false" customHeight="false" outlineLevel="0" collapsed="false">
      <c r="A279" s="29"/>
      <c r="B279" s="91" t="s">
        <v>41</v>
      </c>
      <c r="C279" s="92"/>
      <c r="D279" s="93"/>
      <c r="E279" s="93"/>
      <c r="F279" s="25"/>
      <c r="G279" s="93"/>
      <c r="H279" s="26"/>
      <c r="I279" s="26"/>
      <c r="J279" s="26"/>
      <c r="K279" s="33"/>
    </row>
    <row r="280" customFormat="false" ht="102" hidden="false" customHeight="false" outlineLevel="0" collapsed="false">
      <c r="A280" s="29" t="s">
        <v>556</v>
      </c>
      <c r="B280" s="94" t="s">
        <v>557</v>
      </c>
      <c r="C280" s="95" t="s">
        <v>24</v>
      </c>
      <c r="D280" s="93" t="n">
        <v>11</v>
      </c>
      <c r="E280" s="96" t="s">
        <v>21</v>
      </c>
      <c r="F280" s="25" t="s">
        <v>558</v>
      </c>
      <c r="G280" s="96" t="s">
        <v>559</v>
      </c>
      <c r="H280" s="26" t="n">
        <f aca="false">I280+J280+K280</f>
        <v>65813</v>
      </c>
      <c r="I280" s="26"/>
      <c r="J280" s="26" t="n">
        <v>65813</v>
      </c>
      <c r="K280" s="33"/>
    </row>
    <row r="281" customFormat="false" ht="38.25" hidden="false" customHeight="false" outlineLevel="0" collapsed="false">
      <c r="A281" s="29" t="s">
        <v>560</v>
      </c>
      <c r="B281" s="94" t="s">
        <v>561</v>
      </c>
      <c r="C281" s="95" t="s">
        <v>24</v>
      </c>
      <c r="D281" s="93" t="n">
        <v>11</v>
      </c>
      <c r="E281" s="96" t="s">
        <v>21</v>
      </c>
      <c r="F281" s="25" t="s">
        <v>558</v>
      </c>
      <c r="G281" s="96" t="s">
        <v>559</v>
      </c>
      <c r="H281" s="26" t="n">
        <f aca="false">I281+J281+K281</f>
        <v>83054</v>
      </c>
      <c r="I281" s="26" t="n">
        <f aca="false">94817-6810-4953</f>
        <v>83054</v>
      </c>
      <c r="J281" s="26" t="n">
        <v>0</v>
      </c>
      <c r="K281" s="33"/>
    </row>
    <row r="282" customFormat="false" ht="38.25" hidden="false" customHeight="false" outlineLevel="0" collapsed="false">
      <c r="A282" s="29" t="s">
        <v>562</v>
      </c>
      <c r="B282" s="94" t="s">
        <v>563</v>
      </c>
      <c r="C282" s="95" t="s">
        <v>24</v>
      </c>
      <c r="D282" s="93" t="n">
        <v>11</v>
      </c>
      <c r="E282" s="96" t="s">
        <v>21</v>
      </c>
      <c r="F282" s="25" t="s">
        <v>564</v>
      </c>
      <c r="G282" s="96" t="s">
        <v>565</v>
      </c>
      <c r="H282" s="26" t="n">
        <f aca="false">I282+J282+K282</f>
        <v>56235.86</v>
      </c>
      <c r="I282" s="97" t="n">
        <f aca="false">34077+1800+2896+5786.86+5996+500-500+5680</f>
        <v>56235.86</v>
      </c>
      <c r="J282" s="98"/>
      <c r="K282" s="99"/>
    </row>
    <row r="283" customFormat="false" ht="51" hidden="false" customHeight="false" outlineLevel="0" collapsed="false">
      <c r="A283" s="29" t="s">
        <v>566</v>
      </c>
      <c r="B283" s="100" t="s">
        <v>567</v>
      </c>
      <c r="C283" s="96" t="s">
        <v>24</v>
      </c>
      <c r="D283" s="96" t="s">
        <v>544</v>
      </c>
      <c r="E283" s="96" t="s">
        <v>22</v>
      </c>
      <c r="F283" s="96" t="s">
        <v>568</v>
      </c>
      <c r="G283" s="96" t="s">
        <v>569</v>
      </c>
      <c r="H283" s="26" t="n">
        <f aca="false">I283+J283+K283</f>
        <v>4176</v>
      </c>
      <c r="I283" s="101"/>
      <c r="J283" s="97" t="n">
        <v>4176</v>
      </c>
      <c r="K283" s="102"/>
    </row>
    <row r="284" customFormat="false" ht="51" hidden="false" customHeight="true" outlineLevel="0" collapsed="false">
      <c r="A284" s="29" t="s">
        <v>570</v>
      </c>
      <c r="B284" s="103" t="s">
        <v>571</v>
      </c>
      <c r="C284" s="96" t="s">
        <v>24</v>
      </c>
      <c r="D284" s="96" t="s">
        <v>544</v>
      </c>
      <c r="E284" s="96" t="s">
        <v>22</v>
      </c>
      <c r="F284" s="96" t="s">
        <v>55</v>
      </c>
      <c r="G284" s="96" t="s">
        <v>569</v>
      </c>
      <c r="H284" s="26" t="n">
        <f aca="false">I284+J284+K284</f>
        <v>680</v>
      </c>
      <c r="I284" s="101"/>
      <c r="J284" s="97" t="n">
        <f aca="false">180+500</f>
        <v>680</v>
      </c>
      <c r="K284" s="102"/>
    </row>
    <row r="285" customFormat="false" ht="39.75" hidden="false" customHeight="true" outlineLevel="0" collapsed="false">
      <c r="A285" s="29" t="s">
        <v>572</v>
      </c>
      <c r="B285" s="103" t="s">
        <v>573</v>
      </c>
      <c r="C285" s="96" t="s">
        <v>24</v>
      </c>
      <c r="D285" s="96" t="s">
        <v>544</v>
      </c>
      <c r="E285" s="96" t="s">
        <v>36</v>
      </c>
      <c r="F285" s="96" t="s">
        <v>574</v>
      </c>
      <c r="G285" s="96" t="s">
        <v>575</v>
      </c>
      <c r="H285" s="26" t="n">
        <f aca="false">I285+J285+K285</f>
        <v>8045.39</v>
      </c>
      <c r="I285" s="97" t="n">
        <f aca="false">1041.19+1568+12.6-12.6+500+2055.2+2081+300+500</f>
        <v>8045.39</v>
      </c>
      <c r="J285" s="97"/>
      <c r="K285" s="102"/>
    </row>
    <row r="286" customFormat="false" ht="54.75" hidden="false" customHeight="true" outlineLevel="0" collapsed="false">
      <c r="A286" s="29" t="s">
        <v>576</v>
      </c>
      <c r="B286" s="103" t="s">
        <v>577</v>
      </c>
      <c r="C286" s="96" t="s">
        <v>24</v>
      </c>
      <c r="D286" s="96" t="s">
        <v>544</v>
      </c>
      <c r="E286" s="96" t="s">
        <v>22</v>
      </c>
      <c r="F286" s="96" t="s">
        <v>52</v>
      </c>
      <c r="G286" s="96" t="s">
        <v>569</v>
      </c>
      <c r="H286" s="26" t="n">
        <f aca="false">I286+J286+K286</f>
        <v>300</v>
      </c>
      <c r="I286" s="97"/>
      <c r="J286" s="97" t="n">
        <f aca="false">300+500-500</f>
        <v>300</v>
      </c>
      <c r="K286" s="102"/>
    </row>
    <row r="287" customFormat="false" ht="25.5" hidden="false" customHeight="false" outlineLevel="0" collapsed="false">
      <c r="A287" s="29" t="s">
        <v>578</v>
      </c>
      <c r="B287" s="103" t="s">
        <v>579</v>
      </c>
      <c r="C287" s="104"/>
      <c r="D287" s="81"/>
      <c r="E287" s="81"/>
      <c r="F287" s="81"/>
      <c r="G287" s="105"/>
      <c r="H287" s="97" t="n">
        <f aca="false">I287+J287+K287</f>
        <v>3299663.62556</v>
      </c>
      <c r="I287" s="97" t="n">
        <f aca="false">I11+I17+I65+I73+I127+I161+I168+I199+I225+I244+I263+I276+I277+I278</f>
        <v>2364394.68151</v>
      </c>
      <c r="J287" s="97" t="n">
        <f aca="false">J11+J17+J65+J73+J127+J161+J168+J199+J225+J244+J263+J276+J278</f>
        <v>815630.46095</v>
      </c>
      <c r="K287" s="106" t="n">
        <f aca="false">K11+K17+K65+K73+K127+K161+K168+K199+K225+K244+K263+K276+K278</f>
        <v>119638.4831</v>
      </c>
    </row>
    <row r="288" customFormat="false" ht="12.75" hidden="false" customHeight="false" outlineLevel="0" collapsed="false">
      <c r="A288" s="29"/>
      <c r="B288" s="107" t="s">
        <v>580</v>
      </c>
      <c r="C288" s="108"/>
      <c r="D288" s="109"/>
      <c r="E288" s="109"/>
      <c r="F288" s="109"/>
      <c r="G288" s="109"/>
      <c r="H288" s="110" t="n">
        <f aca="false">2937868.35581-H287</f>
        <v>-361795.26975</v>
      </c>
      <c r="I288" s="111"/>
      <c r="J288" s="111"/>
      <c r="K288" s="111"/>
    </row>
  </sheetData>
  <mergeCells count="17">
    <mergeCell ref="J1:K1"/>
    <mergeCell ref="J2:K2"/>
    <mergeCell ref="J3:K3"/>
    <mergeCell ref="J4:K4"/>
    <mergeCell ref="B5:K5"/>
    <mergeCell ref="B6:K6"/>
    <mergeCell ref="A8:A9"/>
    <mergeCell ref="B8:B9"/>
    <mergeCell ref="C8:C9"/>
    <mergeCell ref="D8:D9"/>
    <mergeCell ref="E8:E9"/>
    <mergeCell ref="F8:F9"/>
    <mergeCell ref="G8:G9"/>
    <mergeCell ref="H8:K8"/>
    <mergeCell ref="B50:B52"/>
    <mergeCell ref="B80:B82"/>
    <mergeCell ref="B111:B112"/>
  </mergeCells>
  <printOptions headings="false" gridLines="false" gridLinesSet="true" horizontalCentered="false" verticalCentered="false"/>
  <pageMargins left="0.7875" right="0" top="0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2" manualBreakCount="2">
    <brk id="11" man="true" max="65535" min="0"/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73" activeCellId="0" sqref="C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24.99"/>
    <col collapsed="false" customWidth="true" hidden="false" outlineLevel="0" max="3" min="3" style="57" width="46.42"/>
    <col collapsed="false" customWidth="true" hidden="false" outlineLevel="0" max="4" min="4" style="57" width="18.7"/>
    <col collapsed="false" customWidth="false" hidden="false" outlineLevel="0" max="257" min="5" style="57" width="9.14"/>
  </cols>
  <sheetData>
    <row r="1" customFormat="false" ht="12.75" hidden="false" customHeight="false" outlineLevel="0" collapsed="false">
      <c r="B1" s="112"/>
      <c r="C1" s="113"/>
      <c r="D1" s="114"/>
    </row>
    <row r="2" customFormat="false" ht="12.75" hidden="false" customHeight="true" outlineLevel="0" collapsed="false">
      <c r="A2" s="115" t="s">
        <v>581</v>
      </c>
      <c r="B2" s="116" t="s">
        <v>582</v>
      </c>
      <c r="C2" s="116" t="s">
        <v>583</v>
      </c>
      <c r="D2" s="116" t="s">
        <v>584</v>
      </c>
    </row>
    <row r="3" customFormat="false" ht="30.75" hidden="false" customHeight="true" outlineLevel="0" collapsed="false">
      <c r="A3" s="115"/>
      <c r="B3" s="116"/>
      <c r="C3" s="116"/>
      <c r="D3" s="116"/>
    </row>
    <row r="4" customFormat="false" ht="12.75" hidden="false" customHeight="false" outlineLevel="0" collapsed="false">
      <c r="A4" s="117" t="n">
        <v>1</v>
      </c>
      <c r="B4" s="118" t="n">
        <v>2</v>
      </c>
      <c r="C4" s="118" t="n">
        <v>3</v>
      </c>
      <c r="D4" s="118" t="n">
        <v>4</v>
      </c>
    </row>
    <row r="5" customFormat="false" ht="12.75" hidden="false" customHeight="false" outlineLevel="0" collapsed="false">
      <c r="A5" s="117"/>
      <c r="B5" s="119"/>
      <c r="C5" s="120" t="s">
        <v>585</v>
      </c>
      <c r="D5" s="119"/>
    </row>
    <row r="6" customFormat="false" ht="15" hidden="false" customHeight="false" outlineLevel="0" collapsed="false">
      <c r="A6" s="117" t="n">
        <v>1</v>
      </c>
      <c r="B6" s="121"/>
      <c r="C6" s="122" t="s">
        <v>586</v>
      </c>
      <c r="D6" s="123" t="n">
        <f aca="false">SUM(D7:D16)</f>
        <v>318231.30563</v>
      </c>
    </row>
    <row r="7" customFormat="false" ht="28.5" hidden="false" customHeight="false" outlineLevel="0" collapsed="false">
      <c r="A7" s="124" t="s">
        <v>19</v>
      </c>
      <c r="B7" s="125" t="s">
        <v>587</v>
      </c>
      <c r="C7" s="122" t="s">
        <v>44</v>
      </c>
      <c r="D7" s="123" t="n">
        <f aca="false">'2010(ведомственная)3'!H21</f>
        <v>2771</v>
      </c>
    </row>
    <row r="8" customFormat="false" ht="33.75" hidden="false" customHeight="true" outlineLevel="0" collapsed="false">
      <c r="A8" s="124" t="s">
        <v>588</v>
      </c>
      <c r="B8" s="126" t="s">
        <v>589</v>
      </c>
      <c r="C8" s="127" t="s">
        <v>20</v>
      </c>
      <c r="D8" s="123" t="n">
        <f aca="false">'2010(ведомственная)3'!H12</f>
        <v>2258</v>
      </c>
    </row>
    <row r="9" customFormat="false" ht="57" hidden="false" customHeight="false" outlineLevel="0" collapsed="false">
      <c r="A9" s="124" t="s">
        <v>590</v>
      </c>
      <c r="B9" s="126" t="s">
        <v>591</v>
      </c>
      <c r="C9" s="122" t="s">
        <v>592</v>
      </c>
      <c r="D9" s="123" t="n">
        <f aca="false">'2010(ведомственная)3'!H13</f>
        <v>5369</v>
      </c>
    </row>
    <row r="10" customFormat="false" ht="16.5" hidden="false" customHeight="true" outlineLevel="0" collapsed="false">
      <c r="A10" s="124" t="s">
        <v>28</v>
      </c>
      <c r="B10" s="125" t="s">
        <v>593</v>
      </c>
      <c r="C10" s="122" t="s">
        <v>48</v>
      </c>
      <c r="D10" s="123" t="n">
        <f aca="false">'2010(ведомственная)3'!H22+'2010(ведомственная)3'!H201+'2010(ведомственная)3'!H57+'2010(ведомственная)3'!H227</f>
        <v>126010.35108</v>
      </c>
    </row>
    <row r="11" customFormat="false" ht="62.25" hidden="false" customHeight="true" outlineLevel="0" collapsed="false">
      <c r="A11" s="124" t="s">
        <v>32</v>
      </c>
      <c r="B11" s="125" t="s">
        <v>594</v>
      </c>
      <c r="C11" s="128" t="s">
        <v>112</v>
      </c>
      <c r="D11" s="123" t="n">
        <f aca="false">'2010(ведомственная)3'!H45</f>
        <v>2.169</v>
      </c>
    </row>
    <row r="12" customFormat="false" ht="43.5" hidden="false" customHeight="true" outlineLevel="0" collapsed="false">
      <c r="A12" s="124" t="s">
        <v>34</v>
      </c>
      <c r="B12" s="125" t="s">
        <v>595</v>
      </c>
      <c r="C12" s="122" t="s">
        <v>527</v>
      </c>
      <c r="D12" s="123" t="n">
        <f aca="false">'2010(ведомственная)3'!H265</f>
        <v>22513.4</v>
      </c>
    </row>
    <row r="13" customFormat="false" ht="43.5" hidden="false" customHeight="true" outlineLevel="0" collapsed="false">
      <c r="A13" s="124" t="s">
        <v>596</v>
      </c>
      <c r="B13" s="125" t="s">
        <v>597</v>
      </c>
      <c r="C13" s="88" t="s">
        <v>598</v>
      </c>
      <c r="D13" s="123" t="n">
        <f aca="false">'2010(ведомственная)3'!H277</f>
        <v>500</v>
      </c>
    </row>
    <row r="14" customFormat="false" ht="16.5" hidden="false" customHeight="true" outlineLevel="0" collapsed="false">
      <c r="A14" s="124" t="s">
        <v>599</v>
      </c>
      <c r="B14" s="125" t="s">
        <v>600</v>
      </c>
      <c r="C14" s="129" t="s">
        <v>543</v>
      </c>
      <c r="D14" s="123" t="n">
        <f aca="false">'2010(ведомственная)3'!H274</f>
        <v>4260.02297</v>
      </c>
    </row>
    <row r="15" customFormat="false" ht="39.75" hidden="false" customHeight="true" outlineLevel="0" collapsed="false">
      <c r="A15" s="124" t="s">
        <v>601</v>
      </c>
      <c r="B15" s="125" t="s">
        <v>602</v>
      </c>
      <c r="C15" s="130" t="s">
        <v>547</v>
      </c>
      <c r="D15" s="123" t="n">
        <f aca="false">'2010(ведомственная)3'!H275</f>
        <v>2092.2</v>
      </c>
    </row>
    <row r="16" customFormat="false" ht="16.5" hidden="false" customHeight="true" outlineLevel="0" collapsed="false">
      <c r="A16" s="124" t="s">
        <v>603</v>
      </c>
      <c r="B16" s="125"/>
      <c r="C16" s="122" t="s">
        <v>604</v>
      </c>
      <c r="D16" s="123" t="n">
        <f aca="false">SUM(D17:D25)</f>
        <v>152455.16258</v>
      </c>
    </row>
    <row r="17" customFormat="false" ht="69" hidden="false" customHeight="true" outlineLevel="0" collapsed="false">
      <c r="A17" s="124" t="s">
        <v>605</v>
      </c>
      <c r="B17" s="131" t="s">
        <v>606</v>
      </c>
      <c r="C17" s="132" t="s">
        <v>333</v>
      </c>
      <c r="D17" s="133" t="n">
        <f aca="false">'2010(ведомственная)3'!H31+'2010(ведомственная)3'!H156</f>
        <v>1560</v>
      </c>
    </row>
    <row r="18" customFormat="false" ht="24.75" hidden="false" customHeight="true" outlineLevel="0" collapsed="false">
      <c r="A18" s="124" t="s">
        <v>607</v>
      </c>
      <c r="B18" s="131" t="s">
        <v>608</v>
      </c>
      <c r="C18" s="134" t="s">
        <v>609</v>
      </c>
      <c r="D18" s="133" t="n">
        <f aca="false">'2010(ведомственная)3'!H30+'2010(ведомственная)3'!H43</f>
        <v>819</v>
      </c>
    </row>
    <row r="19" customFormat="false" ht="45.75" hidden="false" customHeight="true" outlineLevel="0" collapsed="false">
      <c r="A19" s="124" t="s">
        <v>610</v>
      </c>
      <c r="B19" s="131" t="s">
        <v>611</v>
      </c>
      <c r="C19" s="58" t="s">
        <v>26</v>
      </c>
      <c r="D19" s="133" t="n">
        <f aca="false">'2010(ведомственная)3'!H25+'2010(ведомственная)3'!H26+'2010(ведомственная)3'!H202+'2010(ведомственная)3'!H276</f>
        <v>30198.51872</v>
      </c>
    </row>
    <row r="20" customFormat="false" ht="45" hidden="false" customHeight="false" outlineLevel="0" collapsed="false">
      <c r="A20" s="124" t="s">
        <v>612</v>
      </c>
      <c r="B20" s="131" t="s">
        <v>613</v>
      </c>
      <c r="C20" s="58" t="s">
        <v>412</v>
      </c>
      <c r="D20" s="133" t="n">
        <f aca="false">'2010(ведомственная)3'!H203</f>
        <v>13415</v>
      </c>
    </row>
    <row r="21" customFormat="false" ht="60" hidden="false" customHeight="false" outlineLevel="0" collapsed="false">
      <c r="A21" s="124" t="s">
        <v>614</v>
      </c>
      <c r="B21" s="131" t="s">
        <v>615</v>
      </c>
      <c r="C21" s="58" t="s">
        <v>29</v>
      </c>
      <c r="D21" s="133" t="n">
        <f aca="false">'2010(ведомственная)3'!H27+'2010(ведомственная)3'!H204+'2010(ведомственная)3'!H14+'2010(ведомственная)3'!H58</f>
        <v>11778.565</v>
      </c>
    </row>
    <row r="22" customFormat="false" ht="60" hidden="false" customHeight="false" outlineLevel="0" collapsed="false">
      <c r="A22" s="124" t="s">
        <v>616</v>
      </c>
      <c r="B22" s="131" t="s">
        <v>617</v>
      </c>
      <c r="C22" s="58" t="s">
        <v>29</v>
      </c>
      <c r="D22" s="133" t="n">
        <f aca="false">'2010(ведомственная)3'!H59+'2010(ведомственная)3'!H109+'2010(ведомственная)3'!I205+'2010(ведомственная)3'!H139+'2010(ведомственная)3'!H15+'2010(ведомственная)3'!H28+'2010(ведомственная)3'!H267+'2010(ведомственная)3'!H228</f>
        <v>6599.735</v>
      </c>
    </row>
    <row r="23" customFormat="false" ht="30" hidden="false" customHeight="false" outlineLevel="0" collapsed="false">
      <c r="A23" s="124" t="s">
        <v>618</v>
      </c>
      <c r="B23" s="131" t="s">
        <v>619</v>
      </c>
      <c r="C23" s="58" t="s">
        <v>63</v>
      </c>
      <c r="D23" s="133" t="n">
        <f aca="false">'2010(ведомственная)3'!H29+'2010(ведомственная)3'!H60+'2010(ведомственная)3'!H206</f>
        <v>84162.94386</v>
      </c>
    </row>
    <row r="24" customFormat="false" ht="47.25" hidden="false" customHeight="true" outlineLevel="0" collapsed="false">
      <c r="A24" s="124" t="s">
        <v>620</v>
      </c>
      <c r="B24" s="131" t="s">
        <v>621</v>
      </c>
      <c r="C24" s="134" t="s">
        <v>622</v>
      </c>
      <c r="D24" s="133" t="n">
        <f aca="false">'2010(ведомственная)3'!H23+'2010(ведомственная)3'!H24</f>
        <v>3764</v>
      </c>
    </row>
    <row r="25" customFormat="false" ht="47.25" hidden="false" customHeight="true" outlineLevel="0" collapsed="false">
      <c r="A25" s="124" t="s">
        <v>623</v>
      </c>
      <c r="B25" s="131" t="s">
        <v>624</v>
      </c>
      <c r="C25" s="134" t="s">
        <v>625</v>
      </c>
      <c r="D25" s="133" t="n">
        <f aca="false">'2010(ведомственная)3'!H46</f>
        <v>157.4</v>
      </c>
    </row>
    <row r="26" customFormat="false" ht="33" hidden="false" customHeight="true" outlineLevel="0" collapsed="false">
      <c r="A26" s="124" t="s">
        <v>626</v>
      </c>
      <c r="B26" s="131"/>
      <c r="C26" s="122" t="s">
        <v>627</v>
      </c>
      <c r="D26" s="123" t="n">
        <f aca="false">D27+D34</f>
        <v>216709.07822</v>
      </c>
    </row>
    <row r="27" customFormat="false" ht="12.75" hidden="false" customHeight="true" outlineLevel="0" collapsed="false">
      <c r="A27" s="124" t="s">
        <v>42</v>
      </c>
      <c r="B27" s="131"/>
      <c r="C27" s="122" t="s">
        <v>628</v>
      </c>
      <c r="D27" s="123" t="n">
        <f aca="false">SUM(D28:D33)</f>
        <v>202679.87033</v>
      </c>
    </row>
    <row r="28" customFormat="false" ht="39" hidden="false" customHeight="true" outlineLevel="0" collapsed="false">
      <c r="A28" s="124" t="s">
        <v>43</v>
      </c>
      <c r="B28" s="59" t="s">
        <v>629</v>
      </c>
      <c r="C28" s="30" t="s">
        <v>156</v>
      </c>
      <c r="D28" s="133" t="n">
        <f aca="false">'2010(ведомственная)3'!H67</f>
        <v>136906</v>
      </c>
    </row>
    <row r="29" customFormat="false" ht="45" hidden="false" customHeight="false" outlineLevel="0" collapsed="false">
      <c r="A29" s="124" t="s">
        <v>47</v>
      </c>
      <c r="B29" s="59" t="s">
        <v>630</v>
      </c>
      <c r="C29" s="30" t="s">
        <v>160</v>
      </c>
      <c r="D29" s="133" t="n">
        <f aca="false">'2010(ведомственная)3'!H68</f>
        <v>42076.27033</v>
      </c>
    </row>
    <row r="30" customFormat="false" ht="21.75" hidden="false" customHeight="true" outlineLevel="0" collapsed="false">
      <c r="A30" s="124" t="s">
        <v>50</v>
      </c>
      <c r="B30" s="59" t="s">
        <v>631</v>
      </c>
      <c r="C30" s="30" t="s">
        <v>163</v>
      </c>
      <c r="D30" s="133" t="n">
        <f aca="false">'2010(ведомственная)3'!H69</f>
        <v>214.6</v>
      </c>
    </row>
    <row r="31" customFormat="false" ht="15" hidden="false" customHeight="false" outlineLevel="0" collapsed="false">
      <c r="A31" s="124" t="s">
        <v>53</v>
      </c>
      <c r="B31" s="59" t="s">
        <v>632</v>
      </c>
      <c r="C31" s="30" t="s">
        <v>166</v>
      </c>
      <c r="D31" s="133" t="n">
        <f aca="false">'2010(ведомственная)3'!H70</f>
        <v>1958</v>
      </c>
    </row>
    <row r="32" customFormat="false" ht="47.25" hidden="false" customHeight="true" outlineLevel="0" collapsed="false">
      <c r="A32" s="124" t="s">
        <v>56</v>
      </c>
      <c r="B32" s="59" t="s">
        <v>633</v>
      </c>
      <c r="C32" s="30" t="s">
        <v>169</v>
      </c>
      <c r="D32" s="133" t="n">
        <f aca="false">'2010(ведомственная)3'!H71</f>
        <v>4288</v>
      </c>
    </row>
    <row r="33" customFormat="false" ht="63" hidden="false" customHeight="true" outlineLevel="0" collapsed="false">
      <c r="A33" s="124" t="s">
        <v>58</v>
      </c>
      <c r="B33" s="131" t="s">
        <v>634</v>
      </c>
      <c r="C33" s="132" t="s">
        <v>635</v>
      </c>
      <c r="D33" s="133" t="n">
        <f aca="false">'2010(ведомственная)3'!H72</f>
        <v>17237</v>
      </c>
    </row>
    <row r="34" s="136" customFormat="true" ht="43.5" hidden="false" customHeight="true" outlineLevel="0" collapsed="false">
      <c r="A34" s="135" t="s">
        <v>120</v>
      </c>
      <c r="B34" s="125"/>
      <c r="C34" s="122" t="s">
        <v>636</v>
      </c>
      <c r="D34" s="123" t="n">
        <f aca="false">D36+D37+D35</f>
        <v>14029.20789</v>
      </c>
    </row>
    <row r="35" s="136" customFormat="true" ht="43.5" hidden="false" customHeight="true" outlineLevel="0" collapsed="false">
      <c r="A35" s="137" t="s">
        <v>122</v>
      </c>
      <c r="B35" s="131" t="s">
        <v>637</v>
      </c>
      <c r="C35" s="58" t="s">
        <v>522</v>
      </c>
      <c r="D35" s="133" t="n">
        <f aca="false">'2010(ведомственная)3'!H262</f>
        <v>1667.8</v>
      </c>
    </row>
    <row r="36" customFormat="false" ht="21" hidden="false" customHeight="true" outlineLevel="0" collapsed="false">
      <c r="A36" s="124" t="s">
        <v>125</v>
      </c>
      <c r="B36" s="131" t="s">
        <v>638</v>
      </c>
      <c r="C36" s="134" t="s">
        <v>73</v>
      </c>
      <c r="D36" s="133" t="n">
        <f aca="false">'2010(ведомственная)3'!H32+'2010(ведомственная)3'!H207+'2010(ведомственная)3'!H61</f>
        <v>11611.40789</v>
      </c>
    </row>
    <row r="37" customFormat="false" ht="24" hidden="false" customHeight="true" outlineLevel="0" collapsed="false">
      <c r="A37" s="124" t="s">
        <v>127</v>
      </c>
      <c r="B37" s="131" t="s">
        <v>639</v>
      </c>
      <c r="C37" s="58" t="s">
        <v>640</v>
      </c>
      <c r="D37" s="133" t="n">
        <f aca="false">'2010(ведомственная)3'!H33</f>
        <v>750</v>
      </c>
    </row>
    <row r="38" customFormat="false" ht="15" hidden="false" customHeight="false" outlineLevel="0" collapsed="false">
      <c r="A38" s="124" t="s">
        <v>16</v>
      </c>
      <c r="B38" s="131"/>
      <c r="C38" s="122" t="s">
        <v>641</v>
      </c>
      <c r="D38" s="123" t="n">
        <f aca="false">D39+D42+D45+D48</f>
        <v>42094.15828</v>
      </c>
    </row>
    <row r="39" customFormat="false" ht="15" hidden="false" customHeight="false" outlineLevel="0" collapsed="false">
      <c r="A39" s="124" t="s">
        <v>155</v>
      </c>
      <c r="B39" s="131"/>
      <c r="C39" s="122" t="s">
        <v>642</v>
      </c>
      <c r="D39" s="123" t="n">
        <f aca="false">D40+D41</f>
        <v>187.8</v>
      </c>
    </row>
    <row r="40" customFormat="false" ht="60" hidden="false" customHeight="false" outlineLevel="0" collapsed="false">
      <c r="A40" s="124" t="s">
        <v>643</v>
      </c>
      <c r="B40" s="131" t="s">
        <v>644</v>
      </c>
      <c r="C40" s="30" t="s">
        <v>390</v>
      </c>
      <c r="D40" s="133" t="n">
        <f aca="false">'2010(ведомственная)3'!H185</f>
        <v>30</v>
      </c>
    </row>
    <row r="41" customFormat="false" ht="60" hidden="false" customHeight="false" outlineLevel="0" collapsed="false">
      <c r="A41" s="124" t="s">
        <v>645</v>
      </c>
      <c r="B41" s="131" t="s">
        <v>646</v>
      </c>
      <c r="C41" s="138" t="s">
        <v>319</v>
      </c>
      <c r="D41" s="133" t="n">
        <f aca="false">'2010(ведомственная)3'!H150</f>
        <v>157.8</v>
      </c>
    </row>
    <row r="42" customFormat="false" ht="15" hidden="false" customHeight="false" outlineLevel="0" collapsed="false">
      <c r="A42" s="124" t="s">
        <v>159</v>
      </c>
      <c r="B42" s="131"/>
      <c r="C42" s="122" t="s">
        <v>647</v>
      </c>
      <c r="D42" s="123" t="n">
        <f aca="false">SUM(D43:D44)</f>
        <v>8055</v>
      </c>
    </row>
    <row r="43" customFormat="false" ht="30" hidden="false" customHeight="false" outlineLevel="0" collapsed="false">
      <c r="A43" s="124" t="s">
        <v>648</v>
      </c>
      <c r="B43" s="131" t="s">
        <v>649</v>
      </c>
      <c r="C43" s="58" t="s">
        <v>640</v>
      </c>
      <c r="D43" s="133" t="n">
        <f aca="false">'2010(ведомственная)3'!H35</f>
        <v>7000</v>
      </c>
    </row>
    <row r="44" customFormat="false" ht="33" hidden="false" customHeight="true" outlineLevel="0" collapsed="false">
      <c r="A44" s="124" t="s">
        <v>650</v>
      </c>
      <c r="B44" s="131" t="s">
        <v>651</v>
      </c>
      <c r="C44" s="134" t="s">
        <v>652</v>
      </c>
      <c r="D44" s="133" t="n">
        <f aca="false">'2010(ведомственная)3'!H34</f>
        <v>1055</v>
      </c>
    </row>
    <row r="45" customFormat="false" ht="33" hidden="false" customHeight="true" outlineLevel="0" collapsed="false">
      <c r="A45" s="124" t="s">
        <v>162</v>
      </c>
      <c r="B45" s="131"/>
      <c r="C45" s="122" t="s">
        <v>653</v>
      </c>
      <c r="D45" s="123" t="n">
        <f aca="false">D46+D47</f>
        <v>5960.40728</v>
      </c>
    </row>
    <row r="46" customFormat="false" ht="33" hidden="false" customHeight="true" outlineLevel="0" collapsed="false">
      <c r="A46" s="124" t="s">
        <v>654</v>
      </c>
      <c r="B46" s="131" t="s">
        <v>655</v>
      </c>
      <c r="C46" s="30" t="s">
        <v>35</v>
      </c>
      <c r="D46" s="133" t="n">
        <f aca="false">'2010(ведомственная)3'!H208+'2010(ведомственная)3'!H140+'2010(ведомственная)3'!H16+'2010(ведомственная)3'!H266</f>
        <v>863.85728</v>
      </c>
    </row>
    <row r="47" customFormat="false" ht="33" hidden="false" customHeight="true" outlineLevel="0" collapsed="false">
      <c r="A47" s="124" t="s">
        <v>656</v>
      </c>
      <c r="B47" s="131" t="s">
        <v>657</v>
      </c>
      <c r="C47" s="30" t="s">
        <v>658</v>
      </c>
      <c r="D47" s="133" t="n">
        <f aca="false">'2010(ведомственная)3'!H223+'2010(ведомственная)3'!H113+'2010(ведомственная)3'!H261+'2010(ведомственная)3'!H44+'2010(ведомственная)3'!H242+'2010(ведомственная)3'!H146+'2010(ведомственная)3'!H64</f>
        <v>5096.55</v>
      </c>
    </row>
    <row r="48" customFormat="false" ht="32.25" hidden="false" customHeight="true" outlineLevel="0" collapsed="false">
      <c r="A48" s="124" t="s">
        <v>165</v>
      </c>
      <c r="B48" s="131"/>
      <c r="C48" s="122" t="s">
        <v>659</v>
      </c>
      <c r="D48" s="123" t="n">
        <f aca="false">SUM(D49:D52)</f>
        <v>27890.951</v>
      </c>
    </row>
    <row r="49" customFormat="false" ht="32.25" hidden="false" customHeight="true" outlineLevel="0" collapsed="false">
      <c r="A49" s="124" t="s">
        <v>660</v>
      </c>
      <c r="B49" s="131" t="s">
        <v>661</v>
      </c>
      <c r="C49" s="134" t="s">
        <v>609</v>
      </c>
      <c r="D49" s="133" t="n">
        <f aca="false">'2010(ведомственная)3'!H36+'2010(ведомственная)3'!H41</f>
        <v>1180</v>
      </c>
    </row>
    <row r="50" customFormat="false" ht="33.75" hidden="false" customHeight="true" outlineLevel="0" collapsed="false">
      <c r="A50" s="124" t="s">
        <v>662</v>
      </c>
      <c r="B50" s="131" t="s">
        <v>663</v>
      </c>
      <c r="C50" s="132" t="s">
        <v>664</v>
      </c>
      <c r="D50" s="133" t="n">
        <f aca="false">'2010(ведомственная)3'!H37+'2010(ведомственная)3'!H222</f>
        <v>925.98</v>
      </c>
    </row>
    <row r="51" customFormat="false" ht="18" hidden="false" customHeight="true" outlineLevel="0" collapsed="false">
      <c r="A51" s="124" t="s">
        <v>665</v>
      </c>
      <c r="B51" s="131" t="s">
        <v>666</v>
      </c>
      <c r="C51" s="139" t="s">
        <v>667</v>
      </c>
      <c r="D51" s="133" t="n">
        <f aca="false">'2010(ведомственная)3'!H229+'2010(ведомственная)3'!H272</f>
        <v>25218.188</v>
      </c>
    </row>
    <row r="52" customFormat="false" ht="49.5" hidden="false" customHeight="true" outlineLevel="0" collapsed="false">
      <c r="A52" s="124" t="s">
        <v>668</v>
      </c>
      <c r="B52" s="131" t="s">
        <v>669</v>
      </c>
      <c r="C52" s="30" t="s">
        <v>670</v>
      </c>
      <c r="D52" s="133" t="n">
        <f aca="false">'2010(ведомственная)3'!H42</f>
        <v>566.783</v>
      </c>
    </row>
    <row r="53" customFormat="false" ht="16.5" hidden="false" customHeight="true" outlineLevel="0" collapsed="false">
      <c r="A53" s="124" t="s">
        <v>175</v>
      </c>
      <c r="B53" s="131"/>
      <c r="C53" s="122" t="s">
        <v>671</v>
      </c>
      <c r="D53" s="123" t="n">
        <f aca="false">D54+D58+D66+D69</f>
        <v>379345.37336</v>
      </c>
    </row>
    <row r="54" customFormat="false" ht="15" hidden="false" customHeight="false" outlineLevel="0" collapsed="false">
      <c r="A54" s="124" t="s">
        <v>178</v>
      </c>
      <c r="B54" s="131"/>
      <c r="C54" s="122" t="s">
        <v>672</v>
      </c>
      <c r="D54" s="123" t="n">
        <f aca="false">SUM(D55:D57)</f>
        <v>213891.8627</v>
      </c>
    </row>
    <row r="55" customFormat="false" ht="72.75" hidden="false" customHeight="true" outlineLevel="0" collapsed="false">
      <c r="A55" s="124" t="s">
        <v>179</v>
      </c>
      <c r="B55" s="131" t="s">
        <v>673</v>
      </c>
      <c r="C55" s="134" t="s">
        <v>674</v>
      </c>
      <c r="D55" s="133" t="n">
        <f aca="false">'2010(ведомственная)3'!H210+'2010(ведомственная)3'!H211</f>
        <v>122394.37779</v>
      </c>
    </row>
    <row r="56" customFormat="false" ht="90" hidden="false" customHeight="false" outlineLevel="0" collapsed="false">
      <c r="A56" s="124" t="s">
        <v>183</v>
      </c>
      <c r="B56" s="131" t="s">
        <v>675</v>
      </c>
      <c r="C56" s="134" t="s">
        <v>676</v>
      </c>
      <c r="D56" s="133" t="n">
        <f aca="false">'2010(ведомственная)3'!H212+'2010(ведомственная)3'!H213</f>
        <v>89239.48491</v>
      </c>
    </row>
    <row r="57" customFormat="false" ht="45" hidden="false" customHeight="false" outlineLevel="0" collapsed="false">
      <c r="A57" s="124" t="s">
        <v>185</v>
      </c>
      <c r="B57" s="131" t="s">
        <v>677</v>
      </c>
      <c r="C57" s="30" t="s">
        <v>420</v>
      </c>
      <c r="D57" s="133" t="n">
        <f aca="false">'2010(ведомственная)3'!H209</f>
        <v>2258</v>
      </c>
    </row>
    <row r="58" customFormat="false" ht="15" hidden="false" customHeight="false" outlineLevel="0" collapsed="false">
      <c r="A58" s="124" t="s">
        <v>269</v>
      </c>
      <c r="B58" s="131"/>
      <c r="C58" s="122" t="s">
        <v>678</v>
      </c>
      <c r="D58" s="123" t="n">
        <f aca="false">SUM(D59:D65)</f>
        <v>139538.14666</v>
      </c>
    </row>
    <row r="59" customFormat="false" ht="60" hidden="false" customHeight="false" outlineLevel="0" collapsed="false">
      <c r="A59" s="124" t="s">
        <v>271</v>
      </c>
      <c r="B59" s="131" t="s">
        <v>679</v>
      </c>
      <c r="C59" s="138" t="s">
        <v>493</v>
      </c>
      <c r="D59" s="133" t="n">
        <f aca="false">'2010(ведомственная)3'!H246</f>
        <v>16592</v>
      </c>
    </row>
    <row r="60" customFormat="false" ht="75" hidden="false" customHeight="false" outlineLevel="0" collapsed="false">
      <c r="A60" s="124" t="s">
        <v>273</v>
      </c>
      <c r="B60" s="131" t="s">
        <v>680</v>
      </c>
      <c r="C60" s="138" t="s">
        <v>497</v>
      </c>
      <c r="D60" s="133" t="n">
        <f aca="false">'2010(ведомственная)3'!I247</f>
        <v>100</v>
      </c>
    </row>
    <row r="61" customFormat="false" ht="60" hidden="false" customHeight="false" outlineLevel="0" collapsed="false">
      <c r="A61" s="124" t="s">
        <v>274</v>
      </c>
      <c r="B61" s="131" t="s">
        <v>681</v>
      </c>
      <c r="C61" s="138" t="s">
        <v>500</v>
      </c>
      <c r="D61" s="133" t="n">
        <f aca="false">'2010(ведомственная)3'!I248+'2010(ведомственная)3'!H249</f>
        <v>876.2</v>
      </c>
    </row>
    <row r="62" customFormat="false" ht="25.5" hidden="false" customHeight="true" outlineLevel="0" collapsed="false">
      <c r="A62" s="124" t="s">
        <v>275</v>
      </c>
      <c r="B62" s="131" t="s">
        <v>682</v>
      </c>
      <c r="C62" s="138" t="s">
        <v>454</v>
      </c>
      <c r="D62" s="133" t="n">
        <f aca="false">'2010(ведомственная)3'!H250+'2010(ведомственная)3'!H251+'2010(ведомственная)3'!H224</f>
        <v>46189.1</v>
      </c>
    </row>
    <row r="63" customFormat="false" ht="34.5" hidden="false" customHeight="true" outlineLevel="0" collapsed="false">
      <c r="A63" s="124" t="s">
        <v>277</v>
      </c>
      <c r="B63" s="131" t="s">
        <v>683</v>
      </c>
      <c r="C63" s="134" t="s">
        <v>684</v>
      </c>
      <c r="D63" s="133" t="n">
        <f aca="false">'2010(ведомственная)3'!H231+'2010(ведомственная)3'!H230</f>
        <v>62298.84666</v>
      </c>
    </row>
    <row r="64" customFormat="false" ht="30" hidden="false" customHeight="false" outlineLevel="0" collapsed="false">
      <c r="A64" s="124" t="s">
        <v>279</v>
      </c>
      <c r="B64" s="131" t="s">
        <v>685</v>
      </c>
      <c r="C64" s="30" t="s">
        <v>640</v>
      </c>
      <c r="D64" s="133" t="n">
        <f aca="false">'2010(ведомственная)3'!H235</f>
        <v>2263</v>
      </c>
    </row>
    <row r="65" customFormat="false" ht="34.5" hidden="false" customHeight="true" outlineLevel="0" collapsed="false">
      <c r="A65" s="124" t="s">
        <v>280</v>
      </c>
      <c r="B65" s="131" t="s">
        <v>686</v>
      </c>
      <c r="C65" s="58" t="s">
        <v>486</v>
      </c>
      <c r="D65" s="133" t="n">
        <f aca="false">'2010(ведомственная)3'!H240+'2010(ведомственная)3'!H241</f>
        <v>11219</v>
      </c>
    </row>
    <row r="66" customFormat="false" ht="19.5" hidden="false" customHeight="true" outlineLevel="0" collapsed="false">
      <c r="A66" s="124" t="s">
        <v>687</v>
      </c>
      <c r="B66" s="131"/>
      <c r="C66" s="122" t="s">
        <v>688</v>
      </c>
      <c r="D66" s="123" t="n">
        <f aca="false">SUM(D67:D68)</f>
        <v>4074</v>
      </c>
    </row>
    <row r="67" customFormat="false" ht="30" hidden="false" customHeight="false" outlineLevel="0" collapsed="false">
      <c r="A67" s="124" t="s">
        <v>689</v>
      </c>
      <c r="B67" s="131" t="s">
        <v>690</v>
      </c>
      <c r="C67" s="58" t="s">
        <v>640</v>
      </c>
      <c r="D67" s="133" t="n">
        <f aca="false">'2010(ведомственная)3'!H214</f>
        <v>3974</v>
      </c>
    </row>
    <row r="68" customFormat="false" ht="15" hidden="false" customHeight="false" outlineLevel="0" collapsed="false">
      <c r="A68" s="124" t="s">
        <v>691</v>
      </c>
      <c r="B68" s="131" t="s">
        <v>692</v>
      </c>
      <c r="C68" s="58" t="s">
        <v>436</v>
      </c>
      <c r="D68" s="133" t="n">
        <f aca="false">'2010(ведомственная)3'!H215</f>
        <v>100</v>
      </c>
    </row>
    <row r="69" customFormat="false" ht="28.5" hidden="false" customHeight="false" outlineLevel="0" collapsed="false">
      <c r="A69" s="124" t="s">
        <v>693</v>
      </c>
      <c r="B69" s="131"/>
      <c r="C69" s="122" t="s">
        <v>694</v>
      </c>
      <c r="D69" s="123" t="n">
        <f aca="false">SUM(D70:D71)</f>
        <v>21841.364</v>
      </c>
    </row>
    <row r="70" customFormat="false" ht="18" hidden="false" customHeight="true" outlineLevel="0" collapsed="false">
      <c r="A70" s="124" t="s">
        <v>695</v>
      </c>
      <c r="B70" s="131" t="s">
        <v>696</v>
      </c>
      <c r="C70" s="134" t="s">
        <v>609</v>
      </c>
      <c r="D70" s="133" t="n">
        <f aca="false">'2010(ведомственная)3'!H252</f>
        <v>2544</v>
      </c>
    </row>
    <row r="71" customFormat="false" ht="15" hidden="false" customHeight="false" outlineLevel="0" collapsed="false">
      <c r="A71" s="124" t="s">
        <v>697</v>
      </c>
      <c r="B71" s="131" t="s">
        <v>698</v>
      </c>
      <c r="C71" s="132" t="s">
        <v>699</v>
      </c>
      <c r="D71" s="133" t="n">
        <f aca="false">'2010(ведомственная)3'!H253+'2010(ведомственная)3'!H271</f>
        <v>19297.364</v>
      </c>
    </row>
    <row r="72" customFormat="false" ht="15" hidden="false" customHeight="false" outlineLevel="0" collapsed="false">
      <c r="A72" s="124" t="s">
        <v>283</v>
      </c>
      <c r="B72" s="131"/>
      <c r="C72" s="122" t="s">
        <v>700</v>
      </c>
      <c r="D72" s="123" t="n">
        <f aca="false">SUM(D73:D74)</f>
        <v>14585.956</v>
      </c>
    </row>
    <row r="73" customFormat="false" ht="30" hidden="false" customHeight="false" outlineLevel="0" collapsed="false">
      <c r="A73" s="124" t="s">
        <v>286</v>
      </c>
      <c r="B73" s="131" t="s">
        <v>701</v>
      </c>
      <c r="C73" s="134" t="s">
        <v>609</v>
      </c>
      <c r="D73" s="133" t="n">
        <f aca="false">'2010(ведомственная)3'!H47+'2010(ведомственная)3'!H114+'2010(ведомственная)3'!H186+'2010(ведомственная)3'!H243+'2010(ведомственная)3'!H254+'2010(ведомственная)3'!H198</f>
        <v>14562.956</v>
      </c>
    </row>
    <row r="74" customFormat="false" ht="15" hidden="false" customHeight="false" outlineLevel="0" collapsed="false">
      <c r="A74" s="124" t="s">
        <v>314</v>
      </c>
      <c r="B74" s="131" t="s">
        <v>702</v>
      </c>
      <c r="C74" s="132" t="s">
        <v>703</v>
      </c>
      <c r="D74" s="133" t="n">
        <f aca="false">'2010(ведомственная)3'!H255+'2010(ведомственная)3'!H160+'2010(ведомственная)3'!H115</f>
        <v>23</v>
      </c>
    </row>
    <row r="75" customFormat="false" ht="15" hidden="false" customHeight="false" outlineLevel="0" collapsed="false">
      <c r="A75" s="124" t="s">
        <v>343</v>
      </c>
      <c r="B75" s="131"/>
      <c r="C75" s="122" t="s">
        <v>704</v>
      </c>
      <c r="D75" s="123" t="n">
        <f aca="false">D76+D81+D89+D91+D95</f>
        <v>982763.40855</v>
      </c>
    </row>
    <row r="76" customFormat="false" ht="15" hidden="false" customHeight="false" outlineLevel="0" collapsed="false">
      <c r="A76" s="124" t="s">
        <v>346</v>
      </c>
      <c r="B76" s="131"/>
      <c r="C76" s="122" t="s">
        <v>705</v>
      </c>
      <c r="D76" s="123" t="n">
        <f aca="false">SUM(D77:D80)</f>
        <v>281625.12528</v>
      </c>
    </row>
    <row r="77" customFormat="false" ht="15" hidden="false" customHeight="false" outlineLevel="0" collapsed="false">
      <c r="A77" s="124" t="s">
        <v>348</v>
      </c>
      <c r="B77" s="131" t="s">
        <v>706</v>
      </c>
      <c r="C77" s="132" t="s">
        <v>180</v>
      </c>
      <c r="D77" s="133" t="n">
        <f aca="false">'2010(ведомственная)3'!H77+'2010(ведомственная)3'!H78+'2010(ведомственная)3'!H80+'2010(ведомственная)3'!H93+'2010(ведомственная)3'!H256</f>
        <v>217705.10211</v>
      </c>
    </row>
    <row r="78" customFormat="false" ht="15" hidden="false" customHeight="false" outlineLevel="0" collapsed="false">
      <c r="A78" s="124" t="s">
        <v>707</v>
      </c>
      <c r="B78" s="131" t="s">
        <v>708</v>
      </c>
      <c r="C78" s="132" t="s">
        <v>703</v>
      </c>
      <c r="D78" s="133" t="n">
        <f aca="false">'2010(ведомственная)3'!H232+'2010(ведомственная)3'!H233+'2010(ведомственная)3'!H234</f>
        <v>56010.02317</v>
      </c>
    </row>
    <row r="79" customFormat="false" ht="15" hidden="false" customHeight="false" outlineLevel="0" collapsed="false">
      <c r="A79" s="124" t="s">
        <v>709</v>
      </c>
      <c r="B79" s="131" t="s">
        <v>710</v>
      </c>
      <c r="C79" s="132" t="s">
        <v>703</v>
      </c>
      <c r="D79" s="133" t="n">
        <f aca="false">'2010(ведомственная)3'!H103</f>
        <v>50</v>
      </c>
    </row>
    <row r="80" customFormat="false" ht="75" hidden="false" customHeight="false" outlineLevel="0" collapsed="false">
      <c r="A80" s="124" t="s">
        <v>711</v>
      </c>
      <c r="B80" s="131" t="s">
        <v>712</v>
      </c>
      <c r="C80" s="30" t="s">
        <v>261</v>
      </c>
      <c r="D80" s="133" t="n">
        <f aca="false">'2010(ведомственная)3'!H111</f>
        <v>7860</v>
      </c>
    </row>
    <row r="81" customFormat="false" ht="15" hidden="false" customHeight="false" outlineLevel="0" collapsed="false">
      <c r="A81" s="124" t="s">
        <v>351</v>
      </c>
      <c r="B81" s="131" t="s">
        <v>713</v>
      </c>
      <c r="C81" s="122" t="s">
        <v>714</v>
      </c>
      <c r="D81" s="123" t="n">
        <f aca="false">SUM(D82:D88)</f>
        <v>642914.09785</v>
      </c>
    </row>
    <row r="82" customFormat="false" ht="33" hidden="false" customHeight="true" outlineLevel="0" collapsed="false">
      <c r="A82" s="124" t="s">
        <v>352</v>
      </c>
      <c r="B82" s="131" t="s">
        <v>715</v>
      </c>
      <c r="C82" s="132" t="s">
        <v>198</v>
      </c>
      <c r="D82" s="133" t="n">
        <f aca="false">'2010(ведомственная)3'!H81+'2010(ведомственная)3'!H84+'2010(ведомственная)3'!H85+'2010(ведомственная)3'!H86+'2010(ведомственная)3'!H87+'2010(ведомственная)3'!H92+'2010(ведомственная)3'!H94+'2010(ведомственная)3'!H118+'2010(ведомственная)3'!H119+'2010(ведомственная)3'!H120+'2010(ведомственная)3'!H123+'2010(ведомственная)3'!H124+'2010(ведомственная)3'!H257</f>
        <v>554276.74329</v>
      </c>
    </row>
    <row r="83" customFormat="false" ht="18.75" hidden="false" customHeight="true" outlineLevel="0" collapsed="false">
      <c r="A83" s="124" t="s">
        <v>355</v>
      </c>
      <c r="B83" s="131" t="s">
        <v>716</v>
      </c>
      <c r="C83" s="132" t="s">
        <v>206</v>
      </c>
      <c r="D83" s="133" t="n">
        <f aca="false">'2010(ведомственная)3'!H88++'2010(ведомственная)3'!H131+'2010(ведомственная)3'!H132</f>
        <v>58702.91556</v>
      </c>
    </row>
    <row r="84" customFormat="false" ht="33" hidden="false" customHeight="true" outlineLevel="0" collapsed="false">
      <c r="A84" s="124" t="s">
        <v>717</v>
      </c>
      <c r="B84" s="131" t="s">
        <v>718</v>
      </c>
      <c r="C84" s="66" t="s">
        <v>209</v>
      </c>
      <c r="D84" s="133" t="n">
        <f aca="false">'2010(ведомственная)3'!H89</f>
        <v>4720.639</v>
      </c>
    </row>
    <row r="85" customFormat="false" ht="32.25" hidden="false" customHeight="true" outlineLevel="0" collapsed="false">
      <c r="A85" s="124" t="s">
        <v>719</v>
      </c>
      <c r="B85" s="131" t="s">
        <v>720</v>
      </c>
      <c r="C85" s="134" t="s">
        <v>721</v>
      </c>
      <c r="D85" s="133" t="n">
        <f aca="false">'2010(ведомственная)3'!H91+'2010(ведомственная)3'!H122+'2010(ведомственная)3'!H90+'2010(ведомственная)3'!H121</f>
        <v>10211</v>
      </c>
    </row>
    <row r="86" customFormat="false" ht="61.5" hidden="false" customHeight="true" outlineLevel="0" collapsed="false">
      <c r="A86" s="124" t="s">
        <v>722</v>
      </c>
      <c r="B86" s="131" t="s">
        <v>723</v>
      </c>
      <c r="C86" s="134" t="s">
        <v>724</v>
      </c>
      <c r="D86" s="133" t="n">
        <f aca="false">'2010(ведомственная)3'!H104+'2010(ведомственная)3'!H95+'2010(ведомственная)3'!H96</f>
        <v>541.8</v>
      </c>
    </row>
    <row r="87" customFormat="false" ht="45" hidden="false" customHeight="false" outlineLevel="0" collapsed="false">
      <c r="A87" s="124" t="s">
        <v>725</v>
      </c>
      <c r="B87" s="131" t="s">
        <v>726</v>
      </c>
      <c r="C87" s="30" t="s">
        <v>727</v>
      </c>
      <c r="D87" s="133" t="n">
        <f aca="false">'2010(ведомственная)3'!H110</f>
        <v>1895</v>
      </c>
    </row>
    <row r="88" customFormat="false" ht="58.5" hidden="false" customHeight="true" outlineLevel="0" collapsed="false">
      <c r="A88" s="124" t="s">
        <v>728</v>
      </c>
      <c r="B88" s="131" t="s">
        <v>729</v>
      </c>
      <c r="C88" s="30" t="s">
        <v>261</v>
      </c>
      <c r="D88" s="133" t="n">
        <f aca="false">'2010(ведомственная)3'!H112</f>
        <v>12566</v>
      </c>
    </row>
    <row r="89" customFormat="false" ht="14.25" hidden="false" customHeight="true" outlineLevel="0" collapsed="false">
      <c r="A89" s="124" t="s">
        <v>730</v>
      </c>
      <c r="B89" s="131"/>
      <c r="C89" s="122" t="s">
        <v>731</v>
      </c>
      <c r="D89" s="123" t="n">
        <f aca="false">D90</f>
        <v>380</v>
      </c>
    </row>
    <row r="90" customFormat="false" ht="38.25" hidden="false" customHeight="true" outlineLevel="0" collapsed="false">
      <c r="A90" s="124" t="s">
        <v>732</v>
      </c>
      <c r="B90" s="131" t="s">
        <v>733</v>
      </c>
      <c r="C90" s="132" t="s">
        <v>734</v>
      </c>
      <c r="D90" s="133" t="n">
        <f aca="false">'2010(ведомственная)3'!H97</f>
        <v>380</v>
      </c>
    </row>
    <row r="91" customFormat="false" ht="25.5" hidden="false" customHeight="true" outlineLevel="0" collapsed="false">
      <c r="A91" s="124" t="s">
        <v>735</v>
      </c>
      <c r="B91" s="131"/>
      <c r="C91" s="122" t="s">
        <v>736</v>
      </c>
      <c r="D91" s="123" t="n">
        <f aca="false">SUM(D92:D94)</f>
        <v>12826.77292</v>
      </c>
    </row>
    <row r="92" customFormat="false" ht="23.25" hidden="false" customHeight="true" outlineLevel="0" collapsed="false">
      <c r="A92" s="124" t="s">
        <v>737</v>
      </c>
      <c r="B92" s="131" t="s">
        <v>738</v>
      </c>
      <c r="C92" s="134" t="s">
        <v>609</v>
      </c>
      <c r="D92" s="133" t="n">
        <f aca="false">'2010(ведомственная)3'!H134</f>
        <v>517</v>
      </c>
    </row>
    <row r="93" customFormat="false" ht="36" hidden="false" customHeight="true" outlineLevel="0" collapsed="false">
      <c r="A93" s="124" t="s">
        <v>739</v>
      </c>
      <c r="B93" s="131" t="s">
        <v>740</v>
      </c>
      <c r="C93" s="30" t="s">
        <v>741</v>
      </c>
      <c r="D93" s="133" t="n">
        <f aca="false">'2010(ведомственная)3'!H108+'2010(ведомственная)3'!H106+'2010(ведомственная)3'!H107+'2010(ведомственная)3'!H141+'2010(ведомственная)3'!H149+'2010(ведомственная)3'!H180</f>
        <v>12185.12492</v>
      </c>
    </row>
    <row r="94" customFormat="false" ht="36" hidden="false" customHeight="true" outlineLevel="0" collapsed="false">
      <c r="A94" s="124" t="s">
        <v>742</v>
      </c>
      <c r="B94" s="131" t="s">
        <v>743</v>
      </c>
      <c r="C94" s="132" t="s">
        <v>703</v>
      </c>
      <c r="D94" s="133" t="n">
        <f aca="false">'2010(ведомственная)3'!H135</f>
        <v>124.648</v>
      </c>
    </row>
    <row r="95" customFormat="false" ht="16.5" hidden="false" customHeight="true" outlineLevel="0" collapsed="false">
      <c r="A95" s="124" t="s">
        <v>744</v>
      </c>
      <c r="B95" s="131"/>
      <c r="C95" s="122" t="s">
        <v>745</v>
      </c>
      <c r="D95" s="123" t="n">
        <f aca="false">SUM(D96:D99)</f>
        <v>45017.4125</v>
      </c>
    </row>
    <row r="96" customFormat="false" ht="41.25" hidden="false" customHeight="true" outlineLevel="0" collapsed="false">
      <c r="A96" s="124" t="s">
        <v>746</v>
      </c>
      <c r="B96" s="131" t="s">
        <v>747</v>
      </c>
      <c r="C96" s="132" t="s">
        <v>748</v>
      </c>
      <c r="D96" s="133" t="n">
        <f aca="false">'2010(ведомственная)3'!H98+'2010(ведомственная)3'!H99+'2010(ведомственная)3'!H126+'2010(ведомственная)3'!H142+'2010(ведомственная)3'!H105</f>
        <v>13415.8</v>
      </c>
    </row>
    <row r="97" customFormat="false" ht="30" hidden="false" customHeight="true" outlineLevel="0" collapsed="false">
      <c r="A97" s="124" t="s">
        <v>749</v>
      </c>
      <c r="B97" s="131" t="s">
        <v>750</v>
      </c>
      <c r="C97" s="140" t="s">
        <v>236</v>
      </c>
      <c r="D97" s="133" t="n">
        <f aca="false">'2010(ведомственная)3'!H100</f>
        <v>15347</v>
      </c>
    </row>
    <row r="98" customFormat="false" ht="15" hidden="false" customHeight="true" outlineLevel="0" collapsed="false">
      <c r="A98" s="124" t="s">
        <v>751</v>
      </c>
      <c r="B98" s="131" t="s">
        <v>752</v>
      </c>
      <c r="C98" s="132" t="s">
        <v>240</v>
      </c>
      <c r="D98" s="133" t="n">
        <f aca="false">'2010(ведомственная)3'!H102</f>
        <v>2398</v>
      </c>
    </row>
    <row r="99" customFormat="false" ht="29.25" hidden="false" customHeight="true" outlineLevel="0" collapsed="false">
      <c r="A99" s="124" t="s">
        <v>753</v>
      </c>
      <c r="B99" s="131" t="s">
        <v>754</v>
      </c>
      <c r="C99" s="132" t="s">
        <v>238</v>
      </c>
      <c r="D99" s="133" t="n">
        <f aca="false">'2010(ведомственная)3'!H101+'2010(ведомственная)3'!H268+'2010(ведомственная)3'!H82</f>
        <v>13856.6125</v>
      </c>
    </row>
    <row r="100" customFormat="false" ht="28.5" hidden="false" customHeight="false" outlineLevel="0" collapsed="false">
      <c r="A100" s="124" t="s">
        <v>358</v>
      </c>
      <c r="B100" s="131"/>
      <c r="C100" s="122" t="s">
        <v>755</v>
      </c>
      <c r="D100" s="123" t="n">
        <f aca="false">D101+D105+D106+D107</f>
        <v>84724.32801</v>
      </c>
    </row>
    <row r="101" customFormat="false" ht="15" hidden="false" customHeight="false" outlineLevel="0" collapsed="false">
      <c r="A101" s="124" t="s">
        <v>361</v>
      </c>
      <c r="B101" s="131"/>
      <c r="C101" s="122" t="s">
        <v>756</v>
      </c>
      <c r="D101" s="123" t="n">
        <f aca="false">SUM(D102:D104)</f>
        <v>44426.57322</v>
      </c>
    </row>
    <row r="102" customFormat="false" ht="33" hidden="false" customHeight="true" outlineLevel="0" collapsed="false">
      <c r="A102" s="124" t="s">
        <v>362</v>
      </c>
      <c r="B102" s="131" t="s">
        <v>757</v>
      </c>
      <c r="C102" s="132" t="s">
        <v>758</v>
      </c>
      <c r="D102" s="133" t="n">
        <f aca="false">'2010(ведомственная)3'!H136++'2010(ведомственная)3'!H148+'2010(ведомственная)3'!H269+'2010(ведомственная)3'!H62+'2010(ведомственная)3'!H216+'2010(ведомственная)3'!H260</f>
        <v>41004.87322</v>
      </c>
    </row>
    <row r="103" customFormat="false" ht="15" hidden="false" customHeight="false" outlineLevel="0" collapsed="false">
      <c r="A103" s="124" t="s">
        <v>364</v>
      </c>
      <c r="B103" s="131" t="s">
        <v>759</v>
      </c>
      <c r="C103" s="132" t="s">
        <v>337</v>
      </c>
      <c r="D103" s="133" t="n">
        <f aca="false">'2010(ведомственная)3'!H158</f>
        <v>3318</v>
      </c>
    </row>
    <row r="104" customFormat="false" ht="31.5" hidden="false" customHeight="true" outlineLevel="0" collapsed="false">
      <c r="A104" s="124" t="s">
        <v>366</v>
      </c>
      <c r="B104" s="131" t="s">
        <v>760</v>
      </c>
      <c r="C104" s="30" t="s">
        <v>340</v>
      </c>
      <c r="D104" s="133" t="n">
        <f aca="false">'2010(ведомственная)3'!H159</f>
        <v>103.7</v>
      </c>
    </row>
    <row r="105" customFormat="false" ht="14.25" hidden="false" customHeight="false" outlineLevel="0" collapsed="false">
      <c r="A105" s="124" t="s">
        <v>393</v>
      </c>
      <c r="B105" s="125" t="s">
        <v>761</v>
      </c>
      <c r="C105" s="122" t="s">
        <v>762</v>
      </c>
      <c r="D105" s="123" t="n">
        <f aca="false">'2010(ведомственная)3'!H164</f>
        <v>1569.47502</v>
      </c>
    </row>
    <row r="106" customFormat="false" ht="27" hidden="false" customHeight="true" outlineLevel="0" collapsed="false">
      <c r="A106" s="124" t="s">
        <v>763</v>
      </c>
      <c r="B106" s="125" t="s">
        <v>764</v>
      </c>
      <c r="C106" s="122" t="s">
        <v>356</v>
      </c>
      <c r="D106" s="123" t="n">
        <f aca="false">'2010(ведомственная)3'!H167+'2010(ведомственная)3'!H166</f>
        <v>8848.32168</v>
      </c>
    </row>
    <row r="107" customFormat="false" ht="48" hidden="false" customHeight="true" outlineLevel="0" collapsed="false">
      <c r="A107" s="124" t="s">
        <v>765</v>
      </c>
      <c r="B107" s="125"/>
      <c r="C107" s="122" t="s">
        <v>766</v>
      </c>
      <c r="D107" s="123" t="n">
        <f aca="false">SUM(D108:D111)</f>
        <v>29879.95809</v>
      </c>
    </row>
    <row r="108" customFormat="false" ht="32.25" hidden="false" customHeight="true" outlineLevel="0" collapsed="false">
      <c r="A108" s="124" t="s">
        <v>767</v>
      </c>
      <c r="B108" s="131" t="s">
        <v>768</v>
      </c>
      <c r="C108" s="132" t="s">
        <v>769</v>
      </c>
      <c r="D108" s="133" t="n">
        <f aca="false">'2010(ведомственная)3'!H138</f>
        <v>12372.73609</v>
      </c>
    </row>
    <row r="109" customFormat="false" ht="20.25" hidden="false" customHeight="true" outlineLevel="0" collapsed="false">
      <c r="A109" s="124" t="s">
        <v>770</v>
      </c>
      <c r="B109" s="131" t="s">
        <v>771</v>
      </c>
      <c r="C109" s="134" t="s">
        <v>609</v>
      </c>
      <c r="D109" s="133" t="n">
        <f aca="false">'2010(ведомственная)3'!H143++'2010(ведомственная)3'!H144+'2010(ведомственная)3'!H151</f>
        <v>13653.222</v>
      </c>
    </row>
    <row r="110" customFormat="false" ht="36" hidden="false" customHeight="true" outlineLevel="0" collapsed="false">
      <c r="A110" s="124" t="s">
        <v>772</v>
      </c>
      <c r="B110" s="131" t="s">
        <v>773</v>
      </c>
      <c r="C110" s="58" t="s">
        <v>300</v>
      </c>
      <c r="D110" s="133" t="n">
        <f aca="false">'2010(ведомственная)3'!H137</f>
        <v>3354</v>
      </c>
    </row>
    <row r="111" customFormat="false" ht="36" hidden="false" customHeight="true" outlineLevel="0" collapsed="false">
      <c r="A111" s="124" t="s">
        <v>774</v>
      </c>
      <c r="B111" s="131" t="s">
        <v>775</v>
      </c>
      <c r="C111" s="30" t="s">
        <v>776</v>
      </c>
      <c r="D111" s="133" t="n">
        <f aca="false">'2010(ведомственная)3'!H63</f>
        <v>500</v>
      </c>
    </row>
    <row r="112" customFormat="false" ht="28.5" hidden="false" customHeight="false" outlineLevel="0" collapsed="false">
      <c r="A112" s="124" t="s">
        <v>406</v>
      </c>
      <c r="B112" s="131"/>
      <c r="C112" s="122" t="s">
        <v>777</v>
      </c>
      <c r="D112" s="123" t="n">
        <f aca="false">D113+D115+D119+D123</f>
        <v>556423.56462</v>
      </c>
    </row>
    <row r="113" customFormat="false" ht="15" hidden="false" customHeight="false" outlineLevel="0" collapsed="false">
      <c r="A113" s="124" t="s">
        <v>409</v>
      </c>
      <c r="B113" s="131"/>
      <c r="C113" s="122" t="s">
        <v>778</v>
      </c>
      <c r="D113" s="123" t="n">
        <f aca="false">D114</f>
        <v>402711.42619</v>
      </c>
    </row>
    <row r="114" customFormat="false" ht="45" hidden="false" customHeight="false" outlineLevel="0" collapsed="false">
      <c r="A114" s="124" t="s">
        <v>779</v>
      </c>
      <c r="B114" s="131" t="s">
        <v>780</v>
      </c>
      <c r="C114" s="132" t="s">
        <v>781</v>
      </c>
      <c r="D114" s="133" t="n">
        <f aca="false">'2010(ведомственная)3'!H38+'2010(ведомственная)3'!H172+'2010(ведомственная)3'!H173+'2010(ведомственная)3'!H174+'2010(ведомственная)3'!H175+'2010(ведомственная)3'!H189+'2010(ведомственная)3'!H190+'2010(ведомственная)3'!H191+'2010(ведомственная)3'!H270+'2010(ведомственная)3'!H192+'2010(ведомственная)3'!I217+'2010(ведомственная)3'!H258</f>
        <v>402711.42619</v>
      </c>
    </row>
    <row r="115" customFormat="false" ht="15" hidden="false" customHeight="false" outlineLevel="0" collapsed="false">
      <c r="A115" s="124" t="s">
        <v>410</v>
      </c>
      <c r="B115" s="131"/>
      <c r="C115" s="141" t="s">
        <v>782</v>
      </c>
      <c r="D115" s="123" t="n">
        <f aca="false">SUM(D116:D118)</f>
        <v>63675.87033</v>
      </c>
    </row>
    <row r="116" customFormat="false" ht="30" hidden="false" customHeight="false" outlineLevel="0" collapsed="false">
      <c r="A116" s="124" t="s">
        <v>783</v>
      </c>
      <c r="B116" s="131" t="s">
        <v>784</v>
      </c>
      <c r="C116" s="132" t="s">
        <v>785</v>
      </c>
      <c r="D116" s="133" t="n">
        <f aca="false">'2010(ведомственная)3'!H176+'2010(ведомственная)3'!H177+'2010(ведомственная)3'!H193+'2010(ведомственная)3'!H194+'2010(ведомственная)3'!H259</f>
        <v>40768.70913</v>
      </c>
    </row>
    <row r="117" customFormat="false" ht="13.5" hidden="false" customHeight="true" outlineLevel="0" collapsed="false">
      <c r="A117" s="124" t="s">
        <v>786</v>
      </c>
      <c r="B117" s="131" t="s">
        <v>787</v>
      </c>
      <c r="C117" s="132" t="s">
        <v>376</v>
      </c>
      <c r="D117" s="133" t="n">
        <f aca="false">'2010(ведомственная)3'!H178+'2010(ведомственная)3'!H195</f>
        <v>16851.1612</v>
      </c>
    </row>
    <row r="118" customFormat="false" ht="75" hidden="false" customHeight="false" outlineLevel="0" collapsed="false">
      <c r="A118" s="124" t="s">
        <v>788</v>
      </c>
      <c r="B118" s="131" t="s">
        <v>789</v>
      </c>
      <c r="C118" s="142" t="s">
        <v>790</v>
      </c>
      <c r="D118" s="133" t="n">
        <f aca="false">'2010(ведомственная)3'!H179+'2010(ведомственная)3'!H196</f>
        <v>6056</v>
      </c>
    </row>
    <row r="119" customFormat="false" ht="15" hidden="false" customHeight="false" outlineLevel="0" collapsed="false">
      <c r="A119" s="124" t="s">
        <v>411</v>
      </c>
      <c r="B119" s="131"/>
      <c r="C119" s="122" t="s">
        <v>791</v>
      </c>
      <c r="D119" s="123" t="n">
        <f aca="false">SUM(D120:D122)</f>
        <v>87207.94784</v>
      </c>
    </row>
    <row r="120" customFormat="false" ht="27" hidden="false" customHeight="true" outlineLevel="0" collapsed="false">
      <c r="A120" s="124" t="s">
        <v>792</v>
      </c>
      <c r="B120" s="131" t="s">
        <v>793</v>
      </c>
      <c r="C120" s="134" t="s">
        <v>609</v>
      </c>
      <c r="D120" s="133" t="n">
        <f aca="false">'2010(ведомственная)3'!H145+'2010(ведомственная)3'!H238</f>
        <v>53285.67241</v>
      </c>
    </row>
    <row r="121" customFormat="false" ht="34.5" hidden="false" customHeight="true" outlineLevel="0" collapsed="false">
      <c r="A121" s="124" t="s">
        <v>794</v>
      </c>
      <c r="B121" s="131" t="s">
        <v>795</v>
      </c>
      <c r="C121" s="132" t="s">
        <v>272</v>
      </c>
      <c r="D121" s="133" t="n">
        <f aca="false">'2010(ведомственная)3'!H153+'2010(ведомственная)3'!H273+'2010(ведомственная)3'!H218</f>
        <v>32528.90804</v>
      </c>
    </row>
    <row r="122" customFormat="false" ht="34.5" hidden="false" customHeight="true" outlineLevel="0" collapsed="false">
      <c r="A122" s="124" t="s">
        <v>796</v>
      </c>
      <c r="B122" s="131" t="s">
        <v>797</v>
      </c>
      <c r="C122" s="30" t="s">
        <v>331</v>
      </c>
      <c r="D122" s="133" t="n">
        <f aca="false">'2010(ведомственная)3'!H155+'2010(ведомственная)3'!H154</f>
        <v>1393.36739</v>
      </c>
    </row>
    <row r="123" customFormat="false" ht="42.75" hidden="false" customHeight="false" outlineLevel="0" collapsed="false">
      <c r="A123" s="124" t="s">
        <v>414</v>
      </c>
      <c r="B123" s="131"/>
      <c r="C123" s="143" t="s">
        <v>798</v>
      </c>
      <c r="D123" s="123" t="n">
        <f aca="false">D124</f>
        <v>2828.32026</v>
      </c>
    </row>
    <row r="124" customFormat="false" ht="26.25" hidden="false" customHeight="true" outlineLevel="0" collapsed="false">
      <c r="A124" s="124" t="s">
        <v>799</v>
      </c>
      <c r="B124" s="131" t="s">
        <v>800</v>
      </c>
      <c r="C124" s="134" t="s">
        <v>609</v>
      </c>
      <c r="D124" s="133" t="n">
        <f aca="false">'2010(ведомственная)3'!H181+'2010(ведомственная)3'!H182+'2010(ведомственная)3'!H183+'2010(ведомственная)3'!H184+'2010(ведомственная)3'!H197</f>
        <v>2828.32026</v>
      </c>
    </row>
    <row r="125" customFormat="false" ht="15" hidden="false" customHeight="false" outlineLevel="0" collapsed="false">
      <c r="A125" s="124" t="s">
        <v>457</v>
      </c>
      <c r="B125" s="131"/>
      <c r="C125" s="122" t="s">
        <v>801</v>
      </c>
      <c r="D125" s="123" t="n">
        <f aca="false">D126+D128+D135+D141</f>
        <v>486482.20289</v>
      </c>
    </row>
    <row r="126" customFormat="false" ht="15" hidden="false" customHeight="false" outlineLevel="0" collapsed="false">
      <c r="A126" s="124" t="s">
        <v>460</v>
      </c>
      <c r="B126" s="131"/>
      <c r="C126" s="122" t="s">
        <v>802</v>
      </c>
      <c r="D126" s="123" t="n">
        <f aca="false">D127</f>
        <v>7048</v>
      </c>
    </row>
    <row r="127" customFormat="false" ht="16.5" hidden="false" customHeight="true" outlineLevel="0" collapsed="false">
      <c r="A127" s="124" t="s">
        <v>803</v>
      </c>
      <c r="B127" s="131" t="s">
        <v>804</v>
      </c>
      <c r="C127" s="132" t="s">
        <v>95</v>
      </c>
      <c r="D127" s="133" t="n">
        <f aca="false">'2010(ведомственная)3'!H39</f>
        <v>7048</v>
      </c>
    </row>
    <row r="128" customFormat="false" ht="16.5" hidden="false" customHeight="true" outlineLevel="0" collapsed="false">
      <c r="A128" s="124" t="s">
        <v>461</v>
      </c>
      <c r="B128" s="131"/>
      <c r="C128" s="122" t="s">
        <v>805</v>
      </c>
      <c r="D128" s="123" t="n">
        <f aca="false">SUM(D129:D134)</f>
        <v>129693.7585</v>
      </c>
    </row>
    <row r="129" customFormat="false" ht="84" hidden="false" customHeight="true" outlineLevel="0" collapsed="false">
      <c r="A129" s="124" t="s">
        <v>806</v>
      </c>
      <c r="B129" s="131" t="s">
        <v>807</v>
      </c>
      <c r="C129" s="132" t="s">
        <v>449</v>
      </c>
      <c r="D129" s="133" t="n">
        <f aca="false">'2010(ведомственная)3'!H221</f>
        <v>1905.4</v>
      </c>
    </row>
    <row r="130" customFormat="false" ht="77.25" hidden="false" customHeight="true" outlineLevel="0" collapsed="false">
      <c r="A130" s="124" t="s">
        <v>808</v>
      </c>
      <c r="B130" s="131" t="s">
        <v>809</v>
      </c>
      <c r="C130" s="134" t="s">
        <v>810</v>
      </c>
      <c r="D130" s="133" t="n">
        <f aca="false">'2010(ведомственная)3'!H219</f>
        <v>10300</v>
      </c>
    </row>
    <row r="131" customFormat="false" ht="63.75" hidden="false" customHeight="true" outlineLevel="0" collapsed="false">
      <c r="A131" s="124" t="s">
        <v>811</v>
      </c>
      <c r="B131" s="131" t="s">
        <v>812</v>
      </c>
      <c r="C131" s="134" t="s">
        <v>813</v>
      </c>
      <c r="D131" s="133" t="n">
        <f aca="false">'2010(ведомственная)3'!H55</f>
        <v>58161.8585</v>
      </c>
    </row>
    <row r="132" customFormat="false" ht="50.25" hidden="false" customHeight="true" outlineLevel="0" collapsed="false">
      <c r="A132" s="124" t="s">
        <v>814</v>
      </c>
      <c r="B132" s="131" t="s">
        <v>815</v>
      </c>
      <c r="C132" s="134" t="s">
        <v>816</v>
      </c>
      <c r="D132" s="133" t="n">
        <f aca="false">'2010(ведомственная)3'!H40</f>
        <v>0</v>
      </c>
    </row>
    <row r="133" customFormat="false" ht="61.5" hidden="false" customHeight="true" outlineLevel="0" collapsed="false">
      <c r="A133" s="124" t="s">
        <v>817</v>
      </c>
      <c r="B133" s="131" t="s">
        <v>818</v>
      </c>
      <c r="C133" s="144" t="s">
        <v>186</v>
      </c>
      <c r="D133" s="133" t="n">
        <f aca="false">'2010(ведомственная)3'!H79+'2010(ведомственная)3'!H125+'2010(ведомственная)3'!H133</f>
        <v>43887</v>
      </c>
    </row>
    <row r="134" customFormat="false" ht="61.5" hidden="false" customHeight="true" outlineLevel="0" collapsed="false">
      <c r="A134" s="124" t="s">
        <v>819</v>
      </c>
      <c r="B134" s="131" t="s">
        <v>820</v>
      </c>
      <c r="C134" s="30" t="s">
        <v>821</v>
      </c>
      <c r="D134" s="133" t="n">
        <f aca="false">'2010(ведомственная)3'!H220</f>
        <v>15439.5</v>
      </c>
    </row>
    <row r="135" s="136" customFormat="true" ht="15.75" hidden="false" customHeight="true" outlineLevel="0" collapsed="false">
      <c r="A135" s="135" t="s">
        <v>462</v>
      </c>
      <c r="B135" s="125"/>
      <c r="C135" s="122" t="s">
        <v>822</v>
      </c>
      <c r="D135" s="123" t="n">
        <f aca="false">SUM(D136:D140)</f>
        <v>64595</v>
      </c>
    </row>
    <row r="136" customFormat="false" ht="52.5" hidden="false" customHeight="true" outlineLevel="0" collapsed="false">
      <c r="A136" s="124" t="s">
        <v>823</v>
      </c>
      <c r="B136" s="131" t="s">
        <v>824</v>
      </c>
      <c r="C136" s="132" t="s">
        <v>825</v>
      </c>
      <c r="D136" s="133" t="n">
        <f aca="false">'2010(ведомственная)3'!H53</f>
        <v>494.5</v>
      </c>
    </row>
    <row r="137" customFormat="false" ht="99" hidden="false" customHeight="true" outlineLevel="0" collapsed="false">
      <c r="A137" s="124" t="s">
        <v>826</v>
      </c>
      <c r="B137" s="131" t="s">
        <v>827</v>
      </c>
      <c r="C137" s="134" t="s">
        <v>828</v>
      </c>
      <c r="D137" s="133" t="n">
        <f aca="false">'2010(ведомственная)3'!J83</f>
        <v>14015</v>
      </c>
    </row>
    <row r="138" customFormat="false" ht="34.5" hidden="false" customHeight="true" outlineLevel="0" collapsed="false">
      <c r="A138" s="124" t="s">
        <v>829</v>
      </c>
      <c r="B138" s="131" t="s">
        <v>830</v>
      </c>
      <c r="C138" s="116" t="s">
        <v>831</v>
      </c>
      <c r="D138" s="133" t="n">
        <f aca="false">'2010(ведомственная)3'!H50</f>
        <v>3900</v>
      </c>
    </row>
    <row r="139" customFormat="false" ht="53.25" hidden="false" customHeight="true" outlineLevel="0" collapsed="false">
      <c r="A139" s="124" t="s">
        <v>832</v>
      </c>
      <c r="B139" s="131" t="s">
        <v>833</v>
      </c>
      <c r="C139" s="116"/>
      <c r="D139" s="133" t="n">
        <f aca="false">'2010(ведомственная)3'!H51</f>
        <v>40182.5</v>
      </c>
    </row>
    <row r="140" customFormat="false" ht="53.25" hidden="false" customHeight="true" outlineLevel="0" collapsed="false">
      <c r="A140" s="124" t="s">
        <v>834</v>
      </c>
      <c r="B140" s="131" t="s">
        <v>835</v>
      </c>
      <c r="C140" s="116"/>
      <c r="D140" s="133" t="n">
        <f aca="false">'2010(ведомственная)3'!J52</f>
        <v>6003</v>
      </c>
    </row>
    <row r="141" customFormat="false" ht="30" hidden="false" customHeight="true" outlineLevel="0" collapsed="false">
      <c r="A141" s="124" t="s">
        <v>465</v>
      </c>
      <c r="B141" s="131"/>
      <c r="C141" s="122" t="s">
        <v>836</v>
      </c>
      <c r="D141" s="123" t="n">
        <f aca="false">SUM(D142:D144)</f>
        <v>285145.44439</v>
      </c>
    </row>
    <row r="142" customFormat="false" ht="30.75" hidden="false" customHeight="true" outlineLevel="0" collapsed="false">
      <c r="A142" s="124" t="s">
        <v>837</v>
      </c>
      <c r="B142" s="131" t="s">
        <v>838</v>
      </c>
      <c r="C142" s="132" t="s">
        <v>839</v>
      </c>
      <c r="D142" s="133" t="n">
        <f aca="false">'2010(ведомственная)3'!H54</f>
        <v>23597.6</v>
      </c>
    </row>
    <row r="143" customFormat="false" ht="69" hidden="false" customHeight="true" outlineLevel="0" collapsed="false">
      <c r="A143" s="124" t="s">
        <v>840</v>
      </c>
      <c r="B143" s="131" t="s">
        <v>841</v>
      </c>
      <c r="C143" s="30" t="s">
        <v>480</v>
      </c>
      <c r="D143" s="133" t="n">
        <f aca="false">'2010(ведомственная)3'!H237+'2010(ведомственная)3'!H236</f>
        <v>258351.48619</v>
      </c>
    </row>
    <row r="144" customFormat="false" ht="42.75" hidden="false" customHeight="true" outlineLevel="0" collapsed="false">
      <c r="A144" s="124" t="s">
        <v>842</v>
      </c>
      <c r="B144" s="131" t="s">
        <v>843</v>
      </c>
      <c r="C144" s="58" t="s">
        <v>476</v>
      </c>
      <c r="D144" s="133" t="n">
        <f aca="false">'2010(ведомственная)3'!H239</f>
        <v>3196.3582</v>
      </c>
    </row>
    <row r="145" customFormat="false" ht="15" hidden="false" customHeight="false" outlineLevel="0" collapsed="false">
      <c r="A145" s="124" t="s">
        <v>37</v>
      </c>
      <c r="B145" s="131"/>
      <c r="C145" s="122" t="s">
        <v>844</v>
      </c>
      <c r="D145" s="123" t="n">
        <f aca="false">D6+D26+D38+D53+D75+D100+D112+D125+D72</f>
        <v>3081359.37556</v>
      </c>
    </row>
    <row r="146" customFormat="false" ht="28.5" hidden="false" customHeight="false" outlineLevel="0" collapsed="false">
      <c r="A146" s="124" t="s">
        <v>544</v>
      </c>
      <c r="B146" s="131"/>
      <c r="C146" s="145" t="s">
        <v>555</v>
      </c>
      <c r="D146" s="123" t="n">
        <f aca="false">SUM(D147:D152)</f>
        <v>218304.25</v>
      </c>
    </row>
    <row r="147" customFormat="false" ht="28.5" hidden="false" customHeight="false" outlineLevel="0" collapsed="false">
      <c r="A147" s="124" t="s">
        <v>526</v>
      </c>
      <c r="B147" s="125" t="s">
        <v>845</v>
      </c>
      <c r="C147" s="143" t="s">
        <v>561</v>
      </c>
      <c r="D147" s="123" t="n">
        <f aca="false">'2010(ведомственная)3'!H280+'2010(ведомственная)3'!H281</f>
        <v>148867</v>
      </c>
    </row>
    <row r="148" customFormat="false" ht="28.5" hidden="false" customHeight="false" outlineLevel="0" collapsed="false">
      <c r="A148" s="124" t="s">
        <v>528</v>
      </c>
      <c r="B148" s="125" t="s">
        <v>846</v>
      </c>
      <c r="C148" s="143" t="s">
        <v>563</v>
      </c>
      <c r="D148" s="123" t="n">
        <f aca="false">'2010(ведомственная)3'!H282</f>
        <v>56235.86</v>
      </c>
    </row>
    <row r="149" customFormat="false" ht="57" hidden="false" customHeight="false" outlineLevel="0" collapsed="false">
      <c r="A149" s="124" t="s">
        <v>529</v>
      </c>
      <c r="B149" s="125" t="s">
        <v>847</v>
      </c>
      <c r="C149" s="122" t="s">
        <v>848</v>
      </c>
      <c r="D149" s="123" t="n">
        <f aca="false">'2010(ведомственная)3'!H283</f>
        <v>4176</v>
      </c>
    </row>
    <row r="150" customFormat="false" ht="57" hidden="false" customHeight="false" outlineLevel="0" collapsed="false">
      <c r="A150" s="124" t="s">
        <v>530</v>
      </c>
      <c r="B150" s="125" t="s">
        <v>849</v>
      </c>
      <c r="C150" s="122" t="s">
        <v>850</v>
      </c>
      <c r="D150" s="123" t="n">
        <f aca="false">'2010(ведомственная)3'!H284</f>
        <v>680</v>
      </c>
    </row>
    <row r="151" customFormat="false" ht="57" hidden="false" customHeight="false" outlineLevel="0" collapsed="false">
      <c r="A151" s="124" t="s">
        <v>532</v>
      </c>
      <c r="B151" s="125" t="s">
        <v>851</v>
      </c>
      <c r="C151" s="122" t="s">
        <v>852</v>
      </c>
      <c r="D151" s="123" t="n">
        <f aca="false">'2010(ведомственная)3'!H286</f>
        <v>300</v>
      </c>
    </row>
    <row r="152" customFormat="false" ht="22.5" hidden="false" customHeight="true" outlineLevel="0" collapsed="false">
      <c r="A152" s="124" t="s">
        <v>534</v>
      </c>
      <c r="B152" s="125" t="s">
        <v>853</v>
      </c>
      <c r="C152" s="103" t="s">
        <v>573</v>
      </c>
      <c r="D152" s="123" t="n">
        <f aca="false">'2010(ведомственная)3'!H285</f>
        <v>8045.39</v>
      </c>
    </row>
    <row r="153" customFormat="false" ht="16.5" hidden="false" customHeight="true" outlineLevel="0" collapsed="false">
      <c r="A153" s="124" t="s">
        <v>87</v>
      </c>
      <c r="B153" s="146" t="s">
        <v>854</v>
      </c>
      <c r="C153" s="146"/>
      <c r="D153" s="147" t="n">
        <f aca="false">D145+D146</f>
        <v>3299663.62556</v>
      </c>
    </row>
    <row r="154" customFormat="false" ht="12.75" hidden="false" customHeight="true" outlineLevel="0" collapsed="false">
      <c r="A154" s="148"/>
      <c r="B154" s="149" t="s">
        <v>855</v>
      </c>
      <c r="C154" s="149"/>
      <c r="D154" s="147" t="n">
        <f aca="false">'2010(ведомственная)3'!H288</f>
        <v>-361795.26975</v>
      </c>
    </row>
    <row r="155" customFormat="false" ht="12.75" hidden="false" customHeight="false" outlineLevel="0" collapsed="false">
      <c r="B155" s="112"/>
      <c r="C155" s="112"/>
      <c r="D155" s="112"/>
    </row>
    <row r="156" customFormat="false" ht="12.75" hidden="false" customHeight="false" outlineLevel="0" collapsed="false">
      <c r="B156" s="112"/>
      <c r="C156" s="112"/>
      <c r="D156" s="112"/>
    </row>
    <row r="157" customFormat="false" ht="12.75" hidden="false" customHeight="false" outlineLevel="0" collapsed="false">
      <c r="B157" s="112"/>
      <c r="C157" s="112"/>
      <c r="D157" s="112"/>
    </row>
    <row r="158" customFormat="false" ht="12.75" hidden="false" customHeight="false" outlineLevel="0" collapsed="false">
      <c r="B158" s="112"/>
      <c r="C158" s="112"/>
      <c r="D158" s="112"/>
    </row>
    <row r="159" customFormat="false" ht="12.75" hidden="false" customHeight="false" outlineLevel="0" collapsed="false">
      <c r="B159" s="112"/>
      <c r="C159" s="112"/>
      <c r="D159" s="112"/>
    </row>
    <row r="160" customFormat="false" ht="12.75" hidden="false" customHeight="false" outlineLevel="0" collapsed="false">
      <c r="B160" s="112"/>
      <c r="C160" s="112"/>
      <c r="D160" s="112"/>
    </row>
    <row r="161" customFormat="false" ht="12.75" hidden="false" customHeight="false" outlineLevel="0" collapsed="false">
      <c r="B161" s="112"/>
      <c r="C161" s="112"/>
      <c r="D161" s="112"/>
    </row>
    <row r="162" customFormat="false" ht="12.75" hidden="false" customHeight="false" outlineLevel="0" collapsed="false">
      <c r="B162" s="112"/>
      <c r="C162" s="112"/>
      <c r="D162" s="112"/>
    </row>
    <row r="163" customFormat="false" ht="12.75" hidden="false" customHeight="false" outlineLevel="0" collapsed="false">
      <c r="B163" s="112"/>
      <c r="C163" s="112"/>
      <c r="D163" s="112"/>
    </row>
    <row r="164" customFormat="false" ht="12.75" hidden="false" customHeight="false" outlineLevel="0" collapsed="false">
      <c r="B164" s="112"/>
      <c r="C164" s="112"/>
      <c r="D164" s="112"/>
    </row>
    <row r="165" customFormat="false" ht="12.75" hidden="false" customHeight="false" outlineLevel="0" collapsed="false">
      <c r="B165" s="112"/>
      <c r="C165" s="112"/>
      <c r="D165" s="112"/>
    </row>
    <row r="166" customFormat="false" ht="12.75" hidden="false" customHeight="false" outlineLevel="0" collapsed="false">
      <c r="B166" s="112"/>
      <c r="C166" s="112"/>
      <c r="D166" s="112"/>
    </row>
    <row r="167" customFormat="false" ht="12.75" hidden="false" customHeight="false" outlineLevel="0" collapsed="false">
      <c r="B167" s="112"/>
      <c r="C167" s="112"/>
      <c r="D167" s="112"/>
    </row>
    <row r="168" customFormat="false" ht="12.75" hidden="false" customHeight="false" outlineLevel="0" collapsed="false">
      <c r="B168" s="112"/>
      <c r="C168" s="112"/>
      <c r="D168" s="112"/>
    </row>
    <row r="169" customFormat="false" ht="12.75" hidden="false" customHeight="false" outlineLevel="0" collapsed="false">
      <c r="B169" s="112"/>
      <c r="C169" s="112"/>
      <c r="D169" s="112"/>
    </row>
    <row r="170" customFormat="false" ht="12.75" hidden="false" customHeight="false" outlineLevel="0" collapsed="false">
      <c r="B170" s="112"/>
      <c r="C170" s="112"/>
      <c r="D170" s="112"/>
    </row>
    <row r="171" customFormat="false" ht="12.75" hidden="false" customHeight="false" outlineLevel="0" collapsed="false">
      <c r="B171" s="112"/>
      <c r="C171" s="112"/>
      <c r="D171" s="112"/>
    </row>
    <row r="172" customFormat="false" ht="12.75" hidden="false" customHeight="false" outlineLevel="0" collapsed="false">
      <c r="B172" s="112"/>
      <c r="C172" s="112"/>
      <c r="D172" s="112"/>
    </row>
    <row r="173" customFormat="false" ht="12.75" hidden="false" customHeight="false" outlineLevel="0" collapsed="false">
      <c r="B173" s="112"/>
      <c r="C173" s="112"/>
      <c r="D173" s="112"/>
    </row>
    <row r="174" customFormat="false" ht="12.75" hidden="false" customHeight="false" outlineLevel="0" collapsed="false">
      <c r="B174" s="112"/>
      <c r="C174" s="112"/>
      <c r="D174" s="112"/>
    </row>
    <row r="175" customFormat="false" ht="12.75" hidden="false" customHeight="false" outlineLevel="0" collapsed="false">
      <c r="B175" s="112"/>
      <c r="C175" s="112"/>
      <c r="D175" s="112"/>
    </row>
    <row r="176" customFormat="false" ht="12.75" hidden="false" customHeight="false" outlineLevel="0" collapsed="false">
      <c r="B176" s="112"/>
      <c r="C176" s="112"/>
      <c r="D176" s="112"/>
    </row>
    <row r="177" customFormat="false" ht="12.75" hidden="false" customHeight="false" outlineLevel="0" collapsed="false">
      <c r="B177" s="112"/>
      <c r="C177" s="112"/>
      <c r="D177" s="112"/>
    </row>
    <row r="178" customFormat="false" ht="12.75" hidden="false" customHeight="false" outlineLevel="0" collapsed="false">
      <c r="B178" s="112"/>
      <c r="C178" s="112"/>
      <c r="D178" s="112"/>
    </row>
    <row r="179" customFormat="false" ht="12.75" hidden="false" customHeight="false" outlineLevel="0" collapsed="false">
      <c r="B179" s="112"/>
      <c r="C179" s="112"/>
      <c r="D179" s="112"/>
    </row>
    <row r="180" customFormat="false" ht="12.75" hidden="false" customHeight="false" outlineLevel="0" collapsed="false">
      <c r="B180" s="112"/>
      <c r="C180" s="112"/>
      <c r="D180" s="112"/>
    </row>
    <row r="181" customFormat="false" ht="12.75" hidden="false" customHeight="false" outlineLevel="0" collapsed="false">
      <c r="B181" s="112"/>
      <c r="C181" s="112"/>
      <c r="D181" s="112"/>
    </row>
    <row r="182" customFormat="false" ht="12.75" hidden="false" customHeight="false" outlineLevel="0" collapsed="false">
      <c r="B182" s="112"/>
      <c r="C182" s="112"/>
      <c r="D182" s="112"/>
    </row>
    <row r="183" customFormat="false" ht="12.75" hidden="false" customHeight="false" outlineLevel="0" collapsed="false">
      <c r="B183" s="112"/>
      <c r="C183" s="112"/>
      <c r="D183" s="112"/>
    </row>
    <row r="184" customFormat="false" ht="12.75" hidden="false" customHeight="false" outlineLevel="0" collapsed="false">
      <c r="B184" s="112"/>
      <c r="C184" s="112"/>
      <c r="D184" s="112"/>
    </row>
    <row r="185" customFormat="false" ht="12.75" hidden="false" customHeight="false" outlineLevel="0" collapsed="false">
      <c r="B185" s="112"/>
      <c r="C185" s="112"/>
      <c r="D185" s="112"/>
    </row>
    <row r="186" customFormat="false" ht="12.75" hidden="false" customHeight="false" outlineLevel="0" collapsed="false">
      <c r="B186" s="112"/>
      <c r="C186" s="112"/>
      <c r="D186" s="112"/>
    </row>
    <row r="187" customFormat="false" ht="12.75" hidden="false" customHeight="false" outlineLevel="0" collapsed="false">
      <c r="B187" s="112"/>
      <c r="C187" s="112"/>
      <c r="D187" s="112"/>
    </row>
    <row r="188" customFormat="false" ht="12.75" hidden="false" customHeight="false" outlineLevel="0" collapsed="false">
      <c r="B188" s="112"/>
      <c r="C188" s="112"/>
      <c r="D188" s="112"/>
    </row>
    <row r="189" customFormat="false" ht="12.75" hidden="false" customHeight="false" outlineLevel="0" collapsed="false">
      <c r="B189" s="112"/>
      <c r="C189" s="112"/>
      <c r="D189" s="112"/>
    </row>
    <row r="190" customFormat="false" ht="12.75" hidden="false" customHeight="false" outlineLevel="0" collapsed="false">
      <c r="B190" s="112"/>
      <c r="C190" s="112"/>
      <c r="D190" s="112"/>
    </row>
    <row r="191" customFormat="false" ht="12.75" hidden="false" customHeight="false" outlineLevel="0" collapsed="false">
      <c r="B191" s="112"/>
      <c r="C191" s="112"/>
      <c r="D191" s="112"/>
    </row>
    <row r="192" customFormat="false" ht="12.75" hidden="false" customHeight="false" outlineLevel="0" collapsed="false">
      <c r="B192" s="112"/>
      <c r="C192" s="112"/>
      <c r="D192" s="112"/>
    </row>
    <row r="193" customFormat="false" ht="12.75" hidden="false" customHeight="false" outlineLevel="0" collapsed="false">
      <c r="B193" s="112"/>
      <c r="C193" s="112"/>
      <c r="D193" s="112"/>
    </row>
    <row r="194" customFormat="false" ht="12.75" hidden="false" customHeight="false" outlineLevel="0" collapsed="false">
      <c r="B194" s="112"/>
      <c r="C194" s="112"/>
      <c r="D194" s="112"/>
    </row>
    <row r="195" customFormat="false" ht="12.75" hidden="false" customHeight="false" outlineLevel="0" collapsed="false">
      <c r="B195" s="112"/>
      <c r="C195" s="112"/>
      <c r="D195" s="112"/>
    </row>
    <row r="196" customFormat="false" ht="12.75" hidden="false" customHeight="false" outlineLevel="0" collapsed="false">
      <c r="B196" s="112"/>
      <c r="C196" s="112"/>
      <c r="D196" s="112"/>
    </row>
    <row r="197" customFormat="false" ht="12.75" hidden="false" customHeight="false" outlineLevel="0" collapsed="false">
      <c r="B197" s="112"/>
      <c r="C197" s="112"/>
      <c r="D197" s="112"/>
    </row>
    <row r="198" customFormat="false" ht="12.75" hidden="false" customHeight="false" outlineLevel="0" collapsed="false">
      <c r="B198" s="112"/>
      <c r="C198" s="112"/>
      <c r="D198" s="112"/>
    </row>
    <row r="199" customFormat="false" ht="12.75" hidden="false" customHeight="false" outlineLevel="0" collapsed="false">
      <c r="B199" s="112"/>
      <c r="C199" s="112"/>
      <c r="D199" s="112"/>
    </row>
    <row r="200" customFormat="false" ht="12.75" hidden="false" customHeight="false" outlineLevel="0" collapsed="false">
      <c r="B200" s="112"/>
      <c r="C200" s="112"/>
      <c r="D200" s="112"/>
    </row>
    <row r="201" customFormat="false" ht="12.75" hidden="false" customHeight="false" outlineLevel="0" collapsed="false">
      <c r="B201" s="112"/>
      <c r="C201" s="112"/>
      <c r="D201" s="112"/>
    </row>
  </sheetData>
  <mergeCells count="7">
    <mergeCell ref="A2:A3"/>
    <mergeCell ref="B2:B3"/>
    <mergeCell ref="C2:C3"/>
    <mergeCell ref="D2:D3"/>
    <mergeCell ref="C138:C140"/>
    <mergeCell ref="B153:C153"/>
    <mergeCell ref="B154:C154"/>
  </mergeCells>
  <printOptions headings="false" gridLines="false" gridLinesSet="true" horizontalCentered="false" verticalCentered="false"/>
  <pageMargins left="0.170138888888889" right="0.220138888888889" top="0.179861111111111" bottom="0.229861111111111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150" width="37.85"/>
    <col collapsed="false" customWidth="true" hidden="false" outlineLevel="0" max="3" min="3" style="57" width="6.28"/>
    <col collapsed="false" customWidth="true" hidden="false" outlineLevel="0" max="4" min="4" style="57" width="5.85"/>
    <col collapsed="false" customWidth="true" hidden="false" outlineLevel="0" max="5" min="5" style="57" width="8.99"/>
    <col collapsed="false" customWidth="true" hidden="false" outlineLevel="0" max="6" min="6" style="57" width="6.28"/>
    <col collapsed="false" customWidth="true" hidden="false" outlineLevel="0" max="9" min="7" style="57" width="15.7"/>
    <col collapsed="false" customWidth="true" hidden="false" outlineLevel="0" max="10" min="10" style="57" width="14.14"/>
    <col collapsed="false" customWidth="false" hidden="false" outlineLevel="0" max="257" min="11" style="57" width="9.14"/>
  </cols>
  <sheetData>
    <row r="1" customFormat="false" ht="18" hidden="false" customHeight="true" outlineLevel="0" collapsed="false">
      <c r="B1" s="151"/>
      <c r="C1" s="112"/>
      <c r="D1" s="112"/>
      <c r="E1" s="112"/>
      <c r="F1" s="112"/>
      <c r="G1" s="112"/>
      <c r="H1" s="112"/>
      <c r="I1" s="112"/>
      <c r="J1" s="112"/>
    </row>
    <row r="2" customFormat="false" ht="17.25" hidden="false" customHeight="true" outlineLevel="0" collapsed="false">
      <c r="B2" s="152" t="s">
        <v>856</v>
      </c>
      <c r="C2" s="152"/>
      <c r="D2" s="152"/>
      <c r="E2" s="152"/>
      <c r="F2" s="152"/>
      <c r="G2" s="152"/>
      <c r="H2" s="152"/>
      <c r="I2" s="152"/>
      <c r="J2" s="152"/>
    </row>
    <row r="3" customFormat="false" ht="17.25" hidden="false" customHeight="true" outlineLevel="0" collapsed="false">
      <c r="B3" s="152" t="s">
        <v>857</v>
      </c>
      <c r="C3" s="152"/>
      <c r="D3" s="152"/>
      <c r="E3" s="152"/>
      <c r="F3" s="152"/>
      <c r="G3" s="152"/>
      <c r="H3" s="152"/>
      <c r="I3" s="152"/>
      <c r="J3" s="152"/>
    </row>
    <row r="4" customFormat="false" ht="15.75" hidden="false" customHeight="true" outlineLevel="0" collapsed="false">
      <c r="B4" s="152" t="s">
        <v>858</v>
      </c>
      <c r="C4" s="152"/>
      <c r="D4" s="152"/>
      <c r="E4" s="152"/>
      <c r="F4" s="152"/>
      <c r="G4" s="152"/>
      <c r="H4" s="152"/>
      <c r="I4" s="152"/>
      <c r="J4" s="152"/>
    </row>
    <row r="5" customFormat="false" ht="15.75" hidden="false" customHeight="false" outlineLevel="0" collapsed="false">
      <c r="B5" s="151"/>
      <c r="C5" s="112"/>
      <c r="D5" s="112"/>
      <c r="E5" s="112"/>
      <c r="F5" s="112"/>
      <c r="G5" s="112"/>
      <c r="H5" s="112"/>
      <c r="I5" s="112"/>
      <c r="J5" s="112"/>
    </row>
    <row r="6" customFormat="false" ht="14.25" hidden="false" customHeight="true" outlineLevel="0" collapsed="false">
      <c r="B6" s="151"/>
      <c r="C6" s="112"/>
      <c r="D6" s="112"/>
      <c r="E6" s="112"/>
      <c r="F6" s="112"/>
      <c r="G6" s="112"/>
      <c r="H6" s="112"/>
      <c r="I6" s="112"/>
      <c r="J6" s="112"/>
    </row>
    <row r="7" customFormat="false" ht="18.75" hidden="false" customHeight="true" outlineLevel="0" collapsed="false">
      <c r="B7" s="153" t="s">
        <v>859</v>
      </c>
      <c r="C7" s="153"/>
      <c r="D7" s="153"/>
      <c r="E7" s="153"/>
      <c r="F7" s="153"/>
      <c r="G7" s="153"/>
      <c r="H7" s="153"/>
      <c r="I7" s="153"/>
      <c r="J7" s="153"/>
    </row>
    <row r="8" customFormat="false" ht="42" hidden="false" customHeight="true" outlineLevel="0" collapsed="false">
      <c r="B8" s="154" t="s">
        <v>860</v>
      </c>
      <c r="C8" s="154"/>
      <c r="D8" s="154"/>
      <c r="E8" s="154"/>
      <c r="F8" s="154"/>
      <c r="G8" s="154"/>
      <c r="H8" s="154"/>
      <c r="I8" s="154"/>
      <c r="J8" s="154"/>
    </row>
    <row r="9" s="57" customFormat="true" ht="21" hidden="false" customHeight="true" outlineLevel="0" collapsed="false">
      <c r="B9" s="155"/>
      <c r="C9" s="155"/>
      <c r="D9" s="155"/>
      <c r="E9" s="155"/>
      <c r="F9" s="155"/>
      <c r="G9" s="155"/>
      <c r="H9" s="156"/>
      <c r="I9" s="156"/>
      <c r="J9" s="156"/>
    </row>
    <row r="10" customFormat="false" ht="15.75" hidden="false" customHeight="false" outlineLevel="0" collapsed="false">
      <c r="B10" s="151"/>
      <c r="C10" s="112"/>
      <c r="D10" s="112"/>
      <c r="E10" s="112"/>
      <c r="F10" s="112"/>
      <c r="G10" s="112"/>
      <c r="H10" s="112"/>
      <c r="I10" s="112"/>
      <c r="J10" s="112"/>
    </row>
    <row r="11" customFormat="false" ht="13.5" hidden="false" customHeight="true" outlineLevel="0" collapsed="false">
      <c r="B11" s="151"/>
      <c r="C11" s="112"/>
      <c r="D11" s="112"/>
      <c r="E11" s="112"/>
      <c r="F11" s="112"/>
      <c r="G11" s="157"/>
      <c r="H11" s="158"/>
      <c r="I11" s="158"/>
      <c r="J11" s="159" t="s">
        <v>861</v>
      </c>
    </row>
    <row r="12" customFormat="false" ht="31.5" hidden="false" customHeight="true" outlineLevel="0" collapsed="false">
      <c r="A12" s="115"/>
      <c r="B12" s="160" t="s">
        <v>862</v>
      </c>
      <c r="C12" s="160" t="s">
        <v>7</v>
      </c>
      <c r="D12" s="160" t="s">
        <v>8</v>
      </c>
      <c r="E12" s="160" t="s">
        <v>9</v>
      </c>
      <c r="F12" s="160" t="s">
        <v>10</v>
      </c>
      <c r="G12" s="161" t="s">
        <v>863</v>
      </c>
      <c r="H12" s="161" t="s">
        <v>864</v>
      </c>
      <c r="I12" s="161"/>
      <c r="J12" s="161"/>
    </row>
    <row r="13" customFormat="false" ht="78.75" hidden="false" customHeight="true" outlineLevel="0" collapsed="false">
      <c r="A13" s="115"/>
      <c r="B13" s="160"/>
      <c r="C13" s="160"/>
      <c r="D13" s="160"/>
      <c r="E13" s="160"/>
      <c r="F13" s="160"/>
      <c r="G13" s="161"/>
      <c r="H13" s="162" t="s">
        <v>865</v>
      </c>
      <c r="I13" s="160" t="s">
        <v>866</v>
      </c>
      <c r="J13" s="162" t="s">
        <v>867</v>
      </c>
    </row>
    <row r="14" customFormat="false" ht="15.75" hidden="false" customHeight="true" outlineLevel="0" collapsed="false">
      <c r="A14" s="115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  <c r="F14" s="160" t="n">
        <v>6</v>
      </c>
      <c r="G14" s="160" t="n">
        <v>7</v>
      </c>
      <c r="H14" s="160" t="n">
        <v>8</v>
      </c>
      <c r="I14" s="160" t="n">
        <v>9</v>
      </c>
      <c r="J14" s="160" t="n">
        <v>10</v>
      </c>
    </row>
    <row r="15" customFormat="false" ht="20.25" hidden="false" customHeight="true" outlineLevel="0" collapsed="false">
      <c r="A15" s="163" t="n">
        <v>1</v>
      </c>
      <c r="B15" s="122" t="s">
        <v>868</v>
      </c>
      <c r="C15" s="126" t="s">
        <v>21</v>
      </c>
      <c r="D15" s="164"/>
      <c r="E15" s="164"/>
      <c r="F15" s="164"/>
      <c r="G15" s="165" t="n">
        <f aca="false">SUM(G16:G25)</f>
        <v>318231.30563</v>
      </c>
      <c r="H15" s="165" t="n">
        <f aca="false">SUM(H16:H25)</f>
        <v>305947.23663</v>
      </c>
      <c r="I15" s="165" t="n">
        <f aca="false">SUM(I16:I25)</f>
        <v>10894.069</v>
      </c>
      <c r="J15" s="165" t="n">
        <f aca="false">SUM(J16:J25)</f>
        <v>1390</v>
      </c>
    </row>
    <row r="16" customFormat="false" ht="48.75" hidden="false" customHeight="true" outlineLevel="0" collapsed="false">
      <c r="A16" s="163" t="s">
        <v>19</v>
      </c>
      <c r="B16" s="166" t="s">
        <v>869</v>
      </c>
      <c r="C16" s="126" t="s">
        <v>21</v>
      </c>
      <c r="D16" s="126" t="s">
        <v>45</v>
      </c>
      <c r="E16" s="126" t="s">
        <v>46</v>
      </c>
      <c r="F16" s="126" t="s">
        <v>24</v>
      </c>
      <c r="G16" s="167" t="n">
        <f aca="false">H16+I16+J16</f>
        <v>2771</v>
      </c>
      <c r="H16" s="133" t="n">
        <f aca="false">'2010(ведомственная)3'!H21</f>
        <v>2771</v>
      </c>
      <c r="I16" s="133"/>
      <c r="J16" s="133"/>
    </row>
    <row r="17" customFormat="false" ht="37.5" hidden="false" customHeight="true" outlineLevel="0" collapsed="false">
      <c r="A17" s="163" t="s">
        <v>25</v>
      </c>
      <c r="B17" s="127" t="s">
        <v>20</v>
      </c>
      <c r="C17" s="126" t="s">
        <v>21</v>
      </c>
      <c r="D17" s="126" t="s">
        <v>22</v>
      </c>
      <c r="E17" s="126" t="s">
        <v>870</v>
      </c>
      <c r="F17" s="126" t="s">
        <v>24</v>
      </c>
      <c r="G17" s="167" t="n">
        <f aca="false">H17</f>
        <v>2258</v>
      </c>
      <c r="H17" s="133" t="n">
        <f aca="false">'2010(ведомственная)3'!H12</f>
        <v>2258</v>
      </c>
      <c r="I17" s="133"/>
      <c r="J17" s="133"/>
    </row>
    <row r="18" customFormat="false" ht="75" hidden="false" customHeight="true" outlineLevel="0" collapsed="false">
      <c r="A18" s="163" t="s">
        <v>28</v>
      </c>
      <c r="B18" s="166" t="s">
        <v>871</v>
      </c>
      <c r="C18" s="126" t="s">
        <v>21</v>
      </c>
      <c r="D18" s="126" t="s">
        <v>22</v>
      </c>
      <c r="E18" s="126" t="s">
        <v>872</v>
      </c>
      <c r="F18" s="126" t="s">
        <v>24</v>
      </c>
      <c r="G18" s="167" t="n">
        <f aca="false">H18+I18+J18</f>
        <v>5369</v>
      </c>
      <c r="H18" s="133" t="n">
        <f aca="false">'2010(ведомственная)3'!I13</f>
        <v>5369</v>
      </c>
      <c r="I18" s="133"/>
      <c r="J18" s="133"/>
    </row>
    <row r="19" customFormat="false" ht="79.5" hidden="false" customHeight="true" outlineLevel="0" collapsed="false">
      <c r="A19" s="163" t="s">
        <v>32</v>
      </c>
      <c r="B19" s="166" t="s">
        <v>873</v>
      </c>
      <c r="C19" s="126" t="s">
        <v>21</v>
      </c>
      <c r="D19" s="126" t="s">
        <v>36</v>
      </c>
      <c r="E19" s="126" t="s">
        <v>49</v>
      </c>
      <c r="F19" s="126" t="s">
        <v>24</v>
      </c>
      <c r="G19" s="167" t="n">
        <f aca="false">H19+I19+J19</f>
        <v>126010.35108</v>
      </c>
      <c r="H19" s="133" t="n">
        <f aca="false">'2010(ведомственная)3'!I22+'2010(ведомственная)3'!I201+'2010(ведомственная)3'!I57+'2010(ведомственная)3'!I227</f>
        <v>126010.35108</v>
      </c>
      <c r="I19" s="133"/>
      <c r="J19" s="133"/>
    </row>
    <row r="20" customFormat="false" ht="63.75" hidden="false" customHeight="true" outlineLevel="0" collapsed="false">
      <c r="A20" s="163" t="s">
        <v>34</v>
      </c>
      <c r="B20" s="128" t="s">
        <v>112</v>
      </c>
      <c r="C20" s="126" t="s">
        <v>21</v>
      </c>
      <c r="D20" s="126" t="s">
        <v>80</v>
      </c>
      <c r="E20" s="126" t="s">
        <v>113</v>
      </c>
      <c r="F20" s="126" t="s">
        <v>24</v>
      </c>
      <c r="G20" s="167" t="n">
        <f aca="false">H20+I20+J20</f>
        <v>2.169</v>
      </c>
      <c r="H20" s="133"/>
      <c r="I20" s="133" t="n">
        <f aca="false">'2010(ведомственная)3'!J45</f>
        <v>2.169</v>
      </c>
      <c r="J20" s="133"/>
    </row>
    <row r="21" customFormat="false" ht="63.75" hidden="false" customHeight="true" outlineLevel="0" collapsed="false">
      <c r="A21" s="163" t="s">
        <v>596</v>
      </c>
      <c r="B21" s="166" t="s">
        <v>874</v>
      </c>
      <c r="C21" s="126" t="s">
        <v>21</v>
      </c>
      <c r="D21" s="126" t="s">
        <v>119</v>
      </c>
      <c r="E21" s="126" t="s">
        <v>49</v>
      </c>
      <c r="F21" s="126" t="s">
        <v>24</v>
      </c>
      <c r="G21" s="167" t="n">
        <f aca="false">H21+I21+J21</f>
        <v>22513.4</v>
      </c>
      <c r="H21" s="133" t="n">
        <f aca="false">'2010(ведомственная)3'!I265</f>
        <v>22513.4</v>
      </c>
      <c r="I21" s="133"/>
      <c r="J21" s="133"/>
    </row>
    <row r="22" customFormat="false" ht="42.75" hidden="false" customHeight="false" outlineLevel="0" collapsed="false">
      <c r="A22" s="163" t="s">
        <v>599</v>
      </c>
      <c r="B22" s="166" t="s">
        <v>598</v>
      </c>
      <c r="C22" s="126" t="s">
        <v>21</v>
      </c>
      <c r="D22" s="126" t="s">
        <v>181</v>
      </c>
      <c r="E22" s="126" t="s">
        <v>554</v>
      </c>
      <c r="F22" s="126" t="s">
        <v>24</v>
      </c>
      <c r="G22" s="167" t="n">
        <f aca="false">H22+I22+J22</f>
        <v>500</v>
      </c>
      <c r="H22" s="133" t="n">
        <f aca="false">'2010(ведомственная)3'!I277</f>
        <v>500</v>
      </c>
      <c r="I22" s="133"/>
      <c r="J22" s="133"/>
    </row>
    <row r="23" customFormat="false" ht="23.25" hidden="false" customHeight="true" outlineLevel="0" collapsed="false">
      <c r="A23" s="163" t="s">
        <v>601</v>
      </c>
      <c r="B23" s="129" t="s">
        <v>543</v>
      </c>
      <c r="C23" s="126" t="s">
        <v>21</v>
      </c>
      <c r="D23" s="126" t="s">
        <v>544</v>
      </c>
      <c r="E23" s="126" t="s">
        <v>545</v>
      </c>
      <c r="F23" s="126" t="s">
        <v>321</v>
      </c>
      <c r="G23" s="167" t="n">
        <f aca="false">H23+I23+J23</f>
        <v>4260.02297</v>
      </c>
      <c r="H23" s="133" t="n">
        <f aca="false">'2010(ведомственная)3'!I274</f>
        <v>4260.02297</v>
      </c>
      <c r="I23" s="133"/>
      <c r="J23" s="133"/>
    </row>
    <row r="24" customFormat="false" ht="39.75" hidden="false" customHeight="true" outlineLevel="0" collapsed="false">
      <c r="A24" s="163" t="s">
        <v>603</v>
      </c>
      <c r="B24" s="130" t="s">
        <v>547</v>
      </c>
      <c r="C24" s="126" t="s">
        <v>21</v>
      </c>
      <c r="D24" s="126" t="s">
        <v>87</v>
      </c>
      <c r="E24" s="126" t="s">
        <v>548</v>
      </c>
      <c r="F24" s="126" t="s">
        <v>321</v>
      </c>
      <c r="G24" s="167" t="n">
        <f aca="false">H24+I24+J24</f>
        <v>2092.2</v>
      </c>
      <c r="H24" s="133" t="n">
        <f aca="false">'2010(ведомственная)3'!I275</f>
        <v>2092.2</v>
      </c>
      <c r="I24" s="133"/>
      <c r="J24" s="133"/>
    </row>
    <row r="25" s="136" customFormat="true" ht="39.75" hidden="false" customHeight="true" outlineLevel="0" collapsed="false">
      <c r="A25" s="163" t="s">
        <v>875</v>
      </c>
      <c r="B25" s="166" t="s">
        <v>876</v>
      </c>
      <c r="C25" s="126" t="s">
        <v>21</v>
      </c>
      <c r="D25" s="126" t="s">
        <v>30</v>
      </c>
      <c r="E25" s="126"/>
      <c r="F25" s="126"/>
      <c r="G25" s="165" t="n">
        <f aca="false">SUM(G26:G34)</f>
        <v>152455.16258</v>
      </c>
      <c r="H25" s="165" t="n">
        <f aca="false">SUM(H26:H34)</f>
        <v>140173.26258</v>
      </c>
      <c r="I25" s="165" t="n">
        <f aca="false">SUM(I26:I34)</f>
        <v>10891.9</v>
      </c>
      <c r="J25" s="165" t="n">
        <f aca="false">SUM(J26:J34)</f>
        <v>1390</v>
      </c>
    </row>
    <row r="26" customFormat="false" ht="46.5" hidden="false" customHeight="true" outlineLevel="0" collapsed="false">
      <c r="A26" s="163" t="s">
        <v>877</v>
      </c>
      <c r="B26" s="134" t="s">
        <v>622</v>
      </c>
      <c r="C26" s="59" t="s">
        <v>21</v>
      </c>
      <c r="D26" s="59" t="s">
        <v>30</v>
      </c>
      <c r="E26" s="59" t="s">
        <v>878</v>
      </c>
      <c r="F26" s="59" t="s">
        <v>24</v>
      </c>
      <c r="G26" s="167" t="n">
        <f aca="false">H26+I26+J26</f>
        <v>3764</v>
      </c>
      <c r="H26" s="133"/>
      <c r="I26" s="133" t="n">
        <f aca="false">'2010(ведомственная)3'!J24+'2010(ведомственная)3'!J23</f>
        <v>3764</v>
      </c>
      <c r="J26" s="167"/>
    </row>
    <row r="27" customFormat="false" ht="63.75" hidden="false" customHeight="true" outlineLevel="0" collapsed="false">
      <c r="A27" s="163" t="s">
        <v>879</v>
      </c>
      <c r="B27" s="58" t="s">
        <v>26</v>
      </c>
      <c r="C27" s="59" t="s">
        <v>21</v>
      </c>
      <c r="D27" s="59" t="s">
        <v>30</v>
      </c>
      <c r="E27" s="59" t="s">
        <v>49</v>
      </c>
      <c r="F27" s="59" t="s">
        <v>24</v>
      </c>
      <c r="G27" s="167" t="n">
        <f aca="false">H27+I27+J27</f>
        <v>30198.51872</v>
      </c>
      <c r="H27" s="133" t="n">
        <f aca="false">'2010(ведомственная)3'!I276+'2010(ведомственная)3'!I202</f>
        <v>23398.01872</v>
      </c>
      <c r="I27" s="133" t="n">
        <f aca="false">'2010(ведомственная)3'!H25+'2010(ведомственная)3'!H26</f>
        <v>6800.5</v>
      </c>
      <c r="J27" s="167"/>
    </row>
    <row r="28" customFormat="false" ht="60" hidden="false" customHeight="false" outlineLevel="0" collapsed="false">
      <c r="A28" s="163" t="s">
        <v>880</v>
      </c>
      <c r="B28" s="58" t="s">
        <v>412</v>
      </c>
      <c r="C28" s="59" t="s">
        <v>21</v>
      </c>
      <c r="D28" s="59" t="s">
        <v>30</v>
      </c>
      <c r="E28" s="59" t="s">
        <v>413</v>
      </c>
      <c r="F28" s="59" t="s">
        <v>24</v>
      </c>
      <c r="G28" s="167" t="n">
        <f aca="false">H28+I28+J28</f>
        <v>13415</v>
      </c>
      <c r="H28" s="133" t="n">
        <f aca="false">'2010(ведомственная)3'!I203</f>
        <v>13415</v>
      </c>
      <c r="I28" s="133"/>
      <c r="J28" s="167"/>
    </row>
    <row r="29" customFormat="false" ht="75" hidden="false" customHeight="false" outlineLevel="0" collapsed="false">
      <c r="A29" s="163" t="s">
        <v>881</v>
      </c>
      <c r="B29" s="58" t="s">
        <v>29</v>
      </c>
      <c r="C29" s="59" t="s">
        <v>21</v>
      </c>
      <c r="D29" s="59" t="s">
        <v>30</v>
      </c>
      <c r="E29" s="59" t="s">
        <v>31</v>
      </c>
      <c r="F29" s="59" t="s">
        <v>24</v>
      </c>
      <c r="G29" s="167" t="n">
        <f aca="false">H29+I29+J29</f>
        <v>11778.565</v>
      </c>
      <c r="H29" s="133" t="n">
        <f aca="false">'2010(ведомственная)3'!I27+'2010(ведомственная)3'!I204+'2010(ведомственная)3'!I14+'2010(ведомственная)3'!I58</f>
        <v>11778.565</v>
      </c>
      <c r="I29" s="133"/>
      <c r="J29" s="167"/>
    </row>
    <row r="30" customFormat="false" ht="75" hidden="false" customHeight="false" outlineLevel="0" collapsed="false">
      <c r="A30" s="163" t="s">
        <v>882</v>
      </c>
      <c r="B30" s="58" t="s">
        <v>29</v>
      </c>
      <c r="C30" s="59" t="s">
        <v>21</v>
      </c>
      <c r="D30" s="59" t="s">
        <v>30</v>
      </c>
      <c r="E30" s="59" t="s">
        <v>33</v>
      </c>
      <c r="F30" s="59" t="s">
        <v>24</v>
      </c>
      <c r="G30" s="167" t="n">
        <f aca="false">H30</f>
        <v>6599.735</v>
      </c>
      <c r="H30" s="133" t="n">
        <f aca="false">'2010(ведомственная)3'!I109+'2010(ведомственная)3'!I59+'2010(ведомственная)3'!I205+'2010(ведомственная)3'!I139+'2010(ведомственная)3'!I15+'2010(ведомственная)3'!I28+'2010(ведомственная)3'!I267+'2010(ведомственная)3'!I228</f>
        <v>6599.735</v>
      </c>
      <c r="I30" s="133"/>
      <c r="J30" s="167"/>
    </row>
    <row r="31" customFormat="false" ht="30" hidden="false" customHeight="false" outlineLevel="0" collapsed="false">
      <c r="A31" s="163" t="s">
        <v>883</v>
      </c>
      <c r="B31" s="58" t="s">
        <v>63</v>
      </c>
      <c r="C31" s="59" t="s">
        <v>21</v>
      </c>
      <c r="D31" s="59" t="s">
        <v>30</v>
      </c>
      <c r="E31" s="59" t="s">
        <v>64</v>
      </c>
      <c r="F31" s="59" t="s">
        <v>65</v>
      </c>
      <c r="G31" s="167" t="n">
        <f aca="false">H31</f>
        <v>84162.94386</v>
      </c>
      <c r="H31" s="133" t="n">
        <f aca="false">'2010(ведомственная)3'!I29+'2010(ведомственная)3'!I60+'2010(ведомственная)3'!I206</f>
        <v>84162.94386</v>
      </c>
      <c r="I31" s="133"/>
      <c r="J31" s="167"/>
    </row>
    <row r="32" customFormat="false" ht="60" hidden="false" customHeight="false" outlineLevel="0" collapsed="false">
      <c r="A32" s="163" t="s">
        <v>884</v>
      </c>
      <c r="B32" s="168" t="s">
        <v>333</v>
      </c>
      <c r="C32" s="59" t="s">
        <v>21</v>
      </c>
      <c r="D32" s="59" t="s">
        <v>30</v>
      </c>
      <c r="E32" s="59" t="s">
        <v>71</v>
      </c>
      <c r="F32" s="59" t="s">
        <v>24</v>
      </c>
      <c r="G32" s="167" t="n">
        <f aca="false">H32+I32+J32</f>
        <v>1560</v>
      </c>
      <c r="H32" s="133"/>
      <c r="I32" s="133" t="n">
        <f aca="false">'2010(ведомственная)3'!J31</f>
        <v>170</v>
      </c>
      <c r="J32" s="167" t="n">
        <f aca="false">'2010(ведомственная)3'!K156</f>
        <v>1390</v>
      </c>
    </row>
    <row r="33" customFormat="false" ht="27" hidden="false" customHeight="true" outlineLevel="0" collapsed="false">
      <c r="A33" s="163" t="s">
        <v>885</v>
      </c>
      <c r="B33" s="134" t="s">
        <v>609</v>
      </c>
      <c r="C33" s="59" t="s">
        <v>21</v>
      </c>
      <c r="D33" s="59" t="s">
        <v>30</v>
      </c>
      <c r="E33" s="59" t="s">
        <v>68</v>
      </c>
      <c r="F33" s="59" t="s">
        <v>24</v>
      </c>
      <c r="G33" s="167" t="n">
        <f aca="false">H33</f>
        <v>819</v>
      </c>
      <c r="H33" s="133" t="n">
        <f aca="false">'2010(ведомственная)3'!I30+'2010(ведомственная)3'!H43</f>
        <v>819</v>
      </c>
      <c r="I33" s="133"/>
      <c r="J33" s="167"/>
    </row>
    <row r="34" customFormat="false" ht="51" hidden="false" customHeight="true" outlineLevel="0" collapsed="false">
      <c r="A34" s="163" t="s">
        <v>886</v>
      </c>
      <c r="B34" s="134" t="s">
        <v>115</v>
      </c>
      <c r="C34" s="59" t="s">
        <v>21</v>
      </c>
      <c r="D34" s="59" t="s">
        <v>30</v>
      </c>
      <c r="E34" s="59" t="s">
        <v>116</v>
      </c>
      <c r="F34" s="59" t="s">
        <v>24</v>
      </c>
      <c r="G34" s="167" t="n">
        <f aca="false">H34+I34+J34</f>
        <v>157.4</v>
      </c>
      <c r="H34" s="133"/>
      <c r="I34" s="133" t="n">
        <f aca="false">'2010(ведомственная)3'!J46</f>
        <v>157.4</v>
      </c>
      <c r="J34" s="167"/>
    </row>
    <row r="35" customFormat="false" ht="29.25" hidden="false" customHeight="true" outlineLevel="0" collapsed="false">
      <c r="A35" s="163" t="s">
        <v>626</v>
      </c>
      <c r="B35" s="122" t="s">
        <v>887</v>
      </c>
      <c r="C35" s="126" t="s">
        <v>22</v>
      </c>
      <c r="D35" s="164"/>
      <c r="E35" s="164"/>
      <c r="F35" s="164"/>
      <c r="G35" s="165" t="n">
        <f aca="false">SUM(G36:G44)</f>
        <v>216709.07822</v>
      </c>
      <c r="H35" s="165" t="n">
        <f aca="false">SUM(H36:H44)</f>
        <v>216709.07822</v>
      </c>
      <c r="I35" s="165" t="n">
        <f aca="false">SUM(I36:I44)</f>
        <v>0</v>
      </c>
      <c r="J35" s="165" t="n">
        <f aca="false">SUM(J36:J44)</f>
        <v>0</v>
      </c>
    </row>
    <row r="36" customFormat="false" ht="18" hidden="false" customHeight="true" outlineLevel="0" collapsed="false">
      <c r="A36" s="163" t="s">
        <v>42</v>
      </c>
      <c r="B36" s="30" t="s">
        <v>156</v>
      </c>
      <c r="C36" s="59" t="s">
        <v>22</v>
      </c>
      <c r="D36" s="59" t="s">
        <v>45</v>
      </c>
      <c r="E36" s="59" t="s">
        <v>157</v>
      </c>
      <c r="F36" s="59" t="s">
        <v>174</v>
      </c>
      <c r="G36" s="167" t="n">
        <f aca="false">H36+I36+J36</f>
        <v>136906</v>
      </c>
      <c r="H36" s="133" t="n">
        <f aca="false">'2010(ведомственная)3'!H67</f>
        <v>136906</v>
      </c>
      <c r="I36" s="133"/>
      <c r="J36" s="133"/>
    </row>
    <row r="37" customFormat="false" ht="60" hidden="false" customHeight="false" outlineLevel="0" collapsed="false">
      <c r="A37" s="163" t="s">
        <v>120</v>
      </c>
      <c r="B37" s="30" t="s">
        <v>160</v>
      </c>
      <c r="C37" s="59" t="s">
        <v>22</v>
      </c>
      <c r="D37" s="59" t="s">
        <v>45</v>
      </c>
      <c r="E37" s="59" t="s">
        <v>161</v>
      </c>
      <c r="F37" s="59" t="s">
        <v>174</v>
      </c>
      <c r="G37" s="167" t="n">
        <f aca="false">H37+I37+J37</f>
        <v>42076.27033</v>
      </c>
      <c r="H37" s="133" t="n">
        <f aca="false">'2010(ведомственная)3'!H68</f>
        <v>42076.27033</v>
      </c>
      <c r="I37" s="133"/>
      <c r="J37" s="133"/>
    </row>
    <row r="38" customFormat="false" ht="18" hidden="false" customHeight="true" outlineLevel="0" collapsed="false">
      <c r="A38" s="163" t="s">
        <v>136</v>
      </c>
      <c r="B38" s="30" t="s">
        <v>163</v>
      </c>
      <c r="C38" s="59" t="s">
        <v>22</v>
      </c>
      <c r="D38" s="59" t="s">
        <v>45</v>
      </c>
      <c r="E38" s="59" t="s">
        <v>164</v>
      </c>
      <c r="F38" s="59" t="s">
        <v>174</v>
      </c>
      <c r="G38" s="167" t="n">
        <f aca="false">H38+I38+J38</f>
        <v>214.6</v>
      </c>
      <c r="H38" s="133" t="n">
        <f aca="false">'2010(ведомственная)3'!H69</f>
        <v>214.6</v>
      </c>
      <c r="I38" s="133"/>
      <c r="J38" s="133"/>
    </row>
    <row r="39" customFormat="false" ht="18" hidden="false" customHeight="true" outlineLevel="0" collapsed="false">
      <c r="A39" s="163" t="s">
        <v>888</v>
      </c>
      <c r="B39" s="30" t="s">
        <v>166</v>
      </c>
      <c r="C39" s="59" t="s">
        <v>22</v>
      </c>
      <c r="D39" s="59" t="s">
        <v>45</v>
      </c>
      <c r="E39" s="59" t="s">
        <v>167</v>
      </c>
      <c r="F39" s="59" t="s">
        <v>174</v>
      </c>
      <c r="G39" s="167" t="n">
        <f aca="false">H39+I39+J39</f>
        <v>1958</v>
      </c>
      <c r="H39" s="133" t="n">
        <f aca="false">'2010(ведомственная)3'!H70</f>
        <v>1958</v>
      </c>
      <c r="I39" s="133"/>
      <c r="J39" s="133"/>
    </row>
    <row r="40" customFormat="false" ht="51" hidden="false" customHeight="true" outlineLevel="0" collapsed="false">
      <c r="A40" s="163" t="s">
        <v>889</v>
      </c>
      <c r="B40" s="30" t="s">
        <v>169</v>
      </c>
      <c r="C40" s="59" t="s">
        <v>22</v>
      </c>
      <c r="D40" s="59" t="s">
        <v>45</v>
      </c>
      <c r="E40" s="59" t="s">
        <v>170</v>
      </c>
      <c r="F40" s="59" t="s">
        <v>97</v>
      </c>
      <c r="G40" s="167" t="n">
        <f aca="false">H40+I40+J40</f>
        <v>4288</v>
      </c>
      <c r="H40" s="133" t="n">
        <f aca="false">'2010(ведомственная)3'!H71</f>
        <v>4288</v>
      </c>
      <c r="I40" s="133"/>
      <c r="J40" s="133"/>
    </row>
    <row r="41" customFormat="false" ht="77.25" hidden="false" customHeight="true" outlineLevel="0" collapsed="false">
      <c r="A41" s="163" t="s">
        <v>890</v>
      </c>
      <c r="B41" s="30" t="s">
        <v>172</v>
      </c>
      <c r="C41" s="59" t="s">
        <v>22</v>
      </c>
      <c r="D41" s="59" t="s">
        <v>45</v>
      </c>
      <c r="E41" s="59" t="s">
        <v>173</v>
      </c>
      <c r="F41" s="59" t="s">
        <v>174</v>
      </c>
      <c r="G41" s="167" t="n">
        <f aca="false">H41+I41+J41</f>
        <v>17237</v>
      </c>
      <c r="H41" s="133" t="n">
        <f aca="false">'2010(ведомственная)3'!H72</f>
        <v>17237</v>
      </c>
      <c r="I41" s="133"/>
      <c r="J41" s="133"/>
    </row>
    <row r="42" customFormat="false" ht="48" hidden="false" customHeight="true" outlineLevel="0" collapsed="false">
      <c r="A42" s="163" t="s">
        <v>891</v>
      </c>
      <c r="B42" s="58" t="s">
        <v>522</v>
      </c>
      <c r="C42" s="59" t="s">
        <v>22</v>
      </c>
      <c r="D42" s="59" t="s">
        <v>74</v>
      </c>
      <c r="E42" s="59" t="s">
        <v>523</v>
      </c>
      <c r="F42" s="59" t="s">
        <v>24</v>
      </c>
      <c r="G42" s="167" t="n">
        <f aca="false">H42+I42+J42</f>
        <v>1667.8</v>
      </c>
      <c r="H42" s="133" t="n">
        <f aca="false">'2010(ведомственная)3'!I262</f>
        <v>1667.8</v>
      </c>
      <c r="I42" s="133"/>
      <c r="J42" s="133"/>
    </row>
    <row r="43" customFormat="false" ht="18" hidden="false" customHeight="true" outlineLevel="0" collapsed="false">
      <c r="A43" s="163" t="s">
        <v>892</v>
      </c>
      <c r="B43" s="134" t="s">
        <v>73</v>
      </c>
      <c r="C43" s="59" t="s">
        <v>22</v>
      </c>
      <c r="D43" s="59" t="s">
        <v>74</v>
      </c>
      <c r="E43" s="59" t="s">
        <v>75</v>
      </c>
      <c r="F43" s="59" t="s">
        <v>65</v>
      </c>
      <c r="G43" s="167" t="n">
        <f aca="false">H43+I43+J43</f>
        <v>11611.40789</v>
      </c>
      <c r="H43" s="133" t="n">
        <f aca="false">'2010(ведомственная)3'!H32+'2010(ведомственная)3'!I207+'2010(ведомственная)3'!I61</f>
        <v>11611.40789</v>
      </c>
      <c r="I43" s="133"/>
      <c r="J43" s="133"/>
    </row>
    <row r="44" customFormat="false" ht="38.25" hidden="false" customHeight="true" outlineLevel="0" collapsed="false">
      <c r="A44" s="163" t="s">
        <v>893</v>
      </c>
      <c r="B44" s="134" t="s">
        <v>894</v>
      </c>
      <c r="C44" s="59" t="s">
        <v>22</v>
      </c>
      <c r="D44" s="59" t="s">
        <v>74</v>
      </c>
      <c r="E44" s="59" t="s">
        <v>68</v>
      </c>
      <c r="F44" s="59" t="s">
        <v>24</v>
      </c>
      <c r="G44" s="167" t="n">
        <f aca="false">H44+I44+J44</f>
        <v>750</v>
      </c>
      <c r="H44" s="133" t="n">
        <f aca="false">'2010(ведомственная)3'!I33</f>
        <v>750</v>
      </c>
      <c r="I44" s="133"/>
      <c r="J44" s="133"/>
    </row>
    <row r="45" customFormat="false" ht="15.75" hidden="false" customHeight="true" outlineLevel="0" collapsed="false">
      <c r="A45" s="163" t="s">
        <v>895</v>
      </c>
      <c r="B45" s="122" t="s">
        <v>896</v>
      </c>
      <c r="C45" s="126" t="s">
        <v>36</v>
      </c>
      <c r="D45" s="126"/>
      <c r="E45" s="126"/>
      <c r="F45" s="126"/>
      <c r="G45" s="165" t="n">
        <f aca="false">SUM(G46:G55)</f>
        <v>42094.15828</v>
      </c>
      <c r="H45" s="165" t="n">
        <f aca="false">SUM(H46:H55)</f>
        <v>40522.00507</v>
      </c>
      <c r="I45" s="165" t="n">
        <f aca="false">SUM(I46:I55)</f>
        <v>1055</v>
      </c>
      <c r="J45" s="165" t="n">
        <f aca="false">SUM(J46:J55)</f>
        <v>517.15321</v>
      </c>
    </row>
    <row r="46" customFormat="false" ht="62.25" hidden="false" customHeight="true" outlineLevel="0" collapsed="false">
      <c r="A46" s="163" t="s">
        <v>155</v>
      </c>
      <c r="B46" s="138" t="s">
        <v>319</v>
      </c>
      <c r="C46" s="59" t="s">
        <v>36</v>
      </c>
      <c r="D46" s="59" t="s">
        <v>21</v>
      </c>
      <c r="E46" s="59" t="s">
        <v>320</v>
      </c>
      <c r="F46" s="59" t="s">
        <v>321</v>
      </c>
      <c r="G46" s="167" t="n">
        <f aca="false">H46+I46+J46</f>
        <v>157.8</v>
      </c>
      <c r="H46" s="167" t="n">
        <f aca="false">'2010(ведомственная)3'!I150</f>
        <v>157.8</v>
      </c>
      <c r="I46" s="167"/>
      <c r="J46" s="167"/>
    </row>
    <row r="47" customFormat="false" ht="60.75" hidden="false" customHeight="true" outlineLevel="0" collapsed="false">
      <c r="A47" s="163" t="s">
        <v>159</v>
      </c>
      <c r="B47" s="30" t="s">
        <v>390</v>
      </c>
      <c r="C47" s="59" t="s">
        <v>36</v>
      </c>
      <c r="D47" s="59" t="s">
        <v>21</v>
      </c>
      <c r="E47" s="59" t="s">
        <v>391</v>
      </c>
      <c r="F47" s="59" t="s">
        <v>65</v>
      </c>
      <c r="G47" s="167" t="n">
        <f aca="false">H47+I47+J47</f>
        <v>30</v>
      </c>
      <c r="H47" s="167" t="n">
        <f aca="false">'2010(ведомственная)3'!I185</f>
        <v>30</v>
      </c>
      <c r="I47" s="165"/>
      <c r="J47" s="165"/>
    </row>
    <row r="48" customFormat="false" ht="34.5" hidden="false" customHeight="true" outlineLevel="0" collapsed="false">
      <c r="A48" s="163" t="s">
        <v>162</v>
      </c>
      <c r="B48" s="134" t="s">
        <v>652</v>
      </c>
      <c r="C48" s="59" t="s">
        <v>36</v>
      </c>
      <c r="D48" s="59" t="s">
        <v>80</v>
      </c>
      <c r="E48" s="59" t="s">
        <v>81</v>
      </c>
      <c r="F48" s="59" t="s">
        <v>82</v>
      </c>
      <c r="G48" s="167" t="n">
        <f aca="false">H48+I48+J48</f>
        <v>1055</v>
      </c>
      <c r="H48" s="167"/>
      <c r="I48" s="167" t="n">
        <f aca="false">'2010(ведомственная)3'!J34</f>
        <v>1055</v>
      </c>
      <c r="J48" s="167"/>
    </row>
    <row r="49" customFormat="false" ht="30" hidden="false" customHeight="false" outlineLevel="0" collapsed="false">
      <c r="A49" s="163" t="s">
        <v>165</v>
      </c>
      <c r="B49" s="58" t="s">
        <v>640</v>
      </c>
      <c r="C49" s="59" t="s">
        <v>36</v>
      </c>
      <c r="D49" s="59" t="s">
        <v>80</v>
      </c>
      <c r="E49" s="59" t="s">
        <v>68</v>
      </c>
      <c r="F49" s="59" t="s">
        <v>24</v>
      </c>
      <c r="G49" s="167" t="n">
        <f aca="false">H49+I49+J49</f>
        <v>7000</v>
      </c>
      <c r="H49" s="133" t="n">
        <f aca="false">'2010(ведомственная)3'!I35</f>
        <v>7000</v>
      </c>
      <c r="I49" s="133"/>
      <c r="J49" s="133"/>
    </row>
    <row r="50" customFormat="false" ht="45" hidden="false" customHeight="false" outlineLevel="0" collapsed="false">
      <c r="A50" s="163" t="s">
        <v>168</v>
      </c>
      <c r="B50" s="30" t="s">
        <v>35</v>
      </c>
      <c r="C50" s="59" t="s">
        <v>36</v>
      </c>
      <c r="D50" s="59" t="s">
        <v>37</v>
      </c>
      <c r="E50" s="59" t="s">
        <v>38</v>
      </c>
      <c r="F50" s="59" t="s">
        <v>24</v>
      </c>
      <c r="G50" s="167" t="n">
        <f aca="false">H50</f>
        <v>863.85728</v>
      </c>
      <c r="H50" s="133" t="n">
        <f aca="false">'2010(ведомственная)3'!I208+'2010(ведомственная)3'!I140+'2010(ведомственная)3'!I16+'2010(ведомственная)3'!I266</f>
        <v>863.85728</v>
      </c>
      <c r="I50" s="133"/>
      <c r="J50" s="133"/>
    </row>
    <row r="51" customFormat="false" ht="30" hidden="false" customHeight="false" outlineLevel="0" collapsed="false">
      <c r="A51" s="163" t="s">
        <v>171</v>
      </c>
      <c r="B51" s="134" t="s">
        <v>894</v>
      </c>
      <c r="C51" s="59" t="s">
        <v>36</v>
      </c>
      <c r="D51" s="59" t="s">
        <v>37</v>
      </c>
      <c r="E51" s="59" t="s">
        <v>68</v>
      </c>
      <c r="F51" s="59" t="s">
        <v>24</v>
      </c>
      <c r="G51" s="167" t="n">
        <f aca="false">H51</f>
        <v>5096.55</v>
      </c>
      <c r="H51" s="133" t="n">
        <f aca="false">'2010(ведомственная)3'!I223+'2010(ведомственная)3'!I113+'2010(ведомственная)3'!I261+'2010(ведомственная)3'!I44+'2010(ведомственная)3'!I242+'2010(ведомственная)3'!I146+'2010(ведомственная)3'!I64</f>
        <v>5096.55</v>
      </c>
      <c r="I51" s="133"/>
      <c r="J51" s="133"/>
    </row>
    <row r="52" customFormat="false" ht="30" hidden="false" customHeight="false" outlineLevel="0" collapsed="false">
      <c r="A52" s="163" t="s">
        <v>897</v>
      </c>
      <c r="B52" s="169" t="s">
        <v>667</v>
      </c>
      <c r="C52" s="59" t="s">
        <v>36</v>
      </c>
      <c r="D52" s="59" t="s">
        <v>87</v>
      </c>
      <c r="E52" s="59" t="s">
        <v>464</v>
      </c>
      <c r="F52" s="59" t="s">
        <v>65</v>
      </c>
      <c r="G52" s="167" t="n">
        <f aca="false">H52+I52+J52</f>
        <v>25218.188</v>
      </c>
      <c r="H52" s="133" t="n">
        <f aca="false">'2010(ведомственная)3'!I272+'2010(ведомственная)3'!I229</f>
        <v>24701.03479</v>
      </c>
      <c r="I52" s="133"/>
      <c r="J52" s="133" t="n">
        <f aca="false">'2010(ведомственная)3'!K229</f>
        <v>517.15321</v>
      </c>
    </row>
    <row r="53" customFormat="false" ht="33" hidden="false" customHeight="true" outlineLevel="0" collapsed="false">
      <c r="A53" s="163" t="s">
        <v>898</v>
      </c>
      <c r="B53" s="170" t="s">
        <v>89</v>
      </c>
      <c r="C53" s="59" t="s">
        <v>36</v>
      </c>
      <c r="D53" s="59" t="s">
        <v>87</v>
      </c>
      <c r="E53" s="59" t="s">
        <v>90</v>
      </c>
      <c r="F53" s="59" t="s">
        <v>24</v>
      </c>
      <c r="G53" s="167" t="n">
        <f aca="false">H53+I53+J53</f>
        <v>925.98</v>
      </c>
      <c r="H53" s="133" t="n">
        <f aca="false">'2010(ведомственная)3'!I37+'2010(ведомственная)3'!I222</f>
        <v>925.98</v>
      </c>
      <c r="I53" s="133"/>
      <c r="J53" s="133"/>
    </row>
    <row r="54" customFormat="false" ht="54" hidden="false" customHeight="true" outlineLevel="0" collapsed="false">
      <c r="A54" s="163" t="s">
        <v>899</v>
      </c>
      <c r="B54" s="171" t="s">
        <v>670</v>
      </c>
      <c r="C54" s="59" t="s">
        <v>36</v>
      </c>
      <c r="D54" s="59" t="s">
        <v>87</v>
      </c>
      <c r="E54" s="59" t="s">
        <v>105</v>
      </c>
      <c r="F54" s="59" t="s">
        <v>106</v>
      </c>
      <c r="G54" s="167" t="n">
        <f aca="false">H54+I54+J54</f>
        <v>566.783</v>
      </c>
      <c r="H54" s="133" t="n">
        <f aca="false">'2010(ведомственная)3'!I42</f>
        <v>566.783</v>
      </c>
      <c r="I54" s="133"/>
      <c r="J54" s="133"/>
    </row>
    <row r="55" customFormat="false" ht="30" hidden="false" customHeight="false" outlineLevel="0" collapsed="false">
      <c r="A55" s="163" t="s">
        <v>900</v>
      </c>
      <c r="B55" s="170" t="s">
        <v>901</v>
      </c>
      <c r="C55" s="59" t="s">
        <v>36</v>
      </c>
      <c r="D55" s="59" t="s">
        <v>87</v>
      </c>
      <c r="E55" s="59" t="s">
        <v>68</v>
      </c>
      <c r="F55" s="59" t="s">
        <v>24</v>
      </c>
      <c r="G55" s="167" t="n">
        <f aca="false">H55+I55+J55</f>
        <v>1180</v>
      </c>
      <c r="H55" s="133" t="n">
        <f aca="false">'2010(ведомственная)3'!I36+'2010(ведомственная)3'!I41</f>
        <v>1180</v>
      </c>
      <c r="I55" s="133"/>
      <c r="J55" s="133"/>
    </row>
    <row r="56" customFormat="false" ht="20.25" hidden="false" customHeight="true" outlineLevel="0" collapsed="false">
      <c r="A56" s="163" t="s">
        <v>175</v>
      </c>
      <c r="B56" s="122" t="s">
        <v>902</v>
      </c>
      <c r="C56" s="126" t="s">
        <v>80</v>
      </c>
      <c r="D56" s="126"/>
      <c r="E56" s="126"/>
      <c r="F56" s="126"/>
      <c r="G56" s="165" t="n">
        <f aca="false">G57+G61+G69+G72</f>
        <v>379345.37336</v>
      </c>
      <c r="H56" s="165" t="n">
        <f aca="false">H57+H61+H69+H72</f>
        <v>379345.37336</v>
      </c>
      <c r="I56" s="165" t="n">
        <f aca="false">I57+I61+I69+I72</f>
        <v>0</v>
      </c>
      <c r="J56" s="165" t="n">
        <f aca="false">J57+J61+J69+J72</f>
        <v>0</v>
      </c>
    </row>
    <row r="57" customFormat="false" ht="21.75" hidden="false" customHeight="true" outlineLevel="0" collapsed="false">
      <c r="A57" s="163" t="s">
        <v>178</v>
      </c>
      <c r="B57" s="122" t="s">
        <v>903</v>
      </c>
      <c r="C57" s="126" t="s">
        <v>80</v>
      </c>
      <c r="D57" s="126" t="s">
        <v>21</v>
      </c>
      <c r="E57" s="126"/>
      <c r="F57" s="126"/>
      <c r="G57" s="165" t="n">
        <f aca="false">SUM(G58:G60)</f>
        <v>213891.8627</v>
      </c>
      <c r="H57" s="165" t="n">
        <f aca="false">SUM(H58:H60)</f>
        <v>213891.8627</v>
      </c>
      <c r="I57" s="165" t="n">
        <f aca="false">SUM(I58:I59)</f>
        <v>0</v>
      </c>
      <c r="J57" s="165" t="n">
        <f aca="false">SUM(J58:J59)</f>
        <v>0</v>
      </c>
    </row>
    <row r="58" customFormat="false" ht="75.75" hidden="false" customHeight="true" outlineLevel="0" collapsed="false">
      <c r="A58" s="163" t="s">
        <v>179</v>
      </c>
      <c r="B58" s="134" t="s">
        <v>904</v>
      </c>
      <c r="C58" s="59" t="s">
        <v>80</v>
      </c>
      <c r="D58" s="59" t="s">
        <v>21</v>
      </c>
      <c r="E58" s="59" t="s">
        <v>425</v>
      </c>
      <c r="F58" s="59" t="s">
        <v>422</v>
      </c>
      <c r="G58" s="167" t="n">
        <f aca="false">H58+I58+J58</f>
        <v>122394.37779</v>
      </c>
      <c r="H58" s="133" t="n">
        <f aca="false">'2010(ведомственная)3'!H211+'2010(ведомственная)3'!I210</f>
        <v>122394.37779</v>
      </c>
      <c r="I58" s="133"/>
      <c r="J58" s="133"/>
    </row>
    <row r="59" customFormat="false" ht="120" hidden="false" customHeight="false" outlineLevel="0" collapsed="false">
      <c r="A59" s="163" t="s">
        <v>183</v>
      </c>
      <c r="B59" s="134" t="s">
        <v>905</v>
      </c>
      <c r="C59" s="59" t="s">
        <v>80</v>
      </c>
      <c r="D59" s="59" t="s">
        <v>21</v>
      </c>
      <c r="E59" s="59" t="s">
        <v>430</v>
      </c>
      <c r="F59" s="59" t="s">
        <v>422</v>
      </c>
      <c r="G59" s="167" t="n">
        <f aca="false">H59+I59+J59</f>
        <v>89239.48491</v>
      </c>
      <c r="H59" s="133" t="n">
        <f aca="false">'2010(ведомственная)3'!H213+'2010(ведомственная)3'!I212</f>
        <v>89239.48491</v>
      </c>
      <c r="I59" s="133"/>
      <c r="J59" s="133"/>
    </row>
    <row r="60" customFormat="false" ht="45" hidden="false" customHeight="false" outlineLevel="0" collapsed="false">
      <c r="A60" s="163" t="s">
        <v>185</v>
      </c>
      <c r="B60" s="30" t="s">
        <v>420</v>
      </c>
      <c r="C60" s="59" t="s">
        <v>80</v>
      </c>
      <c r="D60" s="59" t="s">
        <v>21</v>
      </c>
      <c r="E60" s="59" t="s">
        <v>421</v>
      </c>
      <c r="F60" s="59" t="s">
        <v>422</v>
      </c>
      <c r="G60" s="167" t="n">
        <f aca="false">H60+I60+J60</f>
        <v>2258</v>
      </c>
      <c r="H60" s="133" t="n">
        <f aca="false">'2010(ведомственная)3'!I209</f>
        <v>2258</v>
      </c>
      <c r="I60" s="133"/>
      <c r="J60" s="133"/>
    </row>
    <row r="61" s="136" customFormat="true" ht="17.25" hidden="false" customHeight="true" outlineLevel="0" collapsed="false">
      <c r="A61" s="163" t="s">
        <v>269</v>
      </c>
      <c r="B61" s="122" t="s">
        <v>906</v>
      </c>
      <c r="C61" s="126" t="s">
        <v>80</v>
      </c>
      <c r="D61" s="126" t="s">
        <v>45</v>
      </c>
      <c r="E61" s="126"/>
      <c r="F61" s="126"/>
      <c r="G61" s="165" t="n">
        <f aca="false">SUM(G62:G68)</f>
        <v>139538.14666</v>
      </c>
      <c r="H61" s="165" t="n">
        <f aca="false">SUM(H62:H68)</f>
        <v>139538.14666</v>
      </c>
      <c r="I61" s="165" t="n">
        <f aca="false">SUM(I62:I66)</f>
        <v>0</v>
      </c>
      <c r="J61" s="165" t="n">
        <f aca="false">SUM(J62:J66)</f>
        <v>0</v>
      </c>
    </row>
    <row r="62" customFormat="false" ht="75" hidden="false" customHeight="false" outlineLevel="0" collapsed="false">
      <c r="A62" s="163" t="s">
        <v>271</v>
      </c>
      <c r="B62" s="138" t="s">
        <v>493</v>
      </c>
      <c r="C62" s="59" t="s">
        <v>80</v>
      </c>
      <c r="D62" s="59" t="s">
        <v>45</v>
      </c>
      <c r="E62" s="59" t="s">
        <v>494</v>
      </c>
      <c r="F62" s="59" t="s">
        <v>495</v>
      </c>
      <c r="G62" s="167" t="n">
        <f aca="false">H62</f>
        <v>16592</v>
      </c>
      <c r="H62" s="133" t="n">
        <f aca="false">'2010(ведомственная)3'!H246</f>
        <v>16592</v>
      </c>
      <c r="I62" s="133"/>
      <c r="J62" s="133"/>
    </row>
    <row r="63" customFormat="false" ht="90" hidden="false" customHeight="false" outlineLevel="0" collapsed="false">
      <c r="A63" s="163" t="s">
        <v>273</v>
      </c>
      <c r="B63" s="138" t="s">
        <v>497</v>
      </c>
      <c r="C63" s="59" t="s">
        <v>80</v>
      </c>
      <c r="D63" s="59" t="s">
        <v>45</v>
      </c>
      <c r="E63" s="59" t="s">
        <v>498</v>
      </c>
      <c r="F63" s="59" t="s">
        <v>495</v>
      </c>
      <c r="G63" s="167" t="n">
        <f aca="false">H63+I63+J63</f>
        <v>100</v>
      </c>
      <c r="H63" s="133" t="n">
        <f aca="false">'2010(ведомственная)3'!I247</f>
        <v>100</v>
      </c>
      <c r="I63" s="133"/>
      <c r="J63" s="133"/>
    </row>
    <row r="64" customFormat="false" ht="75" hidden="false" customHeight="false" outlineLevel="0" collapsed="false">
      <c r="A64" s="163" t="s">
        <v>274</v>
      </c>
      <c r="B64" s="138" t="s">
        <v>500</v>
      </c>
      <c r="C64" s="59" t="s">
        <v>80</v>
      </c>
      <c r="D64" s="59" t="s">
        <v>45</v>
      </c>
      <c r="E64" s="59" t="s">
        <v>501</v>
      </c>
      <c r="F64" s="59" t="s">
        <v>495</v>
      </c>
      <c r="G64" s="167" t="n">
        <f aca="false">H64+I64+J64</f>
        <v>876.2</v>
      </c>
      <c r="H64" s="133" t="n">
        <f aca="false">'2010(ведомственная)3'!I248+'2010(ведомственная)3'!I249</f>
        <v>876.2</v>
      </c>
      <c r="I64" s="133"/>
      <c r="J64" s="133"/>
    </row>
    <row r="65" customFormat="false" ht="36.75" hidden="false" customHeight="true" outlineLevel="0" collapsed="false">
      <c r="A65" s="163" t="s">
        <v>275</v>
      </c>
      <c r="B65" s="138" t="s">
        <v>454</v>
      </c>
      <c r="C65" s="59" t="s">
        <v>80</v>
      </c>
      <c r="D65" s="59" t="s">
        <v>45</v>
      </c>
      <c r="E65" s="59" t="s">
        <v>456</v>
      </c>
      <c r="F65" s="59" t="s">
        <v>24</v>
      </c>
      <c r="G65" s="167" t="n">
        <f aca="false">H65+I65+J65</f>
        <v>46189.1</v>
      </c>
      <c r="H65" s="133" t="n">
        <f aca="false">'2010(ведомственная)3'!I250+'2010(ведомственная)3'!I251+'2010(ведомственная)3'!I224</f>
        <v>46189.1</v>
      </c>
      <c r="I65" s="133"/>
      <c r="J65" s="133"/>
    </row>
    <row r="66" customFormat="false" ht="30" hidden="false" customHeight="false" outlineLevel="0" collapsed="false">
      <c r="A66" s="163" t="s">
        <v>277</v>
      </c>
      <c r="B66" s="134" t="s">
        <v>684</v>
      </c>
      <c r="C66" s="59" t="s">
        <v>80</v>
      </c>
      <c r="D66" s="59" t="s">
        <v>45</v>
      </c>
      <c r="E66" s="59" t="s">
        <v>907</v>
      </c>
      <c r="F66" s="59" t="s">
        <v>422</v>
      </c>
      <c r="G66" s="167" t="n">
        <f aca="false">H66+I66+J66</f>
        <v>62298.84666</v>
      </c>
      <c r="H66" s="133" t="n">
        <f aca="false">'2010(ведомственная)3'!I231+'2010(ведомственная)3'!I230</f>
        <v>62298.84666</v>
      </c>
      <c r="I66" s="133"/>
      <c r="J66" s="133"/>
    </row>
    <row r="67" customFormat="false" ht="60" hidden="false" customHeight="false" outlineLevel="0" collapsed="false">
      <c r="A67" s="163" t="s">
        <v>279</v>
      </c>
      <c r="B67" s="58" t="s">
        <v>486</v>
      </c>
      <c r="C67" s="59" t="s">
        <v>80</v>
      </c>
      <c r="D67" s="59" t="s">
        <v>45</v>
      </c>
      <c r="E67" s="59" t="s">
        <v>908</v>
      </c>
      <c r="F67" s="59" t="s">
        <v>422</v>
      </c>
      <c r="G67" s="167" t="n">
        <f aca="false">H67+I67+J67</f>
        <v>11219</v>
      </c>
      <c r="H67" s="133" t="n">
        <f aca="false">'2010(ведомственная)3'!I240+'2010(ведомственная)3'!I241</f>
        <v>11219</v>
      </c>
      <c r="I67" s="133"/>
      <c r="J67" s="133"/>
    </row>
    <row r="68" customFormat="false" ht="45" hidden="false" customHeight="false" outlineLevel="0" collapsed="false">
      <c r="A68" s="163" t="s">
        <v>280</v>
      </c>
      <c r="B68" s="30" t="s">
        <v>476</v>
      </c>
      <c r="C68" s="59" t="s">
        <v>80</v>
      </c>
      <c r="D68" s="59" t="s">
        <v>45</v>
      </c>
      <c r="E68" s="59" t="s">
        <v>68</v>
      </c>
      <c r="F68" s="59" t="s">
        <v>422</v>
      </c>
      <c r="G68" s="167" t="n">
        <f aca="false">H68+I68+J68</f>
        <v>2263</v>
      </c>
      <c r="H68" s="133" t="n">
        <f aca="false">'2010(ведомственная)3'!I235</f>
        <v>2263</v>
      </c>
      <c r="I68" s="133"/>
      <c r="J68" s="133"/>
    </row>
    <row r="69" s="136" customFormat="true" ht="19.5" hidden="false" customHeight="true" outlineLevel="0" collapsed="false">
      <c r="A69" s="163" t="s">
        <v>687</v>
      </c>
      <c r="B69" s="129" t="s">
        <v>909</v>
      </c>
      <c r="C69" s="126" t="s">
        <v>80</v>
      </c>
      <c r="D69" s="126" t="s">
        <v>22</v>
      </c>
      <c r="E69" s="126"/>
      <c r="F69" s="126"/>
      <c r="G69" s="165" t="n">
        <f aca="false">SUM(G70:G71)</f>
        <v>4074</v>
      </c>
      <c r="H69" s="165" t="n">
        <f aca="false">SUM(H70:H71)</f>
        <v>4074</v>
      </c>
      <c r="I69" s="165" t="n">
        <f aca="false">SUM(I70:I70)</f>
        <v>0</v>
      </c>
      <c r="J69" s="165" t="n">
        <f aca="false">SUM(J70:J70)</f>
        <v>0</v>
      </c>
    </row>
    <row r="70" customFormat="false" ht="18.75" hidden="false" customHeight="true" outlineLevel="0" collapsed="false">
      <c r="A70" s="163" t="s">
        <v>689</v>
      </c>
      <c r="B70" s="58" t="s">
        <v>640</v>
      </c>
      <c r="C70" s="59" t="s">
        <v>80</v>
      </c>
      <c r="D70" s="59" t="s">
        <v>22</v>
      </c>
      <c r="E70" s="59" t="s">
        <v>68</v>
      </c>
      <c r="F70" s="59" t="s">
        <v>24</v>
      </c>
      <c r="G70" s="167" t="n">
        <f aca="false">H70+I70+J70</f>
        <v>3974</v>
      </c>
      <c r="H70" s="133" t="n">
        <f aca="false">'2010(ведомственная)3'!I214</f>
        <v>3974</v>
      </c>
      <c r="I70" s="133"/>
      <c r="J70" s="133"/>
    </row>
    <row r="71" customFormat="false" ht="18.75" hidden="false" customHeight="true" outlineLevel="0" collapsed="false">
      <c r="A71" s="163" t="s">
        <v>691</v>
      </c>
      <c r="B71" s="58" t="s">
        <v>910</v>
      </c>
      <c r="C71" s="59" t="s">
        <v>80</v>
      </c>
      <c r="D71" s="59" t="s">
        <v>22</v>
      </c>
      <c r="E71" s="59" t="s">
        <v>437</v>
      </c>
      <c r="F71" s="59" t="s">
        <v>24</v>
      </c>
      <c r="G71" s="167" t="n">
        <f aca="false">H71+I71+J71</f>
        <v>100</v>
      </c>
      <c r="H71" s="133" t="n">
        <f aca="false">'2010(ведомственная)3'!I215</f>
        <v>100</v>
      </c>
      <c r="I71" s="133"/>
      <c r="J71" s="133"/>
    </row>
    <row r="72" s="136" customFormat="true" ht="28.5" hidden="false" customHeight="false" outlineLevel="0" collapsed="false">
      <c r="A72" s="163" t="s">
        <v>693</v>
      </c>
      <c r="B72" s="172" t="s">
        <v>911</v>
      </c>
      <c r="C72" s="126" t="s">
        <v>80</v>
      </c>
      <c r="D72" s="126" t="s">
        <v>80</v>
      </c>
      <c r="E72" s="126"/>
      <c r="F72" s="126"/>
      <c r="G72" s="165" t="n">
        <f aca="false">SUM(G73:G74)</f>
        <v>21841.364</v>
      </c>
      <c r="H72" s="123" t="n">
        <f aca="false">SUM(H73:H74)</f>
        <v>21841.364</v>
      </c>
      <c r="I72" s="123"/>
      <c r="J72" s="123"/>
    </row>
    <row r="73" customFormat="false" ht="36.75" hidden="false" customHeight="true" outlineLevel="0" collapsed="false">
      <c r="A73" s="163" t="s">
        <v>695</v>
      </c>
      <c r="B73" s="134" t="s">
        <v>609</v>
      </c>
      <c r="C73" s="59" t="s">
        <v>80</v>
      </c>
      <c r="D73" s="59" t="s">
        <v>80</v>
      </c>
      <c r="E73" s="59" t="s">
        <v>68</v>
      </c>
      <c r="F73" s="59" t="s">
        <v>24</v>
      </c>
      <c r="G73" s="167" t="n">
        <f aca="false">H73+I73+J73</f>
        <v>2544</v>
      </c>
      <c r="H73" s="133" t="n">
        <f aca="false">'2010(ведомственная)3'!I252</f>
        <v>2544</v>
      </c>
      <c r="I73" s="133"/>
      <c r="J73" s="133"/>
    </row>
    <row r="74" customFormat="false" ht="15" hidden="false" customHeight="false" outlineLevel="0" collapsed="false">
      <c r="A74" s="163" t="s">
        <v>697</v>
      </c>
      <c r="B74" s="134" t="s">
        <v>510</v>
      </c>
      <c r="C74" s="59" t="s">
        <v>80</v>
      </c>
      <c r="D74" s="59" t="s">
        <v>80</v>
      </c>
      <c r="E74" s="59" t="s">
        <v>511</v>
      </c>
      <c r="F74" s="59" t="s">
        <v>65</v>
      </c>
      <c r="G74" s="167" t="n">
        <f aca="false">H74+I74+J74</f>
        <v>19297.364</v>
      </c>
      <c r="H74" s="133" t="n">
        <f aca="false">'2010(ведомственная)3'!I253+'2010(ведомственная)3'!I271</f>
        <v>19297.364</v>
      </c>
      <c r="I74" s="133"/>
      <c r="J74" s="133"/>
    </row>
    <row r="75" customFormat="false" ht="15" hidden="false" customHeight="false" outlineLevel="0" collapsed="false">
      <c r="A75" s="163" t="s">
        <v>283</v>
      </c>
      <c r="B75" s="129" t="s">
        <v>912</v>
      </c>
      <c r="C75" s="126" t="s">
        <v>119</v>
      </c>
      <c r="D75" s="126" t="s">
        <v>913</v>
      </c>
      <c r="E75" s="59"/>
      <c r="F75" s="59"/>
      <c r="G75" s="123" t="n">
        <f aca="false">SUM(G76:G77)</f>
        <v>14585.956</v>
      </c>
      <c r="H75" s="123" t="n">
        <f aca="false">SUM(H76:H77)</f>
        <v>14585.956</v>
      </c>
      <c r="I75" s="133"/>
      <c r="J75" s="133"/>
    </row>
    <row r="76" customFormat="false" ht="30" hidden="false" customHeight="false" outlineLevel="0" collapsed="false">
      <c r="A76" s="163" t="s">
        <v>286</v>
      </c>
      <c r="B76" s="134" t="s">
        <v>609</v>
      </c>
      <c r="C76" s="59" t="s">
        <v>119</v>
      </c>
      <c r="D76" s="59" t="s">
        <v>80</v>
      </c>
      <c r="E76" s="59" t="s">
        <v>68</v>
      </c>
      <c r="F76" s="59" t="s">
        <v>24</v>
      </c>
      <c r="G76" s="167" t="n">
        <f aca="false">H76+I76+J76</f>
        <v>14562.956</v>
      </c>
      <c r="H76" s="133" t="n">
        <f aca="false">'2010(ведомственная)3'!I47+'2010(ведомственная)3'!I114+'2010(ведомственная)3'!I186+'2010(ведомственная)3'!I243+'2010(ведомственная)3'!I254+'2010(ведомственная)3'!I198</f>
        <v>14562.956</v>
      </c>
      <c r="I76" s="133"/>
      <c r="J76" s="133"/>
    </row>
    <row r="77" customFormat="false" ht="15" hidden="false" customHeight="false" outlineLevel="0" collapsed="false">
      <c r="A77" s="163" t="s">
        <v>314</v>
      </c>
      <c r="B77" s="132" t="s">
        <v>703</v>
      </c>
      <c r="C77" s="59" t="s">
        <v>119</v>
      </c>
      <c r="D77" s="59" t="s">
        <v>80</v>
      </c>
      <c r="E77" s="59" t="s">
        <v>268</v>
      </c>
      <c r="F77" s="59" t="s">
        <v>24</v>
      </c>
      <c r="G77" s="167" t="n">
        <f aca="false">H77+I77+J77</f>
        <v>23</v>
      </c>
      <c r="H77" s="133" t="n">
        <f aca="false">'2010(ведомственная)3'!I115+'2010(ведомственная)3'!I160+'2010(ведомственная)3'!I255</f>
        <v>23</v>
      </c>
      <c r="I77" s="133"/>
      <c r="J77" s="133"/>
    </row>
    <row r="78" customFormat="false" ht="15.75" hidden="false" customHeight="true" outlineLevel="0" collapsed="false">
      <c r="A78" s="163" t="s">
        <v>343</v>
      </c>
      <c r="B78" s="122" t="s">
        <v>914</v>
      </c>
      <c r="C78" s="126" t="s">
        <v>181</v>
      </c>
      <c r="D78" s="126"/>
      <c r="E78" s="126"/>
      <c r="F78" s="126"/>
      <c r="G78" s="165" t="n">
        <f aca="false">G79+G84+G92+G93+G97</f>
        <v>982763.40855</v>
      </c>
      <c r="H78" s="165" t="n">
        <f aca="false">H79+H84+H92+H93+H97</f>
        <v>446240.90963</v>
      </c>
      <c r="I78" s="165" t="n">
        <f aca="false">I79+I84+I92+I93+I97</f>
        <v>487029.03345</v>
      </c>
      <c r="J78" s="165" t="n">
        <f aca="false">J79+J84+J92+J93+J97</f>
        <v>49493.46547</v>
      </c>
    </row>
    <row r="79" s="136" customFormat="true" ht="15.75" hidden="false" customHeight="true" outlineLevel="0" collapsed="false">
      <c r="A79" s="163" t="s">
        <v>346</v>
      </c>
      <c r="B79" s="122" t="s">
        <v>180</v>
      </c>
      <c r="C79" s="126" t="s">
        <v>181</v>
      </c>
      <c r="D79" s="126" t="s">
        <v>21</v>
      </c>
      <c r="E79" s="126"/>
      <c r="F79" s="126"/>
      <c r="G79" s="165" t="n">
        <f aca="false">SUM(G80:G83)</f>
        <v>281625.12528</v>
      </c>
      <c r="H79" s="165" t="n">
        <f aca="false">SUM(H80:H83)</f>
        <v>248759.94026</v>
      </c>
      <c r="I79" s="165" t="n">
        <f aca="false">SUM(I80:I83)</f>
        <v>2580.1</v>
      </c>
      <c r="J79" s="165" t="n">
        <f aca="false">SUM(J80:J83)</f>
        <v>30285.08502</v>
      </c>
    </row>
    <row r="80" customFormat="false" ht="15.75" hidden="false" customHeight="true" outlineLevel="0" collapsed="false">
      <c r="A80" s="163" t="s">
        <v>348</v>
      </c>
      <c r="B80" s="132" t="s">
        <v>180</v>
      </c>
      <c r="C80" s="59" t="s">
        <v>181</v>
      </c>
      <c r="D80" s="59" t="s">
        <v>21</v>
      </c>
      <c r="E80" s="59" t="s">
        <v>182</v>
      </c>
      <c r="F80" s="59" t="s">
        <v>65</v>
      </c>
      <c r="G80" s="167" t="n">
        <f aca="false">H80+I80+J80</f>
        <v>217705.10211</v>
      </c>
      <c r="H80" s="167" t="n">
        <f aca="false">'2010(ведомственная)3'!I77+'2010(ведомственная)3'!I93+'2010(ведомственная)3'!I256</f>
        <v>184839.91709</v>
      </c>
      <c r="I80" s="167" t="n">
        <f aca="false">'2010(ведомственная)3'!J78+'2010(ведомственная)3'!J80</f>
        <v>2580.1</v>
      </c>
      <c r="J80" s="167" t="n">
        <f aca="false">'2010(ведомственная)3'!K77</f>
        <v>30285.08502</v>
      </c>
    </row>
    <row r="81" customFormat="false" ht="15" hidden="false" customHeight="false" outlineLevel="0" collapsed="false">
      <c r="A81" s="163" t="s">
        <v>707</v>
      </c>
      <c r="B81" s="134" t="s">
        <v>703</v>
      </c>
      <c r="C81" s="59" t="s">
        <v>181</v>
      </c>
      <c r="D81" s="59" t="s">
        <v>21</v>
      </c>
      <c r="E81" s="59" t="s">
        <v>915</v>
      </c>
      <c r="F81" s="59" t="s">
        <v>422</v>
      </c>
      <c r="G81" s="167" t="n">
        <f aca="false">H81+I81+J81</f>
        <v>56010.02317</v>
      </c>
      <c r="H81" s="133" t="n">
        <f aca="false">'2010(ведомственная)3'!I234+'2010(ведомственная)3'!I233+'2010(ведомственная)3'!I232</f>
        <v>56010.02317</v>
      </c>
      <c r="I81" s="133"/>
      <c r="J81" s="133"/>
    </row>
    <row r="82" customFormat="false" ht="15" hidden="false" customHeight="false" outlineLevel="0" collapsed="false">
      <c r="A82" s="163" t="s">
        <v>709</v>
      </c>
      <c r="B82" s="134" t="s">
        <v>703</v>
      </c>
      <c r="C82" s="59" t="s">
        <v>181</v>
      </c>
      <c r="D82" s="59" t="s">
        <v>21</v>
      </c>
      <c r="E82" s="59" t="s">
        <v>243</v>
      </c>
      <c r="F82" s="59" t="s">
        <v>225</v>
      </c>
      <c r="G82" s="167" t="n">
        <f aca="false">H82+I82+J82</f>
        <v>50</v>
      </c>
      <c r="H82" s="133" t="n">
        <f aca="false">'2010(ведомственная)3'!I103</f>
        <v>50</v>
      </c>
      <c r="I82" s="133"/>
      <c r="J82" s="133"/>
    </row>
    <row r="83" customFormat="false" ht="90" hidden="false" customHeight="false" outlineLevel="0" collapsed="false">
      <c r="A83" s="163" t="s">
        <v>711</v>
      </c>
      <c r="B83" s="134" t="s">
        <v>261</v>
      </c>
      <c r="C83" s="59" t="s">
        <v>181</v>
      </c>
      <c r="D83" s="59" t="s">
        <v>21</v>
      </c>
      <c r="E83" s="59" t="s">
        <v>262</v>
      </c>
      <c r="F83" s="59" t="s">
        <v>65</v>
      </c>
      <c r="G83" s="167" t="n">
        <f aca="false">H83+I83+J83</f>
        <v>7860</v>
      </c>
      <c r="H83" s="133" t="n">
        <f aca="false">'2010(ведомственная)3'!I111</f>
        <v>7860</v>
      </c>
      <c r="I83" s="133"/>
      <c r="J83" s="133"/>
    </row>
    <row r="84" s="136" customFormat="true" ht="15.75" hidden="false" customHeight="true" outlineLevel="0" collapsed="false">
      <c r="A84" s="163" t="s">
        <v>351</v>
      </c>
      <c r="B84" s="129" t="s">
        <v>916</v>
      </c>
      <c r="C84" s="126" t="s">
        <v>181</v>
      </c>
      <c r="D84" s="126" t="s">
        <v>45</v>
      </c>
      <c r="E84" s="126"/>
      <c r="F84" s="126"/>
      <c r="G84" s="123" t="n">
        <f aca="false">SUM(G85:G91)</f>
        <v>642914.09785</v>
      </c>
      <c r="H84" s="123" t="n">
        <f aca="false">SUM(H85:H91)</f>
        <v>151706.40887</v>
      </c>
      <c r="I84" s="123" t="n">
        <f aca="false">SUM(I85:I91)</f>
        <v>479510.63345</v>
      </c>
      <c r="J84" s="123" t="n">
        <f aca="false">SUM(J85:J91)</f>
        <v>11697.05553</v>
      </c>
    </row>
    <row r="85" customFormat="false" ht="30.75" hidden="false" customHeight="true" outlineLevel="0" collapsed="false">
      <c r="A85" s="163" t="s">
        <v>352</v>
      </c>
      <c r="B85" s="134" t="s">
        <v>917</v>
      </c>
      <c r="C85" s="59" t="s">
        <v>181</v>
      </c>
      <c r="D85" s="59" t="s">
        <v>45</v>
      </c>
      <c r="E85" s="59" t="s">
        <v>191</v>
      </c>
      <c r="F85" s="59" t="s">
        <v>65</v>
      </c>
      <c r="G85" s="167" t="n">
        <f aca="false">H85+J85+I85</f>
        <v>554276.74329</v>
      </c>
      <c r="H85" s="133" t="n">
        <f aca="false">'2010(ведомственная)3'!I81+'2010(ведомственная)3'!I84+'2010(ведомственная)3'!I85+'2010(ведомственная)3'!I86+'2010(ведомственная)3'!I87+'2010(ведомственная)3'!I92+'2010(ведомственная)3'!I94+'2010(ведомственная)3'!I118+'2010(ведомственная)3'!I119+'2010(ведомственная)3'!I120+'2010(ведомственная)3'!I123+'2010(ведомственная)3'!I124+'2010(ведомственная)3'!I257</f>
        <v>76797.5986</v>
      </c>
      <c r="I85" s="133" t="n">
        <f aca="false">'2010(ведомственная)3'!J81+'2010(ведомственная)3'!J84+'2010(ведомственная)3'!J85+'2010(ведомственная)3'!J86+'2010(ведомственная)3'!J87+'2010(ведомственная)3'!J92+'2010(ведомственная)3'!J94+'2010(ведомственная)3'!J118+'2010(ведомственная)3'!J119+'2010(ведомственная)3'!J123+'2010(ведомственная)3'!J124+'2010(ведомственная)3'!J120</f>
        <v>469286.05239</v>
      </c>
      <c r="J85" s="133" t="n">
        <f aca="false">'2010(ведомственная)3'!K81+'2010(ведомственная)3'!K84+'2010(ведомственная)3'!K85+'2010(ведомственная)3'!K86+'2010(ведомственная)3'!K87+'2010(ведомственная)3'!K92+'2010(ведомственная)3'!K94+'2010(ведомственная)3'!K118</f>
        <v>8193.0923</v>
      </c>
    </row>
    <row r="86" customFormat="false" ht="16.5" hidden="false" customHeight="true" outlineLevel="0" collapsed="false">
      <c r="A86" s="163" t="s">
        <v>355</v>
      </c>
      <c r="B86" s="173" t="s">
        <v>206</v>
      </c>
      <c r="C86" s="59" t="s">
        <v>181</v>
      </c>
      <c r="D86" s="59" t="s">
        <v>45</v>
      </c>
      <c r="E86" s="59" t="s">
        <v>207</v>
      </c>
      <c r="F86" s="59" t="s">
        <v>65</v>
      </c>
      <c r="G86" s="167" t="n">
        <f aca="false">H86+J86+I86</f>
        <v>58702.91556</v>
      </c>
      <c r="H86" s="133" t="n">
        <f aca="false">'2010(ведомственная)3'!I88+'2010(ведомственная)3'!I131</f>
        <v>55185.37127</v>
      </c>
      <c r="I86" s="133" t="n">
        <f aca="false">'2010(ведомственная)3'!J132</f>
        <v>13.58106</v>
      </c>
      <c r="J86" s="133" t="n">
        <f aca="false">'2010(ведомственная)3'!K131+'2010(ведомственная)3'!K88</f>
        <v>3503.96323</v>
      </c>
    </row>
    <row r="87" customFormat="false" ht="33" hidden="false" customHeight="true" outlineLevel="0" collapsed="false">
      <c r="A87" s="163" t="s">
        <v>717</v>
      </c>
      <c r="B87" s="66" t="s">
        <v>209</v>
      </c>
      <c r="C87" s="59" t="s">
        <v>181</v>
      </c>
      <c r="D87" s="59" t="s">
        <v>45</v>
      </c>
      <c r="E87" s="59" t="s">
        <v>207</v>
      </c>
      <c r="F87" s="59" t="s">
        <v>210</v>
      </c>
      <c r="G87" s="167" t="n">
        <f aca="false">H87+J87+I87</f>
        <v>4720.639</v>
      </c>
      <c r="H87" s="133" t="n">
        <f aca="false">'2010(ведомственная)3'!I89</f>
        <v>4720.639</v>
      </c>
      <c r="I87" s="133"/>
      <c r="J87" s="133"/>
    </row>
    <row r="88" customFormat="false" ht="45" hidden="false" customHeight="false" outlineLevel="0" collapsed="false">
      <c r="A88" s="163" t="s">
        <v>719</v>
      </c>
      <c r="B88" s="134" t="s">
        <v>721</v>
      </c>
      <c r="C88" s="59" t="s">
        <v>181</v>
      </c>
      <c r="D88" s="59" t="s">
        <v>45</v>
      </c>
      <c r="E88" s="59" t="s">
        <v>918</v>
      </c>
      <c r="F88" s="59" t="s">
        <v>65</v>
      </c>
      <c r="G88" s="167" t="n">
        <f aca="false">H88+J88+I88</f>
        <v>10211</v>
      </c>
      <c r="H88" s="133"/>
      <c r="I88" s="133" t="n">
        <f aca="false">'2010(ведомственная)3'!J122+'2010(ведомственная)3'!J91+'2010(ведомственная)3'!J121+'2010(ведомственная)3'!J90</f>
        <v>10211</v>
      </c>
      <c r="J88" s="133"/>
    </row>
    <row r="89" customFormat="false" ht="60" hidden="false" customHeight="false" outlineLevel="0" collapsed="false">
      <c r="A89" s="163" t="s">
        <v>722</v>
      </c>
      <c r="B89" s="30" t="s">
        <v>727</v>
      </c>
      <c r="C89" s="59" t="s">
        <v>181</v>
      </c>
      <c r="D89" s="59" t="s">
        <v>45</v>
      </c>
      <c r="E89" s="59" t="s">
        <v>915</v>
      </c>
      <c r="F89" s="59" t="s">
        <v>225</v>
      </c>
      <c r="G89" s="167" t="n">
        <f aca="false">H89+I89+J89</f>
        <v>541.8</v>
      </c>
      <c r="H89" s="133" t="n">
        <f aca="false">'2010(ведомственная)3'!I104+'2010(ведомственная)3'!I95+'2010(ведомственная)3'!I96</f>
        <v>541.8</v>
      </c>
      <c r="I89" s="133"/>
      <c r="J89" s="133"/>
    </row>
    <row r="90" customFormat="false" ht="60" hidden="false" customHeight="false" outlineLevel="0" collapsed="false">
      <c r="A90" s="163" t="s">
        <v>725</v>
      </c>
      <c r="B90" s="30" t="s">
        <v>727</v>
      </c>
      <c r="C90" s="59" t="s">
        <v>181</v>
      </c>
      <c r="D90" s="59" t="s">
        <v>45</v>
      </c>
      <c r="E90" s="59" t="s">
        <v>259</v>
      </c>
      <c r="F90" s="59" t="s">
        <v>210</v>
      </c>
      <c r="G90" s="167" t="n">
        <f aca="false">H90+I90+J90</f>
        <v>1895</v>
      </c>
      <c r="H90" s="133" t="n">
        <f aca="false">'2010(ведомственная)3'!I110</f>
        <v>1895</v>
      </c>
      <c r="I90" s="133"/>
      <c r="J90" s="133"/>
    </row>
    <row r="91" customFormat="false" ht="90" hidden="false" customHeight="false" outlineLevel="0" collapsed="false">
      <c r="A91" s="163" t="s">
        <v>728</v>
      </c>
      <c r="B91" s="134" t="s">
        <v>261</v>
      </c>
      <c r="C91" s="59" t="s">
        <v>181</v>
      </c>
      <c r="D91" s="59" t="s">
        <v>45</v>
      </c>
      <c r="E91" s="59" t="s">
        <v>262</v>
      </c>
      <c r="F91" s="59" t="s">
        <v>65</v>
      </c>
      <c r="G91" s="167" t="n">
        <f aca="false">H91+I91+J91</f>
        <v>12566</v>
      </c>
      <c r="H91" s="133" t="n">
        <f aca="false">'2010(ведомственная)3'!I112</f>
        <v>12566</v>
      </c>
      <c r="I91" s="133"/>
      <c r="J91" s="133"/>
    </row>
    <row r="92" s="136" customFormat="true" ht="46.5" hidden="false" customHeight="true" outlineLevel="0" collapsed="false">
      <c r="A92" s="163" t="s">
        <v>730</v>
      </c>
      <c r="B92" s="166" t="s">
        <v>919</v>
      </c>
      <c r="C92" s="126" t="s">
        <v>181</v>
      </c>
      <c r="D92" s="126" t="s">
        <v>80</v>
      </c>
      <c r="E92" s="126" t="s">
        <v>920</v>
      </c>
      <c r="F92" s="126" t="s">
        <v>24</v>
      </c>
      <c r="G92" s="165" t="n">
        <f aca="false">H92+J92+I92</f>
        <v>380</v>
      </c>
      <c r="H92" s="165" t="n">
        <f aca="false">'2010(ведомственная)3'!I97</f>
        <v>380</v>
      </c>
      <c r="I92" s="123"/>
      <c r="J92" s="123"/>
    </row>
    <row r="93" s="136" customFormat="true" ht="28.5" hidden="false" customHeight="false" outlineLevel="0" collapsed="false">
      <c r="A93" s="163" t="s">
        <v>735</v>
      </c>
      <c r="B93" s="174" t="s">
        <v>921</v>
      </c>
      <c r="C93" s="126" t="s">
        <v>181</v>
      </c>
      <c r="D93" s="126" t="s">
        <v>181</v>
      </c>
      <c r="E93" s="126"/>
      <c r="F93" s="126"/>
      <c r="G93" s="123" t="n">
        <f aca="false">SUM(G94:G96)</f>
        <v>12826.77292</v>
      </c>
      <c r="H93" s="123" t="n">
        <f aca="false">SUM(H94:H96)</f>
        <v>5808.448</v>
      </c>
      <c r="I93" s="123" t="n">
        <f aca="false">SUM(I94:I96)</f>
        <v>4442.8</v>
      </c>
      <c r="J93" s="123" t="n">
        <f aca="false">SUM(J94:J96)</f>
        <v>2575.52492</v>
      </c>
    </row>
    <row r="94" customFormat="false" ht="30" hidden="false" customHeight="false" outlineLevel="0" collapsed="false">
      <c r="A94" s="163" t="s">
        <v>737</v>
      </c>
      <c r="B94" s="132" t="s">
        <v>901</v>
      </c>
      <c r="C94" s="59" t="s">
        <v>181</v>
      </c>
      <c r="D94" s="59" t="s">
        <v>181</v>
      </c>
      <c r="E94" s="59" t="s">
        <v>68</v>
      </c>
      <c r="F94" s="59" t="s">
        <v>24</v>
      </c>
      <c r="G94" s="167" t="n">
        <f aca="false">H94+J94+I94</f>
        <v>517</v>
      </c>
      <c r="H94" s="133" t="n">
        <f aca="false">'2010(ведомственная)3'!I134</f>
        <v>517</v>
      </c>
      <c r="I94" s="133"/>
      <c r="J94" s="133"/>
    </row>
    <row r="95" customFormat="false" ht="30" hidden="false" customHeight="false" outlineLevel="0" collapsed="false">
      <c r="A95" s="163" t="s">
        <v>739</v>
      </c>
      <c r="B95" s="30" t="s">
        <v>922</v>
      </c>
      <c r="C95" s="59" t="s">
        <v>181</v>
      </c>
      <c r="D95" s="59" t="s">
        <v>181</v>
      </c>
      <c r="E95" s="59" t="s">
        <v>251</v>
      </c>
      <c r="F95" s="59" t="s">
        <v>24</v>
      </c>
      <c r="G95" s="167" t="n">
        <f aca="false">H95+J95+I95</f>
        <v>12185.12492</v>
      </c>
      <c r="H95" s="133" t="n">
        <f aca="false">'2010(ведомственная)3'!I106+'2010(ведомственная)3'!I107+'2010(ведомственная)3'!I141+'2010(ведомственная)3'!I149+'2010(ведомственная)3'!I180</f>
        <v>5166.8</v>
      </c>
      <c r="I95" s="133" t="n">
        <f aca="false">'2010(ведомственная)3'!J108</f>
        <v>4442.8</v>
      </c>
      <c r="J95" s="133" t="n">
        <f aca="false">'2010(ведомственная)3'!K107</f>
        <v>2575.52492</v>
      </c>
    </row>
    <row r="96" customFormat="false" ht="15" hidden="false" customHeight="false" outlineLevel="0" collapsed="false">
      <c r="A96" s="163" t="s">
        <v>742</v>
      </c>
      <c r="B96" s="30" t="s">
        <v>703</v>
      </c>
      <c r="C96" s="59" t="s">
        <v>181</v>
      </c>
      <c r="D96" s="59" t="s">
        <v>181</v>
      </c>
      <c r="E96" s="59" t="s">
        <v>296</v>
      </c>
      <c r="F96" s="59" t="s">
        <v>297</v>
      </c>
      <c r="G96" s="167" t="n">
        <f aca="false">H96+J96+I96</f>
        <v>124.648</v>
      </c>
      <c r="H96" s="133" t="n">
        <f aca="false">'2010(ведомственная)3'!I135</f>
        <v>124.648</v>
      </c>
      <c r="I96" s="133"/>
      <c r="J96" s="133"/>
    </row>
    <row r="97" customFormat="false" ht="20.25" hidden="false" customHeight="true" outlineLevel="0" collapsed="false">
      <c r="A97" s="163" t="s">
        <v>744</v>
      </c>
      <c r="B97" s="122" t="s">
        <v>923</v>
      </c>
      <c r="C97" s="126" t="s">
        <v>181</v>
      </c>
      <c r="D97" s="126" t="s">
        <v>74</v>
      </c>
      <c r="E97" s="126"/>
      <c r="F97" s="126"/>
      <c r="G97" s="165" t="n">
        <f aca="false">SUM(G98:G101)</f>
        <v>45017.4125</v>
      </c>
      <c r="H97" s="165" t="n">
        <f aca="false">SUM(H98:H101)</f>
        <v>39586.1125</v>
      </c>
      <c r="I97" s="165" t="n">
        <f aca="false">SUM(I98:I101)</f>
        <v>495.5</v>
      </c>
      <c r="J97" s="165" t="n">
        <f aca="false">SUM(J98:J101)</f>
        <v>4935.8</v>
      </c>
    </row>
    <row r="98" customFormat="false" ht="60.75" hidden="false" customHeight="true" outlineLevel="0" collapsed="false">
      <c r="A98" s="163" t="s">
        <v>746</v>
      </c>
      <c r="B98" s="132" t="s">
        <v>748</v>
      </c>
      <c r="C98" s="59" t="s">
        <v>181</v>
      </c>
      <c r="D98" s="59" t="s">
        <v>74</v>
      </c>
      <c r="E98" s="59" t="s">
        <v>68</v>
      </c>
      <c r="F98" s="59" t="s">
        <v>24</v>
      </c>
      <c r="G98" s="167" t="n">
        <f aca="false">H98+J98+I98</f>
        <v>13415.8</v>
      </c>
      <c r="H98" s="133" t="n">
        <f aca="false">'2010(ведомственная)3'!I98+'2010(ведомственная)3'!I99+'2010(ведомственная)3'!I126+'2010(ведомственная)3'!I105</f>
        <v>8480</v>
      </c>
      <c r="I98" s="133"/>
      <c r="J98" s="133" t="n">
        <f aca="false">'2010(ведомственная)3'!K98+'2010(ведомственная)3'!K142</f>
        <v>4935.8</v>
      </c>
    </row>
    <row r="99" customFormat="false" ht="36" hidden="false" customHeight="true" outlineLevel="0" collapsed="false">
      <c r="A99" s="163" t="s">
        <v>749</v>
      </c>
      <c r="B99" s="175" t="s">
        <v>236</v>
      </c>
      <c r="C99" s="59" t="s">
        <v>181</v>
      </c>
      <c r="D99" s="59" t="s">
        <v>74</v>
      </c>
      <c r="E99" s="59" t="s">
        <v>49</v>
      </c>
      <c r="F99" s="59" t="s">
        <v>24</v>
      </c>
      <c r="G99" s="167" t="n">
        <f aca="false">H99+J99+I99</f>
        <v>15347</v>
      </c>
      <c r="H99" s="133" t="n">
        <f aca="false">'2010(ведомственная)3'!I100</f>
        <v>15347</v>
      </c>
      <c r="I99" s="133"/>
      <c r="J99" s="133"/>
    </row>
    <row r="100" customFormat="false" ht="20.25" hidden="false" customHeight="true" outlineLevel="0" collapsed="false">
      <c r="A100" s="163" t="s">
        <v>751</v>
      </c>
      <c r="B100" s="134" t="s">
        <v>240</v>
      </c>
      <c r="C100" s="59" t="s">
        <v>181</v>
      </c>
      <c r="D100" s="59" t="s">
        <v>74</v>
      </c>
      <c r="E100" s="59" t="s">
        <v>241</v>
      </c>
      <c r="F100" s="59" t="s">
        <v>65</v>
      </c>
      <c r="G100" s="167" t="n">
        <f aca="false">H100+J100+I100</f>
        <v>2398</v>
      </c>
      <c r="H100" s="133" t="n">
        <f aca="false">'2010(ведомственная)3'!I102</f>
        <v>2398</v>
      </c>
      <c r="I100" s="133"/>
      <c r="J100" s="133"/>
    </row>
    <row r="101" customFormat="false" ht="34.5" hidden="false" customHeight="true" outlineLevel="0" collapsed="false">
      <c r="A101" s="163" t="s">
        <v>753</v>
      </c>
      <c r="B101" s="175" t="s">
        <v>238</v>
      </c>
      <c r="C101" s="59" t="s">
        <v>181</v>
      </c>
      <c r="D101" s="59" t="s">
        <v>74</v>
      </c>
      <c r="E101" s="59" t="s">
        <v>193</v>
      </c>
      <c r="F101" s="59" t="s">
        <v>65</v>
      </c>
      <c r="G101" s="167" t="n">
        <f aca="false">H101+J101+I101</f>
        <v>13856.6125</v>
      </c>
      <c r="H101" s="133" t="n">
        <f aca="false">'2010(ведомственная)3'!I101+'2010(ведомственная)3'!I268</f>
        <v>13361.1125</v>
      </c>
      <c r="I101" s="133" t="n">
        <f aca="false">'2010(ведомственная)3'!J82</f>
        <v>495.5</v>
      </c>
      <c r="J101" s="133"/>
    </row>
    <row r="102" customFormat="false" ht="28.5" hidden="false" customHeight="false" outlineLevel="0" collapsed="false">
      <c r="A102" s="163" t="s">
        <v>358</v>
      </c>
      <c r="B102" s="122" t="s">
        <v>924</v>
      </c>
      <c r="C102" s="126" t="s">
        <v>146</v>
      </c>
      <c r="D102" s="126"/>
      <c r="E102" s="126"/>
      <c r="F102" s="126"/>
      <c r="G102" s="165" t="n">
        <f aca="false">G103+G107+G108+G109</f>
        <v>84724.32801</v>
      </c>
      <c r="H102" s="165" t="n">
        <f aca="false">H103+H107+H108+H109</f>
        <v>81570.57728</v>
      </c>
      <c r="I102" s="165" t="n">
        <f aca="false">I103+I107+I108+I109</f>
        <v>0</v>
      </c>
      <c r="J102" s="165" t="n">
        <f aca="false">J103+J107+J108+J109</f>
        <v>3153.75073</v>
      </c>
    </row>
    <row r="103" customFormat="false" ht="14.25" hidden="false" customHeight="false" outlineLevel="0" collapsed="false">
      <c r="A103" s="163" t="s">
        <v>361</v>
      </c>
      <c r="B103" s="172" t="s">
        <v>925</v>
      </c>
      <c r="C103" s="126" t="s">
        <v>146</v>
      </c>
      <c r="D103" s="126" t="s">
        <v>21</v>
      </c>
      <c r="E103" s="126"/>
      <c r="F103" s="126"/>
      <c r="G103" s="165" t="n">
        <f aca="false">SUM(G104:G106)</f>
        <v>44426.57322</v>
      </c>
      <c r="H103" s="165" t="n">
        <f aca="false">SUM(H104:H106)</f>
        <v>43942.24219</v>
      </c>
      <c r="I103" s="165" t="n">
        <f aca="false">SUM(I104:I106)</f>
        <v>0</v>
      </c>
      <c r="J103" s="165" t="n">
        <f aca="false">SUM(J104:J106)</f>
        <v>484.33103</v>
      </c>
    </row>
    <row r="104" customFormat="false" ht="35.25" hidden="false" customHeight="true" outlineLevel="0" collapsed="false">
      <c r="A104" s="163" t="s">
        <v>362</v>
      </c>
      <c r="B104" s="173" t="s">
        <v>758</v>
      </c>
      <c r="C104" s="59" t="s">
        <v>146</v>
      </c>
      <c r="D104" s="59" t="s">
        <v>21</v>
      </c>
      <c r="E104" s="59" t="s">
        <v>147</v>
      </c>
      <c r="F104" s="59" t="s">
        <v>65</v>
      </c>
      <c r="G104" s="167" t="n">
        <f aca="false">H104+I104+J104</f>
        <v>41004.87322</v>
      </c>
      <c r="H104" s="167" t="n">
        <f aca="false">'2010(ведомственная)3'!I136+'2010(ведомственная)3'!I148+'2010(ведомственная)3'!I269+'2010(ведомственная)3'!I216+'2010(ведомственная)3'!I62+'2010(ведомственная)3'!I260</f>
        <v>40520.54219</v>
      </c>
      <c r="I104" s="167"/>
      <c r="J104" s="167" t="n">
        <f aca="false">'2010(ведомственная)3'!K136+'2010(ведомственная)3'!K148</f>
        <v>484.33103</v>
      </c>
    </row>
    <row r="105" customFormat="false" ht="15" hidden="false" customHeight="false" outlineLevel="0" collapsed="false">
      <c r="A105" s="163" t="s">
        <v>364</v>
      </c>
      <c r="B105" s="173" t="s">
        <v>337</v>
      </c>
      <c r="C105" s="59" t="s">
        <v>146</v>
      </c>
      <c r="D105" s="59" t="s">
        <v>21</v>
      </c>
      <c r="E105" s="59" t="s">
        <v>338</v>
      </c>
      <c r="F105" s="59" t="s">
        <v>65</v>
      </c>
      <c r="G105" s="167" t="n">
        <f aca="false">H105+I105+J105</f>
        <v>3318</v>
      </c>
      <c r="H105" s="167" t="n">
        <f aca="false">'2010(ведомственная)3'!I158</f>
        <v>3318</v>
      </c>
      <c r="I105" s="167"/>
      <c r="J105" s="167"/>
    </row>
    <row r="106" customFormat="false" ht="33.75" hidden="false" customHeight="true" outlineLevel="0" collapsed="false">
      <c r="A106" s="163" t="s">
        <v>366</v>
      </c>
      <c r="B106" s="30" t="s">
        <v>340</v>
      </c>
      <c r="C106" s="59" t="s">
        <v>146</v>
      </c>
      <c r="D106" s="59" t="s">
        <v>21</v>
      </c>
      <c r="E106" s="59" t="s">
        <v>341</v>
      </c>
      <c r="F106" s="59" t="s">
        <v>65</v>
      </c>
      <c r="G106" s="167" t="n">
        <f aca="false">H106+I106+J106</f>
        <v>103.7</v>
      </c>
      <c r="H106" s="133" t="n">
        <f aca="false">'2010(ведомственная)3'!I159</f>
        <v>103.7</v>
      </c>
      <c r="I106" s="133"/>
      <c r="J106" s="133"/>
    </row>
    <row r="107" s="136" customFormat="true" ht="19.5" hidden="false" customHeight="true" outlineLevel="0" collapsed="false">
      <c r="A107" s="163" t="s">
        <v>393</v>
      </c>
      <c r="B107" s="122" t="s">
        <v>762</v>
      </c>
      <c r="C107" s="126" t="s">
        <v>146</v>
      </c>
      <c r="D107" s="126" t="s">
        <v>22</v>
      </c>
      <c r="E107" s="126" t="s">
        <v>350</v>
      </c>
      <c r="F107" s="126" t="s">
        <v>65</v>
      </c>
      <c r="G107" s="165" t="n">
        <f aca="false">H107+J107</f>
        <v>1569.47502</v>
      </c>
      <c r="H107" s="123" t="n">
        <f aca="false">'2010(ведомственная)3'!I164</f>
        <v>999.227</v>
      </c>
      <c r="I107" s="123"/>
      <c r="J107" s="123" t="n">
        <f aca="false">'2010(ведомственная)3'!K164</f>
        <v>570.24802</v>
      </c>
    </row>
    <row r="108" s="136" customFormat="true" ht="28.5" hidden="false" customHeight="false" outlineLevel="0" collapsed="false">
      <c r="A108" s="163" t="s">
        <v>763</v>
      </c>
      <c r="B108" s="122" t="s">
        <v>356</v>
      </c>
      <c r="C108" s="126" t="s">
        <v>146</v>
      </c>
      <c r="D108" s="126" t="s">
        <v>36</v>
      </c>
      <c r="E108" s="126" t="s">
        <v>357</v>
      </c>
      <c r="F108" s="126" t="s">
        <v>65</v>
      </c>
      <c r="G108" s="123" t="n">
        <f aca="false">H108+J108</f>
        <v>8848.32168</v>
      </c>
      <c r="H108" s="123" t="n">
        <f aca="false">'2010(ведомственная)3'!I165</f>
        <v>6849.15</v>
      </c>
      <c r="I108" s="123"/>
      <c r="J108" s="123" t="n">
        <f aca="false">'2010(ведомственная)3'!K167+'2010(ведомственная)3'!K166</f>
        <v>1999.17168</v>
      </c>
    </row>
    <row r="109" s="136" customFormat="true" ht="42.75" hidden="false" customHeight="false" outlineLevel="0" collapsed="false">
      <c r="A109" s="163" t="s">
        <v>765</v>
      </c>
      <c r="B109" s="172" t="s">
        <v>769</v>
      </c>
      <c r="C109" s="126" t="s">
        <v>146</v>
      </c>
      <c r="D109" s="126" t="s">
        <v>119</v>
      </c>
      <c r="E109" s="126"/>
      <c r="F109" s="126"/>
      <c r="G109" s="123" t="n">
        <f aca="false">SUM(G110:G113)</f>
        <v>29879.95809</v>
      </c>
      <c r="H109" s="123" t="n">
        <f aca="false">SUM(H110:H113)</f>
        <v>29779.95809</v>
      </c>
      <c r="I109" s="123" t="n">
        <f aca="false">SUM(I110:I113)</f>
        <v>0</v>
      </c>
      <c r="J109" s="123" t="n">
        <f aca="false">SUM(J110:J113)</f>
        <v>100</v>
      </c>
    </row>
    <row r="110" s="136" customFormat="true" ht="32.25" hidden="false" customHeight="true" outlineLevel="0" collapsed="false">
      <c r="A110" s="163" t="s">
        <v>767</v>
      </c>
      <c r="B110" s="173" t="s">
        <v>769</v>
      </c>
      <c r="C110" s="59" t="s">
        <v>146</v>
      </c>
      <c r="D110" s="59" t="s">
        <v>119</v>
      </c>
      <c r="E110" s="59" t="s">
        <v>49</v>
      </c>
      <c r="F110" s="59" t="s">
        <v>24</v>
      </c>
      <c r="G110" s="167" t="n">
        <f aca="false">H110+I110+J110</f>
        <v>12372.73609</v>
      </c>
      <c r="H110" s="133" t="n">
        <f aca="false">'2010(ведомственная)3'!I138</f>
        <v>12372.73609</v>
      </c>
      <c r="I110" s="133"/>
      <c r="J110" s="133"/>
    </row>
    <row r="111" s="136" customFormat="true" ht="18" hidden="false" customHeight="true" outlineLevel="0" collapsed="false">
      <c r="A111" s="163" t="s">
        <v>770</v>
      </c>
      <c r="B111" s="134" t="s">
        <v>609</v>
      </c>
      <c r="C111" s="59" t="s">
        <v>146</v>
      </c>
      <c r="D111" s="59" t="s">
        <v>119</v>
      </c>
      <c r="E111" s="59" t="s">
        <v>68</v>
      </c>
      <c r="F111" s="59" t="s">
        <v>24</v>
      </c>
      <c r="G111" s="167" t="n">
        <f aca="false">H111+J111</f>
        <v>13653.222</v>
      </c>
      <c r="H111" s="133" t="n">
        <f aca="false">'2010(ведомственная)3'!I143+'2010(ведомственная)3'!I144+'2010(ведомственная)3'!I151</f>
        <v>13553.222</v>
      </c>
      <c r="I111" s="133"/>
      <c r="J111" s="133" t="n">
        <f aca="false">'2010(ведомственная)3'!K151</f>
        <v>100</v>
      </c>
    </row>
    <row r="112" customFormat="false" ht="45" hidden="false" customHeight="false" outlineLevel="0" collapsed="false">
      <c r="A112" s="163" t="s">
        <v>772</v>
      </c>
      <c r="B112" s="58" t="s">
        <v>300</v>
      </c>
      <c r="C112" s="59" t="s">
        <v>146</v>
      </c>
      <c r="D112" s="59" t="s">
        <v>119</v>
      </c>
      <c r="E112" s="59" t="s">
        <v>193</v>
      </c>
      <c r="F112" s="59" t="s">
        <v>65</v>
      </c>
      <c r="G112" s="167" t="n">
        <f aca="false">H112</f>
        <v>3354</v>
      </c>
      <c r="H112" s="133" t="n">
        <f aca="false">'2010(ведомственная)3'!H137</f>
        <v>3354</v>
      </c>
      <c r="I112" s="133"/>
      <c r="J112" s="133"/>
    </row>
    <row r="113" customFormat="false" ht="45" hidden="false" customHeight="false" outlineLevel="0" collapsed="false">
      <c r="A113" s="163" t="s">
        <v>774</v>
      </c>
      <c r="B113" s="30" t="s">
        <v>776</v>
      </c>
      <c r="C113" s="59" t="s">
        <v>146</v>
      </c>
      <c r="D113" s="59" t="s">
        <v>119</v>
      </c>
      <c r="E113" s="59" t="s">
        <v>150</v>
      </c>
      <c r="F113" s="59" t="s">
        <v>151</v>
      </c>
      <c r="G113" s="167" t="n">
        <f aca="false">H113+I113+J113</f>
        <v>500</v>
      </c>
      <c r="H113" s="133" t="n">
        <f aca="false">'2010(ведомственная)3'!I63</f>
        <v>500</v>
      </c>
      <c r="I113" s="133"/>
      <c r="J113" s="133"/>
    </row>
    <row r="114" customFormat="false" ht="38.25" hidden="false" customHeight="true" outlineLevel="0" collapsed="false">
      <c r="A114" s="163" t="s">
        <v>406</v>
      </c>
      <c r="B114" s="122" t="s">
        <v>926</v>
      </c>
      <c r="C114" s="126" t="s">
        <v>74</v>
      </c>
      <c r="D114" s="126"/>
      <c r="E114" s="126"/>
      <c r="F114" s="126"/>
      <c r="G114" s="165" t="n">
        <f aca="false">G115+G117+G121+G125</f>
        <v>556423.56462</v>
      </c>
      <c r="H114" s="165" t="n">
        <f aca="false">H115+H117+H121+H125</f>
        <v>461637.05093</v>
      </c>
      <c r="I114" s="165" t="n">
        <f aca="false">I115+I117+I121+I125</f>
        <v>29702.4</v>
      </c>
      <c r="J114" s="165" t="n">
        <f aca="false">J115+J117+J121+J125</f>
        <v>65084.11369</v>
      </c>
    </row>
    <row r="115" s="136" customFormat="true" ht="28.5" hidden="false" customHeight="false" outlineLevel="0" collapsed="false">
      <c r="A115" s="163" t="s">
        <v>409</v>
      </c>
      <c r="B115" s="166" t="s">
        <v>927</v>
      </c>
      <c r="C115" s="126" t="s">
        <v>74</v>
      </c>
      <c r="D115" s="126" t="s">
        <v>21</v>
      </c>
      <c r="E115" s="126"/>
      <c r="F115" s="126"/>
      <c r="G115" s="165" t="n">
        <f aca="false">SUM(G116:G116)</f>
        <v>402711.42619</v>
      </c>
      <c r="H115" s="165" t="n">
        <f aca="false">SUM(H116:H116)</f>
        <v>318106.37897</v>
      </c>
      <c r="I115" s="165" t="n">
        <f aca="false">SUM(I116:I116)</f>
        <v>23646.4</v>
      </c>
      <c r="J115" s="123" t="n">
        <f aca="false">J116</f>
        <v>60958.64722</v>
      </c>
    </row>
    <row r="116" customFormat="false" ht="60" hidden="false" customHeight="false" outlineLevel="0" collapsed="false">
      <c r="A116" s="163" t="s">
        <v>779</v>
      </c>
      <c r="B116" s="176" t="s">
        <v>781</v>
      </c>
      <c r="C116" s="59" t="s">
        <v>74</v>
      </c>
      <c r="D116" s="59" t="s">
        <v>21</v>
      </c>
      <c r="E116" s="59" t="s">
        <v>93</v>
      </c>
      <c r="F116" s="59" t="s">
        <v>65</v>
      </c>
      <c r="G116" s="167" t="n">
        <f aca="false">H116+J116+I116</f>
        <v>402711.42619</v>
      </c>
      <c r="H116" s="133" t="n">
        <f aca="false">'2010(ведомственная)3'!I38+'2010(ведомственная)3'!I172+'2010(ведомственная)3'!I189+'2010(ведомственная)3'!I270+'2010(ведомственная)3'!I217+'2010(ведомственная)3'!I258</f>
        <v>318106.37897</v>
      </c>
      <c r="I116" s="133" t="n">
        <f aca="false">'2010(ведомственная)3'!J173+'2010(ведомственная)3'!J192+'2010(ведомственная)3'!J191+'2010(ведомственная)3'!J175+'2010(ведомственная)3'!J174+'2010(ведомственная)3'!J190</f>
        <v>23646.4</v>
      </c>
      <c r="J116" s="133" t="n">
        <f aca="false">'2010(ведомственная)3'!K172+'2010(ведомственная)3'!K189</f>
        <v>60958.64722</v>
      </c>
    </row>
    <row r="117" customFormat="false" ht="14.25" hidden="false" customHeight="false" outlineLevel="0" collapsed="false">
      <c r="A117" s="163" t="s">
        <v>410</v>
      </c>
      <c r="B117" s="166" t="s">
        <v>928</v>
      </c>
      <c r="C117" s="126" t="s">
        <v>74</v>
      </c>
      <c r="D117" s="126" t="s">
        <v>45</v>
      </c>
      <c r="E117" s="126"/>
      <c r="F117" s="126"/>
      <c r="G117" s="123" t="n">
        <f aca="false">SUM(G118:G120)</f>
        <v>63675.87033</v>
      </c>
      <c r="H117" s="123" t="n">
        <f aca="false">SUM(H118:H120)</f>
        <v>57619.87033</v>
      </c>
      <c r="I117" s="123" t="n">
        <f aca="false">SUM(I118:I120)</f>
        <v>6056</v>
      </c>
      <c r="J117" s="123"/>
    </row>
    <row r="118" customFormat="false" ht="29.25" hidden="false" customHeight="true" outlineLevel="0" collapsed="false">
      <c r="A118" s="163" t="s">
        <v>783</v>
      </c>
      <c r="B118" s="176" t="s">
        <v>785</v>
      </c>
      <c r="C118" s="59" t="s">
        <v>74</v>
      </c>
      <c r="D118" s="59" t="s">
        <v>45</v>
      </c>
      <c r="E118" s="59" t="s">
        <v>372</v>
      </c>
      <c r="F118" s="59" t="s">
        <v>65</v>
      </c>
      <c r="G118" s="167" t="n">
        <f aca="false">H118+I118+J118</f>
        <v>40768.70913</v>
      </c>
      <c r="H118" s="133" t="n">
        <f aca="false">'2010(ведомственная)3'!I176+'2010(ведомственная)3'!I177+'2010(ведомственная)3'!I193+'2010(ведомственная)3'!I194+'2010(ведомственная)3'!I259</f>
        <v>40768.70913</v>
      </c>
      <c r="I118" s="133"/>
      <c r="J118" s="133"/>
    </row>
    <row r="119" customFormat="false" ht="15" hidden="false" customHeight="false" outlineLevel="0" collapsed="false">
      <c r="A119" s="163" t="s">
        <v>786</v>
      </c>
      <c r="B119" s="176" t="s">
        <v>376</v>
      </c>
      <c r="C119" s="59" t="s">
        <v>74</v>
      </c>
      <c r="D119" s="59" t="s">
        <v>45</v>
      </c>
      <c r="E119" s="59" t="s">
        <v>377</v>
      </c>
      <c r="F119" s="59" t="s">
        <v>65</v>
      </c>
      <c r="G119" s="167" t="n">
        <f aca="false">H119+I119+J119</f>
        <v>16851.1612</v>
      </c>
      <c r="H119" s="133" t="n">
        <f aca="false">'2010(ведомственная)3'!I195+'2010(ведомственная)3'!I178</f>
        <v>16851.1612</v>
      </c>
      <c r="I119" s="133"/>
      <c r="J119" s="133"/>
    </row>
    <row r="120" customFormat="false" ht="78" hidden="false" customHeight="true" outlineLevel="0" collapsed="false">
      <c r="A120" s="163" t="s">
        <v>788</v>
      </c>
      <c r="B120" s="142" t="s">
        <v>929</v>
      </c>
      <c r="C120" s="59" t="s">
        <v>74</v>
      </c>
      <c r="D120" s="59" t="s">
        <v>45</v>
      </c>
      <c r="E120" s="59" t="s">
        <v>380</v>
      </c>
      <c r="F120" s="59" t="s">
        <v>65</v>
      </c>
      <c r="G120" s="167" t="n">
        <f aca="false">H120+I120+J120</f>
        <v>6056</v>
      </c>
      <c r="H120" s="133"/>
      <c r="I120" s="133" t="n">
        <f aca="false">'2010(ведомственная)3'!J179+'2010(ведомственная)3'!J196</f>
        <v>6056</v>
      </c>
      <c r="J120" s="133"/>
    </row>
    <row r="121" s="136" customFormat="true" ht="20.25" hidden="false" customHeight="true" outlineLevel="0" collapsed="false">
      <c r="A121" s="163" t="s">
        <v>411</v>
      </c>
      <c r="B121" s="166" t="s">
        <v>930</v>
      </c>
      <c r="C121" s="126" t="s">
        <v>74</v>
      </c>
      <c r="D121" s="126" t="s">
        <v>146</v>
      </c>
      <c r="E121" s="126"/>
      <c r="F121" s="126"/>
      <c r="G121" s="123" t="n">
        <f aca="false">SUM(G122:G124)</f>
        <v>87207.94784</v>
      </c>
      <c r="H121" s="123" t="n">
        <f aca="false">SUM(H122:H124)</f>
        <v>83090.80163</v>
      </c>
      <c r="I121" s="123" t="n">
        <f aca="false">SUM(I122:I124)</f>
        <v>0</v>
      </c>
      <c r="J121" s="123" t="n">
        <f aca="false">SUM(J122:J124)</f>
        <v>4117.14621</v>
      </c>
    </row>
    <row r="122" customFormat="false" ht="30" hidden="false" customHeight="false" outlineLevel="0" collapsed="false">
      <c r="A122" s="163" t="s">
        <v>792</v>
      </c>
      <c r="B122" s="170" t="s">
        <v>272</v>
      </c>
      <c r="C122" s="59" t="s">
        <v>74</v>
      </c>
      <c r="D122" s="59" t="s">
        <v>146</v>
      </c>
      <c r="E122" s="59" t="s">
        <v>326</v>
      </c>
      <c r="F122" s="59" t="s">
        <v>65</v>
      </c>
      <c r="G122" s="167" t="n">
        <f aca="false">H122+I122+J122</f>
        <v>32528.90804</v>
      </c>
      <c r="H122" s="133" t="n">
        <f aca="false">'2010(ведомственная)3'!I153+'2010(ведомственная)3'!I273+'2010(ведомственная)3'!I218</f>
        <v>28767.60733</v>
      </c>
      <c r="I122" s="133"/>
      <c r="J122" s="133" t="n">
        <f aca="false">'2010(ведомственная)3'!K153</f>
        <v>3761.30071</v>
      </c>
    </row>
    <row r="123" customFormat="false" ht="30" hidden="false" customHeight="false" outlineLevel="0" collapsed="false">
      <c r="A123" s="163" t="s">
        <v>794</v>
      </c>
      <c r="B123" s="134" t="s">
        <v>609</v>
      </c>
      <c r="C123" s="59" t="s">
        <v>74</v>
      </c>
      <c r="D123" s="59" t="s">
        <v>146</v>
      </c>
      <c r="E123" s="59" t="s">
        <v>68</v>
      </c>
      <c r="F123" s="59" t="s">
        <v>24</v>
      </c>
      <c r="G123" s="167" t="n">
        <f aca="false">H123+I123+J123</f>
        <v>53285.67241</v>
      </c>
      <c r="H123" s="133" t="n">
        <f aca="false">'2010(ведомственная)3'!I145+'2010(ведомственная)3'!I238</f>
        <v>53285.67241</v>
      </c>
      <c r="I123" s="133"/>
      <c r="J123" s="133"/>
    </row>
    <row r="124" customFormat="false" ht="45" hidden="false" customHeight="false" outlineLevel="0" collapsed="false">
      <c r="A124" s="163" t="s">
        <v>796</v>
      </c>
      <c r="B124" s="30" t="s">
        <v>331</v>
      </c>
      <c r="C124" s="15" t="s">
        <v>74</v>
      </c>
      <c r="D124" s="15" t="s">
        <v>146</v>
      </c>
      <c r="E124" s="15" t="s">
        <v>329</v>
      </c>
      <c r="F124" s="15" t="s">
        <v>24</v>
      </c>
      <c r="G124" s="167" t="n">
        <f aca="false">H124+I124+J124</f>
        <v>1393.36739</v>
      </c>
      <c r="H124" s="133" t="n">
        <f aca="false">'2010(ведомственная)3'!I155+'2010(ведомственная)3'!I154</f>
        <v>1037.52189</v>
      </c>
      <c r="I124" s="133"/>
      <c r="J124" s="133" t="n">
        <f aca="false">'2010(ведомственная)3'!K155</f>
        <v>355.8455</v>
      </c>
    </row>
    <row r="125" customFormat="false" ht="33.75" hidden="false" customHeight="true" outlineLevel="0" collapsed="false">
      <c r="A125" s="163" t="s">
        <v>414</v>
      </c>
      <c r="B125" s="177" t="s">
        <v>931</v>
      </c>
      <c r="C125" s="126" t="s">
        <v>74</v>
      </c>
      <c r="D125" s="126" t="s">
        <v>37</v>
      </c>
      <c r="E125" s="126"/>
      <c r="F125" s="126"/>
      <c r="G125" s="123" t="n">
        <f aca="false">SUM(G126:G126)</f>
        <v>2828.32026</v>
      </c>
      <c r="H125" s="123" t="n">
        <f aca="false">SUM(H126:H126)</f>
        <v>2820</v>
      </c>
      <c r="I125" s="123" t="n">
        <f aca="false">SUM(I126:I126)</f>
        <v>0</v>
      </c>
      <c r="J125" s="123" t="n">
        <f aca="false">SUM(J126:J126)</f>
        <v>8.32026</v>
      </c>
    </row>
    <row r="126" customFormat="false" ht="25.5" hidden="false" customHeight="true" outlineLevel="0" collapsed="false">
      <c r="A126" s="163" t="s">
        <v>799</v>
      </c>
      <c r="B126" s="134" t="s">
        <v>609</v>
      </c>
      <c r="C126" s="59" t="s">
        <v>74</v>
      </c>
      <c r="D126" s="59" t="s">
        <v>37</v>
      </c>
      <c r="E126" s="59" t="s">
        <v>68</v>
      </c>
      <c r="F126" s="59" t="s">
        <v>24</v>
      </c>
      <c r="G126" s="167" t="n">
        <f aca="false">H126+I126+J126</f>
        <v>2828.32026</v>
      </c>
      <c r="H126" s="133" t="n">
        <f aca="false">'2010(ведомственная)3'!I184+'2010(ведомственная)3'!I182+'2010(ведомственная)3'!I197+'2010(ведомственная)3'!I181+'2010(ведомственная)3'!I183</f>
        <v>2820</v>
      </c>
      <c r="I126" s="133"/>
      <c r="J126" s="133" t="n">
        <f aca="false">'2010(ведомственная)3'!K183</f>
        <v>8.32026</v>
      </c>
    </row>
    <row r="127" customFormat="false" ht="14.25" hidden="false" customHeight="false" outlineLevel="0" collapsed="false">
      <c r="A127" s="163" t="s">
        <v>457</v>
      </c>
      <c r="B127" s="122" t="s">
        <v>932</v>
      </c>
      <c r="C127" s="126" t="s">
        <v>37</v>
      </c>
      <c r="D127" s="126"/>
      <c r="E127" s="126"/>
      <c r="F127" s="126"/>
      <c r="G127" s="165" t="n">
        <f aca="false">G128+G129+G136+G142</f>
        <v>486482.20289</v>
      </c>
      <c r="H127" s="165" t="n">
        <f aca="false">H128+H129+H136+H142</f>
        <v>270501.24439</v>
      </c>
      <c r="I127" s="165" t="n">
        <f aca="false">I128+I129+I136+I142</f>
        <v>215980.9585</v>
      </c>
      <c r="J127" s="165"/>
    </row>
    <row r="128" s="136" customFormat="true" ht="14.25" hidden="false" customHeight="false" outlineLevel="0" collapsed="false">
      <c r="A128" s="163" t="s">
        <v>460</v>
      </c>
      <c r="B128" s="166" t="s">
        <v>933</v>
      </c>
      <c r="C128" s="126" t="s">
        <v>37</v>
      </c>
      <c r="D128" s="126" t="s">
        <v>21</v>
      </c>
      <c r="E128" s="126"/>
      <c r="F128" s="126"/>
      <c r="G128" s="165" t="n">
        <f aca="false">H128</f>
        <v>7048</v>
      </c>
      <c r="H128" s="123" t="n">
        <f aca="false">'2010(ведомственная)3'!I39</f>
        <v>7048</v>
      </c>
      <c r="I128" s="123"/>
      <c r="J128" s="123"/>
    </row>
    <row r="129" s="136" customFormat="true" ht="13.5" hidden="false" customHeight="true" outlineLevel="0" collapsed="false">
      <c r="A129" s="163" t="s">
        <v>461</v>
      </c>
      <c r="B129" s="178" t="s">
        <v>934</v>
      </c>
      <c r="C129" s="126" t="s">
        <v>37</v>
      </c>
      <c r="D129" s="126" t="s">
        <v>22</v>
      </c>
      <c r="E129" s="126"/>
      <c r="F129" s="126"/>
      <c r="G129" s="165" t="n">
        <f aca="false">SUM(G130:G135)</f>
        <v>129693.7585</v>
      </c>
      <c r="H129" s="165" t="n">
        <f aca="false">SUM(H130:H135)</f>
        <v>1905.4</v>
      </c>
      <c r="I129" s="165" t="n">
        <f aca="false">SUM(I130:I135)</f>
        <v>127788.3585</v>
      </c>
      <c r="J129" s="165"/>
    </row>
    <row r="130" s="136" customFormat="true" ht="69.75" hidden="false" customHeight="true" outlineLevel="0" collapsed="false">
      <c r="A130" s="163" t="s">
        <v>806</v>
      </c>
      <c r="B130" s="179" t="s">
        <v>449</v>
      </c>
      <c r="C130" s="59" t="s">
        <v>37</v>
      </c>
      <c r="D130" s="59" t="s">
        <v>22</v>
      </c>
      <c r="E130" s="59" t="s">
        <v>450</v>
      </c>
      <c r="F130" s="59" t="s">
        <v>97</v>
      </c>
      <c r="G130" s="167" t="n">
        <f aca="false">H130+I130+J130</f>
        <v>1905.4</v>
      </c>
      <c r="H130" s="167" t="n">
        <f aca="false">'2010(ведомственная)3'!I221</f>
        <v>1905.4</v>
      </c>
      <c r="I130" s="165"/>
      <c r="J130" s="165"/>
    </row>
    <row r="131" s="136" customFormat="true" ht="105" hidden="false" customHeight="false" outlineLevel="0" collapsed="false">
      <c r="A131" s="163" t="s">
        <v>808</v>
      </c>
      <c r="B131" s="134" t="s">
        <v>935</v>
      </c>
      <c r="C131" s="59" t="s">
        <v>37</v>
      </c>
      <c r="D131" s="59" t="s">
        <v>22</v>
      </c>
      <c r="E131" s="59" t="s">
        <v>444</v>
      </c>
      <c r="F131" s="59" t="s">
        <v>97</v>
      </c>
      <c r="G131" s="167" t="n">
        <f aca="false">H131+I131</f>
        <v>10300</v>
      </c>
      <c r="H131" s="133"/>
      <c r="I131" s="133" t="n">
        <f aca="false">'2010(ведомственная)3'!J219</f>
        <v>10300</v>
      </c>
      <c r="J131" s="133"/>
    </row>
    <row r="132" s="136" customFormat="true" ht="78" hidden="false" customHeight="true" outlineLevel="0" collapsed="false">
      <c r="A132" s="163" t="s">
        <v>811</v>
      </c>
      <c r="B132" s="134" t="s">
        <v>813</v>
      </c>
      <c r="C132" s="59" t="s">
        <v>37</v>
      </c>
      <c r="D132" s="59" t="s">
        <v>22</v>
      </c>
      <c r="E132" s="59" t="s">
        <v>135</v>
      </c>
      <c r="F132" s="59" t="s">
        <v>97</v>
      </c>
      <c r="G132" s="167" t="n">
        <f aca="false">H132+I132</f>
        <v>58161.8585</v>
      </c>
      <c r="H132" s="133"/>
      <c r="I132" s="133" t="n">
        <f aca="false">'2010(ведомственная)3'!J55</f>
        <v>58161.8585</v>
      </c>
      <c r="J132" s="133"/>
    </row>
    <row r="133" s="136" customFormat="true" ht="63" hidden="false" customHeight="true" outlineLevel="0" collapsed="false">
      <c r="A133" s="163" t="s">
        <v>814</v>
      </c>
      <c r="B133" s="134" t="s">
        <v>816</v>
      </c>
      <c r="C133" s="59" t="s">
        <v>37</v>
      </c>
      <c r="D133" s="59" t="s">
        <v>22</v>
      </c>
      <c r="E133" s="59" t="s">
        <v>81</v>
      </c>
      <c r="F133" s="59" t="s">
        <v>936</v>
      </c>
      <c r="G133" s="167" t="n">
        <f aca="false">H133</f>
        <v>0</v>
      </c>
      <c r="H133" s="133" t="n">
        <f aca="false">'2010(ведомственная)3'!I40</f>
        <v>0</v>
      </c>
      <c r="I133" s="133"/>
      <c r="J133" s="133"/>
    </row>
    <row r="134" s="136" customFormat="true" ht="108.75" hidden="false" customHeight="true" outlineLevel="0" collapsed="false">
      <c r="A134" s="163" t="s">
        <v>817</v>
      </c>
      <c r="B134" s="144" t="s">
        <v>186</v>
      </c>
      <c r="C134" s="59" t="s">
        <v>37</v>
      </c>
      <c r="D134" s="59" t="s">
        <v>22</v>
      </c>
      <c r="E134" s="59" t="s">
        <v>187</v>
      </c>
      <c r="F134" s="59" t="s">
        <v>97</v>
      </c>
      <c r="G134" s="167" t="n">
        <f aca="false">H134+I134</f>
        <v>43887</v>
      </c>
      <c r="H134" s="133"/>
      <c r="I134" s="133" t="n">
        <f aca="false">'2010(ведомственная)3'!J79+'2010(ведомственная)3'!J125+'2010(ведомственная)3'!J133</f>
        <v>43887</v>
      </c>
      <c r="J134" s="133"/>
    </row>
    <row r="135" s="136" customFormat="true" ht="108.75" hidden="false" customHeight="true" outlineLevel="0" collapsed="false">
      <c r="A135" s="163" t="s">
        <v>819</v>
      </c>
      <c r="B135" s="30" t="s">
        <v>821</v>
      </c>
      <c r="C135" s="59" t="s">
        <v>37</v>
      </c>
      <c r="D135" s="59" t="s">
        <v>22</v>
      </c>
      <c r="E135" s="59" t="s">
        <v>447</v>
      </c>
      <c r="F135" s="59" t="s">
        <v>97</v>
      </c>
      <c r="G135" s="167" t="n">
        <f aca="false">H135+I135</f>
        <v>15439.5</v>
      </c>
      <c r="H135" s="133"/>
      <c r="I135" s="133" t="n">
        <f aca="false">'2010(ведомственная)3'!J220</f>
        <v>15439.5</v>
      </c>
      <c r="J135" s="133"/>
    </row>
    <row r="136" s="136" customFormat="true" ht="14.25" hidden="false" customHeight="false" outlineLevel="0" collapsed="false">
      <c r="A136" s="163" t="s">
        <v>462</v>
      </c>
      <c r="B136" s="180" t="s">
        <v>937</v>
      </c>
      <c r="C136" s="126" t="s">
        <v>37</v>
      </c>
      <c r="D136" s="126" t="s">
        <v>36</v>
      </c>
      <c r="E136" s="126"/>
      <c r="F136" s="126"/>
      <c r="G136" s="123" t="n">
        <f aca="false">SUM(G137:G141)</f>
        <v>64595</v>
      </c>
      <c r="H136" s="123" t="n">
        <f aca="false">SUM(H137:H141)</f>
        <v>0</v>
      </c>
      <c r="I136" s="123" t="n">
        <f aca="false">SUM(I137:I141)</f>
        <v>64595</v>
      </c>
      <c r="J136" s="123" t="n">
        <f aca="false">SUM(J137:J141)</f>
        <v>0</v>
      </c>
    </row>
    <row r="137" s="136" customFormat="true" ht="70.5" hidden="false" customHeight="true" outlineLevel="0" collapsed="false">
      <c r="A137" s="163" t="s">
        <v>823</v>
      </c>
      <c r="B137" s="132" t="s">
        <v>825</v>
      </c>
      <c r="C137" s="59" t="s">
        <v>37</v>
      </c>
      <c r="D137" s="59" t="s">
        <v>36</v>
      </c>
      <c r="E137" s="59" t="s">
        <v>130</v>
      </c>
      <c r="F137" s="59" t="s">
        <v>97</v>
      </c>
      <c r="G137" s="167" t="n">
        <f aca="false">H137+I137</f>
        <v>494.5</v>
      </c>
      <c r="H137" s="133"/>
      <c r="I137" s="133" t="n">
        <f aca="false">'2010(ведомственная)3'!J53</f>
        <v>494.5</v>
      </c>
      <c r="J137" s="133"/>
    </row>
    <row r="138" s="136" customFormat="true" ht="105" hidden="false" customHeight="true" outlineLevel="0" collapsed="false">
      <c r="A138" s="163" t="s">
        <v>826</v>
      </c>
      <c r="B138" s="116" t="s">
        <v>831</v>
      </c>
      <c r="C138" s="59" t="s">
        <v>37</v>
      </c>
      <c r="D138" s="59" t="s">
        <v>36</v>
      </c>
      <c r="E138" s="59" t="s">
        <v>124</v>
      </c>
      <c r="F138" s="59" t="s">
        <v>97</v>
      </c>
      <c r="G138" s="167" t="n">
        <f aca="false">H138+I138</f>
        <v>3900</v>
      </c>
      <c r="H138" s="133"/>
      <c r="I138" s="133" t="n">
        <f aca="false">'2010(ведомственная)3'!J50</f>
        <v>3900</v>
      </c>
      <c r="J138" s="133"/>
    </row>
    <row r="139" s="136" customFormat="true" ht="15" hidden="false" customHeight="false" outlineLevel="0" collapsed="false">
      <c r="A139" s="163" t="s">
        <v>829</v>
      </c>
      <c r="B139" s="116"/>
      <c r="C139" s="59" t="s">
        <v>37</v>
      </c>
      <c r="D139" s="59" t="s">
        <v>36</v>
      </c>
      <c r="E139" s="59" t="s">
        <v>126</v>
      </c>
      <c r="F139" s="59" t="s">
        <v>97</v>
      </c>
      <c r="G139" s="167" t="n">
        <f aca="false">H139+I139</f>
        <v>40182.5</v>
      </c>
      <c r="H139" s="133"/>
      <c r="I139" s="133" t="n">
        <f aca="false">'2010(ведомственная)3'!J51</f>
        <v>40182.5</v>
      </c>
      <c r="J139" s="133"/>
    </row>
    <row r="140" s="136" customFormat="true" ht="15" hidden="false" customHeight="false" outlineLevel="0" collapsed="false">
      <c r="A140" s="163" t="s">
        <v>832</v>
      </c>
      <c r="B140" s="116"/>
      <c r="C140" s="59" t="s">
        <v>37</v>
      </c>
      <c r="D140" s="59" t="s">
        <v>36</v>
      </c>
      <c r="E140" s="59" t="s">
        <v>126</v>
      </c>
      <c r="F140" s="59" t="s">
        <v>65</v>
      </c>
      <c r="G140" s="167" t="n">
        <f aca="false">H140+I140</f>
        <v>6003</v>
      </c>
      <c r="H140" s="133"/>
      <c r="I140" s="133" t="n">
        <f aca="false">'2010(ведомственная)3'!J52</f>
        <v>6003</v>
      </c>
      <c r="J140" s="133"/>
    </row>
    <row r="141" s="136" customFormat="true" ht="120" hidden="false" customHeight="false" outlineLevel="0" collapsed="false">
      <c r="A141" s="163" t="s">
        <v>834</v>
      </c>
      <c r="B141" s="134" t="s">
        <v>828</v>
      </c>
      <c r="C141" s="59" t="s">
        <v>37</v>
      </c>
      <c r="D141" s="59" t="s">
        <v>36</v>
      </c>
      <c r="E141" s="59" t="s">
        <v>196</v>
      </c>
      <c r="F141" s="59" t="s">
        <v>97</v>
      </c>
      <c r="G141" s="167" t="n">
        <f aca="false">H141+I141</f>
        <v>14015</v>
      </c>
      <c r="H141" s="167"/>
      <c r="I141" s="167" t="n">
        <f aca="false">'2010(ведомственная)3'!J83</f>
        <v>14015</v>
      </c>
      <c r="J141" s="167"/>
    </row>
    <row r="142" s="136" customFormat="true" ht="28.5" hidden="false" customHeight="false" outlineLevel="0" collapsed="false">
      <c r="A142" s="163" t="s">
        <v>465</v>
      </c>
      <c r="B142" s="180" t="s">
        <v>938</v>
      </c>
      <c r="C142" s="126" t="s">
        <v>37</v>
      </c>
      <c r="D142" s="126" t="s">
        <v>119</v>
      </c>
      <c r="E142" s="126"/>
      <c r="F142" s="126"/>
      <c r="G142" s="165" t="n">
        <f aca="false">G143+G145+G144</f>
        <v>285145.44439</v>
      </c>
      <c r="H142" s="165" t="n">
        <f aca="false">H143+H145+H144</f>
        <v>261547.84439</v>
      </c>
      <c r="I142" s="165" t="n">
        <f aca="false">I143+I145+I144</f>
        <v>23597.6</v>
      </c>
      <c r="J142" s="165" t="n">
        <f aca="false">J143+J145+J144</f>
        <v>0</v>
      </c>
    </row>
    <row r="143" s="136" customFormat="true" ht="30" hidden="false" customHeight="true" outlineLevel="0" collapsed="false">
      <c r="A143" s="163" t="s">
        <v>837</v>
      </c>
      <c r="B143" s="132" t="s">
        <v>839</v>
      </c>
      <c r="C143" s="59" t="s">
        <v>37</v>
      </c>
      <c r="D143" s="59" t="s">
        <v>119</v>
      </c>
      <c r="E143" s="59" t="s">
        <v>49</v>
      </c>
      <c r="F143" s="59" t="s">
        <v>24</v>
      </c>
      <c r="G143" s="167" t="n">
        <f aca="false">I143</f>
        <v>23597.6</v>
      </c>
      <c r="H143" s="133"/>
      <c r="I143" s="133" t="n">
        <f aca="false">'2010(ведомственная)3'!J54</f>
        <v>23597.6</v>
      </c>
      <c r="J143" s="133"/>
    </row>
    <row r="144" s="136" customFormat="true" ht="30" hidden="false" customHeight="true" outlineLevel="0" collapsed="false">
      <c r="A144" s="163" t="s">
        <v>840</v>
      </c>
      <c r="B144" s="30" t="s">
        <v>484</v>
      </c>
      <c r="C144" s="59" t="s">
        <v>37</v>
      </c>
      <c r="D144" s="59" t="s">
        <v>119</v>
      </c>
      <c r="E144" s="59" t="s">
        <v>939</v>
      </c>
      <c r="F144" s="59" t="s">
        <v>422</v>
      </c>
      <c r="G144" s="167" t="n">
        <f aca="false">H144+I144+J144</f>
        <v>3196.3582</v>
      </c>
      <c r="H144" s="133" t="n">
        <f aca="false">'2010(ведомственная)3'!I239</f>
        <v>3196.3582</v>
      </c>
      <c r="I144" s="133"/>
      <c r="J144" s="133"/>
    </row>
    <row r="145" s="136" customFormat="true" ht="81" hidden="false" customHeight="true" outlineLevel="0" collapsed="false">
      <c r="A145" s="163" t="s">
        <v>842</v>
      </c>
      <c r="B145" s="30" t="s">
        <v>480</v>
      </c>
      <c r="C145" s="59" t="s">
        <v>37</v>
      </c>
      <c r="D145" s="59" t="s">
        <v>119</v>
      </c>
      <c r="E145" s="59" t="s">
        <v>940</v>
      </c>
      <c r="F145" s="59" t="s">
        <v>422</v>
      </c>
      <c r="G145" s="167" t="n">
        <f aca="false">H145+I145+J145</f>
        <v>258351.48619</v>
      </c>
      <c r="H145" s="133" t="n">
        <f aca="false">'2010(ведомственная)3'!I237+'2010(ведомственная)3'!I236</f>
        <v>258351.48619</v>
      </c>
      <c r="I145" s="133"/>
      <c r="J145" s="133"/>
    </row>
    <row r="146" s="136" customFormat="true" ht="16.5" hidden="false" customHeight="true" outlineLevel="0" collapsed="false">
      <c r="A146" s="163" t="s">
        <v>37</v>
      </c>
      <c r="B146" s="180" t="s">
        <v>941</v>
      </c>
      <c r="C146" s="126" t="s">
        <v>544</v>
      </c>
      <c r="D146" s="126" t="s">
        <v>913</v>
      </c>
      <c r="E146" s="126"/>
      <c r="F146" s="126"/>
      <c r="G146" s="165" t="n">
        <f aca="false">SUM(G147:G152)</f>
        <v>218304.25</v>
      </c>
      <c r="H146" s="165" t="n">
        <f aca="false">SUM(H147:H152)</f>
        <v>147335.25</v>
      </c>
      <c r="I146" s="165" t="n">
        <f aca="false">SUM(I147:I152)</f>
        <v>70969</v>
      </c>
      <c r="J146" s="165" t="n">
        <f aca="false">SUM(J147:J152)</f>
        <v>0</v>
      </c>
    </row>
    <row r="147" customFormat="false" ht="42.75" hidden="false" customHeight="false" outlineLevel="0" collapsed="false">
      <c r="A147" s="163" t="s">
        <v>492</v>
      </c>
      <c r="B147" s="129" t="s">
        <v>561</v>
      </c>
      <c r="C147" s="126" t="s">
        <v>544</v>
      </c>
      <c r="D147" s="126" t="s">
        <v>21</v>
      </c>
      <c r="E147" s="126" t="s">
        <v>558</v>
      </c>
      <c r="F147" s="126" t="s">
        <v>559</v>
      </c>
      <c r="G147" s="165" t="n">
        <f aca="false">H147+I147</f>
        <v>148867</v>
      </c>
      <c r="H147" s="123" t="n">
        <f aca="false">'2010(ведомственная)3'!I281</f>
        <v>83054</v>
      </c>
      <c r="I147" s="123" t="n">
        <f aca="false">'2010(ведомственная)3'!J280</f>
        <v>65813</v>
      </c>
      <c r="J147" s="123"/>
    </row>
    <row r="148" customFormat="false" ht="42.75" hidden="false" customHeight="false" outlineLevel="0" collapsed="false">
      <c r="A148" s="163" t="s">
        <v>496</v>
      </c>
      <c r="B148" s="129" t="s">
        <v>563</v>
      </c>
      <c r="C148" s="126" t="s">
        <v>544</v>
      </c>
      <c r="D148" s="126" t="s">
        <v>21</v>
      </c>
      <c r="E148" s="126" t="s">
        <v>564</v>
      </c>
      <c r="F148" s="126" t="s">
        <v>565</v>
      </c>
      <c r="G148" s="165" t="n">
        <f aca="false">H148</f>
        <v>56235.86</v>
      </c>
      <c r="H148" s="123" t="n">
        <f aca="false">'2010(ведомственная)3'!I282</f>
        <v>56235.86</v>
      </c>
      <c r="I148" s="123"/>
      <c r="J148" s="123"/>
    </row>
    <row r="149" customFormat="false" ht="71.25" hidden="false" customHeight="false" outlineLevel="0" collapsed="false">
      <c r="A149" s="163" t="s">
        <v>499</v>
      </c>
      <c r="B149" s="172" t="s">
        <v>848</v>
      </c>
      <c r="C149" s="126" t="s">
        <v>544</v>
      </c>
      <c r="D149" s="126" t="s">
        <v>22</v>
      </c>
      <c r="E149" s="126" t="s">
        <v>568</v>
      </c>
      <c r="F149" s="126" t="s">
        <v>569</v>
      </c>
      <c r="G149" s="165" t="n">
        <f aca="false">I149</f>
        <v>4176</v>
      </c>
      <c r="H149" s="123"/>
      <c r="I149" s="123" t="n">
        <f aca="false">'2010(ведомственная)3'!J283</f>
        <v>4176</v>
      </c>
      <c r="J149" s="123"/>
    </row>
    <row r="150" customFormat="false" ht="57" hidden="false" customHeight="false" outlineLevel="0" collapsed="false">
      <c r="A150" s="163" t="s">
        <v>502</v>
      </c>
      <c r="B150" s="122" t="s">
        <v>850</v>
      </c>
      <c r="C150" s="126" t="s">
        <v>544</v>
      </c>
      <c r="D150" s="126" t="s">
        <v>22</v>
      </c>
      <c r="E150" s="126" t="s">
        <v>55</v>
      </c>
      <c r="F150" s="126" t="s">
        <v>569</v>
      </c>
      <c r="G150" s="165" t="n">
        <f aca="false">I150</f>
        <v>680</v>
      </c>
      <c r="H150" s="123"/>
      <c r="I150" s="123" t="n">
        <f aca="false">'2010(ведомственная)3'!J284</f>
        <v>680</v>
      </c>
      <c r="J150" s="123"/>
    </row>
    <row r="151" customFormat="false" ht="57" hidden="false" customHeight="false" outlineLevel="0" collapsed="false">
      <c r="A151" s="163" t="s">
        <v>504</v>
      </c>
      <c r="B151" s="122" t="s">
        <v>852</v>
      </c>
      <c r="C151" s="126" t="s">
        <v>544</v>
      </c>
      <c r="D151" s="126" t="s">
        <v>22</v>
      </c>
      <c r="E151" s="126" t="s">
        <v>52</v>
      </c>
      <c r="F151" s="126" t="s">
        <v>569</v>
      </c>
      <c r="G151" s="165" t="n">
        <f aca="false">I151</f>
        <v>300</v>
      </c>
      <c r="H151" s="123"/>
      <c r="I151" s="123" t="n">
        <f aca="false">'2010(ведомственная)3'!J286</f>
        <v>300</v>
      </c>
      <c r="J151" s="123"/>
    </row>
    <row r="152" customFormat="false" ht="28.5" hidden="false" customHeight="false" outlineLevel="0" collapsed="false">
      <c r="A152" s="163" t="s">
        <v>506</v>
      </c>
      <c r="B152" s="181" t="s">
        <v>573</v>
      </c>
      <c r="C152" s="126" t="s">
        <v>544</v>
      </c>
      <c r="D152" s="126" t="s">
        <v>36</v>
      </c>
      <c r="E152" s="126" t="s">
        <v>574</v>
      </c>
      <c r="F152" s="126" t="s">
        <v>575</v>
      </c>
      <c r="G152" s="165" t="n">
        <f aca="false">H152</f>
        <v>8045.39</v>
      </c>
      <c r="H152" s="123" t="n">
        <f aca="false">'2010(ведомственная)3'!H285</f>
        <v>8045.39</v>
      </c>
      <c r="I152" s="123"/>
      <c r="J152" s="123"/>
    </row>
    <row r="153" customFormat="false" ht="47.25" hidden="false" customHeight="false" outlineLevel="0" collapsed="false">
      <c r="A153" s="163" t="s">
        <v>544</v>
      </c>
      <c r="B153" s="182" t="s">
        <v>942</v>
      </c>
      <c r="C153" s="182"/>
      <c r="D153" s="164"/>
      <c r="E153" s="164"/>
      <c r="F153" s="164"/>
      <c r="G153" s="183" t="n">
        <f aca="false">H153+I153+J153</f>
        <v>3299663.62556</v>
      </c>
      <c r="H153" s="183" t="n">
        <f aca="false">H15+H35+H45+H56+H78+H102+H114+H127+H146+H75</f>
        <v>2364394.68151</v>
      </c>
      <c r="I153" s="183" t="n">
        <f aca="false">I15+I35+I45+I56+I78+I102+I114+I127+I146</f>
        <v>815630.46095</v>
      </c>
      <c r="J153" s="183" t="n">
        <f aca="false">J15+J35+J45+J56+J78+J102+J114+J127+J146</f>
        <v>119638.4831</v>
      </c>
    </row>
    <row r="154" customFormat="false" ht="15.75" hidden="false" customHeight="false" outlineLevel="0" collapsed="false">
      <c r="A154" s="184"/>
      <c r="B154" s="185" t="s">
        <v>580</v>
      </c>
      <c r="C154" s="119"/>
      <c r="D154" s="119"/>
      <c r="E154" s="126"/>
      <c r="F154" s="126"/>
      <c r="G154" s="183" t="n">
        <f aca="false">'2010(ведомственная)3'!H288</f>
        <v>-361795.26975</v>
      </c>
      <c r="H154" s="183"/>
      <c r="I154" s="183"/>
      <c r="J154" s="183"/>
    </row>
    <row r="155" s="112" customFormat="true" ht="15.75" hidden="false" customHeight="false" outlineLevel="0" collapsed="false">
      <c r="A155" s="186"/>
      <c r="B155" s="151"/>
    </row>
    <row r="156" customFormat="false" ht="15" hidden="false" customHeight="false" outlineLevel="0" collapsed="false">
      <c r="A156" s="187"/>
    </row>
    <row r="157" customFormat="false" ht="15" hidden="false" customHeight="false" outlineLevel="0" collapsed="false">
      <c r="A157" s="187"/>
    </row>
    <row r="158" customFormat="false" ht="15" hidden="false" customHeight="false" outlineLevel="0" collapsed="false">
      <c r="A158" s="187"/>
    </row>
    <row r="159" customFormat="false" ht="15" hidden="false" customHeight="false" outlineLevel="0" collapsed="false">
      <c r="A159" s="187"/>
    </row>
    <row r="160" customFormat="false" ht="15" hidden="false" customHeight="false" outlineLevel="0" collapsed="false">
      <c r="A160" s="187"/>
    </row>
    <row r="161" customFormat="false" ht="15" hidden="false" customHeight="false" outlineLevel="0" collapsed="false">
      <c r="A161" s="187"/>
    </row>
    <row r="162" customFormat="false" ht="15" hidden="false" customHeight="false" outlineLevel="0" collapsed="false">
      <c r="A162" s="187"/>
    </row>
    <row r="163" customFormat="false" ht="15" hidden="false" customHeight="false" outlineLevel="0" collapsed="false">
      <c r="A163" s="187"/>
    </row>
    <row r="164" customFormat="false" ht="15" hidden="false" customHeight="false" outlineLevel="0" collapsed="false">
      <c r="A164" s="187"/>
      <c r="F164" s="188"/>
      <c r="G164" s="188"/>
      <c r="H164" s="189"/>
    </row>
    <row r="165" customFormat="false" ht="15" hidden="false" customHeight="false" outlineLevel="0" collapsed="false">
      <c r="A165" s="187"/>
      <c r="G165" s="188"/>
      <c r="H165" s="189"/>
    </row>
    <row r="166" customFormat="false" ht="15" hidden="false" customHeight="false" outlineLevel="0" collapsed="false">
      <c r="A166" s="187"/>
      <c r="G166" s="188"/>
      <c r="H166" s="189"/>
    </row>
    <row r="167" customFormat="false" ht="15" hidden="false" customHeight="false" outlineLevel="0" collapsed="false">
      <c r="A167" s="187"/>
      <c r="G167" s="188"/>
      <c r="H167" s="189"/>
    </row>
    <row r="168" customFormat="false" ht="15" hidden="false" customHeight="false" outlineLevel="0" collapsed="false">
      <c r="A168" s="187"/>
      <c r="G168" s="188"/>
      <c r="H168" s="189"/>
    </row>
    <row r="169" customFormat="false" ht="15" hidden="false" customHeight="false" outlineLevel="0" collapsed="false">
      <c r="A169" s="187"/>
      <c r="G169" s="188"/>
      <c r="H169" s="189"/>
    </row>
    <row r="170" customFormat="false" ht="15" hidden="false" customHeight="false" outlineLevel="0" collapsed="false">
      <c r="A170" s="187"/>
      <c r="G170" s="188"/>
      <c r="H170" s="189"/>
    </row>
    <row r="171" customFormat="false" ht="15" hidden="false" customHeight="false" outlineLevel="0" collapsed="false">
      <c r="A171" s="187"/>
      <c r="G171" s="188"/>
      <c r="H171" s="189"/>
    </row>
    <row r="172" customFormat="false" ht="15" hidden="false" customHeight="false" outlineLevel="0" collapsed="false">
      <c r="A172" s="187"/>
      <c r="G172" s="188"/>
      <c r="H172" s="189"/>
    </row>
    <row r="173" customFormat="false" ht="15" hidden="false" customHeight="false" outlineLevel="0" collapsed="false">
      <c r="A173" s="187"/>
      <c r="G173" s="188"/>
    </row>
    <row r="174" customFormat="false" ht="15" hidden="false" customHeight="false" outlineLevel="0" collapsed="false">
      <c r="A174" s="187"/>
    </row>
    <row r="175" customFormat="false" ht="15" hidden="false" customHeight="false" outlineLevel="0" collapsed="false">
      <c r="A175" s="187"/>
    </row>
    <row r="176" customFormat="false" ht="15" hidden="false" customHeight="false" outlineLevel="0" collapsed="false">
      <c r="A176" s="187"/>
    </row>
    <row r="177" customFormat="false" ht="15" hidden="false" customHeight="false" outlineLevel="0" collapsed="false">
      <c r="A177" s="187"/>
    </row>
    <row r="178" customFormat="false" ht="15" hidden="false" customHeight="false" outlineLevel="0" collapsed="false">
      <c r="A178" s="187"/>
      <c r="H178" s="188"/>
      <c r="I178" s="188"/>
      <c r="J178" s="189"/>
    </row>
    <row r="179" customFormat="false" ht="15" hidden="false" customHeight="false" outlineLevel="0" collapsed="false">
      <c r="A179" s="187"/>
      <c r="I179" s="188"/>
      <c r="J179" s="189"/>
    </row>
    <row r="180" customFormat="false" ht="15" hidden="false" customHeight="false" outlineLevel="0" collapsed="false">
      <c r="A180" s="187"/>
      <c r="I180" s="188"/>
      <c r="J180" s="189"/>
    </row>
    <row r="181" customFormat="false" ht="15" hidden="false" customHeight="false" outlineLevel="0" collapsed="false">
      <c r="A181" s="187"/>
      <c r="I181" s="188"/>
      <c r="J181" s="189"/>
    </row>
    <row r="182" customFormat="false" ht="15" hidden="false" customHeight="false" outlineLevel="0" collapsed="false">
      <c r="A182" s="187"/>
      <c r="I182" s="188"/>
      <c r="J182" s="189"/>
    </row>
    <row r="183" customFormat="false" ht="15" hidden="false" customHeight="false" outlineLevel="0" collapsed="false">
      <c r="A183" s="187"/>
      <c r="I183" s="188"/>
      <c r="J183" s="189"/>
    </row>
    <row r="184" customFormat="false" ht="15" hidden="false" customHeight="false" outlineLevel="0" collapsed="false">
      <c r="A184" s="187"/>
      <c r="I184" s="188"/>
      <c r="J184" s="189"/>
    </row>
    <row r="185" customFormat="false" ht="15" hidden="false" customHeight="false" outlineLevel="0" collapsed="false">
      <c r="A185" s="187"/>
      <c r="I185" s="188"/>
      <c r="J185" s="189"/>
    </row>
    <row r="186" customFormat="false" ht="15" hidden="false" customHeight="false" outlineLevel="0" collapsed="false">
      <c r="A186" s="187"/>
      <c r="I186" s="188"/>
      <c r="J186" s="189"/>
    </row>
    <row r="187" customFormat="false" ht="15" hidden="false" customHeight="false" outlineLevel="0" collapsed="false">
      <c r="A187" s="187"/>
      <c r="I187" s="188"/>
    </row>
    <row r="188" customFormat="false" ht="15" hidden="false" customHeight="false" outlineLevel="0" collapsed="false">
      <c r="A188" s="187"/>
    </row>
    <row r="189" customFormat="false" ht="15" hidden="false" customHeight="false" outlineLevel="0" collapsed="false">
      <c r="A189" s="187"/>
    </row>
    <row r="190" customFormat="false" ht="15" hidden="false" customHeight="false" outlineLevel="0" collapsed="false">
      <c r="A190" s="187"/>
    </row>
    <row r="191" customFormat="false" ht="15" hidden="false" customHeight="false" outlineLevel="0" collapsed="false">
      <c r="A191" s="187"/>
    </row>
    <row r="192" customFormat="false" ht="15" hidden="false" customHeight="false" outlineLevel="0" collapsed="false">
      <c r="A192" s="187"/>
    </row>
    <row r="193" customFormat="false" ht="15" hidden="false" customHeight="false" outlineLevel="0" collapsed="false">
      <c r="A193" s="187"/>
    </row>
    <row r="194" customFormat="false" ht="15" hidden="false" customHeight="false" outlineLevel="0" collapsed="false">
      <c r="A194" s="187"/>
    </row>
    <row r="195" customFormat="false" ht="15" hidden="false" customHeight="false" outlineLevel="0" collapsed="false">
      <c r="A195" s="187"/>
    </row>
    <row r="196" customFormat="false" ht="15" hidden="false" customHeight="false" outlineLevel="0" collapsed="false">
      <c r="A196" s="187"/>
    </row>
    <row r="197" customFormat="false" ht="15" hidden="false" customHeight="false" outlineLevel="0" collapsed="false">
      <c r="A197" s="187"/>
    </row>
    <row r="198" customFormat="false" ht="15" hidden="false" customHeight="false" outlineLevel="0" collapsed="false">
      <c r="A198" s="187"/>
    </row>
    <row r="199" customFormat="false" ht="15" hidden="false" customHeight="false" outlineLevel="0" collapsed="false">
      <c r="A199" s="187"/>
    </row>
    <row r="200" customFormat="false" ht="15" hidden="false" customHeight="false" outlineLevel="0" collapsed="false">
      <c r="A200" s="187"/>
    </row>
    <row r="201" customFormat="false" ht="15" hidden="false" customHeight="false" outlineLevel="0" collapsed="false">
      <c r="A201" s="187"/>
    </row>
    <row r="202" customFormat="false" ht="15" hidden="false" customHeight="false" outlineLevel="0" collapsed="false">
      <c r="A202" s="187"/>
    </row>
    <row r="203" customFormat="false" ht="15" hidden="false" customHeight="false" outlineLevel="0" collapsed="false">
      <c r="A203" s="187"/>
    </row>
    <row r="204" customFormat="false" ht="15" hidden="false" customHeight="false" outlineLevel="0" collapsed="false">
      <c r="A204" s="187"/>
    </row>
    <row r="205" customFormat="false" ht="15" hidden="false" customHeight="false" outlineLevel="0" collapsed="false">
      <c r="A205" s="187"/>
    </row>
    <row r="206" customFormat="false" ht="15" hidden="false" customHeight="false" outlineLevel="0" collapsed="false">
      <c r="A206" s="187"/>
    </row>
    <row r="207" customFormat="false" ht="15" hidden="false" customHeight="false" outlineLevel="0" collapsed="false">
      <c r="A207" s="187"/>
    </row>
    <row r="208" customFormat="false" ht="15" hidden="false" customHeight="false" outlineLevel="0" collapsed="false">
      <c r="A208" s="187"/>
    </row>
    <row r="209" customFormat="false" ht="15" hidden="false" customHeight="false" outlineLevel="0" collapsed="false">
      <c r="A209" s="187"/>
    </row>
    <row r="210" customFormat="false" ht="15" hidden="false" customHeight="false" outlineLevel="0" collapsed="false">
      <c r="A210" s="187"/>
    </row>
    <row r="211" customFormat="false" ht="15" hidden="false" customHeight="false" outlineLevel="0" collapsed="false">
      <c r="A211" s="187"/>
    </row>
    <row r="212" customFormat="false" ht="15" hidden="false" customHeight="false" outlineLevel="0" collapsed="false">
      <c r="A212" s="187"/>
    </row>
    <row r="213" customFormat="false" ht="15" hidden="false" customHeight="false" outlineLevel="0" collapsed="false">
      <c r="A213" s="187"/>
    </row>
    <row r="214" customFormat="false" ht="15" hidden="false" customHeight="false" outlineLevel="0" collapsed="false">
      <c r="A214" s="187"/>
    </row>
    <row r="215" customFormat="false" ht="15" hidden="false" customHeight="false" outlineLevel="0" collapsed="false">
      <c r="A215" s="187"/>
    </row>
    <row r="216" customFormat="false" ht="15" hidden="false" customHeight="false" outlineLevel="0" collapsed="false">
      <c r="A216" s="187"/>
    </row>
    <row r="217" customFormat="false" ht="15" hidden="false" customHeight="false" outlineLevel="0" collapsed="false">
      <c r="A217" s="187"/>
    </row>
    <row r="218" customFormat="false" ht="15" hidden="false" customHeight="false" outlineLevel="0" collapsed="false">
      <c r="A218" s="187"/>
    </row>
    <row r="219" customFormat="false" ht="15" hidden="false" customHeight="false" outlineLevel="0" collapsed="false">
      <c r="A219" s="187"/>
    </row>
    <row r="220" customFormat="false" ht="15" hidden="false" customHeight="false" outlineLevel="0" collapsed="false">
      <c r="A220" s="187"/>
    </row>
    <row r="221" customFormat="false" ht="15" hidden="false" customHeight="false" outlineLevel="0" collapsed="false">
      <c r="A221" s="187"/>
    </row>
    <row r="222" customFormat="false" ht="15" hidden="false" customHeight="false" outlineLevel="0" collapsed="false">
      <c r="A222" s="187"/>
    </row>
    <row r="223" customFormat="false" ht="15" hidden="false" customHeight="false" outlineLevel="0" collapsed="false">
      <c r="A223" s="187"/>
    </row>
  </sheetData>
  <mergeCells count="15">
    <mergeCell ref="B2:J2"/>
    <mergeCell ref="B3:J3"/>
    <mergeCell ref="B4:J4"/>
    <mergeCell ref="B7:J7"/>
    <mergeCell ref="B8:J8"/>
    <mergeCell ref="B9:G9"/>
    <mergeCell ref="A12:A13"/>
    <mergeCell ref="B12:B13"/>
    <mergeCell ref="C12:C13"/>
    <mergeCell ref="D12:D13"/>
    <mergeCell ref="E12:E13"/>
    <mergeCell ref="F12:F13"/>
    <mergeCell ref="G12:G13"/>
    <mergeCell ref="H12:J12"/>
    <mergeCell ref="B138:B140"/>
  </mergeCells>
  <printOptions headings="false" gridLines="false" gridLinesSet="true" horizontalCentered="false" verticalCentered="false"/>
  <pageMargins left="0" right="0" top="0" bottom="0.2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0-10-23T05:56:15Z</cp:lastPrinted>
  <dcterms:modified xsi:type="dcterms:W3CDTF">2010-10-25T04:47:05Z</dcterms:modified>
  <cp:revision>0</cp:revision>
  <dc:subject/>
  <dc:title/>
</cp:coreProperties>
</file>