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межбюджетные трансферты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8  к решению</t>
  </si>
  <si>
    <t xml:space="preserve">Думы Нефтеюганского района</t>
  </si>
  <si>
    <t xml:space="preserve"> от "     "           2008 г.  № </t>
  </si>
  <si>
    <r>
      <rPr>
        <u val="single"/>
        <sz val="10"/>
        <rFont val="Times New Roman"/>
        <family val="1"/>
        <charset val="204"/>
      </rPr>
      <t xml:space="preserve">от " 19 " декабря 2008 года №850       </t>
    </r>
    <r>
      <rPr>
        <sz val="10"/>
        <rFont val="Times New Roman"/>
        <family val="1"/>
        <charset val="204"/>
      </rPr>
      <t xml:space="preserve"> </t>
    </r>
  </si>
  <si>
    <t xml:space="preserve">         Распределение межбюджетных трансфертов бюджетам поселений на 2008 год</t>
  </si>
  <si>
    <t xml:space="preserve">                                                                                                                                          </t>
  </si>
  <si>
    <t xml:space="preserve"> (тыс. рублей)</t>
  </si>
  <si>
    <t xml:space="preserve">Наименование поселений</t>
  </si>
  <si>
    <t xml:space="preserve">Налоговые и неналоговые доходы поселений</t>
  </si>
  <si>
    <t xml:space="preserve"> 2008 год </t>
  </si>
  <si>
    <t xml:space="preserve">Всего межбюджетные трансферты</t>
  </si>
  <si>
    <t xml:space="preserve">межбюджетные трансферты</t>
  </si>
  <si>
    <t xml:space="preserve">Дотация из районного фонда финансовой поддержки поселений на выравнивание уровня бюджетной обеспеченности поселений                          (кбк 020 2 02 01001 10 0000 151) </t>
  </si>
  <si>
    <t xml:space="preserve">Иные межбюджетные трансферты бюджетам поселения из бюджета муниципального района (Постановление Главы НР от 19.06.2008 год № 86-па пункт 1.3)                         (кбк 020 2 02 04999 10 0000 151)</t>
  </si>
  <si>
    <t xml:space="preserve">Субвенции</t>
  </si>
  <si>
    <t xml:space="preserve">в том числе</t>
  </si>
  <si>
    <r>
      <rPr>
        <sz val="10"/>
        <rFont val="Times New Roman"/>
        <family val="1"/>
        <charset val="204"/>
      </rPr>
      <t xml:space="preserve">Федерального бюджета на осуществление  первичного воинского учёта на территориях где отсутствуют военные комиссариаты </t>
    </r>
    <r>
      <rPr>
        <b val="true"/>
        <sz val="10"/>
        <rFont val="Times New Roman"/>
        <family val="1"/>
        <charset val="204"/>
      </rPr>
      <t xml:space="preserve">(кбк 020 2 02 03015 10 0000 151)</t>
    </r>
  </si>
  <si>
    <r>
      <rPr>
        <sz val="10"/>
        <rFont val="Times New Roman"/>
        <family val="1"/>
        <charset val="204"/>
      </rPr>
      <t xml:space="preserve"> Окружного бюджета на предоставление социальной поддержки педагогическим работникам и иным категориям граждан, проживающим и работающим в сельской местности, рабочих поселках (поселках городского типа) на территории ХМАО-Югры, по оплате жилого помкещения и коммунальных услуг </t>
    </r>
    <r>
      <rPr>
        <b val="true"/>
        <sz val="10"/>
        <rFont val="Times New Roman"/>
        <family val="1"/>
        <charset val="204"/>
      </rPr>
      <t xml:space="preserve">(кбк 020 2 02 03024 10 0000 151)</t>
    </r>
  </si>
  <si>
    <t xml:space="preserve">Всего</t>
  </si>
  <si>
    <t xml:space="preserve">Прил № 2</t>
  </si>
  <si>
    <t xml:space="preserve">Городское поселение Пойковский</t>
  </si>
  <si>
    <t xml:space="preserve">Сельское поселение  Салым</t>
  </si>
  <si>
    <t xml:space="preserve">Сельское поселение Куть-Ях</t>
  </si>
  <si>
    <t xml:space="preserve">Сельское поселение Усть-Юган</t>
  </si>
  <si>
    <t xml:space="preserve">Сельское поселение Лемпино</t>
  </si>
  <si>
    <t xml:space="preserve">Сельское поселение Чеускино</t>
  </si>
  <si>
    <t xml:space="preserve">Сельское поселение Каркатеевы</t>
  </si>
  <si>
    <t xml:space="preserve">Сельское поселение Сентябрьский</t>
  </si>
  <si>
    <t xml:space="preserve">Итого:</t>
  </si>
  <si>
    <t xml:space="preserve">Сельское поселение Сингапай</t>
  </si>
  <si>
    <t xml:space="preserve">Всего:</t>
  </si>
  <si>
    <t xml:space="preserve">расходы</t>
  </si>
  <si>
    <t xml:space="preserve">доходы</t>
  </si>
  <si>
    <t xml:space="preserve">дотация</t>
  </si>
  <si>
    <t xml:space="preserve">Чеускино</t>
  </si>
  <si>
    <t xml:space="preserve">Сингапа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.00000_);_(* \(#,##0.00000\);_(* \-??_);_(@_)"/>
    <numFmt numFmtId="168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2(2008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ы (2)"/>
    </sheetNames>
    <sheetDataSet>
      <sheetData sheetId="0">
        <row r="156">
          <cell r="F156">
            <v>22500</v>
          </cell>
        </row>
        <row r="169">
          <cell r="F169">
            <v>21861</v>
          </cell>
        </row>
        <row r="181">
          <cell r="F181">
            <v>18721</v>
          </cell>
        </row>
        <row r="194">
          <cell r="F194">
            <v>95768</v>
          </cell>
        </row>
        <row r="206">
          <cell r="F206">
            <v>38344</v>
          </cell>
        </row>
        <row r="218">
          <cell r="F218">
            <v>26568</v>
          </cell>
        </row>
        <row r="232">
          <cell r="F232">
            <v>21801</v>
          </cell>
        </row>
        <row r="245">
          <cell r="F245">
            <v>13805</v>
          </cell>
        </row>
        <row r="258">
          <cell r="F258">
            <v>1793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0" topLeftCell="B1" activePane="topRight" state="frozen"/>
      <selection pane="topLeft" activeCell="A1" activeCellId="0" sqref="A1"/>
      <selection pane="topRight" activeCell="H25" activeCellId="0" sqref="A1: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41"/>
    <col collapsed="false" customWidth="true" hidden="false" outlineLevel="0" max="3" min="2" style="1" width="20.7"/>
    <col collapsed="false" customWidth="true" hidden="false" outlineLevel="0" max="5" min="4" style="2" width="20.7"/>
    <col collapsed="false" customWidth="true" hidden="false" outlineLevel="0" max="8" min="6" style="1" width="20.7"/>
    <col collapsed="false" customWidth="true" hidden="true" outlineLevel="0" max="12" min="9" style="1" width="9.06"/>
    <col collapsed="false" customWidth="false" hidden="false" outlineLevel="0" max="257" min="13" style="1" width="9.14"/>
  </cols>
  <sheetData>
    <row r="1" customFormat="false" ht="16.5" hidden="false" customHeight="true" outlineLevel="0" collapsed="false">
      <c r="A1" s="3"/>
      <c r="B1" s="4"/>
      <c r="C1" s="4"/>
      <c r="D1" s="5"/>
      <c r="E1" s="5"/>
      <c r="F1" s="4"/>
      <c r="G1" s="6" t="s">
        <v>0</v>
      </c>
      <c r="H1" s="6"/>
      <c r="I1" s="3"/>
    </row>
    <row r="2" customFormat="false" ht="21.75" hidden="true" customHeight="true" outlineLevel="0" collapsed="false">
      <c r="A2" s="3"/>
      <c r="B2" s="7"/>
      <c r="C2" s="7"/>
      <c r="D2" s="8"/>
      <c r="E2" s="8"/>
      <c r="F2" s="7"/>
      <c r="G2" s="1" t="s">
        <v>1</v>
      </c>
      <c r="I2" s="3"/>
    </row>
    <row r="3" customFormat="false" ht="33" hidden="true" customHeight="true" outlineLevel="0" collapsed="false">
      <c r="A3" s="3"/>
      <c r="B3" s="4"/>
      <c r="C3" s="4"/>
      <c r="D3" s="5"/>
      <c r="E3" s="5"/>
      <c r="F3" s="4"/>
      <c r="G3" s="1" t="s">
        <v>2</v>
      </c>
      <c r="I3" s="3"/>
    </row>
    <row r="4" customFormat="false" ht="12" hidden="false" customHeight="true" outlineLevel="0" collapsed="false">
      <c r="A4" s="9"/>
      <c r="B4" s="9"/>
      <c r="C4" s="9"/>
      <c r="D4" s="10"/>
      <c r="E4" s="10"/>
      <c r="F4" s="9"/>
      <c r="G4" s="6" t="s">
        <v>1</v>
      </c>
      <c r="H4" s="6"/>
      <c r="I4" s="3"/>
    </row>
    <row r="5" customFormat="false" ht="11.25" hidden="false" customHeight="true" outlineLevel="0" collapsed="false">
      <c r="A5" s="9"/>
      <c r="B5" s="9"/>
      <c r="C5" s="9"/>
      <c r="D5" s="10"/>
      <c r="E5" s="10"/>
      <c r="F5" s="9"/>
      <c r="G5" s="11" t="s">
        <v>3</v>
      </c>
      <c r="H5" s="11"/>
      <c r="I5" s="3"/>
    </row>
    <row r="6" customFormat="false" ht="12" hidden="false" customHeight="true" outlineLevel="0" collapsed="false">
      <c r="A6" s="9"/>
      <c r="B6" s="9"/>
      <c r="C6" s="9"/>
      <c r="D6" s="10"/>
      <c r="E6" s="10"/>
      <c r="F6" s="9"/>
      <c r="G6" s="12"/>
      <c r="H6" s="12"/>
      <c r="I6" s="3"/>
    </row>
    <row r="7" customFormat="false" ht="23.2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3"/>
    </row>
    <row r="8" customFormat="false" ht="15.75" hidden="true" customHeight="false" outlineLevel="0" collapsed="false">
      <c r="A8" s="14"/>
      <c r="B8" s="14"/>
      <c r="C8" s="14"/>
      <c r="D8" s="15"/>
      <c r="E8" s="15"/>
      <c r="F8" s="14"/>
      <c r="G8" s="14"/>
      <c r="H8" s="14"/>
      <c r="I8" s="3"/>
    </row>
    <row r="9" customFormat="false" ht="15.75" hidden="false" customHeight="false" outlineLevel="0" collapsed="false">
      <c r="A9" s="16" t="s">
        <v>5</v>
      </c>
      <c r="B9" s="16"/>
      <c r="D9" s="17"/>
      <c r="E9" s="17"/>
      <c r="F9" s="16"/>
      <c r="G9" s="16"/>
      <c r="H9" s="16" t="s">
        <v>6</v>
      </c>
      <c r="I9" s="3"/>
    </row>
    <row r="10" customFormat="false" ht="15.75" hidden="false" customHeight="true" outlineLevel="0" collapsed="false">
      <c r="A10" s="18" t="s">
        <v>7</v>
      </c>
      <c r="B10" s="19" t="s">
        <v>8</v>
      </c>
      <c r="C10" s="18" t="s">
        <v>9</v>
      </c>
      <c r="D10" s="18"/>
      <c r="E10" s="18"/>
      <c r="F10" s="18"/>
      <c r="G10" s="18"/>
      <c r="H10" s="18"/>
      <c r="I10" s="3"/>
    </row>
    <row r="11" customFormat="false" ht="15.75" hidden="false" customHeight="true" outlineLevel="0" collapsed="false">
      <c r="A11" s="18"/>
      <c r="B11" s="19"/>
      <c r="C11" s="19" t="s">
        <v>10</v>
      </c>
      <c r="D11" s="18" t="s">
        <v>11</v>
      </c>
      <c r="E11" s="18"/>
      <c r="F11" s="18"/>
      <c r="G11" s="18"/>
      <c r="H11" s="18"/>
      <c r="I11" s="3"/>
    </row>
    <row r="12" customFormat="false" ht="15.75" hidden="false" customHeight="true" outlineLevel="0" collapsed="false">
      <c r="A12" s="18"/>
      <c r="B12" s="19"/>
      <c r="C12" s="19"/>
      <c r="D12" s="20" t="s">
        <v>12</v>
      </c>
      <c r="E12" s="20" t="s">
        <v>13</v>
      </c>
      <c r="F12" s="19" t="s">
        <v>14</v>
      </c>
      <c r="G12" s="19" t="s">
        <v>15</v>
      </c>
      <c r="H12" s="19"/>
      <c r="I12" s="3"/>
    </row>
    <row r="13" s="22" customFormat="true" ht="216.75" hidden="false" customHeight="false" outlineLevel="0" collapsed="false">
      <c r="A13" s="18"/>
      <c r="B13" s="19"/>
      <c r="C13" s="19"/>
      <c r="D13" s="20"/>
      <c r="E13" s="20"/>
      <c r="F13" s="19"/>
      <c r="G13" s="21" t="s">
        <v>16</v>
      </c>
      <c r="H13" s="21" t="s">
        <v>17</v>
      </c>
      <c r="I13" s="9" t="s">
        <v>18</v>
      </c>
      <c r="J13" s="22" t="s">
        <v>19</v>
      </c>
    </row>
    <row r="14" customFormat="false" ht="12.75" hidden="false" customHeight="false" outlineLevel="0" collapsed="false">
      <c r="A14" s="21" t="n">
        <v>1</v>
      </c>
      <c r="B14" s="21" t="n">
        <v>2</v>
      </c>
      <c r="C14" s="21" t="n">
        <v>3</v>
      </c>
      <c r="D14" s="23" t="n">
        <v>4</v>
      </c>
      <c r="E14" s="23" t="n">
        <v>5</v>
      </c>
      <c r="F14" s="21" t="n">
        <v>6</v>
      </c>
      <c r="G14" s="21" t="n">
        <v>7</v>
      </c>
      <c r="H14" s="21" t="n">
        <v>8</v>
      </c>
      <c r="I14" s="3"/>
    </row>
    <row r="15" customFormat="false" ht="20.1" hidden="false" customHeight="true" outlineLevel="0" collapsed="false">
      <c r="A15" s="24" t="s">
        <v>20</v>
      </c>
      <c r="B15" s="25" t="n">
        <f aca="false">47774+900</f>
        <v>48674</v>
      </c>
      <c r="C15" s="26" t="n">
        <f aca="false">D15+F15+E15</f>
        <v>63904.71361</v>
      </c>
      <c r="D15" s="26" t="n">
        <f aca="false">40930+3692+90+1003+5450+4704.14661+331-1100+1100+301.7</f>
        <v>56501.84661</v>
      </c>
      <c r="E15" s="25" t="n">
        <f aca="false">1545+2872.8</f>
        <v>4417.8</v>
      </c>
      <c r="F15" s="26" t="n">
        <f aca="false">G15+H15</f>
        <v>2985.067</v>
      </c>
      <c r="G15" s="25" t="n">
        <f aca="false">2472+234+190+89.067</f>
        <v>2985.067</v>
      </c>
      <c r="H15" s="26"/>
      <c r="I15" s="27" t="n">
        <f aca="false">C15+B15</f>
        <v>112578.71361</v>
      </c>
      <c r="J15" s="28" t="n">
        <f aca="false">'[1]формы (2)'!$F$194</f>
        <v>95768</v>
      </c>
      <c r="K15" s="28"/>
    </row>
    <row r="16" customFormat="false" ht="20.1" hidden="false" customHeight="true" outlineLevel="0" collapsed="false">
      <c r="A16" s="24" t="s">
        <v>21</v>
      </c>
      <c r="B16" s="25" t="n">
        <f aca="false">21160+2362+157</f>
        <v>23679</v>
      </c>
      <c r="C16" s="26" t="n">
        <f aca="false">D16+F16+E16</f>
        <v>22904.187</v>
      </c>
      <c r="D16" s="26" t="n">
        <f aca="false">6662+7573+2436+35+406+900+892+2673.4</f>
        <v>21577.4</v>
      </c>
      <c r="E16" s="25" t="n">
        <f aca="false">149.9+72+665.5</f>
        <v>887.4</v>
      </c>
      <c r="F16" s="26" t="n">
        <f aca="false">G16+H16</f>
        <v>439.387</v>
      </c>
      <c r="G16" s="25" t="n">
        <f aca="false">513-54.7974-18.8156</f>
        <v>439.387</v>
      </c>
      <c r="H16" s="26"/>
      <c r="I16" s="27" t="n">
        <f aca="false">C16+B16</f>
        <v>46583.187</v>
      </c>
      <c r="J16" s="28" t="n">
        <f aca="false">'[1]формы (2)'!$F$206</f>
        <v>38344</v>
      </c>
      <c r="K16" s="28"/>
    </row>
    <row r="17" customFormat="false" ht="20.1" hidden="false" customHeight="true" outlineLevel="0" collapsed="false">
      <c r="A17" s="24" t="s">
        <v>22</v>
      </c>
      <c r="B17" s="25" t="n">
        <v>1949</v>
      </c>
      <c r="C17" s="26" t="n">
        <f aca="false">D17+F17+E17</f>
        <v>22959.9</v>
      </c>
      <c r="D17" s="26" t="n">
        <f aca="false">17548+3243+25+273+500+168+814</f>
        <v>22571</v>
      </c>
      <c r="E17" s="25" t="n">
        <f aca="false">116.9</f>
        <v>116.9</v>
      </c>
      <c r="F17" s="26" t="n">
        <f aca="false">G17+H17</f>
        <v>272</v>
      </c>
      <c r="G17" s="25" t="n">
        <f aca="false">226+14+32</f>
        <v>272</v>
      </c>
      <c r="H17" s="26"/>
      <c r="I17" s="27" t="n">
        <f aca="false">C17+B17</f>
        <v>24908.9</v>
      </c>
      <c r="J17" s="28" t="n">
        <f aca="false">'[1]формы (2)'!$F$169</f>
        <v>21861</v>
      </c>
      <c r="K17" s="28"/>
    </row>
    <row r="18" customFormat="false" ht="20.1" hidden="false" customHeight="true" outlineLevel="0" collapsed="false">
      <c r="A18" s="24" t="s">
        <v>23</v>
      </c>
      <c r="B18" s="25" t="n">
        <f aca="false">4073+2800</f>
        <v>6873</v>
      </c>
      <c r="C18" s="26" t="n">
        <f aca="false">D18+F18+E18</f>
        <v>25105.8</v>
      </c>
      <c r="D18" s="26" t="n">
        <f aca="false">13277+1059+7889+1+40+380+600+834+547.8+90-90</f>
        <v>24627.8</v>
      </c>
      <c r="E18" s="25" t="n">
        <f aca="false">90+36</f>
        <v>126</v>
      </c>
      <c r="F18" s="26" t="n">
        <f aca="false">G18+H18</f>
        <v>352</v>
      </c>
      <c r="G18" s="25" t="n">
        <f aca="false">269+27+56</f>
        <v>352</v>
      </c>
      <c r="H18" s="26"/>
      <c r="I18" s="27" t="n">
        <f aca="false">C18+B18</f>
        <v>31978.8</v>
      </c>
      <c r="J18" s="29" t="n">
        <f aca="false">'[1]формы (2)'!$F$218</f>
        <v>26568</v>
      </c>
      <c r="K18" s="28"/>
    </row>
    <row r="19" customFormat="false" ht="20.1" hidden="false" customHeight="true" outlineLevel="0" collapsed="false">
      <c r="A19" s="24" t="s">
        <v>24</v>
      </c>
      <c r="B19" s="25" t="n">
        <v>716.4</v>
      </c>
      <c r="C19" s="26" t="n">
        <f aca="false">D19+F19+E19</f>
        <v>19136.8</v>
      </c>
      <c r="D19" s="26" t="n">
        <f aca="false">13674+448+3920+20+113+224+200+454.8</f>
        <v>19053.8</v>
      </c>
      <c r="E19" s="25"/>
      <c r="F19" s="26" t="n">
        <f aca="false">G19+H19</f>
        <v>83</v>
      </c>
      <c r="G19" s="25" t="n">
        <v>83</v>
      </c>
      <c r="H19" s="26"/>
      <c r="I19" s="27" t="n">
        <f aca="false">C19+B19</f>
        <v>19853.2</v>
      </c>
      <c r="J19" s="28" t="n">
        <f aca="false">'[1]формы (2)'!$F$181</f>
        <v>18721</v>
      </c>
      <c r="K19" s="28"/>
    </row>
    <row r="20" customFormat="false" ht="20.1" hidden="false" customHeight="true" outlineLevel="0" collapsed="false">
      <c r="A20" s="30" t="s">
        <v>25</v>
      </c>
      <c r="B20" s="25" t="n">
        <f aca="false">11159+4863+595+1194</f>
        <v>17811</v>
      </c>
      <c r="C20" s="26" t="n">
        <f aca="false">D20+F20+E20</f>
        <v>7036.7</v>
      </c>
      <c r="D20" s="26" t="n">
        <f aca="false">4999+658+20+158+300+234-300+729.7</f>
        <v>6798.7</v>
      </c>
      <c r="E20" s="25"/>
      <c r="F20" s="26" t="n">
        <f aca="false">G20+H20</f>
        <v>238</v>
      </c>
      <c r="G20" s="25" t="n">
        <f aca="false">122+116</f>
        <v>238</v>
      </c>
      <c r="H20" s="26"/>
      <c r="I20" s="27" t="n">
        <f aca="false">C20+B20</f>
        <v>24847.7</v>
      </c>
      <c r="J20" s="28" t="n">
        <f aca="false">'[1]формы (2)'!$F$232</f>
        <v>21801</v>
      </c>
      <c r="K20" s="28"/>
    </row>
    <row r="21" customFormat="false" ht="20.1" hidden="false" customHeight="true" outlineLevel="0" collapsed="false">
      <c r="A21" s="30" t="s">
        <v>26</v>
      </c>
      <c r="B21" s="25" t="n">
        <f aca="false">2628+297</f>
        <v>2925</v>
      </c>
      <c r="C21" s="26" t="n">
        <f aca="false">D21+F21+E21</f>
        <v>23195.27103</v>
      </c>
      <c r="D21" s="26" t="n">
        <f aca="false">15128+1041+4232+25+130+549+300+1009.1</f>
        <v>22414.1</v>
      </c>
      <c r="E21" s="25" t="n">
        <f aca="false">495+132</f>
        <v>627</v>
      </c>
      <c r="F21" s="26" t="n">
        <f aca="false">G21+H21</f>
        <v>154.17103</v>
      </c>
      <c r="G21" s="25" t="n">
        <f aca="false">117-7.9954-1.5914</f>
        <v>107.4132</v>
      </c>
      <c r="H21" s="26" t="n">
        <f aca="false">120-120+120-73.24217</f>
        <v>46.75783</v>
      </c>
      <c r="I21" s="27" t="n">
        <f aca="false">C21+B21</f>
        <v>26120.27103</v>
      </c>
      <c r="J21" s="28" t="n">
        <f aca="false">'[1]формы (2)'!$F$156</f>
        <v>22500</v>
      </c>
      <c r="K21" s="28"/>
    </row>
    <row r="22" customFormat="false" ht="20.1" hidden="false" customHeight="true" outlineLevel="0" collapsed="false">
      <c r="A22" s="30" t="s">
        <v>27</v>
      </c>
      <c r="B22" s="25" t="n">
        <v>6836</v>
      </c>
      <c r="C22" s="26" t="n">
        <f aca="false">D22+F22+E22</f>
        <v>10742.8328</v>
      </c>
      <c r="D22" s="26" t="n">
        <f aca="false">5537+912+1241+15+950+121+358+250+200+250+692</f>
        <v>10526</v>
      </c>
      <c r="E22" s="25"/>
      <c r="F22" s="26" t="n">
        <f aca="false">G22+H22</f>
        <v>216.8328</v>
      </c>
      <c r="G22" s="25" t="n">
        <f aca="false">108+114.7-5.8672</f>
        <v>216.8328</v>
      </c>
      <c r="H22" s="26"/>
      <c r="I22" s="27" t="n">
        <f aca="false">C22+B22</f>
        <v>17578.8328</v>
      </c>
      <c r="J22" s="28" t="n">
        <f aca="false">'[1]формы (2)'!$F$245</f>
        <v>13805</v>
      </c>
      <c r="K22" s="28"/>
    </row>
    <row r="23" customFormat="false" ht="20.1" hidden="false" customHeight="true" outlineLevel="0" collapsed="false">
      <c r="A23" s="31" t="s">
        <v>28</v>
      </c>
      <c r="B23" s="32" t="n">
        <f aca="false">SUM(B15:B22)</f>
        <v>109463.4</v>
      </c>
      <c r="C23" s="33" t="n">
        <f aca="false">SUM(C15:C22)</f>
        <v>194986.20444</v>
      </c>
      <c r="D23" s="33" t="n">
        <f aca="false">SUM(D15:D22)</f>
        <v>184070.64661</v>
      </c>
      <c r="E23" s="32" t="n">
        <f aca="false">SUM(E15:E22)</f>
        <v>6175.1</v>
      </c>
      <c r="F23" s="33" t="n">
        <f aca="false">SUM(F15:F22)</f>
        <v>4740.45783</v>
      </c>
      <c r="G23" s="32" t="n">
        <f aca="false">SUM(G15:G22)</f>
        <v>4693.7</v>
      </c>
      <c r="H23" s="33" t="n">
        <f aca="false">SUM(H15:H22)</f>
        <v>46.75783</v>
      </c>
      <c r="I23" s="34" t="n">
        <f aca="false">SUM(I15:I22)</f>
        <v>304449.60444</v>
      </c>
      <c r="J23" s="35" t="n">
        <f aca="false">J15+J16+J17+J18+J19+J20+J21+J22</f>
        <v>259368</v>
      </c>
      <c r="K23" s="28"/>
    </row>
    <row r="24" customFormat="false" ht="20.1" hidden="false" customHeight="true" outlineLevel="0" collapsed="false">
      <c r="A24" s="36" t="s">
        <v>29</v>
      </c>
      <c r="B24" s="25" t="n">
        <v>0</v>
      </c>
      <c r="C24" s="26" t="n">
        <f aca="false">D24+F24+E24</f>
        <v>0</v>
      </c>
      <c r="D24" s="26" t="n">
        <f aca="false">15979+1687+20+700+100+360-18846</f>
        <v>0</v>
      </c>
      <c r="E24" s="25" t="n">
        <f aca="false">582.1-582.1</f>
        <v>0</v>
      </c>
      <c r="F24" s="26" t="n">
        <f aca="false">G24+H24</f>
        <v>0</v>
      </c>
      <c r="G24" s="25" t="n">
        <f aca="false">266+56-322</f>
        <v>0</v>
      </c>
      <c r="H24" s="26"/>
      <c r="I24" s="37" t="n">
        <f aca="false">C24+B24</f>
        <v>0</v>
      </c>
      <c r="J24" s="38" t="n">
        <f aca="false">'[1]формы (2)'!$F$258</f>
        <v>17932</v>
      </c>
      <c r="K24" s="28"/>
    </row>
    <row r="25" customFormat="false" ht="20.1" hidden="false" customHeight="true" outlineLevel="0" collapsed="false">
      <c r="A25" s="31" t="s">
        <v>30</v>
      </c>
      <c r="B25" s="39" t="n">
        <f aca="false">B23+B24</f>
        <v>109463.4</v>
      </c>
      <c r="C25" s="40" t="n">
        <f aca="false">C23+C24</f>
        <v>194986.20444</v>
      </c>
      <c r="D25" s="40" t="n">
        <f aca="false">D23+D24</f>
        <v>184070.64661</v>
      </c>
      <c r="E25" s="39" t="n">
        <f aca="false">E23+E24</f>
        <v>6175.1</v>
      </c>
      <c r="F25" s="40" t="n">
        <f aca="false">F23+F24</f>
        <v>4740.45783</v>
      </c>
      <c r="G25" s="39" t="n">
        <f aca="false">G23+G24</f>
        <v>4693.7</v>
      </c>
      <c r="H25" s="40" t="n">
        <f aca="false">H23+H24</f>
        <v>46.75783</v>
      </c>
      <c r="I25" s="41" t="n">
        <f aca="false">I23+I24</f>
        <v>304449.60444</v>
      </c>
      <c r="J25" s="42" t="n">
        <f aca="false">J23+J24</f>
        <v>277300</v>
      </c>
      <c r="K25" s="28"/>
    </row>
    <row r="26" customFormat="false" ht="14.25" hidden="true" customHeight="false" outlineLevel="0" collapsed="false">
      <c r="A26" s="43"/>
      <c r="B26" s="44"/>
      <c r="C26" s="44"/>
      <c r="D26" s="45"/>
      <c r="E26" s="45"/>
      <c r="F26" s="44"/>
      <c r="G26" s="44"/>
      <c r="H26" s="44"/>
      <c r="I26" s="44"/>
      <c r="J26" s="46"/>
    </row>
    <row r="27" customFormat="false" ht="14.25" hidden="true" customHeight="false" outlineLevel="0" collapsed="false">
      <c r="A27" s="43"/>
      <c r="B27" s="44"/>
      <c r="C27" s="44"/>
      <c r="D27" s="45" t="n">
        <f aca="false">I15-B15-F15</f>
        <v>60919.64661</v>
      </c>
      <c r="E27" s="45"/>
      <c r="F27" s="44"/>
      <c r="G27" s="44"/>
      <c r="H27" s="44"/>
      <c r="I27" s="44"/>
      <c r="J27" s="46"/>
    </row>
    <row r="28" customFormat="false" ht="14.25" hidden="true" customHeight="false" outlineLevel="0" collapsed="false">
      <c r="A28" s="43"/>
      <c r="B28" s="44"/>
      <c r="C28" s="44"/>
      <c r="D28" s="45" t="n">
        <f aca="false">I16-B16-F16</f>
        <v>22464.8</v>
      </c>
      <c r="E28" s="45"/>
      <c r="F28" s="44"/>
      <c r="G28" s="44"/>
      <c r="H28" s="44"/>
      <c r="I28" s="44"/>
      <c r="J28" s="46"/>
    </row>
    <row r="29" customFormat="false" ht="14.25" hidden="true" customHeight="false" outlineLevel="0" collapsed="false">
      <c r="A29" s="43"/>
      <c r="B29" s="44"/>
      <c r="C29" s="44"/>
      <c r="D29" s="45" t="n">
        <f aca="false">I17-B17-F17</f>
        <v>22687.9</v>
      </c>
      <c r="E29" s="45"/>
      <c r="F29" s="44"/>
      <c r="G29" s="44"/>
      <c r="H29" s="44"/>
      <c r="I29" s="44"/>
      <c r="J29" s="46"/>
    </row>
    <row r="30" customFormat="false" ht="14.25" hidden="true" customHeight="false" outlineLevel="0" collapsed="false">
      <c r="A30" s="43"/>
      <c r="B30" s="44"/>
      <c r="C30" s="44"/>
      <c r="D30" s="45" t="n">
        <f aca="false">I18-B18-F18</f>
        <v>24753.8</v>
      </c>
      <c r="E30" s="45"/>
      <c r="F30" s="44"/>
      <c r="G30" s="44"/>
      <c r="H30" s="44"/>
      <c r="I30" s="44"/>
      <c r="J30" s="46"/>
    </row>
    <row r="31" customFormat="false" ht="14.25" hidden="true" customHeight="false" outlineLevel="0" collapsed="false">
      <c r="A31" s="47"/>
      <c r="B31" s="48"/>
      <c r="C31" s="48"/>
      <c r="D31" s="45" t="n">
        <f aca="false">I19-B19-F19</f>
        <v>19053.8</v>
      </c>
      <c r="E31" s="45"/>
      <c r="F31" s="48"/>
      <c r="G31" s="48"/>
      <c r="H31" s="48"/>
      <c r="I31" s="48"/>
      <c r="J31" s="46"/>
    </row>
    <row r="32" customFormat="false" ht="14.25" hidden="true" customHeight="false" outlineLevel="0" collapsed="false">
      <c r="A32" s="47"/>
      <c r="B32" s="48"/>
      <c r="C32" s="48"/>
      <c r="D32" s="45" t="n">
        <f aca="false">I20-B20-F20</f>
        <v>6798.7</v>
      </c>
      <c r="E32" s="45"/>
      <c r="F32" s="48"/>
      <c r="G32" s="48"/>
      <c r="H32" s="48"/>
      <c r="I32" s="48"/>
      <c r="J32" s="46"/>
    </row>
    <row r="33" customFormat="false" ht="14.25" hidden="true" customHeight="false" outlineLevel="0" collapsed="false">
      <c r="A33" s="47"/>
      <c r="B33" s="48"/>
      <c r="C33" s="48"/>
      <c r="D33" s="45" t="n">
        <f aca="false">I21-B21-F21</f>
        <v>23041.1</v>
      </c>
      <c r="E33" s="45"/>
      <c r="F33" s="48"/>
      <c r="G33" s="48"/>
      <c r="H33" s="48"/>
      <c r="I33" s="48"/>
      <c r="J33" s="46"/>
    </row>
    <row r="34" customFormat="false" ht="12.75" hidden="true" customHeight="false" outlineLevel="0" collapsed="false">
      <c r="D34" s="45" t="n">
        <f aca="false">I22-B22-F22</f>
        <v>10526</v>
      </c>
      <c r="E34" s="45"/>
    </row>
    <row r="35" customFormat="false" ht="12.75" hidden="true" customHeight="false" outlineLevel="0" collapsed="false">
      <c r="A35" s="49"/>
      <c r="B35" s="49" t="s">
        <v>31</v>
      </c>
      <c r="C35" s="49" t="s">
        <v>32</v>
      </c>
      <c r="D35" s="45" t="n">
        <f aca="false">I23-B23-F23</f>
        <v>190245.74661</v>
      </c>
      <c r="E35" s="45"/>
      <c r="F35" s="49" t="s">
        <v>33</v>
      </c>
    </row>
    <row r="36" customFormat="false" ht="12.75" hidden="true" customHeight="false" outlineLevel="0" collapsed="false">
      <c r="A36" s="49" t="s">
        <v>34</v>
      </c>
      <c r="B36" s="50" t="n">
        <v>13093</v>
      </c>
      <c r="C36" s="49" t="n">
        <v>16022</v>
      </c>
      <c r="D36" s="45" t="n">
        <f aca="false">I24-B24-F24</f>
        <v>0</v>
      </c>
      <c r="E36" s="45"/>
      <c r="F36" s="49" t="n">
        <v>-3051</v>
      </c>
    </row>
    <row r="37" customFormat="false" ht="12.75" hidden="true" customHeight="false" outlineLevel="0" collapsed="false">
      <c r="A37" s="49" t="s">
        <v>35</v>
      </c>
      <c r="B37" s="49" t="n">
        <v>16245</v>
      </c>
      <c r="C37" s="49"/>
      <c r="D37" s="45" t="n">
        <f aca="false">I25-B25-F25</f>
        <v>190245.74661</v>
      </c>
      <c r="E37" s="45"/>
      <c r="F37" s="49" t="n">
        <v>15979</v>
      </c>
    </row>
    <row r="38" customFormat="false" ht="12.75" hidden="true" customHeight="false" outlineLevel="0" collapsed="false">
      <c r="A38" s="49" t="s">
        <v>36</v>
      </c>
      <c r="B38" s="50" t="n">
        <f aca="false">B36+B37</f>
        <v>29338</v>
      </c>
      <c r="C38" s="50" t="n">
        <f aca="false">C36+C37</f>
        <v>16022</v>
      </c>
      <c r="D38" s="45" t="n">
        <f aca="false">I26-B26-F26</f>
        <v>0</v>
      </c>
      <c r="E38" s="45"/>
      <c r="F38" s="50" t="n">
        <f aca="false">F36+F37</f>
        <v>12928</v>
      </c>
    </row>
    <row r="39" customFormat="false" ht="12.75" hidden="true" customHeight="false" outlineLevel="0" collapsed="false">
      <c r="D39" s="45" t="n">
        <f aca="false">I27-B27-F27</f>
        <v>0</v>
      </c>
      <c r="E39" s="45"/>
    </row>
    <row r="40" customFormat="false" ht="12.75" hidden="true" customHeight="false" outlineLevel="0" collapsed="false">
      <c r="D40" s="45" t="n">
        <f aca="false">I21-B21-F21</f>
        <v>23041.1</v>
      </c>
      <c r="E40" s="45"/>
    </row>
    <row r="41" customFormat="false" ht="12.75" hidden="true" customHeight="false" outlineLevel="0" collapsed="false">
      <c r="D41" s="45" t="n">
        <f aca="false">I22-B22-F22</f>
        <v>10526</v>
      </c>
      <c r="E41" s="45"/>
    </row>
    <row r="42" customFormat="false" ht="12.75" hidden="true" customHeight="false" outlineLevel="0" collapsed="false">
      <c r="D42" s="51" t="n">
        <f aca="false">I23-B23-F23</f>
        <v>190245.74661</v>
      </c>
      <c r="E42" s="51"/>
    </row>
    <row r="43" customFormat="false" ht="12.75" hidden="true" customHeight="false" outlineLevel="0" collapsed="false">
      <c r="D43" s="45" t="n">
        <f aca="false">I24-B24-F24</f>
        <v>0</v>
      </c>
      <c r="E43" s="45"/>
    </row>
    <row r="44" customFormat="false" ht="12.75" hidden="true" customHeight="false" outlineLevel="0" collapsed="false">
      <c r="D44" s="51" t="n">
        <f aca="false">I25-B25-F25</f>
        <v>190245.74661</v>
      </c>
      <c r="E44" s="51"/>
    </row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</sheetData>
  <mergeCells count="14">
    <mergeCell ref="G1:H1"/>
    <mergeCell ref="G4:H4"/>
    <mergeCell ref="G5:H5"/>
    <mergeCell ref="G6:H6"/>
    <mergeCell ref="A7:H7"/>
    <mergeCell ref="A10:A13"/>
    <mergeCell ref="B10:B13"/>
    <mergeCell ref="C10:H10"/>
    <mergeCell ref="C11:C13"/>
    <mergeCell ref="D11:H11"/>
    <mergeCell ref="D12:D13"/>
    <mergeCell ref="E12:E13"/>
    <mergeCell ref="F12:F13"/>
    <mergeCell ref="G12:H12"/>
  </mergeCells>
  <printOptions headings="false" gridLines="false" gridLinesSet="true" horizontalCentered="false" verticalCentered="false"/>
  <pageMargins left="0.320138888888889" right="0.209722222222222" top="0.984027777777778" bottom="0.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2</cp:lastModifiedBy>
  <cp:lastPrinted>2008-12-22T13:15:55Z</cp:lastPrinted>
  <dcterms:modified xsi:type="dcterms:W3CDTF">2008-12-22T13:16:05Z</dcterms:modified>
  <cp:revision>0</cp:revision>
  <dc:subject/>
  <dc:title/>
</cp:coreProperties>
</file>