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2" sheetId="1" state="visible" r:id="rId2"/>
    <sheet name="ПР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sz val="10"/>
            <rFont val="Arial"/>
            <family val="0"/>
          </rPr>
          <t xml:space="preserve">Omoldovan:
Админ-ое здание Сал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0</xdr:rowOff>
              </xdr:from>
              <xdr:to>
                <xdr:col>3</xdr:col>
                <xdr:colOff>41</xdr:colOff>
                <xdr:row>54</xdr:row>
                <xdr:rowOff>-39</xdr:rowOff>
              </xdr:to>
            </anchor>
          </commentPr>
        </mc:Choice>
        <mc:Fallback/>
      </mc:AlternateContent>
    </comment>
    <comment ref="A188" authorId="0">
      <text>
        <r>
          <rPr>
            <sz val="10"/>
            <rFont val="Arial"/>
            <family val="0"/>
          </rPr>
          <t xml:space="preserve">BlinkovaTA:
убрали подстанцию больничная 2740,827 на 52227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40</xdr:rowOff>
              </xdr:from>
              <xdr:to>
                <xdr:col>3</xdr:col>
                <xdr:colOff>41</xdr:colOff>
                <xdr:row>184</xdr:row>
                <xdr:rowOff>2</xdr:rowOff>
              </xdr:to>
            </anchor>
          </commentPr>
        </mc:Choice>
        <mc:Fallback/>
      </mc:AlternateContent>
    </comment>
    <comment ref="A193" authorId="0">
      <text>
        <r>
          <rPr>
            <sz val="10"/>
            <rFont val="Arial"/>
            <family val="0"/>
          </rPr>
          <t xml:space="preserve">NKu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63</xdr:rowOff>
              </xdr:from>
              <xdr:to>
                <xdr:col>3</xdr:col>
                <xdr:colOff>41</xdr:colOff>
                <xdr:row>219</xdr:row>
                <xdr:rowOff>-21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NKurova:
ст.262,2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1</xdr:row>
                <xdr:rowOff>0</xdr:rowOff>
              </xdr:from>
              <xdr:to>
                <xdr:col>6</xdr:col>
                <xdr:colOff>-2</xdr:colOff>
                <xdr:row>73</xdr:row>
                <xdr:rowOff>55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87</xdr:row>
                <xdr:rowOff>0</xdr:rowOff>
              </xdr:from>
              <xdr:to>
                <xdr:col>6</xdr:col>
                <xdr:colOff>-2</xdr:colOff>
                <xdr:row>88</xdr:row>
                <xdr:rowOff>57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25</xdr:row>
                <xdr:rowOff>42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97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18</xdr:row>
                <xdr:rowOff>18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7</xdr:row>
                <xdr:rowOff>33</xdr:rowOff>
              </xdr:from>
              <xdr:to>
                <xdr:col>6</xdr:col>
                <xdr:colOff>-2</xdr:colOff>
                <xdr:row>104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6</xdr:row>
                <xdr:rowOff>38</xdr:rowOff>
              </xdr:from>
              <xdr:to>
                <xdr:col>6</xdr:col>
                <xdr:colOff>-2</xdr:colOff>
                <xdr:row>109</xdr:row>
                <xdr:rowOff>35</xdr:rowOff>
              </xdr:to>
            </anchor>
          </commentPr>
        </mc:Choice>
        <mc:Fallback/>
      </mc:AlternateContent>
    </comment>
    <comment ref="E115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6</xdr:row>
                <xdr:rowOff>19</xdr:rowOff>
              </xdr:from>
              <xdr:to>
                <xdr:col>6</xdr:col>
                <xdr:colOff>-2</xdr:colOff>
                <xdr:row>131</xdr:row>
                <xdr:rowOff>21</xdr:rowOff>
              </xdr:to>
            </anchor>
          </commentPr>
        </mc:Choice>
        <mc:Fallback/>
      </mc:AlternateContent>
    </comment>
    <comment ref="E126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6</xdr:row>
                <xdr:rowOff>19</xdr:rowOff>
              </xdr:from>
              <xdr:to>
                <xdr:col>6</xdr:col>
                <xdr:colOff>-2</xdr:colOff>
                <xdr:row>127</xdr:row>
                <xdr:rowOff>-19</xdr:rowOff>
              </xdr:to>
            </anchor>
          </commentPr>
        </mc:Choice>
        <mc:Fallback/>
      </mc:AlternateContent>
    </comment>
    <comment ref="E153" authorId="0">
      <text>
        <r>
          <rPr>
            <sz val="10"/>
            <rFont val="Arial"/>
            <family val="0"/>
          </rPr>
          <t xml:space="preserve">NKurova:
ст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4" authorId="0">
      <text>
        <r>
          <rPr>
            <sz val="10"/>
            <rFont val="Arial"/>
            <family val="0"/>
          </rPr>
          <t xml:space="preserve">NKurova:
ст.262,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5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7</xdr:row>
                <xdr:rowOff>2</xdr:rowOff>
              </xdr:to>
            </anchor>
          </commentPr>
        </mc:Choice>
        <mc:Fallback/>
      </mc:AlternateContent>
    </comment>
    <comment ref="E156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1</xdr:row>
                <xdr:rowOff>12</xdr:rowOff>
              </xdr:from>
              <xdr:to>
                <xdr:col>6</xdr:col>
                <xdr:colOff>-2</xdr:colOff>
                <xdr:row>182</xdr:row>
                <xdr:rowOff>-41</xdr:rowOff>
              </xdr:to>
            </anchor>
          </commentPr>
        </mc:Choice>
        <mc:Fallback/>
      </mc:AlternateContent>
    </comment>
    <comment ref="E177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1</xdr:rowOff>
              </xdr:from>
              <xdr:to>
                <xdr:col>6</xdr:col>
                <xdr:colOff>-2</xdr:colOff>
                <xdr:row>213</xdr:row>
                <xdr:rowOff>24</xdr:rowOff>
              </xdr:to>
            </anchor>
          </commentPr>
        </mc:Choice>
        <mc:Fallback/>
      </mc:AlternateContent>
    </comment>
    <comment ref="E178" authorId="0">
      <text>
        <r>
          <rPr>
            <sz val="10"/>
            <rFont val="Arial"/>
            <family val="0"/>
          </rPr>
          <t xml:space="preserve">NKurova:
ст.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4</xdr:row>
                <xdr:rowOff>1</xdr:rowOff>
              </xdr:from>
              <xdr:to>
                <xdr:col>6</xdr:col>
                <xdr:colOff>-2</xdr:colOff>
                <xdr:row>213</xdr:row>
                <xdr:rowOff>24</xdr:rowOff>
              </xdr:to>
            </anchor>
          </commentPr>
        </mc:Choice>
        <mc:Fallback/>
      </mc:AlternateContent>
    </comment>
    <comment ref="E193" authorId="0">
      <text>
        <r>
          <rPr>
            <sz val="10"/>
            <rFont val="Arial"/>
            <family val="0"/>
          </rPr>
          <t xml:space="preserve">NKurova:
ст.210,211,213,260,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8</xdr:row>
                <xdr:rowOff>63</xdr:rowOff>
              </xdr:from>
              <xdr:to>
                <xdr:col>6</xdr:col>
                <xdr:colOff>-2</xdr:colOff>
                <xdr:row>219</xdr:row>
                <xdr:rowOff>-21</xdr:rowOff>
              </xdr:to>
            </anchor>
          </commentPr>
        </mc:Choice>
        <mc:Fallback/>
      </mc:AlternateContent>
    </comment>
    <comment ref="E198" authorId="0">
      <text>
        <r>
          <rPr>
            <sz val="10"/>
            <rFont val="Arial"/>
            <family val="0"/>
          </rPr>
          <t xml:space="preserve">NKurova:
ст.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E201" authorId="0">
      <text>
        <r>
          <rPr>
            <sz val="10"/>
            <rFont val="Arial"/>
            <family val="0"/>
          </rPr>
          <t xml:space="preserve">NKurova:
ст.211,2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E220" authorId="0">
      <text>
        <r>
          <rPr>
            <sz val="10"/>
            <rFont val="Arial"/>
            <family val="0"/>
          </rPr>
          <t xml:space="preserve">NKurova:
ст. 2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2</xdr:row>
                <xdr:rowOff>53</xdr:rowOff>
              </xdr:from>
              <xdr:to>
                <xdr:col>6</xdr:col>
                <xdr:colOff>-2</xdr:colOff>
                <xdr:row>223</xdr:row>
                <xdr:rowOff>20</xdr:rowOff>
              </xdr:to>
            </anchor>
          </commentPr>
        </mc:Choice>
        <mc:Fallback/>
      </mc:AlternateContent>
    </comment>
    <comment ref="F232" authorId="0">
      <text>
        <r>
          <rPr>
            <sz val="10"/>
            <rFont val="Arial"/>
            <family val="0"/>
          </rPr>
          <t xml:space="preserve">Onikol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0</xdr:row>
                <xdr:rowOff>11</xdr:rowOff>
              </xdr:from>
              <xdr:to>
                <xdr:col>7</xdr:col>
                <xdr:colOff>4</xdr:colOff>
                <xdr:row>234</xdr:row>
                <xdr:rowOff>1</xdr:rowOff>
              </xdr:to>
            </anchor>
          </commentPr>
        </mc:Choice>
        <mc:Fallback/>
      </mc:AlternateContent>
    </comment>
    <comment ref="G111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17</xdr:row>
                <xdr:rowOff>2</xdr:rowOff>
              </xdr:from>
              <xdr:to>
                <xdr:col>7</xdr:col>
                <xdr:colOff>106</xdr:colOff>
                <xdr:row>130</xdr:row>
                <xdr:rowOff>9</xdr:rowOff>
              </xdr:to>
            </anchor>
          </commentPr>
        </mc:Choice>
        <mc:Fallback/>
      </mc:AlternateContent>
    </comment>
    <comment ref="G121" authorId="0">
      <text>
        <r>
          <rPr>
            <sz val="10"/>
            <rFont val="Arial"/>
            <family val="0"/>
          </rPr>
          <t xml:space="preserve">ONikolaeva:
Передают в поселения ДК в сумме 78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6</xdr:row>
                <xdr:rowOff>18</xdr:rowOff>
              </xdr:from>
              <xdr:to>
                <xdr:col>8</xdr:col>
                <xdr:colOff>3</xdr:colOff>
                <xdr:row>137</xdr:row>
                <xdr:rowOff>59</xdr:rowOff>
              </xdr:to>
            </anchor>
          </commentPr>
        </mc:Choice>
        <mc:Fallback/>
      </mc:AlternateContent>
    </comment>
    <comment ref="G167" authorId="0">
      <text>
        <r>
          <rPr>
            <sz val="10"/>
            <rFont val="Arial"/>
            <family val="0"/>
          </rPr>
          <t xml:space="preserve">LMoskovkina:
статья 211убрали 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182</xdr:row>
                <xdr:rowOff>53</xdr:rowOff>
              </xdr:from>
              <xdr:to>
                <xdr:col>7</xdr:col>
                <xdr:colOff>106</xdr:colOff>
                <xdr:row>183</xdr:row>
                <xdr:rowOff>0</xdr:rowOff>
              </xdr:to>
            </anchor>
          </commentPr>
        </mc:Choice>
        <mc:Fallback/>
      </mc:AlternateContent>
    </comment>
    <comment ref="G222" authorId="0">
      <text>
        <r>
          <rPr>
            <sz val="10"/>
            <rFont val="Arial"/>
            <family val="0"/>
          </rPr>
          <t xml:space="preserve">ONikolaeva:
250-благотворительность,950 -дотация,561,7-ВУС, 2584-выбо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05</xdr:row>
                <xdr:rowOff>54</xdr:rowOff>
              </xdr:from>
              <xdr:to>
                <xdr:col>7</xdr:col>
                <xdr:colOff>109</xdr:colOff>
                <xdr:row>125</xdr:row>
                <xdr:rowOff>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4" authorId="0">
      <text>
        <r>
          <rPr>
            <sz val="10"/>
            <rFont val="Arial"/>
            <family val="0"/>
          </rPr>
          <t xml:space="preserve">NKurova:
уточнено решением Думы района от 13.02.2008 г. №6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822</xdr:row>
                <xdr:rowOff>19</xdr:rowOff>
              </xdr:from>
              <xdr:to>
                <xdr:col>1</xdr:col>
                <xdr:colOff>76</xdr:colOff>
                <xdr:row>82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3" uniqueCount="473">
  <si>
    <t xml:space="preserve">Приложение 2  к  решению                                                              Думы Нефтеюганского района</t>
  </si>
  <si>
    <t xml:space="preserve">от " 19 " декабря 2008 № 850 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классификации      расходов   бюджета
муниципального района  в ведомственной структуре  расходов  на  2008 год.                        </t>
  </si>
  <si>
    <t xml:space="preserve">(в тыс. рублей)</t>
  </si>
  <si>
    <t xml:space="preserve">Наименование главного распорядителя кредитов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 бюджет муниципального района на 2008 год</t>
  </si>
  <si>
    <t xml:space="preserve">в том числе</t>
  </si>
  <si>
    <t xml:space="preserve">расходы, осуществляемые по вопросам местного значения</t>
  </si>
  <si>
    <t xml:space="preserve">расходы,  осуществляемые за счёт субвенций из регионального фонда компенсаций </t>
  </si>
  <si>
    <t xml:space="preserve">Расходы за счет средств от предпринимательской и иной приносящей доход деятельности</t>
  </si>
  <si>
    <t xml:space="preserve">Районная Дума</t>
  </si>
  <si>
    <t xml:space="preserve">01</t>
  </si>
  <si>
    <t xml:space="preserve">03</t>
  </si>
  <si>
    <t xml:space="preserve">0020400  0021100</t>
  </si>
  <si>
    <t xml:space="preserve">500</t>
  </si>
  <si>
    <t xml:space="preserve">Избирательная комиссия</t>
  </si>
  <si>
    <t xml:space="preserve">07</t>
  </si>
  <si>
    <t xml:space="preserve">0200002</t>
  </si>
  <si>
    <t xml:space="preserve">Муниципальное учреждение "Администрация Нефтеюганского района№</t>
  </si>
  <si>
    <t xml:space="preserve">в том числе:</t>
  </si>
  <si>
    <t xml:space="preserve">Администрация района</t>
  </si>
  <si>
    <t xml:space="preserve">Высшее должностное лицо местного самоуправления</t>
  </si>
  <si>
    <t xml:space="preserve">02</t>
  </si>
  <si>
    <t xml:space="preserve">0020300</t>
  </si>
  <si>
    <t xml:space="preserve">Функционирование высших органов власти</t>
  </si>
  <si>
    <t xml:space="preserve">04</t>
  </si>
  <si>
    <t xml:space="preserve">0020400</t>
  </si>
  <si>
    <t xml:space="preserve">Другие общегосударственные вопросы</t>
  </si>
  <si>
    <t xml:space="preserve">14</t>
  </si>
  <si>
    <t xml:space="preserve">0920300</t>
  </si>
  <si>
    <t xml:space="preserve">Меоприятия по предупреждению и ликвидации последствий чрезв.сит. и стих. бедствий</t>
  </si>
  <si>
    <t xml:space="preserve">09</t>
  </si>
  <si>
    <t xml:space="preserve">2180100</t>
  </si>
  <si>
    <t xml:space="preserve">Другие виды транспорта(НРМУ ТТП)</t>
  </si>
  <si>
    <t xml:space="preserve">08</t>
  </si>
  <si>
    <t xml:space="preserve">3170100</t>
  </si>
  <si>
    <t xml:space="preserve">006</t>
  </si>
  <si>
    <t xml:space="preserve">3030200</t>
  </si>
  <si>
    <t xml:space="preserve">Программа поддержки предпринимательства</t>
  </si>
  <si>
    <t xml:space="preserve">12</t>
  </si>
  <si>
    <t xml:space="preserve">7950000</t>
  </si>
  <si>
    <t xml:space="preserve">003</t>
  </si>
  <si>
    <t xml:space="preserve">Мероприятия по землеустройству и землепользованию </t>
  </si>
  <si>
    <t xml:space="preserve">3400300</t>
  </si>
  <si>
    <t xml:space="preserve">Организационно-воспитательная работа с молодёжью </t>
  </si>
  <si>
    <t xml:space="preserve">4310100</t>
  </si>
  <si>
    <t xml:space="preserve">Субвенция на содержание комиссий по делам несовершеннолетних</t>
  </si>
  <si>
    <t xml:space="preserve">Доплата к пенсии муниципальным служащим</t>
  </si>
  <si>
    <t xml:space="preserve">10</t>
  </si>
  <si>
    <t xml:space="preserve">4910100</t>
  </si>
  <si>
    <t xml:space="preserve">005</t>
  </si>
  <si>
    <t xml:space="preserve">Почетные граждане- целевая муниципальная программа</t>
  </si>
  <si>
    <t xml:space="preserve">"Субвенция на составление списка кандидатов в присяжные заседатели фед. судов.общей юрисдикции в Российской Федерации"</t>
  </si>
  <si>
    <t xml:space="preserve">05</t>
  </si>
  <si>
    <t xml:space="preserve">0014000</t>
  </si>
  <si>
    <t xml:space="preserve">Субвенция на выполнение полномочий по государственной регистрации актов гражданского состояния (ФБ)</t>
  </si>
  <si>
    <t xml:space="preserve">0013800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Мероприятия в области архитектуры и градостроительства</t>
  </si>
  <si>
    <t xml:space="preserve">3380000</t>
  </si>
  <si>
    <t xml:space="preserve">Программа по санэпидблагополучию района</t>
  </si>
  <si>
    <t xml:space="preserve">Субвенции на осуществление полномочий по организации деятельности административных комиссий</t>
  </si>
  <si>
    <t xml:space="preserve">Фонд на мероприятия в рамках муниципальной программы (в области социальной политики)</t>
  </si>
  <si>
    <t xml:space="preserve">06</t>
  </si>
  <si>
    <t xml:space="preserve">Субвенции на поддержку сельскохозяйственного производства (бюджет автономного округа)</t>
  </si>
  <si>
    <t xml:space="preserve">5223600</t>
  </si>
  <si>
    <t xml:space="preserve">342</t>
  </si>
  <si>
    <t xml:space="preserve">Субсидии на обеспечение жильем молодых семей и молодых специалистов, проживающих и работающих в сельской местности (бюджет автономного округа)</t>
  </si>
  <si>
    <t xml:space="preserve">068</t>
  </si>
  <si>
    <t xml:space="preserve">Муниципальное учреждение "Администрация сельского поселения Сингапай"</t>
  </si>
  <si>
    <t xml:space="preserve">Субвенции на осуществление первичного воинского учета на территориях, где отсутствуют военные комассариаты</t>
  </si>
  <si>
    <t xml:space="preserve">0013600</t>
  </si>
  <si>
    <t xml:space="preserve">Организация благоустройства поселения</t>
  </si>
  <si>
    <t xml:space="preserve">6000100 6000200 6000300 6000500 </t>
  </si>
  <si>
    <t xml:space="preserve">Обеспечение деятельности подведомственных учреждений</t>
  </si>
  <si>
    <t xml:space="preserve">4829900</t>
  </si>
  <si>
    <t xml:space="preserve">001</t>
  </si>
  <si>
    <t xml:space="preserve">Мероприятия в области здравоохранения,спорта ,физ.культуры и туризма</t>
  </si>
  <si>
    <t xml:space="preserve">5129700</t>
  </si>
  <si>
    <t xml:space="preserve">Департамент ЖКК</t>
  </si>
  <si>
    <t xml:space="preserve">Содержание аппарата</t>
  </si>
  <si>
    <t xml:space="preserve">3500300</t>
  </si>
  <si>
    <t xml:space="preserve">0029900</t>
  </si>
  <si>
    <t xml:space="preserve">Капремонт административного здания</t>
  </si>
  <si>
    <t xml:space="preserve">Мероприятия в области жилищного хозяйства    ( льготы по фенолу)</t>
  </si>
  <si>
    <t xml:space="preserve">Мероприятия в области коммунального хозяйства</t>
  </si>
  <si>
    <t xml:space="preserve">3510500</t>
  </si>
  <si>
    <t xml:space="preserve">Аварийно-технический запас</t>
  </si>
  <si>
    <t xml:space="preserve">Капремонт жилого фонда-целевая муниципальная программа</t>
  </si>
  <si>
    <t xml:space="preserve">Капремонт соцкультбыта</t>
  </si>
  <si>
    <t xml:space="preserve">4209900</t>
  </si>
  <si>
    <t xml:space="preserve">4219900</t>
  </si>
  <si>
    <t xml:space="preserve">4409900</t>
  </si>
  <si>
    <t xml:space="preserve">Ремонт аварийного.ветхого жилья, обследование муницип.жилья на ветхость.</t>
  </si>
  <si>
    <t xml:space="preserve">Компенсация предоставления населению услуг теплоснабжения по тарифам, необеспечивающим возмещение издержек</t>
  </si>
  <si>
    <t xml:space="preserve">3510200</t>
  </si>
  <si>
    <t xml:space="preserve">Погашение кредит.задолж.(по субсидиям малоимущим) (местный бюджет)</t>
  </si>
  <si>
    <t xml:space="preserve">Отдельные мероприятия в области по подготовке к зиме (программа)</t>
  </si>
  <si>
    <t xml:space="preserve">795000</t>
  </si>
  <si>
    <t xml:space="preserve">Субвенции на оплату жилого помещения  и коммунальных услуг (округ)</t>
  </si>
  <si>
    <t xml:space="preserve">5054800</t>
  </si>
  <si>
    <t xml:space="preserve">Программа по энергосбережению</t>
  </si>
  <si>
    <t xml:space="preserve">Субсидии на проведение капитального ремонта многоквартирных домов (федеральный бюджет)</t>
  </si>
  <si>
    <t xml:space="preserve">0980101</t>
  </si>
  <si>
    <t xml:space="preserve">Прочие мероприятия по благоустройству, тукущий ремонт стелл</t>
  </si>
  <si>
    <t xml:space="preserve">6000500</t>
  </si>
  <si>
    <t xml:space="preserve">Комитет образования</t>
  </si>
  <si>
    <t xml:space="preserve">Дошкольное образование</t>
  </si>
  <si>
    <t xml:space="preserve">Субвенции на обеспечение прав детей-инвалидов и семей, имеющих детей-инвалидов, на образование, воспитание и обучение</t>
  </si>
  <si>
    <t xml:space="preserve">Школы-детские сады, школы начальные, неполные средние и средние.</t>
  </si>
  <si>
    <t xml:space="preserve">Субвенции на совершениствование организации  питанием учащихся общеобразовательных учреждениях (окружной бюджет)</t>
  </si>
  <si>
    <t xml:space="preserve">4361200</t>
  </si>
  <si>
    <t xml:space="preserve">Учреждения по внешкольной работе с детьми(дом творчества, шахматная школа,открытая гимназия, ВЦПС" Кросс")</t>
  </si>
  <si>
    <t xml:space="preserve">4239900</t>
  </si>
  <si>
    <t xml:space="preserve">Субвенции на ежемесячное денежное вознаграждение за классное руководство (окружной бюджет)</t>
  </si>
  <si>
    <t xml:space="preserve">5200902</t>
  </si>
  <si>
    <t xml:space="preserve">Субвенции на ежемесячное денежное вознаграждение за классное руководство (федеральный бюджет)</t>
  </si>
  <si>
    <t xml:space="preserve">5200901</t>
  </si>
  <si>
    <t xml:space="preserve">Переподготов.и повышение квалификации</t>
  </si>
  <si>
    <t xml:space="preserve">4340000</t>
  </si>
  <si>
    <t xml:space="preserve">Мероприятия по организации оздоровительной кампании детей и подростков-целевая муниципальная программа</t>
  </si>
  <si>
    <t xml:space="preserve">Организация летнего отдыха детей</t>
  </si>
  <si>
    <t xml:space="preserve">4320200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</t>
  </si>
  <si>
    <t xml:space="preserve">4529900</t>
  </si>
  <si>
    <t xml:space="preserve">Мероприятия в области образования</t>
  </si>
  <si>
    <t xml:space="preserve">4360100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5201002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й бюджет)</t>
  </si>
  <si>
    <t xml:space="preserve">5201001</t>
  </si>
  <si>
    <t xml:space="preserve">Субвенции на осуществление деятельности по опеке и попечительству</t>
  </si>
  <si>
    <t xml:space="preserve">Cубвенции на предоставление и обеспечение мер социальной поддержки детей-сирот и детей, оставшихся  без попечения родителей, а также лиц из числа детей-сирот и детей, оставшихся без попечения  родителей.</t>
  </si>
  <si>
    <t xml:space="preserve">51401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убвенции на проведение аттестации педагогических работников муниципальных образовательных учреждений на первую и вторую квалификационные категории </t>
  </si>
  <si>
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 (окружной бюджет)</t>
  </si>
  <si>
    <t xml:space="preserve">5200000</t>
  </si>
  <si>
    <t xml:space="preserve">на выплаты приемной семье на содержание подопечных детей</t>
  </si>
  <si>
    <t xml:space="preserve">5201311</t>
  </si>
  <si>
    <t xml:space="preserve">на оплату труда приемного родителя </t>
  </si>
  <si>
    <t xml:space="preserve">5201312</t>
  </si>
  <si>
    <t xml:space="preserve">на выплаты семьям опекунов на содержание подопечных детей </t>
  </si>
  <si>
    <t xml:space="preserve">5201313</t>
  </si>
  <si>
    <t xml:space="preserve">5201320</t>
  </si>
  <si>
    <t xml:space="preserve">субвенция на государственную (итоговую) аттестацию обучающихся</t>
  </si>
  <si>
    <t xml:space="preserve">5220000</t>
  </si>
  <si>
    <t xml:space="preserve">022</t>
  </si>
  <si>
    <t xml:space="preserve">Субсидии на внедрение инновационных программ муниципальных общеобразовательных учреждений (ФБ)</t>
  </si>
  <si>
    <t xml:space="preserve">4360300</t>
  </si>
  <si>
    <t xml:space="preserve">4360200</t>
  </si>
  <si>
    <t xml:space="preserve">Целевая программа (национальный проект из местного бюджета"Образование")</t>
  </si>
  <si>
    <t xml:space="preserve">МОУ «Центр образования»</t>
  </si>
  <si>
    <t xml:space="preserve">Субвенции на организацию обеспечения питанием учащихся общеобразовательных школ</t>
  </si>
  <si>
    <t xml:space="preserve">Комитет по культуре</t>
  </si>
  <si>
    <t xml:space="preserve">Учреждения по внешкольной работе с детьми (ДМШ)</t>
  </si>
  <si>
    <t xml:space="preserve">Субвенции на денежное вознаграждение за классное руководство (окружной бюджет)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4429900</t>
  </si>
  <si>
    <t xml:space="preserve">Обеспечение деятельности подведомственных учреждений (бухгалтерия)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Субсидии на комплектование книжных фондов библиотек муниципальных образований</t>
  </si>
  <si>
    <t xml:space="preserve">4500600</t>
  </si>
  <si>
    <t xml:space="preserve">Программы Ханты-Мансийского автономного округа - Югры "Культура Югры на 2006-2008гг.</t>
  </si>
  <si>
    <t xml:space="preserve">5222800</t>
  </si>
  <si>
    <t xml:space="preserve">023</t>
  </si>
  <si>
    <t xml:space="preserve">Программа Ханты-Мансийского автономного округа - Югры "Дети Югры" на 2006-2010гг.</t>
  </si>
  <si>
    <t xml:space="preserve">5221303</t>
  </si>
  <si>
    <t xml:space="preserve">ЦКД «Родник»</t>
  </si>
  <si>
    <t xml:space="preserve">Департамент культуры молодежной политики и спорта</t>
  </si>
  <si>
    <t xml:space="preserve">Комитет по физкультуре и спорту</t>
  </si>
  <si>
    <t xml:space="preserve">Физкультурно-оздоровительная работа и спортивные мероприятия</t>
  </si>
  <si>
    <t xml:space="preserve">012</t>
  </si>
  <si>
    <t xml:space="preserve">НРМУ СОК «Сказка»</t>
  </si>
  <si>
    <t xml:space="preserve">НРМУ СОК «Ермак»</t>
  </si>
  <si>
    <t xml:space="preserve">НРМУ СОК «Нептун»</t>
  </si>
  <si>
    <t xml:space="preserve">Комитет по управлению муниципальным имуществом</t>
  </si>
  <si>
    <t xml:space="preserve">Содержание муниципального имущества</t>
  </si>
  <si>
    <t xml:space="preserve">0900200</t>
  </si>
  <si>
    <t xml:space="preserve">Здравоохранение</t>
  </si>
  <si>
    <t xml:space="preserve">4789900</t>
  </si>
  <si>
    <t xml:space="preserve">Физкультура и спорт</t>
  </si>
  <si>
    <t xml:space="preserve">ГО и ЧС</t>
  </si>
  <si>
    <t xml:space="preserve">Содержание автомобильных дорог общего пользования</t>
  </si>
  <si>
    <t xml:space="preserve">3150203</t>
  </si>
  <si>
    <t xml:space="preserve">6000200</t>
  </si>
  <si>
    <t xml:space="preserve">Прочие мероприятия по благоустройству поселений.</t>
  </si>
  <si>
    <t xml:space="preserve">Сельское хозяйство и рыболовство(НРМУП "Чеускино")-целевая муниципальная программа</t>
  </si>
  <si>
    <t xml:space="preserve">Сельское хозяйство и рыболовство(НРМУП "Ай - Ас")-целевая муниципальная программа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3600</t>
  </si>
  <si>
    <t xml:space="preserve">Субвенции на обеспечение жильём инвалидов войны и инвалидов боевых действий, участников ВОВ, ветеранов боевых действий, военнослужащих, проходивших военную службу с 22.061941-03.09.1945 гг,граждан награжденных знаком "Жителю блокадного Ленинграда", лиц, р</t>
  </si>
  <si>
    <t xml:space="preserve">5053400</t>
  </si>
  <si>
    <t xml:space="preserve">Субсидии на реализацию подпрограммы "Доступное жильё молодым" программы "Улучшение жилищных условий населения Ханты-Мансийского автономного округа-Югры" на 2005-2015 годы</t>
  </si>
  <si>
    <t xml:space="preserve">5222702</t>
  </si>
  <si>
    <t xml:space="preserve">Жилищное хозяйство</t>
  </si>
  <si>
    <t xml:space="preserve">1020102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Комитет финансов и казначейства</t>
  </si>
  <si>
    <t xml:space="preserve">Обеспечение деятельности  финансовых, налоговых и таможенных органов и органов надзора </t>
  </si>
  <si>
    <t xml:space="preserve">Обслуживание долговых обязательств</t>
  </si>
  <si>
    <t xml:space="preserve">11</t>
  </si>
  <si>
    <t xml:space="preserve">0650300</t>
  </si>
  <si>
    <t xml:space="preserve">013</t>
  </si>
  <si>
    <t xml:space="preserve">Телекомпания Нефтеюганского района</t>
  </si>
  <si>
    <t xml:space="preserve">телевидение и радиовещание</t>
  </si>
  <si>
    <t xml:space="preserve">4539900</t>
  </si>
  <si>
    <t xml:space="preserve">ред.Югорское обозрение </t>
  </si>
  <si>
    <t xml:space="preserve">Периодическая печать и издательства</t>
  </si>
  <si>
    <t xml:space="preserve">4579900</t>
  </si>
  <si>
    <t xml:space="preserve">НРМУ «УКС»</t>
  </si>
  <si>
    <t xml:space="preserve">Жилищное строительство(программа кап.строительства 165 квартир.жил.дом г.п. Пойковский,выполнение проектных работ по зданию бывшей ДМШ №2)</t>
  </si>
  <si>
    <t xml:space="preserve">500   003</t>
  </si>
  <si>
    <t xml:space="preserve">Жилищное строительство(содержание заказчика)</t>
  </si>
  <si>
    <t xml:space="preserve">0929900</t>
  </si>
  <si>
    <t xml:space="preserve">Субсидии на реализацию Программы "Повышение безопасности дорожного движения в Ханты-Мансийском автономном округе-Югры на 2004-2010 годы"</t>
  </si>
  <si>
    <t xml:space="preserve">5221600</t>
  </si>
  <si>
    <t xml:space="preserve">Субсидии на реализацию программы "Развитие и модернизация жилищно-коммунального комплекса Ханты-Мансийского автономного округа-Югры " на 2005-2012 годы</t>
  </si>
  <si>
    <t xml:space="preserve">Дотация на развитие общественной инфраструктуры и реализацию приоритетных направлений развития муниципального образования</t>
  </si>
  <si>
    <t xml:space="preserve">подпрограмма "Проектирование и строительство инженерных сетей"</t>
  </si>
  <si>
    <t xml:space="preserve"> </t>
  </si>
  <si>
    <t xml:space="preserve">Субсидии на реализацию подпрограммы "Развитие материально-технической базы учреждений образования  Ханты-Мансийского автономного округа-Югры </t>
  </si>
  <si>
    <t xml:space="preserve">Проектно-изыскательские работы НРМОУ 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 </t>
  </si>
  <si>
    <t xml:space="preserve">Субсидии на реализацию подпрограммы "Развитие материально-технической базы учреждений здравохранения  Ханты-Мансийского автономного округа-Югры </t>
  </si>
  <si>
    <t xml:space="preserve">Субсидии на реализацию подпрограммы "Строительство комплексов социальной сферы  Ханты-Мансийского автономного округа-Югры" </t>
  </si>
  <si>
    <t xml:space="preserve">Газификация гп.Пойковский</t>
  </si>
  <si>
    <t xml:space="preserve">Cтроительство культурно-образовательного комплекса</t>
  </si>
  <si>
    <t xml:space="preserve">Выполнение работ по разборке и утилизации обьекта муниципальной собственности </t>
  </si>
  <si>
    <t xml:space="preserve">Физическая культура и спорт</t>
  </si>
  <si>
    <t xml:space="preserve">Спортивный центр с универсальным игровым залом п.Сингапай</t>
  </si>
  <si>
    <t xml:space="preserve">Другие вопросы в области социальной политики</t>
  </si>
  <si>
    <t xml:space="preserve">Други вопросы в области здравоохранения, физической культуры и спорта</t>
  </si>
  <si>
    <t xml:space="preserve">Коммунальное хозяйство</t>
  </si>
  <si>
    <t xml:space="preserve">ОВД Нефтеюганского района</t>
  </si>
  <si>
    <t xml:space="preserve">2020000</t>
  </si>
  <si>
    <t xml:space="preserve">Обеспечение равного с Министерством внутренних дел  РФ повышения денежного довольствия  сотрудникам и зар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Центр историко-культурного наследия</t>
  </si>
  <si>
    <t xml:space="preserve">4419900</t>
  </si>
  <si>
    <t xml:space="preserve">НРМУЗ ЦРБ №1</t>
  </si>
  <si>
    <t xml:space="preserve">Больницы</t>
  </si>
  <si>
    <t xml:space="preserve">4709900</t>
  </si>
  <si>
    <t xml:space="preserve">Субвенции на бесплатное изготовление и ремонт зубных протезов, на обеспечение бесплатными молочными продуктами питания детей до трех лет  (окружной бюджет)</t>
  </si>
  <si>
    <t xml:space="preserve">4859700</t>
  </si>
  <si>
    <t xml:space="preserve">Поликлиники, амбулатории,диагностические центры</t>
  </si>
  <si>
    <t xml:space="preserve">47199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5201800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Фельдшерско-акушерские пункты</t>
  </si>
  <si>
    <t xml:space="preserve">лечение больных в городской больнице</t>
  </si>
  <si>
    <t xml:space="preserve">Муниципальная программа "Здоровье"</t>
  </si>
  <si>
    <t xml:space="preserve">Салымская уч.больница</t>
  </si>
  <si>
    <t xml:space="preserve">Комитет по делам народов Севера</t>
  </si>
  <si>
    <t xml:space="preserve">Субвенции  на участие в реализации программы "Социально-экономическое развитие коренных малочисленных народов Севера Ханты-мансийского автономного округа-Югры" на 2008-2012 годы</t>
  </si>
  <si>
    <t xml:space="preserve">5221400</t>
  </si>
  <si>
    <t xml:space="preserve">Субсидии на реализацию подпрограммы "Обеспечение жилыми помещениями граждан из числа коренных малочисленных народов в Ханты-Мансийском автономном округе -Югре" программы "Улучшение жилищных условий населения ХМАО-Югры" на 2005-2015 годы</t>
  </si>
  <si>
    <t xml:space="preserve">5222703</t>
  </si>
  <si>
    <t xml:space="preserve">Ликвидационная комиссия МУ "Администрация Каркатеевского сельского Совета"</t>
  </si>
  <si>
    <t xml:space="preserve">Межбюджетный трансферт</t>
  </si>
  <si>
    <t xml:space="preserve">00</t>
  </si>
  <si>
    <t xml:space="preserve">Денежные средства, подлежащие перераспределению по Решению Думы Нефтеюганского района</t>
  </si>
  <si>
    <t xml:space="preserve">Резервные фонды органов местного самоуправления</t>
  </si>
  <si>
    <t xml:space="preserve">Итого  расходов бюджета муниципального района</t>
  </si>
  <si>
    <t xml:space="preserve">по решению Думы №834 от 12.12.08г.</t>
  </si>
  <si>
    <t xml:space="preserve">Приложение 1  к  решению                                                              Думы Нефтеюганского районаот                                                    " 19 " декабря 2008 № 850 </t>
  </si>
  <si>
    <t xml:space="preserve">Распределение  бюджетных ассигнований </t>
  </si>
  <si>
    <t xml:space="preserve">  по разделам, подразделам, целевым статьям и  видам расходов  классификации  расходов бюджета  муниципального образования  "Нефтеюганский район" на  2008  год</t>
  </si>
  <si>
    <t xml:space="preserve">(тыс. руб.)</t>
  </si>
  <si>
    <t xml:space="preserve">Код бюджетной классификации</t>
  </si>
  <si>
    <t xml:space="preserve">Наименование доходов и расходов</t>
  </si>
  <si>
    <t xml:space="preserve">Бюджет муниципального района</t>
  </si>
  <si>
    <t xml:space="preserve"> РАСХОДЫ</t>
  </si>
  <si>
    <t xml:space="preserve"> 0100 Общегосударственные вопросы</t>
  </si>
  <si>
    <t xml:space="preserve">0102 0020300500 </t>
  </si>
  <si>
    <t xml:space="preserve">0103 0021100 500   0103 0020400 500</t>
  </si>
  <si>
    <t xml:space="preserve">Председатель представительного органа, функционирование законодательных(представительных) органов государственной власти и местного самоуправления</t>
  </si>
  <si>
    <t xml:space="preserve">0104 0020400 500</t>
  </si>
  <si>
    <t xml:space="preserve">0105 0014000 500</t>
  </si>
  <si>
    <t xml:space="preserve">0106 0020400 500</t>
  </si>
  <si>
    <t xml:space="preserve">0107 0200002 097</t>
  </si>
  <si>
    <t xml:space="preserve">Обеспечение  проведения выборов и референдумов</t>
  </si>
  <si>
    <t xml:space="preserve">0111 0650300 013</t>
  </si>
  <si>
    <t xml:space="preserve">Обслуживание муниципального долга</t>
  </si>
  <si>
    <t xml:space="preserve">0112 0700500 000</t>
  </si>
  <si>
    <t xml:space="preserve">0114 0020400 500</t>
  </si>
  <si>
    <t xml:space="preserve">Содержание аппарата, по делам несовершеннолетних, по администр.комиссии</t>
  </si>
  <si>
    <t xml:space="preserve">0114 0920300 500</t>
  </si>
  <si>
    <t xml:space="preserve">0114 0900200 500</t>
  </si>
  <si>
    <t xml:space="preserve">0114 7950000 003</t>
  </si>
  <si>
    <t xml:space="preserve">0114 7950000 500</t>
  </si>
  <si>
    <t xml:space="preserve">0114 5221400 500</t>
  </si>
  <si>
    <t xml:space="preserve">0114 0013800 500</t>
  </si>
  <si>
    <t xml:space="preserve">Субвенции на гос.полномочия по ЗАГСу</t>
  </si>
  <si>
    <t xml:space="preserve">0202  Осуществление первичного воинского учета </t>
  </si>
  <si>
    <t xml:space="preserve">0203 0013600 500</t>
  </si>
  <si>
    <t xml:space="preserve">Осуществление первичного воинского учета на территориях, где отсутствуют военные комиссариаты</t>
  </si>
  <si>
    <t xml:space="preserve"> 0300 «Национальная безопасность и правоохранительная деятельность»</t>
  </si>
  <si>
    <t xml:space="preserve">0302 2020000 000</t>
  </si>
  <si>
    <t xml:space="preserve">ОВД Нефтеюганского района,капремонт</t>
  </si>
  <si>
    <t xml:space="preserve">0302 2020100 014</t>
  </si>
  <si>
    <t xml:space="preserve">0309 2180100 500 </t>
  </si>
  <si>
    <t xml:space="preserve">Мероприятия по предупреждению и ликвидации последствий чрезв.сит. и стих. Бедствий,аварийно-техн.запас</t>
  </si>
  <si>
    <t xml:space="preserve"> 0400 Национальная экономика</t>
  </si>
  <si>
    <t xml:space="preserve">0405 5223600 342</t>
  </si>
  <si>
    <t xml:space="preserve">Субвенции на подержку сельскохозяйственного производства</t>
  </si>
  <si>
    <t xml:space="preserve">0405 7950000 342</t>
  </si>
  <si>
    <t xml:space="preserve">Сельское хозяйство и рыболовство</t>
  </si>
  <si>
    <t xml:space="preserve">0408 Транспорт</t>
  </si>
  <si>
    <t xml:space="preserve">0408 3030200 006</t>
  </si>
  <si>
    <t xml:space="preserve">Другие виды транспорта</t>
  </si>
  <si>
    <t xml:space="preserve">0409 Дорожное хозяйство</t>
  </si>
  <si>
    <t xml:space="preserve">0409 5220000 003</t>
  </si>
  <si>
    <t xml:space="preserve">Программа "Повышение безопасности дорожного движения в Ханты-Мансийском автономном округе -Югры на 2004-2010 годы"  </t>
  </si>
  <si>
    <t xml:space="preserve">0412 Другие вопросы в области национальной экономики</t>
  </si>
  <si>
    <t xml:space="preserve">0412 3400300 500</t>
  </si>
  <si>
    <t xml:space="preserve">Мероприятия по землеустройству землепользованию</t>
  </si>
  <si>
    <t xml:space="preserve">0412 3380000 500</t>
  </si>
  <si>
    <t xml:space="preserve">0412 7950000 003</t>
  </si>
  <si>
    <t xml:space="preserve">0412 0929900 001</t>
  </si>
  <si>
    <t xml:space="preserve">Содержание службы заказчика</t>
  </si>
  <si>
    <t xml:space="preserve"> 0500  Жилищное хозяйство</t>
  </si>
  <si>
    <t xml:space="preserve">0501 3500300 500</t>
  </si>
  <si>
    <t xml:space="preserve">Мероприятия в области жилищного хозяйства </t>
  </si>
  <si>
    <t xml:space="preserve">0501 1020102 003</t>
  </si>
  <si>
    <t xml:space="preserve">0501 7950000 500</t>
  </si>
  <si>
    <t xml:space="preserve">0501 5220000 003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формирован.маневрен.жилищ.фонд</t>
  </si>
  <si>
    <t xml:space="preserve">Жилищное строительство</t>
  </si>
  <si>
    <t xml:space="preserve">0501 0980101 006</t>
  </si>
  <si>
    <t xml:space="preserve">Субсидии на проведение капитального ремонта многоквартирных домов (фед.бюджет)</t>
  </si>
  <si>
    <t xml:space="preserve">0502 Коммунальное хозяйство</t>
  </si>
  <si>
    <t xml:space="preserve">0502 3510500 500</t>
  </si>
  <si>
    <t xml:space="preserve">0502 7950000 003</t>
  </si>
  <si>
    <t xml:space="preserve">Мероприятия в области по подготовке к зиме</t>
  </si>
  <si>
    <t xml:space="preserve">0503 6000000 500</t>
  </si>
  <si>
    <t xml:space="preserve">Мероприятия по благоустройству городских и сельских поселений и содержание автомобильных дорог</t>
  </si>
  <si>
    <t xml:space="preserve">0502 5222100 003</t>
  </si>
  <si>
    <t xml:space="preserve">0502 5222706 003</t>
  </si>
  <si>
    <t xml:space="preserve">Подпрограмма  "Проектирование и строительство инженерных сетей"</t>
  </si>
  <si>
    <t xml:space="preserve">0503 Благоустройство</t>
  </si>
  <si>
    <t xml:space="preserve">0503 6000100 500     0503 6000200 500       0503 6000300 500      0503 6000500 500</t>
  </si>
  <si>
    <t xml:space="preserve">0505 Другие вопросы в области жилищно-коммунального хозяйства</t>
  </si>
  <si>
    <t xml:space="preserve">0505 7950000 500</t>
  </si>
  <si>
    <t xml:space="preserve">0505 0029900 001</t>
  </si>
  <si>
    <t xml:space="preserve">Содержание аппарата </t>
  </si>
  <si>
    <t xml:space="preserve">Раздел 0700  Образование</t>
  </si>
  <si>
    <t xml:space="preserve">0701 4209900 001</t>
  </si>
  <si>
    <t xml:space="preserve">0701 7950000 003</t>
  </si>
  <si>
    <t xml:space="preserve">0701 5222601 003</t>
  </si>
  <si>
    <t xml:space="preserve">0701 5220000 003</t>
  </si>
  <si>
    <t xml:space="preserve">Субсидии на реализацию подпрограммы "Развитие материально-технической базы дошкольных образовательных учреждений в  Ханты-Мансийском автономном округе-Югре" на 2007-2010 годы"; Проектно- изыскательские работы  </t>
  </si>
  <si>
    <t xml:space="preserve">0702 Общее образование </t>
  </si>
  <si>
    <t xml:space="preserve">0702 4219900 001</t>
  </si>
  <si>
    <t xml:space="preserve">Школы-детские сады, школы начальные, неполные средние и средние.Субвенции на аттестацию пед.работников, на инновац.технологии</t>
  </si>
  <si>
    <t xml:space="preserve">0702 4239900 001</t>
  </si>
  <si>
    <t xml:space="preserve">Учреждения по внешкольной работе с детьми</t>
  </si>
  <si>
    <t xml:space="preserve">0702 4361200 001</t>
  </si>
  <si>
    <t xml:space="preserve">0702 5200900 001</t>
  </si>
  <si>
    <t xml:space="preserve">Субвенции на денежное вознаграждение за классное руководство (окружной бюджет),фед.бюджет</t>
  </si>
  <si>
    <t xml:space="preserve">0705 Переподготовка и повышение квалификации</t>
  </si>
  <si>
    <t xml:space="preserve">0705 4340000 500</t>
  </si>
  <si>
    <t xml:space="preserve"> Переподготовка и повышение квалификации</t>
  </si>
  <si>
    <t xml:space="preserve">0707 Молодёжная политика и оздоровление детей</t>
  </si>
  <si>
    <t xml:space="preserve">0707 4310100 500</t>
  </si>
  <si>
    <t xml:space="preserve">Организационно-воспитательная работа с молодёжью</t>
  </si>
  <si>
    <t xml:space="preserve">0707 7950000 500 0707 4320200  500</t>
  </si>
  <si>
    <t xml:space="preserve">0707 4310100 001</t>
  </si>
  <si>
    <t xml:space="preserve">Молодежный клуб"Ровестник"</t>
  </si>
  <si>
    <t xml:space="preserve">0709 Другие вопросы в области образования</t>
  </si>
  <si>
    <t xml:space="preserve">0709 0020400 500</t>
  </si>
  <si>
    <t xml:space="preserve">Руководство и управление в сфере установленных функций </t>
  </si>
  <si>
    <t xml:space="preserve">0709 4529900 001</t>
  </si>
  <si>
    <t xml:space="preserve">0709 4360100 001</t>
  </si>
  <si>
    <t xml:space="preserve">0709 4360300 001</t>
  </si>
  <si>
    <t xml:space="preserve">Субсидии на внедрение иновационных образовательных программ (ФБ)</t>
  </si>
  <si>
    <t xml:space="preserve">0709 4360200 001</t>
  </si>
  <si>
    <t xml:space="preserve">0709 7950000 001</t>
  </si>
  <si>
    <t xml:space="preserve">0709 5220000 022</t>
  </si>
  <si>
    <t xml:space="preserve">0800 Культура, кинематография и средства массовой информации</t>
  </si>
  <si>
    <t xml:space="preserve">0801 Культура </t>
  </si>
  <si>
    <t xml:space="preserve">0801 4409900 001</t>
  </si>
  <si>
    <t xml:space="preserve">0801 4429900 001</t>
  </si>
  <si>
    <t xml:space="preserve">0801 4419900 001</t>
  </si>
  <si>
    <t xml:space="preserve">Обеспечение деятельности подведомственных учреждений </t>
  </si>
  <si>
    <t xml:space="preserve">0801 522800 023</t>
  </si>
  <si>
    <t xml:space="preserve">Программа ХМАО - Югры "Культура Югры" на 2006-2008гг.</t>
  </si>
  <si>
    <t xml:space="preserve">0801 4500600 001</t>
  </si>
  <si>
    <t xml:space="preserve">0803 4539900 001</t>
  </si>
  <si>
    <t xml:space="preserve">Телевидение и радиовещание</t>
  </si>
  <si>
    <t xml:space="preserve">0804 4579900 001</t>
  </si>
  <si>
    <t xml:space="preserve">0806 Другие вопросы в области культуры, кинематографии и средств массовой информации</t>
  </si>
  <si>
    <t xml:space="preserve">0806 0020400 500</t>
  </si>
  <si>
    <t xml:space="preserve">Другие вопросы в области культуры, кинематографии и средств массовой информации</t>
  </si>
  <si>
    <t xml:space="preserve">0806 4529900 001</t>
  </si>
  <si>
    <t xml:space="preserve">Обеспечение деятельности подведомственных учреждений(бухгалтерия)</t>
  </si>
  <si>
    <t xml:space="preserve">0806 5221303 023</t>
  </si>
  <si>
    <t xml:space="preserve">Программа ХМАО - Югры "Дети Югры" на 2006-2010гг.</t>
  </si>
  <si>
    <t xml:space="preserve">0900 Здравоохранение и спорт</t>
  </si>
  <si>
    <t xml:space="preserve">0901 0910 Здравоохранение</t>
  </si>
  <si>
    <t xml:space="preserve">0901 4709900 001</t>
  </si>
  <si>
    <t xml:space="preserve">0902 4719900 001</t>
  </si>
  <si>
    <t xml:space="preserve">0902 4789900 001</t>
  </si>
  <si>
    <t xml:space="preserve">0910 5220000 003</t>
  </si>
  <si>
    <t xml:space="preserve">0910 5222100 003</t>
  </si>
  <si>
    <t xml:space="preserve">0902 5201800 001</t>
  </si>
  <si>
    <t xml:space="preserve">0904 5201800 001 </t>
  </si>
  <si>
    <t xml:space="preserve">0910 7950000 003</t>
  </si>
  <si>
    <t xml:space="preserve">Другие вопросы в области здравоохранения, физической культуры и спорта. Целевая муниципальная программа "Здоровье"</t>
  </si>
  <si>
    <t xml:space="preserve">0910 4859700 012</t>
  </si>
  <si>
    <t xml:space="preserve">0908 Спорт и физическая культура</t>
  </si>
  <si>
    <t xml:space="preserve">0908 4829900 001</t>
  </si>
  <si>
    <t xml:space="preserve">0908 5129700 500</t>
  </si>
  <si>
    <t xml:space="preserve">0908 5222605 003</t>
  </si>
  <si>
    <t xml:space="preserve">0908 7950000 003</t>
  </si>
  <si>
    <t xml:space="preserve">0908 7950000 500</t>
  </si>
  <si>
    <t xml:space="preserve">Муниципальная целевая  программа  по санэпидблагополучию района .(ФФГУЗ "ЦГЭ")</t>
  </si>
  <si>
    <t xml:space="preserve">1000Социальная политика</t>
  </si>
  <si>
    <t xml:space="preserve">1001 4910100 005</t>
  </si>
  <si>
    <t xml:space="preserve">Доплата к пенсии муницип.служащих</t>
  </si>
  <si>
    <t xml:space="preserve">1003 0000000 000</t>
  </si>
  <si>
    <t xml:space="preserve">Социальное обеспечение населения</t>
  </si>
  <si>
    <t xml:space="preserve">1003 7950000 500</t>
  </si>
  <si>
    <t xml:space="preserve">Почетные граждане</t>
  </si>
  <si>
    <t xml:space="preserve">1003 1040200 501</t>
  </si>
  <si>
    <t xml:space="preserve">1003 5222702 068</t>
  </si>
  <si>
    <t xml:space="preserve">Субсидии на реализацию подпрограммы "Доступное жилье молодым" программы "Улучшение жилищных условий населения ХМАО-Югры" на 2005-2015 годы</t>
  </si>
  <si>
    <t xml:space="preserve">1003 5053400 005</t>
  </si>
  <si>
    <t xml:space="preserve">1003 5054800 005</t>
  </si>
  <si>
    <t xml:space="preserve">1003 5053600 005</t>
  </si>
  <si>
    <t xml:space="preserve">1003 5222703 068</t>
  </si>
  <si>
    <t xml:space="preserve">1004 0000000 000</t>
  </si>
  <si>
    <t xml:space="preserve">Охрана семьи и детства</t>
  </si>
  <si>
    <t xml:space="preserve">1004 5201001 005</t>
  </si>
  <si>
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 5201320 005</t>
  </si>
  <si>
    <t xml:space="preserve">1004 5050502 005</t>
  </si>
  <si>
    <t xml:space="preserve">1004 5201311 005 </t>
  </si>
  <si>
    <t xml:space="preserve">1004 5201312 005 </t>
  </si>
  <si>
    <t xml:space="preserve">1004 5201002 005 </t>
  </si>
  <si>
    <t xml:space="preserve">1004 5140100 005 </t>
  </si>
  <si>
    <t xml:space="preserve">Cубвенции на соц.поддержку детей-сирот и детей, оставшихся без попечения родителей</t>
  </si>
  <si>
    <t xml:space="preserve">1006 0000000 000</t>
  </si>
  <si>
    <t xml:space="preserve">1006 1020201 003</t>
  </si>
  <si>
    <t xml:space="preserve">1006 5220607 003</t>
  </si>
  <si>
    <t xml:space="preserve">1006 7950000 500</t>
  </si>
  <si>
    <t xml:space="preserve">1006 0020400 500</t>
  </si>
  <si>
    <t xml:space="preserve">Субвенция на осуществление деятельности по опеке и попечительству (округ)</t>
  </si>
  <si>
    <t xml:space="preserve">Всего по всем разделам</t>
  </si>
  <si>
    <t xml:space="preserve">1100 0000000 000</t>
  </si>
  <si>
    <t xml:space="preserve">1101 5160130 008</t>
  </si>
  <si>
    <t xml:space="preserve">Дотация  бюджетам поселений на  выравнивание уровня бюджетной обеспеченности из районного фонда финансовой поддержки </t>
  </si>
  <si>
    <t xml:space="preserve">1103 0013600 009 1103 5210212 009</t>
  </si>
  <si>
    <t xml:space="preserve">Субвенциии на осуществление первичного воинского учета на территориях, где отсутствуют военные комиссариаты, межбюджетные трансферты, передаваемые бюджетам поселений из бюджетов муниципальных районов  на осуществление части полномочий по решению вопросов </t>
  </si>
  <si>
    <t xml:space="preserve">1104 5210300 017</t>
  </si>
  <si>
    <t xml:space="preserve">Иные межбюджетные трансферты бюджетам поселений из бюджета муниципального района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000"/>
    <numFmt numFmtId="170" formatCode="#,##0.0"/>
    <numFmt numFmtId="171" formatCode="#,##0.0000"/>
    <numFmt numFmtId="172" formatCode="#,##0"/>
    <numFmt numFmtId="173" formatCode="0.0"/>
    <numFmt numFmtId="174" formatCode="0.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Times New Roman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</font>
    <font>
      <sz val="12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color rgb="FF0000FF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0"/>
      <color rgb="FFFF0000"/>
      <name val="Arial"/>
      <family val="0"/>
    </font>
    <font>
      <b val="true"/>
      <sz val="13"/>
      <name val="Times New Roman"/>
      <family val="1"/>
      <charset val="204"/>
    </font>
    <font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
</Relationships>
</file>

<file path=xl/revisions/revisionHeaders.xml><?xml version="1.0" encoding="utf-8"?>
<headers xmlns="http://schemas.openxmlformats.org/spreadsheetml/2006/main" xmlns:r="http://schemas.openxmlformats.org/officeDocument/2006/relationships" guid="{8E6799C2-C76B-4B71-AF0A-F81F510D5070}">
  <header guid="{8CF46524-7016-4911-B81C-C2B174D0A525}" dateTime="2008-11-27T18:16:00.000000000Z" userName="Onikolaeva" r:id="rId1" minRId="1" maxRId="1" maxSheetId="3">
    <sheetIdMap count="2">
      <sheetId val="1"/>
      <sheetId val="2"/>
    </sheetIdMap>
  </header>
  <header guid="{888AFB4C-CF15-44CE-A8B1-2C4A3AF9178F}" dateTime="2008-11-27T18:18:00.000000000Z" userName="Onikolaeva" r:id="rId2" minRId="2" maxRId="3" maxSheetId="3">
    <sheetIdMap count="2">
      <sheetId val="1"/>
      <sheetId val="2"/>
    </sheetIdMap>
  </header>
  <header guid="{D02D575E-A808-4ABC-8E2D-3DBB039F134C}" dateTime="2008-11-27T18:23:00.000000000Z" userName="Onikolaeva" r:id="rId3" minRId="4" maxRId="16" maxSheetId="3">
    <sheetIdMap count="2">
      <sheetId val="1"/>
      <sheetId val="2"/>
    </sheetIdMap>
  </header>
  <header guid="{EB9FB8EB-94AF-4F2D-830D-7DCA1C0AD394}" dateTime="2008-11-27T18:25:00.000000000Z" userName="Egalimova" r:id="rId4" minRId="17" maxRId="37" maxSheetId="3">
    <sheetIdMap count="2">
      <sheetId val="1"/>
      <sheetId val="2"/>
    </sheetIdMap>
  </header>
  <header guid="{3FD0DD84-85F3-447E-9CFA-8FEEDAC92661}" dateTime="2008-11-27T18:31:00.000000000Z" userName="Egalimova" r:id="rId5" minRId="38" maxRId="43" maxSheetId="3">
    <sheetIdMap count="2">
      <sheetId val="1"/>
      <sheetId val="2"/>
    </sheetIdMap>
  </header>
  <header guid="{720BDE7A-D4AF-4A14-81B5-E421E8C967AA}" dateTime="2008-11-27T18:34:00.000000000Z" userName="Egalimova" r:id="rId6" minRId="44" maxRId="47" maxSheetId="3">
    <sheetIdMap count="2">
      <sheetId val="1"/>
      <sheetId val="2"/>
    </sheetIdMap>
  </header>
  <header guid="{E537886D-3AC3-4857-8AF5-8DD01498B87B}" dateTime="2008-11-27T18:35:00.000000000Z" userName="Onikolaeva" r:id="rId7" minRId="48" maxRId="57" maxSheetId="3">
    <sheetIdMap count="2">
      <sheetId val="1"/>
      <sheetId val="2"/>
    </sheetIdMap>
  </header>
  <header guid="{A8CADAF6-F58C-44D3-9E46-6FE2D9AA9315}" dateTime="2008-11-27T18:37:00.000000000Z" userName="Onikolaeva" r:id="rId8" minRId="58" maxRId="60" maxSheetId="3">
    <sheetIdMap count="2">
      <sheetId val="1"/>
      <sheetId val="2"/>
    </sheetIdMap>
  </header>
  <header guid="{07D0DD8E-918E-4091-B221-9D7249CB14F9}" dateTime="2008-11-27T18:42:00.000000000Z" userName="Onikolaeva" r:id="rId9" minRId="61" maxRId="62" maxSheetId="3">
    <sheetIdMap count="2">
      <sheetId val="1"/>
      <sheetId val="2"/>
    </sheetIdMap>
  </header>
  <header guid="{6E53D27F-643A-44E3-9AB8-57A863B930DD}" dateTime="2008-11-27T18:47:00.000000000Z" userName="Egalimova" r:id="rId10" minRId="63" maxRId="67" maxSheetId="3">
    <sheetIdMap count="2">
      <sheetId val="1"/>
      <sheetId val="2"/>
    </sheetIdMap>
  </header>
  <header guid="{284C6953-98DF-45C4-9FAB-FC59A45DADC5}" dateTime="2008-11-27T18:48:00.000000000Z" userName="Onikolaeva" r:id="rId11" minRId="68" maxRId="83" maxSheetId="3">
    <sheetIdMap count="2">
      <sheetId val="1"/>
      <sheetId val="2"/>
    </sheetIdMap>
  </header>
  <header guid="{8E349E26-157A-49C8-AE13-34358F50698C}" dateTime="2008-11-27T18:54:00.000000000Z" userName="Onikolaeva" r:id="rId12" minRId="84" maxRId="84" maxSheetId="3">
    <sheetIdMap count="2">
      <sheetId val="1"/>
      <sheetId val="2"/>
    </sheetIdMap>
  </header>
  <header guid="{395523FA-48A0-4130-B8F3-E7A5637C40E0}" dateTime="2008-11-27T18:57:00.000000000Z" userName="Onikolaeva" r:id="rId13" minRId="85" maxRId="85" maxSheetId="3">
    <sheetIdMap count="2">
      <sheetId val="1"/>
      <sheetId val="2"/>
    </sheetIdMap>
  </header>
  <header guid="{8D4D7C2C-B888-42F9-A577-1356BE5B7C0F}" dateTime="2008-11-28T08:11:00.000000000Z" userName="Onikolaeva" r:id="rId14" minRId="86" maxRId="87" maxSheetId="3">
    <sheetIdMap count="2">
      <sheetId val="1"/>
      <sheetId val="2"/>
    </sheetIdMap>
  </header>
  <header guid="{32C7063E-FE10-4ECC-9E61-4584461B6ABC}" dateTime="2008-11-28T08:29:00.000000000Z" userName="Onikolaeva" r:id="rId15" minRId="88" maxRId="95" maxSheetId="3">
    <sheetIdMap count="2">
      <sheetId val="1"/>
      <sheetId val="2"/>
    </sheetIdMap>
  </header>
  <header guid="{9C6A1197-4FB4-42A7-B206-763B3A524408}" dateTime="2008-11-28T08:41:00.000000000Z" userName="Onikolaeva" r:id="rId16" minRId="96" maxRId="96" maxSheetId="3">
    <sheetIdMap count="2">
      <sheetId val="1"/>
      <sheetId val="2"/>
    </sheetIdMap>
  </header>
  <header guid="{5B95045C-E696-45F8-985F-53DB34943700}" dateTime="2008-11-28T08:52:00.000000000Z" userName="Onikolaeva" r:id="rId17" minRId="97" maxRId="100" maxSheetId="3">
    <sheetIdMap count="2">
      <sheetId val="1"/>
      <sheetId val="2"/>
    </sheetIdMap>
  </header>
  <header guid="{CED8D390-086A-45E1-A939-AE036B682FA8}" dateTime="2008-11-28T09:02:00.000000000Z" userName="Onikolaeva" r:id="rId18" minRId="101" maxRId="102" maxSheetId="3">
    <sheetIdMap count="2">
      <sheetId val="1"/>
      <sheetId val="2"/>
    </sheetIdMap>
  </header>
  <header guid="{37E85D86-AE37-4EEC-909A-85D724750DEC}" dateTime="2008-12-02T16:59:00.000000000Z" userName="Onikolaeva" r:id="rId19" minRId="103" maxRId="123" maxSheetId="3">
    <sheetIdMap count="2">
      <sheetId val="1"/>
      <sheetId val="2"/>
    </sheetIdMap>
  </header>
  <header guid="{30A20695-CF4F-48E4-B9A9-FEBF2923A19C}" dateTime="2008-12-02T17:04:00.000000000Z" userName="Onikolaeva" r:id="rId20" minRId="124" maxRId="125" maxSheetId="3">
    <sheetIdMap count="2">
      <sheetId val="1"/>
      <sheetId val="2"/>
    </sheetIdMap>
  </header>
  <header guid="{48869D93-C1E3-4C19-B1F9-7E0E7450F489}" dateTime="2008-12-02T17:05:00.000000000Z" userName="Onikolaeva" r:id="rId21" minRId="126" maxRId="127" maxSheetId="3">
    <sheetIdMap count="2">
      <sheetId val="1"/>
      <sheetId val="2"/>
    </sheetIdMap>
  </header>
  <header guid="{AEFDA7D6-C8DD-4D4A-AE90-C3814CD0E9B1}" dateTime="2008-12-02T17:08:00.000000000Z" userName="Onikolaeva" r:id="rId22" minRId="128" maxRId="128" maxSheetId="3">
    <sheetIdMap count="2">
      <sheetId val="1"/>
      <sheetId val="2"/>
    </sheetIdMap>
  </header>
  <header guid="{DE906794-07BA-4146-8602-52CDB6D3DAA9}" dateTime="2008-12-02T17:16:00.000000000Z" userName="Onikolaeva" r:id="rId23" minRId="129" maxRId="150" maxSheetId="3">
    <sheetIdMap count="2">
      <sheetId val="1"/>
      <sheetId val="2"/>
    </sheetIdMap>
  </header>
  <header guid="{E23C848E-C8CC-4D36-8A8C-D91BBC46BDE2}" dateTime="2008-12-02T17:30:00.000000000Z" userName="Onikolaeva" r:id="rId24" minRId="151" maxRId="151" maxSheetId="3">
    <sheetIdMap count="2">
      <sheetId val="1"/>
      <sheetId val="2"/>
    </sheetIdMap>
  </header>
  <header guid="{CE4B49FA-1DD3-435A-9257-344B21D45DCF}" dateTime="2008-12-02T17:36:00.000000000Z" userName="Onikolaeva" r:id="rId25" minRId="152" maxRId="155" maxSheetId="3">
    <sheetIdMap count="2">
      <sheetId val="1"/>
      <sheetId val="2"/>
    </sheetIdMap>
  </header>
  <header guid="{A728B15D-E73F-4684-95D9-A98FF320CD6E}" dateTime="2008-12-02T17:42:00.000000000Z" userName="Onikolaeva" r:id="rId26" minRId="156" maxRId="162" maxSheetId="3">
    <sheetIdMap count="2">
      <sheetId val="1"/>
      <sheetId val="2"/>
    </sheetIdMap>
  </header>
  <header guid="{A4C2C8F8-6C8F-4FFF-92C5-7496232A1B19}" dateTime="2008-12-02T17:43:00.000000000Z" userName="Onikolaeva" r:id="rId27" minRId="163" maxRId="164" maxSheetId="3">
    <sheetIdMap count="2">
      <sheetId val="1"/>
      <sheetId val="2"/>
    </sheetIdMap>
  </header>
  <header guid="{FCDE3642-4588-4781-A6C9-32C49933AE6E}" dateTime="2008-12-03T12:57:00.000000000Z" userName="Onikolaeva" r:id="rId28" minRId="165" maxRId="165" maxSheetId="3">
    <sheetIdMap count="2">
      <sheetId val="1"/>
      <sheetId val="2"/>
    </sheetIdMap>
  </header>
  <header guid="{DB910C7F-0D9C-4C51-8E86-4472D361B44B}" dateTime="2008-12-03T14:20:00.000000000Z" userName="Onikolaeva" r:id="rId29" minRId="166" maxRId="166" maxSheetId="3">
    <sheetIdMap count="2">
      <sheetId val="1"/>
      <sheetId val="2"/>
    </sheetIdMap>
  </header>
  <header guid="{87E8055E-50DD-428A-AC96-40FE2A713C22}" dateTime="2008-12-03T14:36:00.000000000Z" userName="Onikolaeva" r:id="rId30" minRId="167" maxRId="167" maxSheetId="3">
    <sheetIdMap count="2">
      <sheetId val="1"/>
      <sheetId val="2"/>
    </sheetIdMap>
  </header>
  <header guid="{9D105B56-965C-4E29-8489-72EE1BDBF79F}" dateTime="2008-12-03T15:16:00.000000000Z" userName="Onikolaeva" r:id="rId31" minRId="168" maxRId="169" maxSheetId="3">
    <sheetIdMap count="2">
      <sheetId val="1"/>
      <sheetId val="2"/>
    </sheetIdMap>
  </header>
  <header guid="{19FD1A9E-CD7F-4BBE-B7E3-543DDB0AFDB2}" dateTime="2008-12-03T15:34:00.000000000Z" userName="Egalimova" r:id="rId32" minRId="170" maxRId="172" maxSheetId="3">
    <sheetIdMap count="2">
      <sheetId val="1"/>
      <sheetId val="2"/>
    </sheetIdMap>
  </header>
  <header guid="{B9EF45BA-7C03-4FC7-92B4-9C7127858E4D}" dateTime="2008-12-03T15:59:00.000000000Z" userName="Onikolaeva" r:id="rId33" minRId="173" maxRId="180" maxSheetId="3">
    <sheetIdMap count="2">
      <sheetId val="1"/>
      <sheetId val="2"/>
    </sheetIdMap>
  </header>
  <header guid="{2B1C0BD7-3C8F-4635-84DB-3DE56AA32149}" dateTime="2008-12-03T16:09:00.000000000Z" userName="Onikolaeva" r:id="rId34" minRId="181" maxRId="184" maxSheetId="3">
    <sheetIdMap count="2">
      <sheetId val="1"/>
      <sheetId val="2"/>
    </sheetIdMap>
  </header>
  <header guid="{35881AD2-7299-4350-A33F-29F698C383E6}" dateTime="2008-12-03T17:30:00.000000000Z" userName="Onikolaeva" r:id="rId35" minRId="185" maxRId="213" maxSheetId="3">
    <sheetIdMap count="2">
      <sheetId val="1"/>
      <sheetId val="2"/>
    </sheetIdMap>
  </header>
  <header guid="{8FD612FE-29F7-48EB-93B1-5F865387C1D4}" dateTime="2008-12-04T09:38:00.000000000Z" userName="Onikolaeva" r:id="rId36" minRId="214" maxRId="215" maxSheetId="3">
    <sheetIdMap count="2">
      <sheetId val="1"/>
      <sheetId val="2"/>
    </sheetIdMap>
  </header>
  <header guid="{6D51A8EE-DCA7-4B7E-A6F4-39E1E4EFF09C}" dateTime="2008-12-04T11:24:00.000000000Z" userName="Egalimova" r:id="rId37" minRId="216" maxRId="217" maxSheetId="3">
    <sheetIdMap count="2">
      <sheetId val="1"/>
      <sheetId val="2"/>
    </sheetIdMap>
  </header>
  <header guid="{8FA5F285-CB84-491A-B3C3-C990207F2A8A}" dateTime="2008-12-04T12:10:00.000000000Z" userName="Egalimova" r:id="rId38" minRId="218" maxRId="218" maxSheetId="3">
    <sheetIdMap count="2">
      <sheetId val="1"/>
      <sheetId val="2"/>
    </sheetIdMap>
  </header>
  <header guid="{42B52657-7486-47F6-946C-0AD8D0D9E2B5}" dateTime="2008-12-04T12:20:00.000000000Z" userName="Egalimova" r:id="rId39" minRId="219" maxRId="220" maxSheetId="3">
    <sheetIdMap count="2">
      <sheetId val="1"/>
      <sheetId val="2"/>
    </sheetIdMap>
  </header>
  <header guid="{E0377D24-C452-4D0E-B8D6-19C933DDE821}" dateTime="2008-12-04T14:52:00.000000000Z" userName="Onikolaeva" r:id="rId40" minRId="221" maxRId="221" maxSheetId="3">
    <sheetIdMap count="2">
      <sheetId val="1"/>
      <sheetId val="2"/>
    </sheetIdMap>
  </header>
  <header guid="{CE724D20-377F-48F1-AE89-AE70A491FB18}" dateTime="2008-12-04T15:04:00.000000000Z" userName="Onikolaeva" r:id="rId41" minRId="222" maxRId="227" maxSheetId="3">
    <sheetIdMap count="2">
      <sheetId val="1"/>
      <sheetId val="2"/>
    </sheetIdMap>
  </header>
  <header guid="{7DB013E3-6C09-485D-9126-00AEBC3866A0}" dateTime="2008-12-04T15:15:00.000000000Z" userName="Onikolaeva" r:id="rId42" minRId="228" maxRId="233" maxSheetId="3">
    <sheetIdMap count="2">
      <sheetId val="1"/>
      <sheetId val="2"/>
    </sheetIdMap>
  </header>
  <header guid="{C0CA2F89-68C3-41C1-80C1-C4E961A260DB}" dateTime="2008-12-04T15:36:00.000000000Z" userName="Egalimova" r:id="rId43" minRId="234" maxRId="236" maxSheetId="3">
    <sheetIdMap count="2">
      <sheetId val="1"/>
      <sheetId val="2"/>
    </sheetIdMap>
  </header>
  <header guid="{CC03805C-AD16-4839-9E70-2F253D228EE8}" dateTime="2008-12-04T15:45:00.000000000Z" userName="Onikolaeva" r:id="rId44" minRId="237" maxRId="239" maxSheetId="3">
    <sheetIdMap count="2">
      <sheetId val="1"/>
      <sheetId val="2"/>
    </sheetIdMap>
  </header>
  <header guid="{17B74554-F1C7-4A65-A61B-27F14260109C}" dateTime="2008-12-04T15:54:00.000000000Z" userName="Onikolaeva" r:id="rId45" minRId="240" maxRId="242" maxSheetId="3">
    <sheetIdMap count="2">
      <sheetId val="1"/>
      <sheetId val="2"/>
    </sheetIdMap>
  </header>
  <header guid="{8250494D-D15D-4574-9EBB-1DA352C5CF2A}" dateTime="2008-12-04T15:59:00.000000000Z" userName="Onikolaeva" r:id="rId46" minRId="243" maxRId="245" maxSheetId="3">
    <sheetIdMap count="2">
      <sheetId val="1"/>
      <sheetId val="2"/>
    </sheetIdMap>
  </header>
  <header guid="{E65F128A-CE1D-456C-8740-39A2BCEBF3C8}" dateTime="2008-12-04T16:02:00.000000000Z" userName="Onikolaeva" r:id="rId47" minRId="246" maxRId="247" maxSheetId="3">
    <sheetIdMap count="2">
      <sheetId val="1"/>
      <sheetId val="2"/>
    </sheetIdMap>
  </header>
  <header guid="{BBD47F72-56A2-44C4-9BF8-4AE6F72474CA}" dateTime="2008-12-04T16:03:00.000000000Z" userName="Onikolaeva" r:id="rId48" minRId="248" maxRId="248" maxSheetId="3">
    <sheetIdMap count="2">
      <sheetId val="1"/>
      <sheetId val="2"/>
    </sheetIdMap>
  </header>
  <header guid="{4B21AA69-A81E-4891-AABE-202E23D0C811}" dateTime="2008-12-04T16:10:00.000000000Z" userName="Onikolaeva" r:id="rId49" minRId="249" maxRId="249" maxSheetId="3">
    <sheetIdMap count="2">
      <sheetId val="1"/>
      <sheetId val="2"/>
    </sheetIdMap>
  </header>
  <header guid="{22FAFF3C-FE1C-4433-BB54-B07B50D99D5C}" dateTime="2008-12-04T17:24:00.000000000Z" userName="Onikolaeva" r:id="rId50" minRId="250" maxRId="252" maxSheetId="3">
    <sheetIdMap count="2">
      <sheetId val="1"/>
      <sheetId val="2"/>
    </sheetIdMap>
  </header>
  <header guid="{E955D6DB-C37C-41F1-95DA-41CF0952A062}" dateTime="2008-12-04T17:32:00.000000000Z" userName="Onikolaeva" r:id="rId51" minRId="253" maxRId="253" maxSheetId="3">
    <sheetIdMap count="2">
      <sheetId val="1"/>
      <sheetId val="2"/>
    </sheetIdMap>
  </header>
  <header guid="{1DE3124B-4E15-4942-B5CD-A84D5091D4E1}" dateTime="2008-12-04T17:39:00.000000000Z" userName="Egalimova" r:id="rId52" minRId="254" maxRId="258" maxSheetId="3">
    <sheetIdMap count="2">
      <sheetId val="1"/>
      <sheetId val="2"/>
    </sheetIdMap>
  </header>
  <header guid="{9482514A-6145-4B88-A895-C68150554350}" dateTime="2008-12-04T18:12:00.000000000Z" userName="Egalimova" r:id="rId53" minRId="259" maxRId="278" maxSheetId="3">
    <sheetIdMap count="2">
      <sheetId val="1"/>
      <sheetId val="2"/>
    </sheetIdMap>
  </header>
  <header guid="{00CA747C-D034-41EF-8D75-15BCDA6C6192}" dateTime="2008-12-05T09:23:00.000000000Z" userName="Onikolaeva" r:id="rId54" minRId="279" maxRId="295" maxSheetId="3">
    <sheetIdMap count="2">
      <sheetId val="1"/>
      <sheetId val="2"/>
    </sheetIdMap>
  </header>
  <header guid="{D4EB1B38-AF1C-4F2C-BE63-E99F64628C71}" dateTime="2008-12-05T09:26:00.000000000Z" userName="Onikolaeva" r:id="rId55" minRId="296" maxRId="300" maxSheetId="3">
    <sheetIdMap count="2">
      <sheetId val="1"/>
      <sheetId val="2"/>
    </sheetIdMap>
  </header>
  <header guid="{258F1A9F-9244-495C-ABB1-BD9237F71669}" dateTime="2008-12-05T09:28:00.000000000Z" userName="Onikolaeva" r:id="rId56" minRId="301" maxRId="310" maxSheetId="3">
    <sheetIdMap count="2">
      <sheetId val="1"/>
      <sheetId val="2"/>
    </sheetIdMap>
  </header>
  <header guid="{ABD9FE4F-6F0A-4D95-85C5-E382142B44ED}" dateTime="2008-12-05T09:30:00.000000000Z" userName="Egalimova" r:id="rId57" minRId="311" maxRId="323" maxSheetId="3">
    <sheetIdMap count="2">
      <sheetId val="1"/>
      <sheetId val="2"/>
    </sheetIdMap>
  </header>
  <header guid="{62EE34A0-A7E1-4A93-A728-7EA1D50F3273}" dateTime="2008-12-05T09:31:00.000000000Z" userName="Onikolaeva" r:id="rId58" minRId="324" maxRId="331" maxSheetId="3">
    <sheetIdMap count="2">
      <sheetId val="1"/>
      <sheetId val="2"/>
    </sheetIdMap>
  </header>
  <header guid="{A80EA136-0B27-442F-A624-465C84C5049E}" dateTime="2008-12-05T09:31:00.000000000Z" userName="Egalimova" r:id="rId59" minRId="332" maxRId="334" maxSheetId="3">
    <sheetIdMap count="2">
      <sheetId val="1"/>
      <sheetId val="2"/>
    </sheetIdMap>
  </header>
  <header guid="{8ECE4F5B-119E-40CC-87E6-1B8320D88C7C}" dateTime="2008-12-05T09:36:00.000000000Z" userName="Onikolaeva" r:id="rId60" minRId="335" maxRId="351" maxSheetId="3">
    <sheetIdMap count="2">
      <sheetId val="1"/>
      <sheetId val="2"/>
    </sheetIdMap>
  </header>
  <header guid="{F29EDBE4-1538-4CF4-B7E9-C06C2F510F68}" dateTime="2008-12-05T09:37:00.000000000Z" userName="Egalimova" r:id="rId61" minRId="352" maxRId="352" maxSheetId="3">
    <sheetIdMap count="2">
      <sheetId val="1"/>
      <sheetId val="2"/>
    </sheetIdMap>
  </header>
  <header guid="{973FF2C3-DD9B-4366-8DA3-0D744212572E}" dateTime="2008-12-05T09:39:00.000000000Z" userName="Onikolaeva" r:id="rId62" minRId="353" maxRId="355" maxSheetId="3">
    <sheetIdMap count="2">
      <sheetId val="1"/>
      <sheetId val="2"/>
    </sheetIdMap>
  </header>
  <header guid="{241F12A8-48F5-4BBF-BF15-3C6B46D8E120}" dateTime="2008-12-05T09:41:00.000000000Z" userName="Egalimova" r:id="rId63" minRId="356" maxRId="356" maxSheetId="3">
    <sheetIdMap count="2">
      <sheetId val="1"/>
      <sheetId val="2"/>
    </sheetIdMap>
  </header>
  <header guid="{B90EA878-95F4-4EEA-813D-A734B6AE02B8}" dateTime="2008-12-05T09:41:00.000000000Z" userName="Onikolaeva" r:id="rId64" minRId="357" maxRId="362" maxSheetId="3">
    <sheetIdMap count="2">
      <sheetId val="1"/>
      <sheetId val="2"/>
    </sheetIdMap>
  </header>
  <header guid="{C2A20E5A-BEC7-4087-B18B-CC3407E56564}" dateTime="2008-12-05T09:42:00.000000000Z" userName="Onikolaeva" r:id="rId65" minRId="363" maxRId="365" maxSheetId="3">
    <sheetIdMap count="2">
      <sheetId val="1"/>
      <sheetId val="2"/>
    </sheetIdMap>
  </header>
  <header guid="{97497C5A-6D6D-4608-88C8-FB90004929BD}" dateTime="2008-12-09T16:46:00.000000000Z" userName="NKurova" r:id="rId66" minRId="366" maxRId="366" maxSheetId="3">
    <sheetIdMap count="2">
      <sheetId val="1"/>
      <sheetId val="2"/>
    </sheetIdMap>
  </header>
  <header guid="{95095254-F604-4447-8165-118005A00F55}" dateTime="2008-12-09T16:47:00.000000000Z" userName="Onikolaeva" r:id="rId67" minRId="367" maxRId="373" maxSheetId="3">
    <sheetIdMap count="2">
      <sheetId val="1"/>
      <sheetId val="2"/>
    </sheetIdMap>
  </header>
  <header guid="{A3CCF48D-B21A-4DBC-858D-31F6A76BEA00}" dateTime="2008-12-10T10:42:00.000000000Z" userName="Onikolaeva" r:id="rId68" minRId="374" maxRId="386" maxSheetId="3">
    <sheetIdMap count="2">
      <sheetId val="1"/>
      <sheetId val="2"/>
    </sheetIdMap>
  </header>
  <header guid="{61A0D0DC-21F8-4E54-9EF3-E7BD0C6139FE}" dateTime="2008-12-10T10:52:00.000000000Z" userName="Onikolaeva" r:id="rId69" minRId="387" maxRId="400" maxSheetId="3">
    <sheetIdMap count="2">
      <sheetId val="1"/>
      <sheetId val="2"/>
    </sheetIdMap>
  </header>
  <header guid="{B876047C-BEAA-4B73-8A5C-7FCDBACA83B6}" dateTime="2008-12-10T10:54:00.000000000Z" userName="Onikolaeva" r:id="rId70" minRId="401" maxRId="404" maxSheetId="3">
    <sheetIdMap count="2">
      <sheetId val="1"/>
      <sheetId val="2"/>
    </sheetIdMap>
  </header>
  <header guid="{C5EEB511-DB67-4759-B9BC-DC437B8A45FE}" dateTime="2008-12-10T10:57:00.000000000Z" userName="Onikolaeva" r:id="rId71" minRId="405" maxRId="408" maxSheetId="3">
    <sheetIdMap count="2">
      <sheetId val="1"/>
      <sheetId val="2"/>
    </sheetIdMap>
  </header>
  <header guid="{B336944D-158A-4BCE-A4FE-C099C3BA272D}" dateTime="2008-12-10T11:00:00.000000000Z" userName="Onikolaeva" r:id="rId72" minRId="409" maxRId="409" maxSheetId="3">
    <sheetIdMap count="2">
      <sheetId val="1"/>
      <sheetId val="2"/>
    </sheetIdMap>
  </header>
  <header guid="{C632AC34-97DC-44E5-B6A9-DD8D82DECE42}" dateTime="2008-12-10T11:35:00.000000000Z" userName="Onikolaeva" r:id="rId73" minRId="410" maxRId="411" maxSheetId="3">
    <sheetIdMap count="2">
      <sheetId val="1"/>
      <sheetId val="2"/>
    </sheetIdMap>
  </header>
  <header guid="{FC083D3D-E2F4-4F89-8F68-86F566A35533}" dateTime="2008-12-10T11:51:00.000000000Z" userName="NKurova" r:id="rId74" minRId="412" maxRId="412" maxSheetId="3">
    <sheetIdMap count="2">
      <sheetId val="1"/>
      <sheetId val="2"/>
    </sheetIdMap>
  </header>
  <header guid="{1F77052D-D945-4731-B008-3A756296BF7B}" dateTime="2008-12-10T11:54:00.000000000Z" userName="NKurova" r:id="rId75" minRId="413" maxRId="417" maxSheetId="3">
    <sheetIdMap count="2">
      <sheetId val="1"/>
      <sheetId val="2"/>
    </sheetIdMap>
  </header>
  <header guid="{191F9406-C155-472B-88D2-E675CFCC13B5}" dateTime="2008-12-10T12:01:00.000000000Z" userName="NKurova" r:id="rId76" minRId="418" maxRId="424" maxSheetId="3">
    <sheetIdMap count="2">
      <sheetId val="1"/>
      <sheetId val="2"/>
    </sheetIdMap>
  </header>
  <header guid="{69E20C9E-6440-4BC8-8EE6-BA0201A16F9B}" dateTime="2008-12-10T12:10:00.000000000Z" userName="NKurova" r:id="rId77" minRId="425" maxRId="431" maxSheetId="3">
    <sheetIdMap count="2">
      <sheetId val="1"/>
      <sheetId val="2"/>
    </sheetIdMap>
  </header>
  <header guid="{B8073875-D969-4074-B10B-E267906EA4F4}" dateTime="2008-12-10T12:12:00.000000000Z" userName="NKurova" r:id="rId78" minRId="432" maxRId="435" maxSheetId="3">
    <sheetIdMap count="2">
      <sheetId val="1"/>
      <sheetId val="2"/>
    </sheetIdMap>
  </header>
  <header guid="{C2056055-8545-480C-8773-980DD1E6A7BD}" dateTime="2008-12-10T12:14:00.000000000Z" userName="NKurova" r:id="rId79" minRId="436" maxRId="441" maxSheetId="3">
    <sheetIdMap count="2">
      <sheetId val="1"/>
      <sheetId val="2"/>
    </sheetIdMap>
  </header>
  <header guid="{0AE498BF-04E2-47C6-9AF6-E15C54E27CC5}" dateTime="2008-12-10T12:15:00.000000000Z" userName="NKurova" r:id="rId80" minRId="442" maxRId="444" maxSheetId="3">
    <sheetIdMap count="2">
      <sheetId val="1"/>
      <sheetId val="2"/>
    </sheetIdMap>
  </header>
  <header guid="{3EBD44F1-D366-440D-8CCE-0E574C49C0DE}" dateTime="2008-12-10T12:21:00.000000000Z" userName="NKurova" r:id="rId81" minRId="445" maxRId="446" maxSheetId="3">
    <sheetIdMap count="2">
      <sheetId val="1"/>
      <sheetId val="2"/>
    </sheetIdMap>
  </header>
  <header guid="{DC2E5012-BD49-4851-817E-F74952113F77}" dateTime="2008-12-11T12:34:00.000000000Z" userName="Onikolaeva" r:id="rId82" minRId="447" maxRId="448" maxSheetId="3">
    <sheetIdMap count="2">
      <sheetId val="1"/>
      <sheetId val="2"/>
    </sheetIdMap>
  </header>
  <header guid="{E6B35AF4-B246-47F6-8686-5B2E03667257}" dateTime="2008-12-16T08:55:00.000000000Z" userName="Onikolaeva" r:id="rId83" minRId="449" maxRId="463" maxSheetId="3">
    <sheetIdMap count="2">
      <sheetId val="1"/>
      <sheetId val="2"/>
    </sheetIdMap>
  </header>
  <header guid="{C0C4F90B-E335-47D2-BA05-9912F9EE105C}" dateTime="2008-12-16T08:57:00.000000000Z" userName="Onikolaeva" r:id="rId84" minRId="464" maxRId="467" maxSheetId="3">
    <sheetIdMap count="2">
      <sheetId val="1"/>
      <sheetId val="2"/>
    </sheetIdMap>
  </header>
  <header guid="{C3981C28-152C-4D32-8ECB-1B88977CBDDB}" dateTime="2008-12-16T09:01:00.000000000Z" userName="Onikolaeva" r:id="rId85" minRId="468" maxRId="472" maxSheetId="3">
    <sheetIdMap count="2">
      <sheetId val="1"/>
      <sheetId val="2"/>
    </sheetIdMap>
  </header>
  <header guid="{CD9E629C-1417-4D1F-A3D2-5AB018F7FC9B}" dateTime="2008-12-16T09:03:00.000000000Z" userName="Onikolaeva" r:id="rId86" minRId="473" maxRId="473" maxSheetId="3">
    <sheetIdMap count="2">
      <sheetId val="1"/>
      <sheetId val="2"/>
    </sheetIdMap>
  </header>
  <header guid="{028FC365-C7DC-4251-80EC-79DE20E0D38A}" dateTime="2008-12-16T09:05:00.000000000Z" userName="Onikolaeva" r:id="rId87" minRId="474" maxRId="476" maxSheetId="3">
    <sheetIdMap count="2">
      <sheetId val="1"/>
      <sheetId val="2"/>
    </sheetIdMap>
  </header>
  <header guid="{7F112271-5B8D-4207-B063-BA70A5509EA5}" dateTime="2008-12-16T09:06:00.000000000Z" userName="Onikolaeva" r:id="rId88" minRId="477" maxRId="481" maxSheetId="3">
    <sheetIdMap count="2">
      <sheetId val="1"/>
      <sheetId val="2"/>
    </sheetIdMap>
  </header>
  <header guid="{112F73B0-0F20-4FBD-B513-85462C49BEE0}" dateTime="2008-12-17T19:05:00.000000000Z" userName="Odikareva" r:id="rId89" minRId="482" maxRId="483" maxSheetId="3">
    <sheetIdMap count="2">
      <sheetId val="1"/>
      <sheetId val="2"/>
    </sheetIdMap>
  </header>
  <header guid="{7BE63AB0-4A33-4A0C-9B58-1BB78144023C}" dateTime="2008-12-19T15:49:00.000000000Z" userName="Onikolaeva" r:id="rId90" minRId="484" maxRId="489" maxSheetId="3">
    <sheetIdMap count="2">
      <sheetId val="1"/>
      <sheetId val="2"/>
    </sheetIdMap>
  </header>
  <header guid="{DD234A93-A666-4024-8A15-C3E73B37A7F8}" dateTime="2008-12-19T16:07:00.000000000Z" userName="Onikolaeva" r:id="rId91" minRId="490" maxRId="516" maxSheetId="3">
    <sheetIdMap count="2">
      <sheetId val="1"/>
      <sheetId val="2"/>
    </sheetIdMap>
  </header>
  <header guid="{5758DDDA-F692-4F84-8EF3-EBF31A22206B}" dateTime="2008-12-19T16:12:00.000000000Z" userName="Onikolaeva" r:id="rId92" minRId="517" maxRId="522" maxSheetId="3">
    <sheetIdMap count="2">
      <sheetId val="1"/>
      <sheetId val="2"/>
    </sheetIdMap>
  </header>
  <header guid="{7D9B5E64-FB51-468F-9F36-44BBD149AC38}" dateTime="2008-12-19T16:13:00.000000000Z" userName="Onikolaeva" r:id="rId93" minRId="523" maxRId="523" maxSheetId="3">
    <sheetIdMap count="2">
      <sheetId val="1"/>
      <sheetId val="2"/>
    </sheetIdMap>
  </header>
  <header guid="{56F2FF59-3467-403D-863B-ECDAE351D247}" dateTime="2008-12-19T16:15:00.000000000Z" userName="Onikolaeva" r:id="rId94" minRId="524" maxRId="528" maxSheetId="3">
    <sheetIdMap count="2">
      <sheetId val="1"/>
      <sheetId val="2"/>
    </sheetIdMap>
  </header>
  <header guid="{E71384E8-5D64-4271-9F6E-A53F1BFFBF1A}" dateTime="2008-12-19T16:17:00.000000000Z" userName="Onikolaeva" r:id="rId95" minRId="529" maxRId="530" maxSheetId="3">
    <sheetIdMap count="2">
      <sheetId val="1"/>
      <sheetId val="2"/>
    </sheetIdMap>
  </header>
  <header guid="{A630C49F-BD1E-4745-8390-C4B0381F16F8}" dateTime="2008-12-19T16:18:00.000000000Z" userName="Onikolaeva" r:id="rId96" minRId="531" maxRId="532" maxSheetId="3">
    <sheetIdMap count="2">
      <sheetId val="1"/>
      <sheetId val="2"/>
    </sheetIdMap>
  </header>
  <header guid="{5EC9F970-5741-4D47-ADE8-AF5028AA24BC}" dateTime="2008-12-19T16:20:00.000000000Z" userName="Onikolaeva" r:id="rId97" minRId="533" maxRId="534" maxSheetId="3">
    <sheetIdMap count="2">
      <sheetId val="1"/>
      <sheetId val="2"/>
    </sheetIdMap>
  </header>
  <header guid="{65EB4B92-2A39-4EDB-B98A-8C9C764DFF3C}" dateTime="2008-12-19T16:21:00.000000000Z" userName="Onikolaeva" r:id="rId98" minRId="535" maxRId="535" maxSheetId="3">
    <sheetIdMap count="2">
      <sheetId val="1"/>
      <sheetId val="2"/>
    </sheetIdMap>
  </header>
  <header guid="{7B0FB5F4-2E4B-4150-976C-33A547B33EE5}" dateTime="2008-12-22T09:01:00.000000000Z" userName="Onikolaeva" r:id="rId99" minRId="536" maxRId="537" maxSheetId="3">
    <sheetIdMap count="2">
      <sheetId val="1"/>
      <sheetId val="2"/>
    </sheetIdMap>
  </header>
  <header guid="{5F280D5B-61BA-41C2-A471-FDA1E6200705}" dateTime="2008-12-22T09:27:00.000000000Z" userName="Onikolaeva" r:id="rId100" minRId="538" maxRId="539" maxSheetId="3">
    <sheetIdMap count="2">
      <sheetId val="1"/>
      <sheetId val="2"/>
    </sheetIdMap>
  </header>
  <header guid="{D61A7715-22CE-4C04-8C3F-5242DE35996E}" dateTime="2008-12-22T09:41:00.000000000Z" userName="Onikolaeva" r:id="rId101" minRId="540" maxRId="541" maxSheetId="3">
    <sheetIdMap count="2">
      <sheetId val="1"/>
      <sheetId val="2"/>
    </sheetIdMap>
  </header>
  <header guid="{61BA2A2D-7532-4C54-8B30-156E26D2222B}" dateTime="2008-12-22T12:33:00.000000000Z" userName="Onikolaeva" r:id="rId102" minRId="542" maxRId="555" maxSheetId="3">
    <sheetIdMap count="2">
      <sheetId val="1"/>
      <sheetId val="2"/>
    </sheetIdMap>
  </header>
  <header guid="{B63E0E63-88EB-4F36-8A55-AF08E71AFE69}" dateTime="2008-12-22T12:40:00.000000000Z" userName="Onikolaeva" r:id="rId103" minRId="556" maxRId="559" maxSheetId="3">
    <sheetIdMap count="2">
      <sheetId val="1"/>
      <sheetId val="2"/>
    </sheetIdMap>
  </header>
  <header guid="{E916DC2F-1195-442B-BC8F-66DC95078A95}" dateTime="2008-12-22T12:45:00.000000000Z" userName="Onikolaeva" r:id="rId104" minRId="560" maxRId="560" maxSheetId="3">
    <sheetIdMap count="2">
      <sheetId val="1"/>
      <sheetId val="2"/>
    </sheetIdMap>
  </header>
  <header guid="{68781325-23FB-46E2-9B96-EDE563756D30}" dateTime="2008-12-22T12:54:00.000000000Z" userName="Onikolaeva" r:id="rId105" minRId="561" maxRId="561" maxSheetId="3">
    <sheetIdMap count="2">
      <sheetId val="1"/>
      <sheetId val="2"/>
    </sheetIdMap>
  </header>
  <header guid="{F968F99C-8EE3-4DE5-8BCD-37046978ECE9}" dateTime="2008-12-22T16:07:00.000000000Z" userName="DUMA" r:id="rId106" minRId="562" maxRId="562" maxSheetId="3">
    <sheetIdMap count="2">
      <sheetId val="1"/>
      <sheetId val="2"/>
    </sheetIdMap>
  </header>
  <header guid="{4552D144-E34F-499A-ADF7-A8EA55DC1B8C}" dateTime="2008-12-22T18:04:00.000000000Z" userName="DUMA2" r:id="rId107" minRId="563" maxRId="565" maxSheetId="3">
    <sheetIdMap count="2">
      <sheetId val="1"/>
      <sheetId val="2"/>
    </sheetIdMap>
  </header>
  <header guid="{8E6799C2-C76B-4B71-AF0A-F81F510D5070}" dateTime="2008-12-22T18:09:00.000000000Z" userName="DUMA2" r:id="rId108" minRId="566" maxRId="56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42" t="n">
      <v>3535217.51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3" ua="false" sId="1">
    <oc r="G31" t="n">
      <v>2500</v>
    </oc>
    <nc r="G31" t="n">
      <f>2500-900</f>
    </nc>
  </rcc>
  <rcc rId="64" ua="false" sId="1">
    <oc r="G36" t="n">
      <v>7386</v>
    </oc>
    <nc r="G36" t="n">
      <f>7386-2300</f>
    </nc>
  </rcc>
  <rcc rId="65" ua="false" sId="1">
    <oc r="G37" t="n">
      <v>1378</v>
    </oc>
    <nc r="G37" t="n">
      <f>1378-966.314</f>
    </nc>
  </rcc>
  <rcc rId="66" ua="false" sId="1">
    <oc r="G18" t="n">
      <f>2438+64+38</f>
    </oc>
    <nc r="G18" t="n">
      <f>2438+64+38+130</f>
    </nc>
  </rcc>
  <rcc rId="67" ua="false" sId="1">
    <oc r="G19" t="n">
      <f>173673-2500-1367-8000+500-1000-233+280+7164.3+279.626+1210+6049</f>
    </oc>
    <nc r="G19" t="n">
      <f>173673-2500-1367-8000+500-1000-233+280+7164.3+279.626+1210+6049+4036.314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538" ua="false" sId="1">
    <oc r="G121" t="n">
      <f>300+7813.943+100+2000-200-100-100+166.3-200-0.021</f>
    </oc>
    <nc r="G121" t="n">
      <f>300+7813.943+100+2000-200-100-100+166.3-200-0.0069</f>
    </nc>
  </rcc>
  <rcc rId="539" ua="false" sId="1">
    <oc r="F232" t="n">
      <f>351.885+640-48+320+1.9-0.021</f>
    </oc>
    <nc r="F232" t="n">
      <f>351.885+640-48+320+1.9-0.0069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540" ua="false" sId="1">
    <oc r="F232" t="n">
      <f>351.885+640-48+320+1.9-0.0069</f>
    </oc>
    <nc r="F232" t="n">
      <f>351.885+640-48+320+1.9-0.0069+227.68</f>
    </nc>
  </rcc>
  <rcc rId="541" ua="false" sId="1">
    <oc r="H31" t="n">
      <f>2600+200</f>
    </oc>
    <nc r="H31" t="n">
      <f>2600+200+227.68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rc rId="542" ua="false" sId="1" eol="0" ref="101:101" action="insertRow"/>
  <rcc rId="543" ua="false" sId="1">
    <nc r="A101" t="inlineStr">
      <is>
        <r>
          <rPr>
            <sz val="10"/>
            <rFont val="Arial"/>
            <family val="0"/>
          </rPr>
          <t xml:space="preserve">Субсидии на внедрение инновационных программ муниципальных общеобразовательных учреждений (ФБ)</t>
        </r>
      </is>
    </nc>
  </rcc>
  <rcc rId="544" ua="false" sId="1">
    <nc r="B101" t="inlineStr">
      <is>
        <r>
          <rPr>
            <sz val="10"/>
            <rFont val="Arial"/>
            <family val="0"/>
          </rPr>
          <t xml:space="preserve">07</t>
        </r>
      </is>
    </nc>
  </rcc>
  <rcc rId="545" ua="false" sId="1">
    <nc r="C101" t="inlineStr">
      <is>
        <r>
          <rPr>
            <sz val="10"/>
            <rFont val="Arial"/>
            <family val="0"/>
          </rPr>
          <t xml:space="preserve">09</t>
        </r>
      </is>
    </nc>
  </rcc>
  <rcc rId="546" ua="false" sId="1">
    <nc r="D101" t="inlineStr">
      <is>
        <r>
          <rPr>
            <sz val="10"/>
            <rFont val="Arial"/>
            <family val="0"/>
          </rPr>
          <t xml:space="preserve">4360200</t>
        </r>
      </is>
    </nc>
  </rcc>
  <rcc rId="547" ua="false" sId="1">
    <nc r="E101" t="inlineStr">
      <is>
        <r>
          <rPr>
            <sz val="10"/>
            <rFont val="Arial"/>
            <family val="0"/>
          </rPr>
          <t xml:space="preserve">001</t>
        </r>
      </is>
    </nc>
  </rcc>
  <rcc rId="548" ua="false" sId="1">
    <nc r="H101" t="n">
      <v>1000</v>
    </nc>
  </rcc>
  <rcc rId="549" ua="false" sId="1">
    <nc r="F101" t="n">
      <f>G101+H101</f>
    </nc>
  </rcc>
  <rcc rId="550" ua="false" sId="1">
    <oc r="H100" t="n">
      <v>1000</v>
    </oc>
    <nc r="H100" t="n">
      <f>1000-1000</f>
    </nc>
  </rcc>
  <rcc rId="551" ua="false" sId="1">
    <oc r="H70" t="n">
      <f>H71+H72+H73+H74+H75+H76+H77+H78+H79+H80+H81+H82+H83+H84+H85+H86+H87+H88+H89+H90+H91+H100+H102+H99+H92</f>
    </oc>
    <nc r="H70" t="n">
      <f>H71+H72+H73+H74+H75+H76+H77+H78+H79+H80+H81+H82+H83+H84+H85+H86+H87+H88+H89+H90+H91+H100+H102+H99+H92+H101</f>
    </nc>
  </rcc>
  <rrc rId="552" ua="false" sId="2" eol="0" ref="86:86" action="insertRow"/>
  <rcc rId="553" ua="false" sId="2">
    <nc r="A86" t="inlineStr">
      <is>
        <r>
          <rPr>
            <sz val="10"/>
            <rFont val="Arial"/>
            <family val="0"/>
          </rPr>
          <t xml:space="preserve">0709 4360200 001</t>
        </r>
      </is>
    </nc>
  </rcc>
  <rcc rId="554" ua="false" sId="2">
    <nc r="B86" t="inlineStr">
      <is>
        <r>
          <rPr>
            <sz val="10"/>
            <rFont val="Arial"/>
            <family val="0"/>
          </rPr>
          <t xml:space="preserve">Субсидии на внедрение иновационных образовательных программ (ФБ)</t>
        </r>
      </is>
    </nc>
  </rcc>
  <rcc rId="555" ua="false" sId="2">
    <nc r="C86" t="e">
      <f/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56" ua="false" sId="1">
    <oc r="G19" t="n">
      <f>173673-2500-1367-8000+500-1000-233+280+7164.3+279.626+1210+6049+4036.314-700+700+1200+10502.626</f>
    </oc>
    <nc r="G19" t="n">
      <f>173673-2500-1367-8000+500-1000-233+280+7164.3+279.626+1210+6049+4036.314-700+700+1200+10502.626+50</f>
    </nc>
  </rcc>
  <rcc rId="557" ua="false" sId="1">
    <oc r="G25" t="n">
      <f>2500-900</f>
    </oc>
    <nc r="G25" t="n">
      <f>2500-900-50</f>
    </nc>
  </rcc>
  <rcc rId="558" ua="false" sId="1">
    <oc r="G188" t="n">
      <f>277.2-238+3756.9627-3756.9627+3576.9627</f>
    </oc>
    <nc r="G188" t="n">
      <f>277.2-238+3756.9627-3756.9627+3576.9627-133.394</f>
    </nc>
  </rcc>
  <rcc rId="559" ua="false" sId="1">
    <oc r="G172" t="n">
      <f>42564-188.974-50-9350-3595.19-8156.276-3756.9627+3756.9627-3576.9627</f>
    </oc>
    <nc r="G172" t="n">
      <f>42564-188.974-50-9350-3595.19-8156.276-3756.9627+3756.9627-3576.9627+133.394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60" ua="false" sId="2">
    <oc r="C81" t="n">
      <f>C82+C83+C84+C88+C87+C85</f>
    </oc>
    <nc r="C81" t="n">
      <f>C82+C83+C84+C88+C87+C85+C86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561" ua="false" sId="2">
    <oc r="C145" t="n">
      <f>4857.7-73.24217-322</f>
    </oc>
    <nc r="C145" t="n">
      <f>4857.7-73.24217-322+278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62" ua="false" sId="2">
    <oc r="C2" t="inlineStr">
      <is>
        <r>
          <rPr>
            <sz val="10"/>
            <rFont val="Arial"/>
            <family val="0"/>
          </rPr>
          <t xml:space="preserve">от "   "   __ 2008 №000</t>
        </r>
      </is>
    </oc>
    <nc r="C2" t="inlineStr">
      <is>
        <r>
          <rPr>
            <sz val="10"/>
            <rFont val="Arial"/>
            <family val="0"/>
          </rPr>
          <t xml:space="preserve">от "   "   __ 2008 №____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563" ua="false" sId="2">
    <oc r="C2" t="inlineStr">
      <is>
        <r>
          <rPr>
            <sz val="10"/>
            <rFont val="Arial"/>
            <family val="0"/>
          </rPr>
          <t xml:space="preserve">от "   "   __ 2008 №____</t>
        </r>
      </is>
    </oc>
    <nc r="C2"/>
  </rcc>
  <rcc rId="564" ua="false" sId="2">
    <o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</t>
        </r>
      </is>
    </oc>
    <n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от                                                    " 12 " декабря 2008 № 850 </t>
        </r>
      </is>
    </nc>
  </rcc>
  <rcc rId="565" ua="false" sId="1">
    <oc r="H2" t="inlineStr">
      <is>
        <r>
          <rPr>
            <sz val="10"/>
            <rFont val="Arial"/>
            <family val="0"/>
          </rPr>
          <t xml:space="preserve">от " __"  ____  2008 № ___</t>
        </r>
      </is>
    </oc>
    <nc r="H2" t="inlineStr">
      <is>
        <r>
          <rPr>
            <sz val="10"/>
            <rFont val="Arial"/>
            <family val="0"/>
          </rPr>
          <t xml:space="preserve">от " 12 " декабря 2008 № 850 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566" ua="false" sId="1">
    <oc r="H2" t="inlineStr">
      <is>
        <r>
          <rPr>
            <sz val="10"/>
            <rFont val="Arial"/>
            <family val="0"/>
          </rPr>
          <t xml:space="preserve">от " 12 " декабря 2008 № 850 </t>
        </r>
      </is>
    </oc>
    <nc r="H2" t="inlineStr">
      <is>
        <r>
          <rPr>
            <sz val="10"/>
            <rFont val="Arial"/>
            <family val="0"/>
          </rPr>
          <t xml:space="preserve">от " 19 " декабря 2008 № 850 </t>
        </r>
      </is>
    </nc>
  </rcc>
  <rcc rId="567" ua="false" sId="2">
    <o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от                                                    " 12 " декабря 2008 № 850 </t>
        </r>
      </is>
    </oc>
    <n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от                                                    " 19 " декабря 2008 № 850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68" ua="false" sId="1" eol="0" ref="119:119" action="insertRow"/>
  <rrc rId="69" ua="false" sId="1" eol="0" ref="118:118" action="insertRow"/>
  <rcc rId="70" ua="false" sId="1">
    <nc r="B118" t="inlineStr">
      <is>
        <r>
          <rPr>
            <sz val="10"/>
            <rFont val="Arial"/>
            <family val="0"/>
          </rPr>
          <t xml:space="preserve">07</t>
        </r>
      </is>
    </nc>
  </rcc>
  <rcc rId="71" ua="false" sId="1">
    <nc r="C118" t="inlineStr">
      <is>
        <r>
          <rPr>
            <sz val="10"/>
            <rFont val="Arial"/>
            <family val="0"/>
          </rPr>
          <t xml:space="preserve">02</t>
        </r>
      </is>
    </nc>
  </rcc>
  <rcc rId="72" ua="false" sId="1">
    <nc r="D118" t="inlineStr">
      <is>
        <r>
          <rPr>
            <sz val="10"/>
            <rFont val="Arial"/>
            <family val="0"/>
          </rPr>
          <t xml:space="preserve">5200902</t>
        </r>
      </is>
    </nc>
  </rcc>
  <rcc rId="73" ua="false" sId="1">
    <nc r="E118" t="inlineStr">
      <is>
        <r>
          <rPr>
            <sz val="10"/>
            <rFont val="Arial"/>
            <family val="0"/>
          </rPr>
          <t xml:space="preserve">001</t>
        </r>
      </is>
    </nc>
  </rcc>
  <rcc rId="74" ua="false" sId="1">
    <nc r="B119" t="inlineStr">
      <is>
        <r>
          <rPr>
            <sz val="10"/>
            <rFont val="Arial"/>
            <family val="0"/>
          </rPr>
          <t xml:space="preserve">07</t>
        </r>
      </is>
    </nc>
  </rcc>
  <rcc rId="75" ua="false" sId="1">
    <nc r="C119" t="inlineStr">
      <is>
        <r>
          <rPr>
            <sz val="10"/>
            <rFont val="Arial"/>
            <family val="0"/>
          </rPr>
          <t xml:space="preserve">02</t>
        </r>
      </is>
    </nc>
  </rcc>
  <rcc rId="76" ua="false" sId="1">
    <nc r="D119" t="inlineStr">
      <is>
        <r>
          <rPr>
            <sz val="10"/>
            <rFont val="Arial"/>
            <family val="0"/>
          </rPr>
          <t xml:space="preserve">5200901</t>
        </r>
      </is>
    </nc>
  </rcc>
  <rcc rId="77" ua="false" sId="1">
    <nc r="E119" t="inlineStr">
      <is>
        <r>
          <rPr>
            <sz val="10"/>
            <rFont val="Arial"/>
            <family val="0"/>
          </rPr>
          <t xml:space="preserve">001</t>
        </r>
      </is>
    </nc>
  </rcc>
  <rcc rId="78" ua="false" sId="1">
    <nc r="H118" t="n">
      <f>37.149</f>
    </nc>
  </rcc>
  <rcc rId="79" ua="false" sId="1">
    <nc r="H119" t="n">
      <f>73.907</f>
    </nc>
  </rcc>
  <rcc rId="80" ua="false" sId="1">
    <nc r="F118" t="n">
      <f>G118+H118+I118</f>
    </nc>
  </rcc>
  <rcc rId="81" ua="false" sId="1">
    <nc r="F119" t="n">
      <f>G119+H119+I119</f>
    </nc>
  </rcc>
  <rcc rId="82" ua="false" sId="1">
    <oc r="G115" t="n">
      <f>G116+G117</f>
    </oc>
    <nc r="G115" t="n">
      <f>G116+G117+G118+G119</f>
    </nc>
  </rcc>
  <rcc rId="83" ua="false" sId="1">
    <oc r="H115" t="n">
      <f>H116+H117</f>
    </oc>
    <nc r="H115" t="n">
      <f>H116+H117+H118+H11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4" ua="false" sId="1">
    <oc r="G19" t="n">
      <f>173673-2500-1367-8000+500-1000-233+280+7164.3+279.626+1210+6049+4036.314</f>
    </oc>
    <nc r="G19" t="n">
      <f>173673-2500-1367-8000+500-1000-233+280+7164.3+279.626+1210+6049+4036.314-7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5" ua="false" sId="1">
    <oc r="F242" t="n">
      <v>3535217.514</v>
    </oc>
    <nc r="F242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6" ua="false" sId="1">
    <oc r="H116" t="n">
      <f>20100+70-97</f>
    </oc>
    <nc r="H116" t="n">
      <f>20100-97</f>
    </nc>
  </rcc>
  <rcc rId="87" ua="false" sId="1">
    <oc r="G116" t="n">
      <f>2796+85+100-69</f>
    </oc>
    <nc r="G116" t="n">
      <f>2796+85+70+100-6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" ua="false" sId="1">
    <oc r="H95" t="n">
      <v>6</v>
    </oc>
    <nc r="H95" t="n">
      <f>6-6</f>
    </nc>
  </rcc>
  <rcc rId="89" ua="false" sId="1">
    <oc r="G95" t="n">
      <f>1241-186</f>
    </oc>
    <nc r="G95" t="n">
      <f>1241-186+6</f>
    </nc>
  </rcc>
  <rcc rId="90" ua="false" sId="1">
    <oc r="H83" t="n">
      <f>15174-1224+12+10+500</f>
    </oc>
    <nc r="H83" t="n">
      <f>15174-1224</f>
    </nc>
  </rcc>
  <rcc rId="91" ua="false" sId="1">
    <oc r="G83" t="n">
      <f>156524+402+3695+839+130-3832.3-1678-22.2+50+350+2237+10798+12231.4+536+610+327.7-1000+7889</f>
    </oc>
    <nc r="G83" t="n">
      <f>156524+402+3695+839+130-3832.3-1678-22.2+50+350+2237+10798+12231.4+536+610+327.7+522-1000+7889</f>
    </nc>
  </rcc>
  <rcc rId="92" ua="false" sId="1">
    <oc r="H87" t="n">
      <f>3133-742+150+100+150+2200+750+10</f>
    </oc>
    <nc r="H87" t="n">
      <f>3133-742</f>
    </nc>
  </rcc>
  <rcc rId="93" ua="false" sId="1">
    <oc r="G87" t="n">
      <f>33129+4+84-30+800-7.1+1159+2854+4671.1</f>
    </oc>
    <nc r="G87" t="n">
      <f>33129+4+84-30+800-7.1+1159+2854+4671.1+3360</f>
    </nc>
  </rcc>
  <rcc rId="94" ua="false" sId="1">
    <oc r="H85" t="n">
      <f>371940+13139+28-5274+3727.9+130.541+200+120+30+390+4+700+503+28.3+73.24217</f>
    </oc>
    <nc r="H85" t="n">
      <f>371940+13139+28-5274+3727.9+130.541+200+120+30+390+4+700+503+28.3+73.24217-1663.112</f>
    </nc>
  </rcc>
  <rcc rId="95" ua="false" sId="1">
    <oc r="G85" t="n">
      <f>55889+98+1210+146-206+106+316.221+201-55.4+144.1+99.686+300+1000+400+750+13004+150+500+250+500+250+31+455+690+1000+572.3-1650+165</f>
    </oc>
    <nc r="G85" t="n">
      <f>55889+98+1210+146-206+106+316.221+201-55.4+144.1+99.686+300+1000+400+750+13004+150+500+250+500+250+31+455+690+1000+572.3-1650+165+1663.11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96" ua="false" sId="2">
    <oc r="C156" t="n">
      <v>1694.9</v>
    </oc>
    <nc r="C156" t="n">
      <f>1694.9+4732.3+9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7" ua="false" sId="2">
    <oc r="C154" t="n">
      <f>177590+4704.14661+250+11440+1100+250+7582.5+90</f>
    </oc>
    <nc r="C154" t="n">
      <f>177590+4704.14661+250+11440+1100+250+7582.5+90-90</f>
    </nc>
  </rcc>
  <rcc rId="98" ua="false" sId="2">
    <oc r="C156" t="n">
      <f>1694.9+4732.3+90</f>
    </oc>
    <nc r="C156" t="n">
      <f>1694.9+4732.3+90+240</f>
    </nc>
  </rcc>
  <rcc rId="99" ua="false" sId="2">
    <oc r="C155" t="n">
      <v>4857.7</v>
    </oc>
    <nc r="C155" t="n">
      <f>4857.7-73.24217</f>
    </nc>
  </rcc>
  <rcc rId="100" ua="false" sId="2">
    <oc r="C74" t="e">
      <f>++</f>
    </oc>
    <nc r="C74" t="e">
      <f>++++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01" ua="false" sId="1">
    <oc r="F245" t="n">
      <v>3544729.614</v>
    </oc>
    <nc r="F245"/>
  </rcc>
  <rcc rId="102" ua="false" sId="1">
    <oc r="F248" t="n">
      <f>F245-F237</f>
    </oc>
    <nc r="F248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03" ua="false" sId="1">
    <oc r="G18" t="n">
      <f>2438+64+38+130</f>
    </oc>
    <nc r="G18" t="n">
      <f>2438+64+38+130+993.655</f>
    </nc>
  </rcc>
  <rcc rId="104" ua="false" sId="1">
    <oc r="G19" t="n">
      <f>173673-2500-1367-8000+500-1000-233+280+7164.3+279.626+1210+6049+4036.314-700</f>
    </oc>
    <nc r="G19" t="n">
      <f>173673-2500-1367-8000+500-1000-233+280+7164.3+279.626+1210+6049+4036.314-700+7908.345</f>
    </nc>
  </rcc>
  <rrc rId="105" ua="false" sId="1" eol="0" ref="22:22" action="insertRow"/>
  <rcc rId="106" ua="false" sId="1">
    <nc r="A22" t="inlineStr">
      <is>
        <r>
          <rPr>
            <sz val="10"/>
            <rFont val="Arial"/>
            <family val="0"/>
          </rPr>
          <t xml:space="preserve">Оценка недвижимости</t>
        </r>
      </is>
    </nc>
  </rcc>
  <rcc rId="107" ua="false" sId="1">
    <nc r="B22" t="inlineStr">
      <is>
        <r>
          <rPr>
            <sz val="10"/>
            <rFont val="Arial"/>
            <family val="0"/>
          </rPr>
          <t xml:space="preserve">01</t>
        </r>
      </is>
    </nc>
  </rcc>
  <rcc rId="108" ua="false" sId="1">
    <nc r="C22" t="inlineStr">
      <is>
        <r>
          <rPr>
            <sz val="10"/>
            <rFont val="Arial"/>
            <family val="0"/>
          </rPr>
          <t xml:space="preserve">14</t>
        </r>
      </is>
    </nc>
  </rcc>
  <rcc rId="109" ua="false" sId="1">
    <nc r="D22" t="inlineStr">
      <is>
        <r>
          <rPr>
            <sz val="10"/>
            <rFont val="Arial"/>
            <family val="0"/>
          </rPr>
          <t xml:space="preserve">0900200</t>
        </r>
      </is>
    </nc>
  </rcc>
  <rcc rId="110" ua="false" sId="1">
    <nc r="E22" t="inlineStr">
      <is>
        <r>
          <rPr>
            <sz val="10"/>
            <rFont val="Arial"/>
            <family val="0"/>
          </rPr>
          <t xml:space="preserve">500</t>
        </r>
      </is>
    </nc>
  </rcc>
  <rcc rId="111" ua="false" sId="1">
    <nc r="G22" t="n">
      <f>25.467</f>
    </nc>
  </rcc>
  <rcc rId="112" ua="false" sId="1">
    <nc r="F22" t="n">
      <f>G22+H22+I22</f>
    </nc>
  </rcc>
  <rcc rId="113" ua="false" sId="1">
    <oc r="G17" t="n">
      <f>G18+G19+G20+G25+G28+G29+G31+G32+G33+G36+G37+G40+G41+G44+G46+G44+G58+G60+G61+G30</f>
    </oc>
    <nc r="G17" t="n">
      <f>SUM(G18:G61)</f>
    </nc>
  </rcc>
  <rcc rId="114" ua="false" sId="1">
    <oc r="G20" t="n">
      <f>5533-600+831+2390+292+1000+700-240</f>
    </oc>
    <nc r="G20" t="n">
      <f>5533-600+831+2390+292+1000+700-240+20</f>
    </nc>
  </rcc>
  <rrc rId="115" ua="false" sId="1" eol="0" ref="24:24" action="insertRow"/>
  <rcc rId="116" ua="false" sId="1">
    <nc r="B24" t="inlineStr">
      <is>
        <r>
          <rPr>
            <sz val="10"/>
            <rFont val="Arial"/>
            <family val="0"/>
          </rPr>
          <t xml:space="preserve">02</t>
        </r>
      </is>
    </nc>
  </rcc>
  <rcc rId="117" ua="false" sId="1">
    <nc r="C24" t="inlineStr">
      <is>
        <r>
          <rPr>
            <sz val="10"/>
            <rFont val="Arial"/>
            <family val="0"/>
          </rPr>
          <t xml:space="preserve">03</t>
        </r>
      </is>
    </nc>
  </rcc>
  <rcc rId="118" ua="false" sId="1">
    <nc r="D24" t="inlineStr">
      <is>
        <r>
          <rPr>
            <sz val="10"/>
            <rFont val="Arial"/>
            <family val="0"/>
          </rPr>
          <t xml:space="preserve">0013600</t>
        </r>
      </is>
    </nc>
  </rcc>
  <rcc rId="119" ua="false" sId="1">
    <nc r="E24" t="inlineStr">
      <is>
        <r>
          <rPr>
            <sz val="10"/>
            <rFont val="Arial"/>
            <family val="0"/>
          </rPr>
          <t xml:space="preserve">500</t>
        </r>
      </is>
    </nc>
  </rcc>
  <rcc rId="120" ua="false" sId="1">
    <nc r="A24" t="inlineStr">
      <is>
        <r>
          <rPr>
            <sz val="10"/>
            <rFont val="Arial"/>
            <family val="0"/>
          </rPr>
          <t xml:space="preserve">Субвенции на осуществление первичного воинского учета на территориях, где отсутствуют военные комассариаты</t>
        </r>
      </is>
    </nc>
  </rcc>
  <rrc rId="121" ua="false" sId="1" eol="0" ref="59:59" action="insertRow"/>
  <rrc rId="122" ua="false" sId="1" eol="0" ref="23:23" action="insertRow"/>
  <rcc rId="123" ua="false" sId="1">
    <nc r="F44" t="n">
      <f>G44+H47+I4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73" t="n">
      <v>500</v>
    </oc>
    <nc r="G173" t="n">
      <f>500-432</f>
    </nc>
  </rcc>
  <rcc rId="3" ua="false" sId="1">
    <oc r="G14" t="n">
      <f>3190-3190+606-90</f>
    </oc>
    <nc r="G14" t="n">
      <f>3190-3190+606-90-31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24" ua="false" sId="1">
    <oc r="G20" t="n">
      <f>5533-600+831+2390+292+1000+700-240+20</f>
    </oc>
    <nc r="G20" t="n">
      <f>5533-600+831+2390+292+1000+700-240+20+25.467</f>
    </nc>
  </rcc>
  <rrc rId="125" ua="false" sId="1" eol="0" ref="21:21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cc rId="126" ua="false" sId="1">
    <oc r="G21" t="n">
      <f>1150+500</f>
    </oc>
    <nc r="G21" t="n">
      <f>1150+500+550</f>
    </nc>
  </rcc>
  <rcc rId="127" ua="false" sId="2">
    <oc r="C28" t="n">
      <v>0</v>
    </oc>
    <nc r="C28" t="e">
      <f/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28" ua="false" sId="1" eol="0" ref="27:27" action="insertRow"/>
</revisions>
</file>

<file path=xl/revisions/revisionLog23.xml><?xml version="1.0" encoding="utf-8"?>
<revisions xmlns="http://schemas.openxmlformats.org/spreadsheetml/2006/main" xmlns:r="http://schemas.openxmlformats.org/officeDocument/2006/relationships">
  <rcc rId="129" ua="false" sId="1">
    <nc r="A27" t="inlineStr">
      <is>
        <r>
          <rPr>
            <sz val="10"/>
            <rFont val="Arial"/>
            <family val="0"/>
          </rPr>
          <t xml:space="preserve">Организация благоустройства поселения</t>
        </r>
      </is>
    </nc>
  </rcc>
  <rcc rId="130" ua="false" sId="1">
    <nc r="B27" t="inlineStr">
      <is>
        <r>
          <rPr>
            <sz val="10"/>
            <rFont val="Arial"/>
            <family val="0"/>
          </rPr>
          <t xml:space="preserve">05</t>
        </r>
      </is>
    </nc>
  </rcc>
  <rcc rId="131" ua="false" sId="1">
    <nc r="C27" t="inlineStr">
      <is>
        <r>
          <rPr>
            <sz val="10"/>
            <rFont val="Arial"/>
            <family val="0"/>
          </rPr>
          <t xml:space="preserve">03</t>
        </r>
      </is>
    </nc>
  </rcc>
  <rcc rId="132" ua="false" sId="1">
    <nc r="D27" t="inlineStr">
      <is>
        <r>
          <rPr>
            <sz val="10"/>
            <rFont val="Arial"/>
            <family val="0"/>
          </rPr>
          <t xml:space="preserve">6000100 6000200 6000300 6000500 </t>
        </r>
      </is>
    </nc>
  </rcc>
  <rcc rId="133" ua="false" sId="1">
    <nc r="E27" t="inlineStr">
      <is>
        <r>
          <rPr>
            <sz val="10"/>
            <rFont val="Arial"/>
            <family val="0"/>
          </rPr>
          <t xml:space="preserve">500</t>
        </r>
      </is>
    </nc>
  </rcc>
  <rcc rId="134" ua="false" sId="1">
    <nc r="G27" t="n">
      <v>6987</v>
    </nc>
  </rcc>
  <rcc rId="135" ua="false" sId="1">
    <nc r="F27" t="n">
      <f>G27+H27+I27</f>
    </nc>
  </rcc>
  <rcc rId="136" ua="false" sId="1">
    <oc r="G28" t="n">
      <f>1000+1900-476.47524</f>
    </oc>
    <nc r="G28" t="n">
      <f>1000+1900-476.47524+474.533</f>
    </nc>
  </rcc>
  <rrc rId="137" ua="false" sId="1" eol="0" ref="39:39" action="insertRow"/>
  <rrc rId="138" ua="false" sId="1" eol="0" ref="38:38" action="insertRow"/>
  <rcc rId="139" ua="false" sId="1">
    <nc r="B38" t="inlineStr">
      <is>
        <r>
          <rPr>
            <sz val="10"/>
            <rFont val="Arial"/>
            <family val="0"/>
          </rPr>
          <t xml:space="preserve">09</t>
        </r>
      </is>
    </nc>
  </rcc>
  <rcc rId="140" ua="false" sId="1">
    <nc r="C38" t="inlineStr">
      <is>
        <r>
          <rPr>
            <sz val="10"/>
            <rFont val="Arial"/>
            <family val="0"/>
          </rPr>
          <t xml:space="preserve">08</t>
        </r>
      </is>
    </nc>
  </rcc>
  <rcc rId="141" ua="false" sId="1">
    <nc r="D38" t="inlineStr">
      <is>
        <r>
          <rPr>
            <sz val="10"/>
            <rFont val="Arial"/>
            <family val="0"/>
          </rPr>
          <t xml:space="preserve">4829900</t>
        </r>
      </is>
    </nc>
  </rcc>
  <rcc rId="142" ua="false" sId="1">
    <nc r="E38" t="inlineStr">
      <is>
        <r>
          <rPr>
            <sz val="10"/>
            <rFont val="Arial"/>
            <family val="0"/>
          </rPr>
          <t xml:space="preserve">001</t>
        </r>
      </is>
    </nc>
  </rcc>
  <rcc rId="143" ua="false" sId="1">
    <nc r="B39" t="inlineStr">
      <is>
        <r>
          <rPr>
            <sz val="10"/>
            <rFont val="Arial"/>
            <family val="0"/>
          </rPr>
          <t xml:space="preserve">09</t>
        </r>
      </is>
    </nc>
  </rcc>
  <rcc rId="144" ua="false" sId="1">
    <nc r="C39" t="inlineStr">
      <is>
        <r>
          <rPr>
            <sz val="10"/>
            <rFont val="Arial"/>
            <family val="0"/>
          </rPr>
          <t xml:space="preserve">08</t>
        </r>
      </is>
    </nc>
  </rcc>
  <rcc rId="145" ua="false" sId="1">
    <nc r="D39" t="inlineStr">
      <is>
        <r>
          <rPr>
            <sz val="10"/>
            <rFont val="Arial"/>
            <family val="0"/>
          </rPr>
          <t xml:space="preserve">5129700</t>
        </r>
      </is>
    </nc>
  </rcc>
  <rcc rId="146" ua="false" sId="1">
    <nc r="E39" t="inlineStr">
      <is>
        <r>
          <rPr>
            <sz val="10"/>
            <rFont val="Arial"/>
            <family val="0"/>
          </rPr>
          <t xml:space="preserve">500</t>
        </r>
      </is>
    </nc>
  </rcc>
  <rcc rId="147" ua="false" sId="1">
    <nc r="G38" t="n">
      <v>1687</v>
    </nc>
  </rcc>
  <rcc rId="148" ua="false" sId="1">
    <nc r="G39" t="n">
      <v>200</v>
    </nc>
  </rcc>
  <rcc rId="149" ua="false" sId="1">
    <nc r="F38" t="n">
      <f>G38+H38+I38</f>
    </nc>
  </rcc>
  <rcc rId="150" ua="false" sId="1">
    <nc r="F39" t="n">
      <f>G39+H39+I39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51" ua="false" sId="1">
    <oc r="G230" t="n">
      <f>133031+45031+290+950+561.7+2584+4704.14661+250+1694.9+11440+1100+250+7582.5+90+4732.3+240-73.24217</f>
    </oc>
    <nc r="G230" t="n">
      <f>133031+45031+290+950+561.7+2584+4704.14661+250+1694.9+11440+1100+250+7582.5+90+4732.3+240-73.24217-19750.1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52" ua="false" sId="2">
    <oc r="C155" t="n">
      <f>4857.7-73.24217</f>
    </oc>
    <nc r="C155" t="n">
      <f>4857.7-73.24217-322</f>
    </nc>
  </rcc>
  <rcc rId="153" ua="false" sId="2">
    <oc r="C156" t="n">
      <f>1694.9+4732.3+90+240</f>
    </oc>
    <nc r="C156" t="n">
      <f>1694.9+4732.3+90+240-582.1</f>
    </nc>
  </rcc>
  <rcc rId="154" ua="false" sId="2">
    <oc r="C154" t="n">
      <f>177590+4704.14661+250+11440+1100+250+7582.5+90-90</f>
    </oc>
    <nc r="C154" t="n">
      <f>177590+4704.14661+250+11440+1100+250+7582.5+90-90-18846</f>
    </nc>
  </rcc>
  <rcc rId="155" ua="false" sId="1">
    <oc r="G27" t="n">
      <v>6987</v>
    </oc>
    <nc r="G27" t="n">
      <f>6987+582.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56" ua="false" sId="2" eol="0" ref="60:60" action="insertRow"/>
  <rrc rId="157" ua="false" sId="2" eol="0" ref="59:59" action="insertRow"/>
  <rcc rId="158" ua="false" sId="2">
    <nc r="B59" t="inlineStr">
      <is>
        <r>
          <rPr>
            <sz val="10"/>
            <rFont val="Arial"/>
            <family val="0"/>
          </rPr>
          <t xml:space="preserve">0503 Благоустройство</t>
        </r>
      </is>
    </nc>
  </rcc>
  <rcc rId="159" ua="false" sId="2">
    <nc r="C59" t="n">
      <f>C60</f>
    </nc>
  </rcc>
  <rcc rId="160" ua="false" sId="2">
    <nc r="A60" t="inlineStr">
      <is>
        <r>
          <rPr>
            <sz val="10"/>
            <rFont val="Arial"/>
            <family val="0"/>
          </rPr>
          <t xml:space="preserve">0503 6000100 500     0503 6000200 500       0503 6000300 500      0503 6000500 500</t>
        </r>
      </is>
    </nc>
  </rcc>
  <rcc rId="161" ua="false" sId="2">
    <nc r="C60" t="e">
      <f/>
    </nc>
  </rcc>
  <rcc rId="162" ua="false" sId="2">
    <oc r="C45" t="n">
      <f>C46+C47+C48+C49+C50+C51+C52+C61</f>
    </oc>
    <nc r="C45" t="n">
      <f>C46+C47+C48+C49+C50+C51+C52+C61+C5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63" ua="false" sId="2">
    <oc r="C114" t="e">
      <f>+++++</f>
    </oc>
    <nc r="C114" t="e">
      <f>++++++</f>
    </nc>
  </rcc>
  <rcc rId="164" ua="false" sId="2">
    <oc r="C115" t="e">
      <f>+</f>
    </oc>
    <nc r="C115" t="e">
      <f>++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65" ua="false" sId="1">
    <oc r="I145" t="n">
      <f>3460+150+30</f>
    </oc>
    <nc r="I145" t="n">
      <f>3460+150+30+37.0633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66" ua="false" sId="1">
    <oc r="I143" t="n">
      <f>378-298.6</f>
    </oc>
    <nc r="I143" t="n">
      <f>378-298.6-37.06334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G116" t="n">
      <f>2796+85+100</f>
    </oc>
    <nc r="G116" t="n">
      <f>2796+85+100-69</f>
    </nc>
  </rcc>
  <rcc rId="5" ua="false" sId="1">
    <oc r="G13" t="n">
      <f>4718+1367+62</f>
    </oc>
    <nc r="G13" t="n">
      <f>4718+1367+62-100</f>
    </nc>
  </rcc>
  <rcc rId="6" ua="false" sId="1">
    <oc r="G18" t="n">
      <f>2438+64</f>
    </oc>
    <nc r="G18" t="n">
      <f>2438+64+38</f>
    </nc>
  </rcc>
  <rcc rId="7" ua="false" sId="1">
    <oc r="G19" t="n">
      <f>173673-2500-1367-8000+500-1000-233+280+7164.3+279.626+1210</f>
    </oc>
    <nc r="G19" t="n">
      <f>173673-2500-1367-8000+500-1000-233+280+7164.3+279.626+1210+6049</f>
    </nc>
  </rcc>
  <rcc rId="8" ua="false" sId="1">
    <oc r="G204" t="n">
      <f>127959+2000+850+560+1074+3017+2645+1500</f>
    </oc>
    <nc r="G204" t="n">
      <f>127959+2000+850+560+1074+3017+2645+1500-250</f>
    </nc>
  </rcc>
  <rcc rId="9" ua="false" sId="1">
    <oc r="G68" t="n">
      <v>1000</v>
    </oc>
    <nc r="G68" t="n">
      <f>1000-489</f>
    </nc>
  </rcc>
  <rcc rId="10" ua="false" sId="1">
    <oc r="G67" t="n">
      <f>10766-3019</f>
    </oc>
    <nc r="G67" t="n">
      <f>10766-3019-207</f>
    </nc>
  </rcc>
  <rcc rId="11" ua="false" sId="1">
    <oc r="G75" t="n">
      <v>3321</v>
    </oc>
    <nc r="G75" t="n">
      <f>3321-527-425</f>
    </nc>
  </rcc>
  <rcc rId="12" ua="false" sId="1">
    <oc r="G66" t="n">
      <v>3500</v>
    </oc>
    <nc r="G66" t="n">
      <f>3500-614</f>
    </nc>
  </rcc>
  <rcc rId="13" ua="false" sId="1">
    <oc r="G85" t="n">
      <f>55889+98+1210+146-206+106+316.221+201-55.4+144.1+99.686+300+1000+400+750+13004+150+500+250+500+250+31+455+690+1000+572.3</f>
    </oc>
    <nc r="G85" t="n">
      <f>55889+98+1210+146-206+106+316.221+201-55.4+144.1+99.686+300+1000+400+750+13004+150+500+250+500+250+31+455+690+1000+572.3-1650</f>
    </nc>
  </rcc>
  <rcc rId="14" ua="false" sId="1">
    <oc r="G83" t="n">
      <f>156524+402+3695+839+130-3832.3-1678-22.2+50+350+2237+10798+12231.4+536+610+327.7</f>
    </oc>
    <nc r="G83" t="n">
      <f>156524+402+3695+839+130-3832.3-1678-22.2+50+350+2237+10798+12231.4+536+610+327.7-1000+7889</f>
    </nc>
  </rcc>
  <rcc rId="15" ua="false" sId="1">
    <oc r="G93" t="n">
      <f>14678+617.7+84.8+400+209+1259.1</f>
    </oc>
    <nc r="G93" t="n">
      <f>14678+617.7+84.8+400+209+1259.1+677</f>
    </nc>
  </rcc>
  <rcc rId="16" ua="false" sId="1">
    <oc r="G94" t="n">
      <f>8953+59.2+450+648.8</f>
    </oc>
    <nc r="G94" t="n">
      <f>8953+59.2+450+648.8+545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67" ua="false" sId="1">
    <nc r="F238" t="n">
      <v>3544729.61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68" ua="false" sId="1">
    <nc r="L217" t="n">
      <v>1</v>
    </nc>
  </rcc>
  <rcc rId="169" ua="false" sId="1">
    <oc r="L217" t="n">
      <v>1</v>
    </oc>
    <nc r="L217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70" ua="false" sId="1">
    <oc r="G30" t="n">
      <f>7386-2300</f>
    </oc>
    <nc r="G30" t="n">
      <f>7386-2300-700</f>
    </nc>
  </rcc>
  <rcc rId="171" ua="false" sId="1">
    <oc r="G19" t="n">
      <f>173673-2500-1367-8000+500-1000-233+280+7164.3+279.626+1210+6049+4036.314-700+7908.345</f>
    </oc>
    <nc r="G19" t="n">
      <f>173673-2500-1367-8000+500-1000-233+280+7164.3+279.626+1210+6049+4036.314-700+7908.345+700</f>
    </nc>
  </rcc>
  <rcc rId="172" ua="false" sId="1">
    <oc r="G42" t="n">
      <f>2000-1831</f>
    </oc>
    <nc r="G42" t="n">
      <f>2000-183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73" ua="false" sId="1">
    <nc r="J214" t="n">
      <v>2149.948</v>
    </nc>
  </rcc>
  <rcc rId="174" ua="false" sId="1">
    <oc r="G213" t="n">
      <v>3000</v>
    </oc>
    <nc r="G213" t="n">
      <f>3000-2149.948</f>
    </nc>
  </rcc>
  <rcc rId="175" ua="false" sId="1">
    <oc r="G214" t="n">
      <v>2300</v>
    </oc>
    <nc r="G214" t="n">
      <f>2300+2149.948</f>
    </nc>
  </rcc>
  <rcc rId="176" ua="false" sId="1">
    <nc r="J208" t="n">
      <v>27094</v>
    </nc>
  </rcc>
  <rcc rId="177" ua="false" sId="1">
    <nc r="J211" t="n">
      <v>10839.1</v>
    </nc>
  </rcc>
  <rcc rId="178" ua="false" sId="1">
    <oc r="G205" t="n">
      <f>228512+4917+2681.2-1921+270+11600-636-148.865-297+120+15107</f>
    </oc>
    <nc r="G205" t="n">
      <f>228512+4917+2681.2-1921+270+11600-636-148.865-297+120+15107-335.955</f>
    </nc>
  </rcc>
  <rcc rId="179" ua="false" sId="1">
    <oc r="G211" t="n">
      <f>7698+183+1342+63+990.1+220+100</f>
    </oc>
    <nc r="G211" t="n">
      <f>7698+183+1342+63+990.1+220+100+243</f>
    </nc>
  </rcc>
  <rcc rId="180" ua="false" sId="1">
    <oc r="G208" t="n">
      <f>23868+1158+130+1334+150</f>
    </oc>
    <nc r="G208" t="n">
      <f>23868+1158+130+1334+150+9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81" ua="false" sId="1">
    <nc r="J216" t="n">
      <v>250</v>
    </nc>
  </rcc>
  <rcc rId="182" ua="false" sId="1">
    <oc r="G220" t="n">
      <f>5974.1-95+335+691</f>
    </oc>
    <nc r="G220" t="n">
      <f>5974.108-95+335+691</f>
    </nc>
  </rcc>
  <rcc rId="183" ua="false" sId="1">
    <oc r="G223" t="n">
      <f>6688+148+293+461-63</f>
    </oc>
    <nc r="G223" t="n">
      <f>6688+148+293+461-63+0.092</f>
    </nc>
  </rcc>
  <rcc rId="184" ua="false" sId="1">
    <oc r="G216" t="n">
      <f>61841+1343-375+513-284+1704+4280-110+290-500-500</f>
    </oc>
    <nc r="G216" t="n">
      <f>61841+1343-375+513-284+1704+4280-110+290-500-500-0.088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85" ua="false" sId="1">
    <oc r="G173" t="n">
      <f>5824+187+250+150+150+50.314+500+216+603.2</f>
    </oc>
    <nc r="G173" t="n">
      <f>5824+187+250+150+150+50.314+500+216+603.2-0.066</f>
    </nc>
  </rcc>
  <rcc rId="186" ua="false" sId="1">
    <nc r="J173" t="n">
      <v>-66</v>
    </nc>
  </rcc>
  <rcc rId="187" ua="false" sId="1">
    <oc r="G145" t="n">
      <f>21453+845+2748-1+941+89+2670+1225.84+203+2565-829</f>
    </oc>
    <nc r="G145" t="n">
      <f>21453+845+2748-1+941+89+2670+1225.84+203+2565-829-106.824</f>
    </nc>
  </rcc>
  <rcc rId="188" ua="false" sId="1">
    <oc r="G146" t="n">
      <f>927.46425+380.29791+148.865-100-796</f>
    </oc>
    <nc r="G146" t="n">
      <f>927.46425+380.29791+148.865-100-796+107-0.001</f>
    </nc>
  </rcc>
  <rcc rId="189" ua="false" sId="1">
    <nc r="J198" t="n">
      <v>353.9</v>
    </nc>
  </rcc>
  <rcc rId="190" ua="false" sId="1">
    <nc r="J178" t="n">
      <v>237628</v>
    </nc>
  </rcc>
  <rcc rId="191" ua="false" sId="1">
    <oc r="G198" t="n">
      <v>500</v>
    </oc>
    <nc r="G198" t="n">
      <f>500+353.9</f>
    </nc>
  </rcc>
  <rcc rId="192" ua="false" sId="1">
    <oc r="G197" t="n">
      <f>31950-2700-1950+14190+1000-2740.827-39749.173</f>
    </oc>
    <nc r="G197" t="n">
      <f>277.2</f>
    </nc>
  </rcc>
  <rcc rId="193" ua="false" sId="1">
    <oc r="G193" t="n">
      <f>100+3000-1960.19</f>
    </oc>
    <nc r="G193" t="n">
      <f>100+3000-1960.19+556.2908</f>
    </nc>
  </rcc>
  <rcc rId="194" ua="false" sId="1">
    <oc r="G191" t="n">
      <v>860</v>
    </oc>
    <nc r="G191" t="n">
      <v>859.628</v>
    </nc>
  </rcc>
  <rcc rId="195" ua="false" sId="1">
    <oc r="G186" t="n">
      <f>71500+2350+100+11130.974</f>
    </oc>
    <nc r="G186" t="n">
      <f>71500+2350+100+11130.974-20.063</f>
    </nc>
  </rcc>
  <rcc rId="196" ua="false" sId="1">
    <oc r="G185" t="n">
      <f>184266-12006-19496-41792-37605-12006-19496+55600+890</f>
    </oc>
    <nc r="G185" t="n">
      <f>184266-12006-19496-41792-37605-12006-19496+55600+890-610.437</f>
    </nc>
  </rcc>
  <rcc rId="197" ua="false" sId="1">
    <oc r="G184" t="n">
      <v>1331</v>
    </oc>
    <nc r="G184" t="n">
      <f>1331+45</f>
    </nc>
  </rcc>
  <rcc rId="198" ua="false" sId="1">
    <oc r="G183" t="n">
      <f>65200-26000+21500+10</f>
    </oc>
    <nc r="G183" t="n">
      <f>65200-26000+21500+10-10</f>
    </nc>
  </rcc>
  <rcc rId="199" ua="false" sId="1">
    <oc r="G182" t="n">
      <f>35000-31600+60343+12660+2740.827+39799.173+9350-1058.424-6000</f>
    </oc>
    <nc r="G182" t="n">
      <f>35000-31600+60343+12660+2740.827+39799.173+9350-1058.424-6000+3071.299</f>
    </nc>
  </rcc>
  <rcc rId="200" ua="false" sId="1">
    <oc r="G180" t="n">
      <f>42564-188.974-50-9350</f>
    </oc>
    <nc r="G180" t="n">
      <f>42564-188.974-50-9350-3595.19</f>
    </nc>
  </rcc>
  <rcc rId="201" ua="false" sId="1">
    <oc r="G177" t="n">
      <f>22353+550+1011</f>
    </oc>
    <nc r="G177" t="n">
      <f>22353+550+1011-237.628</f>
    </nc>
  </rcc>
  <rrc rId="202" ua="false" sId="1" eol="0" ref="194:194" action="insertRow"/>
  <rcc rId="203" ua="false" sId="1">
    <nc r="B194" t="inlineStr">
      <is>
        <r>
          <rPr>
            <sz val="10"/>
            <rFont val="Arial"/>
            <family val="0"/>
          </rPr>
          <t xml:space="preserve">09</t>
        </r>
      </is>
    </nc>
  </rcc>
  <rcc rId="204" ua="false" sId="1">
    <nc r="C194" t="inlineStr">
      <is>
        <r>
          <rPr>
            <sz val="10"/>
            <rFont val="Arial"/>
            <family val="0"/>
          </rPr>
          <t xml:space="preserve">08</t>
        </r>
      </is>
    </nc>
  </rcc>
  <rcc rId="205" ua="false" sId="1">
    <nc r="D194" t="n">
      <v>5222605</v>
    </nc>
  </rcc>
  <rcc rId="206" ua="false" sId="1">
    <nc r="E194" t="inlineStr">
      <is>
        <r>
          <rPr>
            <sz val="10"/>
            <rFont val="Arial"/>
            <family val="0"/>
          </rPr>
          <t xml:space="preserve">003</t>
        </r>
      </is>
    </nc>
  </rcc>
  <rcc rId="207" ua="false" sId="1">
    <nc r="G194" t="n">
      <v>170</v>
    </nc>
  </rcc>
  <rcc rId="208" ua="false" sId="1">
    <nc r="F194" t="n">
      <f>G194+H194</f>
    </nc>
  </rcc>
  <rcc rId="209" ua="false" sId="1">
    <nc r="A194" t="inlineStr">
      <is>
        <r>
          <rPr>
            <sz val="10"/>
            <rFont val="Arial"/>
            <family val="0"/>
          </rPr>
          <t xml:space="preserve">Спортивный центр с универсальным игровым залом п.Сингапай</t>
        </r>
      </is>
    </nc>
  </rcc>
  <rrc rId="210" ua="false" sId="2" eol="0" ref="116:116" action="insertRow"/>
  <rcc rId="211" ua="false" sId="2">
    <nc r="A116" t="inlineStr">
      <is>
        <r>
          <rPr>
            <sz val="10"/>
            <rFont val="Arial"/>
            <family val="0"/>
          </rPr>
          <t xml:space="preserve">0908 5222605 003</t>
        </r>
      </is>
    </nc>
  </rcc>
  <rcc rId="212" ua="false" sId="2">
    <nc r="C116" t="e">
      <f/>
    </nc>
  </rcc>
  <rcc rId="213" ua="false" sId="2">
    <oc r="C113" t="n">
      <f>C114+C115+C118+C117</f>
    </oc>
    <nc r="C113" t="n">
      <f>C114+C115+C118+C117+C11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14" ua="false" sId="1">
    <oc r="H93" t="n">
      <f>1233+6026.9</f>
    </oc>
    <nc r="H93" t="n">
      <f>1233</f>
    </nc>
  </rcc>
  <rcc rId="215" ua="false" sId="1">
    <oc r="H92" t="n">
      <f>1184+49-1233</f>
    </oc>
    <nc r="H92" t="n">
      <v>6026.9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6" ua="false" sId="1">
    <oc r="G62" t="n">
      <f>3500-614-160</f>
    </oc>
    <nc r="G62" t="n">
      <f>3500</f>
    </nc>
  </rcc>
  <rcc rId="217" ua="false" sId="1">
    <oc r="G70" t="n">
      <f>2112-226</f>
    </oc>
    <nc r="G70" t="n">
      <f>2112-226-614-16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8" ua="false" sId="1">
    <oc r="G127" t="n">
      <f>13230+512+100+837.5-200</f>
    </oc>
    <nc r="G127" t="n">
      <f>13230+512+100+837.442-200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19" ua="false" sId="1">
    <oc r="H112" t="n">
      <f>20100-97</f>
    </oc>
    <nc r="H112" t="n">
      <f>20100-97+70</f>
    </nc>
  </rcc>
  <rcc rId="220" ua="false" sId="1">
    <oc r="G112" t="n">
      <f>2796+85+70+100-69</f>
    </oc>
    <nc r="G112" t="n">
      <f>2796+85+70+100-69.586-6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oc r="G134" t="n">
      <f>49+5174.67103</f>
    </oc>
    <nc r="G134" t="n">
      <f>49+5174.67103-720-160-100</f>
    </nc>
  </rcc>
  <rcc rId="18" ua="false" sId="1">
    <oc r="G133" t="n">
      <f>300+7813.943+100+2000</f>
    </oc>
    <nc r="G133" t="n">
      <f>300+7813.943+100+2000-200-100-100</f>
    </nc>
  </rcc>
  <rcc rId="19" ua="false" sId="1">
    <oc r="G136" t="n">
      <f>4517.68196</f>
    </oc>
    <nc r="G136" t="n">
      <f>4517.68196-100-50-50</f>
    </nc>
  </rcc>
  <rcc rId="20" ua="false" sId="1">
    <oc r="G135" t="n">
      <f>2342.57302</f>
    </oc>
    <nc r="G135" t="n">
      <f>2342.57302-560-100-50-50-50</f>
    </nc>
  </rcc>
  <rcc rId="21" ua="false" sId="1">
    <oc r="G131" t="n">
      <f>13230+512+100+837.5</f>
    </oc>
    <nc r="G131" t="n">
      <f>13230+512+100+837.5-200</f>
    </nc>
  </rcc>
  <rcc rId="22" ua="false" sId="1">
    <oc r="G149" t="n">
      <f>21453+845+2748-1+941+89+2670+1225.84+203+2565</f>
    </oc>
    <nc r="G149" t="n">
      <f>21453+845+2748-1+941+89+2670+1225.84+203+2565-829</f>
    </nc>
  </rcc>
  <rcc rId="23" ua="false" sId="1">
    <oc r="G145" t="n">
      <f>7000+850+360+640+2931+250+1036.9</f>
    </oc>
    <nc r="G145" t="n">
      <f>7000+850+360+640+2931+250+1036.9-200-50</f>
    </nc>
  </rcc>
  <rcc rId="24" ua="false" sId="1">
    <oc r="G155" t="n">
      <v>1119</v>
    </oc>
    <nc r="G155" t="n">
      <f>1119-900</f>
    </nc>
  </rcc>
  <rcc rId="25" ua="false" sId="1">
    <oc r="G154" t="n">
      <f>39303-2935-3358+14600+344+1046</f>
    </oc>
    <nc r="G154" t="n">
      <f>39303-2935-3358+14600+344+1046+2161</f>
    </nc>
  </rcc>
  <rcc rId="26" ua="false" sId="1">
    <oc r="G180" t="n">
      <f>55073.1+49050</f>
    </oc>
    <nc r="G180" t="n">
      <f>55073.1+49050-13000</f>
    </nc>
  </rcc>
  <rcc rId="27" ua="false" sId="1">
    <oc r="G186" t="n">
      <f>35000-31600+60343+12660+2740.827+39799.173+9350-1058.424</f>
    </oc>
    <nc r="G186" t="n">
      <f>35000-31600+60343+12660+2740.827+39799.173+9350-1058.424-6000</f>
    </nc>
  </rcc>
  <rcc rId="28" ua="false" sId="1">
    <oc r="G181" t="n">
      <f>22353+550</f>
    </oc>
    <nc r="G181" t="n">
      <f>22353+550+1011</f>
    </nc>
  </rcc>
  <rcc rId="29" ua="false" sId="1">
    <oc r="G74" t="n">
      <v>2112</v>
    </oc>
    <nc r="G74" t="n">
      <f>2112-226</f>
    </nc>
  </rcc>
  <rcc rId="30" ua="false" sId="1">
    <oc r="G77" t="n">
      <v>58269</v>
    </oc>
    <nc r="G77" t="n">
      <f>58269-3000</f>
    </nc>
  </rcc>
  <rcc rId="31" ua="false" sId="1">
    <oc r="G64" t="n">
      <f>22720+270</f>
    </oc>
    <nc r="G64" t="n">
      <f>22720+270-500</f>
    </nc>
  </rcc>
  <rcc rId="32" ua="false" sId="1">
    <oc r="G220" t="n">
      <f>61841+1343-375+513-284+1704+4280-110+290</f>
    </oc>
    <nc r="G220" t="n">
      <f>61841+1343-375+513-284+1704+4280-110+290-500-500</f>
    </nc>
  </rcc>
  <rcc rId="33" ua="false" sId="1">
    <oc r="G172" t="n">
      <f>21413+350+1727</f>
    </oc>
    <nc r="G172" t="n">
      <f>21413+350+1727+587</f>
    </nc>
  </rcc>
  <rcc rId="34" ua="false" sId="1">
    <oc r="G209" t="n">
      <f>228512+4917+2681.2-1921+270+11600-636-148.865-297+120</f>
    </oc>
    <nc r="G209" t="n">
      <f>228512+4917+2681.2-1921+270+11600-636-148.865-297+120+15107</f>
    </nc>
  </rcc>
  <rcc rId="35" ua="false" sId="1">
    <oc r="G212" t="n">
      <f>23868+1158+130+1334</f>
    </oc>
    <nc r="G212" t="n">
      <f>23868+1158+130+1334+150</f>
    </nc>
  </rcc>
  <rcc rId="36" ua="false" sId="1">
    <oc r="G215" t="n">
      <f>7698+183+1342+63+990.1+220</f>
    </oc>
    <nc r="G215" t="n">
      <f>7698+183+1342+63+990.1+220+100</f>
    </nc>
  </rcc>
  <rcc rId="37" ua="false" sId="1">
    <oc r="G229" t="n">
      <f>3254+48+223</f>
    </oc>
    <nc r="G229" t="n">
      <f>3254+48+223+5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21" ua="false" sId="1">
    <oc r="H99" t="n">
      <v>119</v>
    </oc>
    <nc r="H99" t="n">
      <f>119+28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22" ua="false" sId="1">
    <oc r="G91" t="n">
      <f>1241-186+6</f>
    </oc>
    <nc r="G91" t="n">
      <f>1241-186+6-27.793</f>
    </nc>
  </rcc>
  <rcc rId="223" ua="false" sId="1">
    <oc r="G87" t="n">
      <f>3707+186</f>
    </oc>
    <nc r="G87" t="n">
      <f>3707+186+27.793</f>
    </nc>
  </rcc>
  <rcc rId="224" ua="false" sId="1">
    <oc r="G90" t="n">
      <f>8953+59.2+450+648.8+545</f>
    </oc>
    <nc r="G90" t="n">
      <f>8953+59.2+450+648.8+545+50</f>
    </nc>
  </rcc>
  <rcc rId="225" ua="false" sId="1">
    <oc r="G89" t="n">
      <f>14678+617.7+84.8+400+209+1259.1+677</f>
    </oc>
    <nc r="G89" t="n">
      <f>14678+617.7+84.8+400+209+1259.1+677+205.036</f>
    </nc>
  </rcc>
  <rcc rId="226" ua="false" sId="1">
    <oc r="G83" t="n">
      <f>33129+4+84-30+800-7.1+1159+2854+4671.1+3360</f>
    </oc>
    <nc r="G83" t="n">
      <f>33129+4+84-30+800-7.1+1159+2854+4671.1+3360+1933.423</f>
    </nc>
  </rcc>
  <rcc rId="227" ua="false" sId="1">
    <oc r="G81" t="n">
      <f>55889+98+1210+146-206+106+316.221+201-55.4+144.1+99.686+300+1000+400+750+13004+150+500+250+500+250+31+455+690+1000+572.3-1650+165+1663.112</f>
    </oc>
    <nc r="G81" t="n">
      <f>55889+98+1210+146-206+106+316.221+201-55.4+144.1+99.686+300+1000+400+750+13004+150+500+250+500+250+31+455+690+1000+572.3-1650+165+1663.112-1610.369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28" ua="false" sId="1">
    <oc r="H104" t="n">
      <f>650+1321.6-650</f>
    </oc>
    <nc r="H104" t="n">
      <f>650+1321.6-650+650</f>
    </nc>
  </rcc>
  <rcc rId="229" ua="false" sId="1">
    <oc r="H105" t="n">
      <f>650</f>
    </oc>
    <nc r="H105" t="n">
      <f>650-650</f>
    </nc>
  </rcc>
  <rcc rId="230" ua="false" sId="1">
    <oc r="H107" t="n">
      <f>4928+1620</f>
    </oc>
    <nc r="H107" t="n">
      <f>4928+1620+12214.6</f>
    </nc>
  </rcc>
  <rcc rId="231" ua="false" sId="1">
    <oc r="H106" t="n">
      <f>4928+83+12131.6-4928</f>
    </oc>
    <nc r="H106" t="n">
      <f>4928+83+12131.6-4928-12214.6</f>
    </nc>
  </rcc>
  <rcc rId="232" ua="false" sId="1">
    <oc r="F102" t="n">
      <f>G102+H102+I102</f>
    </oc>
    <nc r="F102"/>
  </rcc>
  <rcc rId="233" ua="false" sId="1">
    <oc r="H100" t="n">
      <f>H103+H104+H105+H106</f>
    </oc>
    <nc r="H100" t="n">
      <f>H103+H104+H105+H106+H107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34" ua="false" sId="1">
    <oc r="G119" t="n">
      <f>62308+1200-4232-3243-3920-3692-7573-7890-4999-1241+190+60+300+100+340-7307.46776-300-100+348</f>
    </oc>
    <nc r="G119" t="n">
      <f>62308+1200-4232-3243-3920-3692-7573-7890-4999-1241+190+60+300+100+340-7307.46776-300-100+348</f>
    </nc>
  </rcc>
  <rcc rId="235" ua="false" sId="1">
    <oc r="G120" t="n">
      <f>9622+263+55+100-49-5174.67103</f>
    </oc>
    <nc r="G120" t="n">
      <f>9622+263+55+100-49-5174.671</f>
    </nc>
  </rcc>
  <rcc rId="236" ua="false" sId="1">
    <oc r="G130" t="n">
      <f>49+5174.67103-720-160-100</f>
    </oc>
    <nc r="G130" t="n">
      <f>49+5174.671-720-160-100-0.266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37" ua="false" sId="1">
    <oc r="G79" t="n">
      <f>156524+402+3695+839+130-3832.3-1678-22.2+50+350+2237+10798+12231.4+536+610+327.7+522-1000+7889</f>
    </oc>
    <nc r="G79" t="n">
      <f>156524+402+3695+839+130-3832.3-1678-22.2+50+350+2237+10798+12231.4+536+610+327.7+522-1000+7889-459.348</f>
    </nc>
  </rcc>
  <rcc rId="238" ua="false" sId="1">
    <oc r="G78" t="n">
      <f>G79+G81+G82+G83+G84+G85+G86+G87+G88+G89+G90+G91+G92+G108+G109+G110</f>
    </oc>
    <nc r="G78" t="n">
      <f>G79+G80+G81+G82+G83+G84+G85+G86+G87+G88+G89+G90+G91+G92+G93+G94+G95+G96+G97+G98+G99+G100+G109+G110</f>
    </nc>
  </rcc>
  <rcc rId="239" ua="false" sId="1">
    <oc r="H78" t="n">
      <f>H79+H80+H81+H82+H83+H84+H85+H86+H87+H88+H89+H90+H91+H92+H93+H94+H95+H97+H98+H99+H100+H107+H109+H96</f>
    </oc>
    <nc r="H78" t="n">
      <f>H79+H80+H81+H82+H83+H84+H85+H86+H87+H88+H89+H90+H91+H92+H93+H94+H95+H96+H97+H98+H99+H100+H109+H11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40" ua="false" sId="1">
    <oc r="H78" t="n">
      <f>H79+H80+H81+H82+H83+H84+H85+H86+H87+H88+H89+H90+H91+H92+H93+H94+H95+H96+H97+H98+H99+H100+H109+H110</f>
    </oc>
    <nc r="H78" t="n">
      <f>H79+H80+H81+H82+H83+H84+H85+H86+H87+H88+H89+H90+H91+H92+H93+H94+H95+H96+H97+H98+H99+H100+H109+H110+H108</f>
    </nc>
  </rcc>
  <rcc rId="241" ua="false" sId="1">
    <oc r="G78" t="n">
      <f>G79+G80+G81+G82+G83+G84+G85+G86+G87+G88+G89+G90+G91+G92+G93+G94+G95+G96+G97+G98+G99+G100+G109+G110</f>
    </oc>
    <nc r="G78" t="n">
      <f>G79+G80+G81+G82+G83+G84+G85+G86+G87+G88+G89+G90+G91+G92+G93+G94+G95+G96+G97+G98+G99+G100+G109+G110+G108</f>
    </nc>
  </rcc>
  <rcc rId="242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43" ua="false" sId="1">
    <oc r="G78" t="n">
      <f>G79+G80+G81+G82+G83+G84+G85+G86+G87+G88+G89+G90+G91+G92+G93+G94+G95+G96+G97+G98+G99+G100+G109+G110+G108</f>
    </oc>
    <nc r="G78" t="n">
      <f>G79+G80+G81+G82+G83+G84+G85+G86+G87+G88+G89+G90+G91+G92+G93+G94+G95+G96+G97+G98+G99+G109+G110+G108</f>
    </nc>
  </rcc>
  <rcc rId="244" ua="false" sId="1">
    <oc r="H78" t="n">
      <f>H79+H80+H81+H82+H83+H84+H85+H86+H87+H88+H89+H90+H91+H92+H93+H94+H95+H96+H97+H98+H99+H100+H109+H110+H108</f>
    </oc>
    <nc r="H78" t="n">
      <f>H79+H80+H81+H82+H83+H84+H85+H86+H87+H88+H89+H90+H91+H92+H93+H94+H95+H96+H97+H98+H99+H109+H110+H108</f>
    </nc>
  </rcc>
  <rcc rId="245" ua="false" sId="1">
    <oc r="I78" t="n">
      <f>SUM(I79:I100)</f>
    </oc>
    <nc r="I78" t="n">
      <f>I79+I80+I81+I82+I83+I84+I85+I86+I87+I88+I89+I90+I91+I92+I93+I94+I95+I96+I97+I98+I99+I109+I110+I10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46" ua="false" sId="1">
    <oc r="G78" t="n">
      <f>G79+G80+G81+G82+G83+G84+G85+G86+G87+G88+G89+G90+G91+G92+G93+G94+G95+G96+G97+G98+G99+G109+G110+G108</f>
    </oc>
    <nc r="G78" t="n">
      <f>G79+G80+G81+G82+G83+G84+G85+G86+G87+G88+G89+G90+G91+G92+G93+G94+G95+G96+G97+G98+G99+G109+G110+G108+G100</f>
    </nc>
  </rcc>
  <rcc rId="247" ua="false" sId="1">
    <oc r="H78" t="n">
      <f>H79+H80+H81+H82+H83+H84+H85+H86+H87+H88+H89+H90+H91+H92+H93+H94+H95+H96+H97+H98+H99+H109+H110+H108</f>
    </oc>
    <nc r="H78" t="n">
      <f>H79+H80+H81+H82+H83+H84+H85+H86+H87+H88+H89+H90+H91+H92+H93+H94+H95+H96+H97+H98+H99+H109+H110+H108+H10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48" ua="false" sId="1">
    <oc r="G81" t="n">
      <f>55889+98+1210+146-206+106+316.221+201-55.4+144.1+99.686+300+1000+400+750+13004+150+500+250+500+250+31+455+690+1000+572.3-1650+165+1663.112-1610.369</f>
    </oc>
    <nc r="G81" t="n">
      <f>55889+98+1210+146-206+106+316.221+201-55.4+144.1+99.686+300+1000+400+750+13004+150+500+250+500+250+31+455+690+1000+572.3-1650+165+1663.112-1610.369-146.74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49" ua="false" sId="1">
    <oc r="G81" t="n">
      <f>55889+98+1210+146-206+106+316.221+201-55.4+144.1+99.686+300+1000+400+750+13004+150+500+250+500+250+31+455+690+1000+572.3-1650+165+1663.112-1610.369-146.742</f>
    </oc>
    <nc r="G81" t="n">
      <f>55889+98+1210+146-206+106+316.221+201-55.4+144.1+99.686+300+1000+400+750+13004+150+500+250+500+250+31+455+690+1000+572.3-1650+165+1663.112-1610.369-146.742-0.25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H211" t="n">
      <v>12527</v>
    </oc>
    <nc r="H211" t="n">
      <f>12527+300</f>
    </nc>
  </rcc>
  <rcc rId="39" ua="false" sId="1">
    <oc r="H222" t="n">
      <v>4162</v>
    </oc>
    <nc r="H222" t="n">
      <f>4162+100</f>
    </nc>
  </rcc>
  <rcc rId="40" ua="false" sId="1">
    <oc r="H60" t="n">
      <f>840+360</f>
    </oc>
    <nc r="H60" t="n">
      <f>840+360-88</f>
    </nc>
  </rcc>
  <rcc rId="41" ua="false" sId="1">
    <oc r="H212" t="n">
      <f>860-519</f>
    </oc>
    <nc r="H212" t="n">
      <f>860-519+20</f>
    </nc>
  </rcc>
  <rcc rId="42" ua="false" sId="1">
    <oc r="H213" t="n">
      <f>2231.4-2231.4</f>
    </oc>
    <nc r="H213" t="n">
      <f>2231.4-2231.4+220</f>
    </nc>
  </rcc>
  <rcc rId="43" ua="false" sId="1">
    <oc r="H61" t="n">
      <v>0</v>
    </oc>
    <nc r="H61" t="n">
      <f>0-70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250" ua="false" sId="1">
    <oc r="H225" t="n">
      <f>H227</f>
    </oc>
    <nc r="H225" t="n">
      <v>0</v>
    </nc>
  </rcc>
  <rcc rId="251" ua="false" sId="1">
    <oc r="H224" t="n">
      <f>H225+H226</f>
    </oc>
    <nc r="H224" t="n">
      <f>H225+H226+H227+H228</f>
    </nc>
  </rcc>
  <rcc rId="252" ua="false" sId="1">
    <oc r="G224" t="n">
      <f>G225+G226+G228</f>
    </oc>
    <nc r="G224" t="n">
      <f>G225+G226+G227+G22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53" ua="false" sId="2">
    <oc r="B40" t="inlineStr">
      <is>
        <r>
          <rPr>
            <sz val="10"/>
            <rFont val="Arial"/>
            <family val="0"/>
          </rPr>
          <t xml:space="preserve">0411 Другие вопросы в области национальной экономики</t>
        </r>
      </is>
    </oc>
    <nc r="B40" t="inlineStr">
      <is>
        <r>
          <rPr>
            <sz val="10"/>
            <rFont val="Arial"/>
            <family val="0"/>
          </rPr>
          <t xml:space="preserve">0412 Другие вопросы в области национальной экономики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54" ua="false" sId="1">
    <nc r="G241" t="n">
      <f>G31+H74+H162+H163+G164+G166+G228</f>
    </nc>
  </rcc>
  <rcc rId="255" ua="false" sId="2">
    <oc r="B123" t="inlineStr">
      <is>
        <r>
          <rPr>
            <sz val="10"/>
            <rFont val="Arial"/>
            <family val="0"/>
          </rPr>
          <t xml:space="preserve">Субсидии на обеспечение жильем молодых семей и молодых специалистов, проживающих и работающих в сельской местности</t>
        </r>
      </is>
    </oc>
    <nc r="B123" t="inlineStr">
      <is>
        <r>
          <rPr>
            <sz val="10"/>
            <rFont val="Arial"/>
            <family val="0"/>
          </rPr>
          <t xml:space="preserve">Подпрограмма "Обеспечение жильем молодых семей"</t>
        </r>
      </is>
    </nc>
  </rcc>
  <rcc rId="256" ua="false" sId="2">
    <oc r="C123" t="e">
      <f/>
    </oc>
    <nc r="C123" t="e">
      <f/>
    </nc>
  </rcc>
  <rcc rId="257" ua="false" sId="2">
    <oc r="A123" t="inlineStr">
      <is>
        <r>
          <rPr>
            <sz val="10"/>
            <rFont val="Arial"/>
            <family val="0"/>
          </rPr>
          <t xml:space="preserve">1003 5223600 068</t>
        </r>
      </is>
    </oc>
    <nc r="A123" t="inlineStr">
      <is>
        <r>
          <rPr>
            <sz val="10"/>
            <rFont val="Arial"/>
            <family val="0"/>
          </rPr>
          <t xml:space="preserve">1003 1040200 501</t>
        </r>
      </is>
    </nc>
  </rcc>
  <rrc rId="258" ua="false" sId="2" eol="0" ref="144:144" action="insertRow"/>
</revisions>
</file>

<file path=xl/revisions/revisionLog53.xml><?xml version="1.0" encoding="utf-8"?>
<revisions xmlns="http://schemas.openxmlformats.org/spreadsheetml/2006/main" xmlns:r="http://schemas.openxmlformats.org/officeDocument/2006/relationships">
  <rcc rId="259" ua="false" sId="1">
    <oc r="G241" t="n">
      <f>G31+H74+H162+H163+G164+G166+G228</f>
    </oc>
    <nc r="G241" t="n">
      <f>F92+F94+F96+F98+F100</f>
    </nc>
  </rcc>
  <rcc rId="260" ua="false" sId="2">
    <oc r="A130" t="inlineStr">
      <is>
        <r>
          <rPr>
            <sz val="10"/>
            <rFont val="Arial"/>
            <family val="0"/>
          </rPr>
          <t xml:space="preserve">1004 5200100 005</t>
        </r>
      </is>
    </oc>
    <nc r="A130" t="inlineStr">
      <is>
        <r>
          <rPr>
            <sz val="10"/>
            <rFont val="Arial"/>
            <family val="0"/>
          </rPr>
          <t xml:space="preserve">1004 5201001 005</t>
        </r>
      </is>
    </nc>
  </rcc>
  <rcc rId="261" ua="false" sId="2">
    <oc r="C131" t="e">
      <f/>
    </oc>
    <nc r="C131" t="e">
      <f/>
    </nc>
  </rcc>
  <rcc rId="262" ua="false" sId="2">
    <oc r="A133" t="inlineStr">
      <is>
        <r>
          <rPr>
            <sz val="10"/>
            <rFont val="Arial"/>
            <family val="0"/>
          </rPr>
          <t xml:space="preserve">1004 5051300 005 </t>
        </r>
      </is>
    </oc>
    <nc r="A133" t="inlineStr">
      <is>
        <r>
          <rPr>
            <sz val="10"/>
            <rFont val="Arial"/>
            <family val="0"/>
          </rPr>
          <t xml:space="preserve">1004 5201311 005 </t>
        </r>
      </is>
    </nc>
  </rcc>
  <rcc rId="263" ua="false" sId="2">
    <oc r="C133" t="e">
      <f/>
    </oc>
    <nc r="C133" t="e">
      <f/>
    </nc>
  </rcc>
  <rcc rId="264" ua="false" sId="2">
    <oc r="B133" t="inlineStr">
      <is>
        <r>
          <rPr>
            <sz val="10"/>
            <rFont val="Arial"/>
            <family val="0"/>
          </rPr>
          <t xml:space="preserve">Субвенции на выплату денежных средств на содержание ребенка, единовременных пособий и оплату труда приемных родителей, патронатных воспитателей, воспитателей детских домов семейного типа</t>
        </r>
      </is>
    </oc>
    <nc r="B133" t="inlineStr">
      <is>
        <r>
          <rPr>
            <sz val="10"/>
            <rFont val="Arial"/>
            <family val="0"/>
          </rPr>
          <t xml:space="preserve">на выплаты приемной семье на содержание подопечных детей</t>
        </r>
      </is>
    </nc>
  </rcc>
  <rrc rId="265" ua="false" sId="2" eol="0" ref="134:134" action="insertRow"/>
  <rcc rId="266" ua="false" sId="2">
    <nc r="A134" t="inlineStr">
      <is>
        <r>
          <rPr>
            <sz val="10"/>
            <rFont val="Arial"/>
            <family val="0"/>
          </rPr>
          <t xml:space="preserve">1004 5201312 005 </t>
        </r>
      </is>
    </nc>
  </rcc>
  <rcc rId="267" ua="false" sId="2">
    <nc r="C134" t="e">
      <f/>
    </nc>
  </rcc>
  <rcc rId="268" ua="false" sId="2">
    <nc r="B134" t="inlineStr">
      <is>
        <r>
          <rPr>
            <sz val="10"/>
            <rFont val="Arial"/>
            <family val="0"/>
          </rPr>
          <t xml:space="preserve">на оплату труда приемного родителя </t>
        </r>
      </is>
    </nc>
  </rcc>
  <rrc rId="269" ua="false" sId="2" eol="0" ref="135:135" action="insertRow"/>
  <rcc rId="270" ua="false" sId="2">
    <nc r="A135" t="inlineStr">
      <is>
        <r>
          <rPr>
            <sz val="10"/>
            <rFont val="Arial"/>
            <family val="0"/>
          </rPr>
          <t xml:space="preserve">1004 5201002 005 </t>
        </r>
      </is>
    </nc>
  </rcc>
  <rcc rId="271" ua="false" sId="2">
    <nc r="C135" t="e">
      <f/>
    </nc>
  </rcc>
  <rcc rId="272" ua="false" sId="2">
    <nc r="B135" t="inlineStr">
      <is>
        <r>
          <rPr>
            <sz val="10"/>
            <rFont val="Arial"/>
            <family val="0"/>
          </rPr>
          <t xml:space="preserve">Субвенции на оплату компенсаций части родительской платы за содержание детей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      </r>
      </is>
    </nc>
  </rcc>
  <rrc rId="273" ua="false" sId="2" eol="0" ref="121:121" action="insertRow"/>
  <rcc rId="274" ua="false" sId="2">
    <nc r="A121" t="inlineStr">
      <is>
        <r>
          <rPr>
            <sz val="10"/>
            <rFont val="Arial"/>
            <family val="0"/>
          </rPr>
          <t xml:space="preserve">1003 0000000 000</t>
        </r>
      </is>
    </nc>
  </rcc>
  <rcc rId="275" ua="false" sId="2">
    <nc r="C121" t="n">
      <f>C122+C123+C124+C125+C126+C127+C128</f>
    </nc>
  </rcc>
  <rrc rId="276" ua="false" sId="2" eol="0" ref="129:129" action="insertRow"/>
  <rcc rId="277" ua="false" sId="2">
    <nc r="A129" t="inlineStr">
      <is>
        <r>
          <rPr>
            <sz val="10"/>
            <rFont val="Arial"/>
            <family val="0"/>
          </rPr>
          <t xml:space="preserve">1004 0000000 000</t>
        </r>
      </is>
    </nc>
  </rcc>
  <rcc rId="278" ua="false" sId="2">
    <nc r="C129" t="n">
      <f>C130+C131+C132+C133+C134+C135+C136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279" ua="false" sId="1" eol="0" ref="57:57" action="insertRow"/>
  <rrc rId="280" ua="false" sId="1" eol="0" ref="56:56" action="insertRow"/>
  <rrc rId="281" ua="false" sId="1" eol="0" ref="55:55" action="insertRow"/>
  <rrc rId="282" ua="false" sId="1" eol="0" ref="54:54" action="insertRow"/>
  <rrc rId="283" ua="false" sId="1" eol="0" ref="53:53" action="insertRow"/>
  <rrc rId="284" ua="false" sId="1" eol="0" ref="52:52" action="insertRow"/>
  <rrc rId="285" ua="false" sId="1" eol="0" ref="51:51" action="insertRow"/>
  <rrc rId="286" ua="false" sId="1" eol="0" ref="50:50" action="insertRow"/>
  <rrc rId="287" ua="false" sId="1" eol="0" ref="50:50" action="insertRow"/>
  <rrc rId="288" ua="false" sId="1" eol="0" ref="49:49" action="insertRow"/>
  <rrc rId="289" ua="false" sId="1" eol="0" ref="48:48" action="insertRow"/>
  <rcc rId="290" ua="false" sId="1">
    <nc r="A48" t="inlineStr">
      <is>
        <r>
          <rPr>
            <sz val="10"/>
            <rFont val="Arial"/>
            <family val="0"/>
          </rPr>
          <t xml:space="preserve">в том числе:</t>
        </r>
      </is>
    </nc>
  </rcc>
  <rrc rId="291" ua="false" sId="1" eol="0" ref="15:15" action="insertRow"/>
  <rcc rId="292" ua="false" sId="1">
    <nc r="A15" t="inlineStr">
      <is>
        <r>
          <rPr>
            <sz val="10"/>
            <rFont val="Arial"/>
            <family val="0"/>
          </rPr>
          <t xml:space="preserve">Муниципальное учреждение "Администрация Нефтеюганского района№</t>
        </r>
      </is>
    </nc>
  </rcc>
  <rrc rId="293" ua="false" sId="1" eol="0" ref="16:16" action="insertRow"/>
  <rcc rId="294" ua="false" sId="1">
    <nc r="A16" t="inlineStr">
      <is>
        <r>
          <rPr>
            <sz val="10"/>
            <rFont val="Arial"/>
            <family val="0"/>
          </rPr>
          <t xml:space="preserve">в том числе:</t>
        </r>
      </is>
    </nc>
  </rcc>
  <rcc rId="295" ua="false" sId="1">
    <nc r="A49" t="inlineStr">
      <is>
        <r>
          <rPr>
            <sz val="10"/>
            <rFont val="Arial"/>
            <family val="0"/>
          </rPr>
          <t xml:space="preserve">Муниципальное учреждение "Администрация сельского поселения Сингапай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96" ua="false" sId="1">
    <oc r="G18" t="n">
      <f>2438+64+38+130+993.655</f>
    </oc>
    <nc r="G18" t="n">
      <f>2438+64+38+130</f>
    </nc>
  </rcc>
  <rcc rId="297" ua="false" sId="1">
    <oc r="G19" t="n">
      <f>173673-2500-1367-8000+500-1000-233+280+7164.3+279.626+1210+6049+4036.314-700+7908.345+700</f>
    </oc>
    <nc r="G19" t="n">
      <f>173673-2500-1367-8000+500-1000-233+280+7164.3+279.626+1210+6049+4036.314-700+700</f>
    </nc>
  </rcc>
  <rcc rId="298" ua="false" sId="1">
    <nc r="F54" t="n">
      <f>G54+H54+I54</f>
    </nc>
  </rcc>
  <rrc rId="299" ua="false" sId="1" eol="0" ref="43:43" action="insertRow"/>
  <rcc rId="300" ua="false" sId="1">
    <oc r="G20" t="n">
      <f>5533-600+831+2390+292+1000+700-240+20+25.467</f>
    </oc>
    <nc r="G20" t="n">
      <f>5533-600+831+2390+292+1000+700-24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01" ua="false" sId="1">
    <oc r="G21" t="n">
      <f>1150+500+550</f>
    </oc>
    <nc r="G21" t="n">
      <f>1150+500</f>
    </nc>
  </rcc>
  <rcc rId="302" ua="false" sId="1">
    <nc r="F51" t="n">
      <f>G51+H51+I51</f>
    </nc>
  </rcc>
  <rrc rId="303" ua="false" sId="1" eol="0" ref="26:26" action="insertRow"/>
  <rcc rId="304" ua="false" sId="1">
    <oc r="G26" t="n">
      <f>1000+1900-476.47524+474.533</f>
    </oc>
    <nc r="G26" t="n">
      <f>1000+1900-476.47524</f>
    </nc>
  </rcc>
  <rcc rId="305" ua="false" sId="1">
    <nc r="A51" t="inlineStr">
      <is>
        <r>
          <rPr>
            <sz val="10"/>
            <rFont val="Arial"/>
            <family val="0"/>
          </rPr>
          <t xml:space="preserve">Обеспечение деятельности подведомственных учреждений</t>
        </r>
      </is>
    </nc>
  </rcc>
  <rcc rId="306" ua="false" sId="1">
    <nc r="F51" t="n">
      <f>G51+H51+I51</f>
    </nc>
  </rcc>
  <rcc rId="307" ua="false" sId="1">
    <nc r="A52" t="inlineStr">
      <is>
        <r>
          <rPr>
            <sz val="10"/>
            <rFont val="Arial"/>
            <family val="0"/>
          </rPr>
          <t xml:space="preserve">Мероприятия в области здравоохранения,спорта ,физ.культуры и туризма</t>
        </r>
      </is>
    </nc>
  </rcc>
  <rcc rId="308" ua="false" sId="1">
    <nc r="F52" t="n">
      <f>G52+H52+I52</f>
    </nc>
  </rcc>
  <rrc rId="309" ua="false" sId="1" eol="0" ref="35:35" action="insertRow"/>
  <rrc rId="310" ua="false" sId="1" eol="0" ref="34:34" action="insertRow"/>
</revisions>
</file>

<file path=xl/revisions/revisionLog57.xml><?xml version="1.0" encoding="utf-8"?>
<revisions xmlns="http://schemas.openxmlformats.org/spreadsheetml/2006/main" xmlns:r="http://schemas.openxmlformats.org/officeDocument/2006/relationships">
  <rcc rId="311" ua="false" sId="2">
    <nc r="B121" t="inlineStr">
      <is>
        <r>
          <rPr>
            <sz val="10"/>
            <rFont val="Arial"/>
            <family val="0"/>
          </rPr>
          <t xml:space="preserve">Социальное обеспечение населения</t>
        </r>
      </is>
    </nc>
  </rcc>
  <rcc rId="312" ua="false" sId="2">
    <nc r="B129" t="inlineStr">
      <is>
        <r>
          <rPr>
            <sz val="10"/>
            <rFont val="Arial"/>
            <family val="0"/>
          </rPr>
          <t xml:space="preserve">Охрана семьи и детства</t>
        </r>
      </is>
    </nc>
  </rcc>
  <rrc rId="313" ua="false" sId="2" eol="0" ref="137:137" action="insertRow"/>
  <rcc rId="314" ua="false" sId="2">
    <nc r="A137" t="inlineStr">
      <is>
        <r>
          <rPr>
            <sz val="10"/>
            <rFont val="Arial"/>
            <family val="0"/>
          </rPr>
          <t xml:space="preserve">1006 0000000 000</t>
        </r>
      </is>
    </nc>
  </rcc>
  <rcc rId="315" ua="false" sId="2">
    <nc r="B137" t="inlineStr">
      <is>
        <r>
          <rPr>
            <sz val="10"/>
            <rFont val="Arial"/>
            <family val="0"/>
          </rPr>
          <t xml:space="preserve">Другие вопросы в области социальной политики</t>
        </r>
      </is>
    </nc>
  </rcc>
  <rcc rId="316" ua="false" sId="1">
    <oc r="D36" t="inlineStr">
      <is>
        <r>
          <rPr>
            <sz val="10"/>
            <rFont val="Arial"/>
            <family val="0"/>
          </rPr>
          <t xml:space="preserve">795000</t>
        </r>
      </is>
    </oc>
    <nc r="D36" t="inlineStr">
      <is>
        <r>
          <rPr>
            <sz val="10"/>
            <rFont val="Arial"/>
            <family val="0"/>
          </rPr>
          <t xml:space="preserve">7950000</t>
        </r>
      </is>
    </nc>
  </rcc>
  <rcc rId="317" ua="false" sId="2">
    <oc r="A139" t="inlineStr">
      <is>
        <r>
          <rPr>
            <sz val="10"/>
            <rFont val="Arial"/>
            <family val="0"/>
          </rPr>
          <t xml:space="preserve">1006 5220000 003</t>
        </r>
      </is>
    </oc>
    <nc r="A139" t="inlineStr">
      <is>
        <r>
          <rPr>
            <sz val="10"/>
            <rFont val="Arial"/>
            <family val="0"/>
          </rPr>
          <t xml:space="preserve">1006 5220607 003</t>
        </r>
      </is>
    </nc>
  </rcc>
  <rcc rId="318" ua="false" sId="2">
    <oc r="C139" t="e">
      <f>+</f>
    </oc>
    <nc r="C139" t="e">
      <f/>
    </nc>
  </rcc>
  <rcc rId="319" ua="false" sId="2">
    <oc r="A138" t="inlineStr">
      <is>
        <r>
          <rPr>
            <sz val="10"/>
            <rFont val="Arial"/>
            <family val="0"/>
          </rPr>
          <t xml:space="preserve">1006 1000900 003</t>
        </r>
      </is>
    </oc>
    <nc r="A138" t="inlineStr">
      <is>
        <r>
          <rPr>
            <sz val="10"/>
            <rFont val="Arial"/>
            <family val="0"/>
          </rPr>
          <t xml:space="preserve">1006 1020201 003</t>
        </r>
      </is>
    </nc>
  </rcc>
  <rcc rId="320" ua="false" sId="2">
    <oc r="B138" t="inlineStr">
      <is>
        <r>
          <rPr>
            <sz val="10"/>
            <rFont val="Arial"/>
            <family val="0"/>
          </rPr>
          <t xml:space="preserve">Субвенции "Социально-экономич.развитие коренных малочисленных народов ХМАо-Югры"</t>
        </r>
      </is>
    </oc>
    <nc r="B138" t="inlineStr">
      <is>
        <r>
          <rPr>
            <sz val="10"/>
            <rFont val="Arial"/>
            <family val="0"/>
          </rPr>
          <t xml:space="preserve">Cтроительство культурно-образовательного комплекса</t>
        </r>
      </is>
    </nc>
  </rcc>
  <rcc rId="321" ua="false" sId="2">
    <nc r="C138" t="e">
      <f/>
    </nc>
  </rcc>
  <rrc rId="322" ua="false" sId="2" eol="0" ref="140:140" action="insertRow"/>
  <rcc rId="323" ua="false" sId="2">
    <nc r="C137" t="n">
      <f>C138+C139+C140+C141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24" ua="false" sId="1">
    <nc r="F41" t="n">
      <f>G41+H41+I41</f>
    </nc>
  </rcc>
  <rcc rId="325" ua="false" sId="1">
    <nc r="F42" t="n">
      <f>G42+H42+I42</f>
    </nc>
  </rcc>
  <rcc rId="326" ua="false" sId="1">
    <nc r="F43" t="n">
      <f>G43+H43+I43</f>
    </nc>
  </rcc>
  <rcc rId="327" ua="false" sId="1">
    <nc r="F44" t="n">
      <f>G44+H44+I44</f>
    </nc>
  </rcc>
  <rcc rId="328" ua="false" sId="1">
    <nc r="G42" t="n">
      <v>7908.345</v>
    </nc>
  </rcc>
  <rcc rId="329" ua="false" sId="1">
    <nc r="G43" t="n">
      <v>45.467</v>
    </nc>
  </rcc>
  <rm rId="330" ua="false" sheetId="1" source="A48:G48" destination="A44:G44" sourceSheetId="1">
    <rcc rId="0" ua="false" sId="1">
      <nc r="F44" t="n">
        <f>G44+H44+I44</f>
      </nc>
    </rcc>
    <rcc rId="0" ua="false" sId="1">
      <nc r="G45" t="n">
        <v>550</v>
      </nc>
    </rcc>
  </rm>
  <rcc rId="331" ua="false" sId="1">
    <nc r="G45" t="n">
      <v>55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32" ua="false" sId="2">
    <oc r="C119" t="n">
      <f>SUM(C120:C141)</f>
    </oc>
    <nc r="C119" t="n">
      <f>C120+C121+C129+C137</f>
    </nc>
  </rcc>
  <rcc rId="333" ua="false" sId="2">
    <oc r="C114" t="e">
      <f>++++++</f>
    </oc>
    <nc r="C114" t="e">
      <f>+++++</f>
    </nc>
  </rcc>
  <rcc rId="334" ua="false" sId="2">
    <oc r="C115" t="e">
      <f>++</f>
    </oc>
    <nc r="C115" t="e">
      <f>+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4" ua="false" sId="1">
    <oc r="H213" t="n">
      <f>2231.4-2231.4+220</f>
    </oc>
    <nc r="H213" t="n">
      <f>2231.4-2231.4</f>
    </nc>
  </rcc>
  <rcc rId="45" ua="false" sId="1">
    <oc r="G213" t="n">
      <v>2231.4</v>
    </oc>
    <nc r="G213" t="n">
      <f>2231.4+220</f>
    </nc>
  </rcc>
  <rcc rId="46" ua="false" sId="1">
    <oc r="G61" t="n">
      <v>700</v>
    </oc>
    <nc r="G61" t="n">
      <f>700-700</f>
    </nc>
  </rcc>
  <rcc rId="47" ua="false" sId="1">
    <oc r="H61" t="n">
      <f>0-700</f>
    </oc>
    <nc r="H61"/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335" ua="false" sId="1" eol="0" ref="45:45" action="insertRow"/>
  <rm rId="336" ua="false" sheetId="1" source="A48:G48" destination="A45:G45" sourceSheetId="1"/>
  <rrc rId="337" ua="false" sId="1" eol="0" ref="48:48" action="deleteRow">
    <rfmt sheetId="1" sqref="48:48"/>
    <rcc rId="0" ua="false" sId="1">
      <nc r="G48" t="n">
        <v>474.533</v>
      </nc>
    </rcc>
    <rcc rId="0" ua="false" sId="1">
      <nc r="F48" t="n">
        <f>G48+H48+I48</f>
      </nc>
    </rcc>
    <rcc rId="0" ua="false" sId="1">
      <nc r="E48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D48" t="inlineStr">
        <is>
          <r>
            <rPr>
              <sz val="10"/>
              <rFont val="Arial"/>
              <family val="0"/>
            </rPr>
            <t xml:space="preserve">4310100</t>
          </r>
        </is>
      </nc>
    </rcc>
    <rcc rId="0" ua="false" sId="1">
      <nc r="C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B48" t="inlineStr">
        <is>
          <r>
            <rPr>
              <sz val="10"/>
              <rFont val="Arial"/>
              <family val="0"/>
            </rPr>
            <t xml:space="preserve">07</t>
          </r>
        </is>
      </nc>
    </rcc>
    <rcc rId="0" ua="false" sId="1">
      <nc r="A48" t="inlineStr">
        <is>
          <r>
            <rPr>
              <sz val="10"/>
              <rFont val="Arial"/>
              <family val="0"/>
            </rPr>
            <t xml:space="preserve">Организационно-воспитательная работа с молодёжью </t>
          </r>
        </is>
      </nc>
    </rcc>
  </rrc>
  <rrc rId="338" ua="false" sId="1" eol="0" ref="47:47" action="insertRow"/>
  <rcc rId="339" ua="false" sId="1">
    <nc r="A47" t="inlineStr">
      <is>
        <r>
          <rPr>
            <sz val="10"/>
            <rFont val="Arial"/>
            <family val="0"/>
          </rPr>
          <t xml:space="preserve">Организационно-воспитательная работа с молодёжью </t>
        </r>
      </is>
    </nc>
  </rcc>
  <rcc rId="340" ua="false" sId="1">
    <nc r="B47" t="inlineStr">
      <is>
        <r>
          <rPr>
            <sz val="10"/>
            <rFont val="Arial"/>
            <family val="0"/>
          </rPr>
          <t xml:space="preserve">07</t>
        </r>
      </is>
    </nc>
  </rcc>
  <rcc rId="341" ua="false" sId="1">
    <nc r="C47" t="inlineStr">
      <is>
        <r>
          <rPr>
            <sz val="10"/>
            <rFont val="Arial"/>
            <family val="0"/>
          </rPr>
          <t xml:space="preserve">07</t>
        </r>
      </is>
    </nc>
  </rcc>
  <rcc rId="342" ua="false" sId="1">
    <nc r="D47" t="inlineStr">
      <is>
        <r>
          <rPr>
            <sz val="10"/>
            <rFont val="Arial"/>
            <family val="0"/>
          </rPr>
          <t xml:space="preserve">4310100</t>
        </r>
      </is>
    </nc>
  </rcc>
  <rcc rId="343" ua="false" sId="1">
    <nc r="E47" t="inlineStr">
      <is>
        <r>
          <rPr>
            <sz val="10"/>
            <rFont val="Arial"/>
            <family val="0"/>
          </rPr>
          <t xml:space="preserve">500</t>
        </r>
      </is>
    </nc>
  </rcc>
  <rcc rId="344" ua="false" sId="1">
    <nc r="F47" t="n">
      <f>G47+H47+I47</f>
    </nc>
  </rcc>
  <rcc rId="345" ua="false" sId="1">
    <nc r="G47" t="n">
      <v>474.533</v>
    </nc>
  </rcc>
  <rcc rId="346" ua="false" sId="1">
    <nc r="H40" t="n">
      <f>SUM(H41:H49)</f>
    </nc>
  </rcc>
  <rcc rId="347" ua="false" sId="1">
    <nc r="I40" t="n">
      <f>SUM(I41:I49)</f>
    </nc>
  </rcc>
  <rcc rId="348" ua="false" sId="1">
    <nc r="F40" t="n">
      <f>G40+H40+I40</f>
    </nc>
  </rcc>
  <rrc rId="349" ua="false" sId="1" eol="0" ref="50:50" action="deleteRow">
    <rfmt sheetId="1" sqref="50:50"/>
    <rcc rId="0" ua="false" sId="1">
      <nc r="I50" t="n">
        <f>SUM(I51:I67)</f>
      </nc>
    </rcc>
    <rcc rId="0" ua="false" sId="1">
      <nc r="H50" t="n">
        <f>SUM(H51:H67)</f>
      </nc>
    </rcc>
    <rcc rId="0" ua="false" sId="1">
      <nc r="G50" t="n">
        <f>SUM(G51:G69)</f>
      </nc>
    </rcc>
    <rcc rId="0" ua="false" sId="1">
      <nc r="F50" t="n">
        <f>G50+H50+I50</f>
      </nc>
    </rcc>
    <rcc rId="0" ua="false" sId="1">
      <nc r="A50" t="inlineStr">
        <is>
          <r>
            <rPr>
              <sz val="10"/>
              <rFont val="Arial"/>
              <family val="0"/>
            </rPr>
            <t xml:space="preserve">Департамент ЖКК</t>
          </r>
        </is>
      </nc>
    </rcc>
  </rrc>
  <rcc rId="350" ua="false" sId="1">
    <oc r="F44" t="e">
      <f>G44+#REF!+#REF!</f>
    </oc>
    <nc r="F44" t="n">
      <f>G44+H44+I44</f>
    </nc>
  </rcc>
  <rcc rId="351" ua="false" sId="1">
    <oc r="F45" t="e">
      <f>G45+#REF!+#REF!</f>
    </oc>
    <nc r="F45" t="n">
      <f>G45+H45+I45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52" ua="false" sId="2">
    <oc r="E138" t="n">
      <f>C130+C131+C132+C133+C136</f>
    </oc>
    <nc r="E138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53" ua="false" sId="1">
    <oc r="F225" t="n">
      <f>F13+F14+F17+F50+F70+F103+F108+F118+F128+F132+F134+F136+F139+F159+F162+F164+F166+F191+F194+F196+F207+F216+F221+F222+F224+F120+F223</f>
    </oc>
    <nc r="F225" t="n">
      <f>F13+F14+F15+F50+F70+F103+F108+F118+F128+F132+F134+F136+F139+F159+F162+F164+F166+F191+F194+F196+F207+F216+F221+F222+F224+F120+F223</f>
    </nc>
  </rcc>
  <rcc rId="354" ua="false" sId="1">
    <oc r="G225" t="n">
      <f>G13+G14+G17+G50+G70+G103+G108+G118+G128+G132+G134+G136+G139+G159+G162+G164+G166+G191+G194+G196+G207+G216+G221+G222+G224+G120+G223</f>
    </oc>
    <nc r="G225" t="n">
      <f>G13+G14+G15+G50+G70+G103+G108+G118+G128+G132+G134+G136+G139+G159+G162+G164+G166+G191+G194+G196+G207+G216+G221+G222+G224+G120+G223</f>
    </nc>
  </rcc>
  <rcc rId="355" ua="false" sId="1">
    <oc r="H225" t="n">
      <f>H13+H14+H17+H50+H70+H103+H108+H118+H128+H132+H134+H136+H139+H159+H162+H164+H166+H191+H194+H196+H207+H216+H222+H224+H120</f>
    </oc>
    <nc r="H225" t="n">
      <f>H13+H14+H15+H50+H70+H103+H108+H118+H128+H132+H134+H136+H139+H159+H162+H164+H166+H191+H194+H196+H207+H216+H221+H222+H224+H120+H223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56" ua="false" sId="1">
    <oc r="G233" t="n">
      <f>F84+F86+F88+F90+F92</f>
    </oc>
    <nc r="G233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57" ua="false" sId="2">
    <oc r="C28" t="e">
      <f/>
    </oc>
    <nc r="C28" t="e">
      <f/>
    </nc>
  </rcc>
  <rcc rId="358" ua="false" sId="2">
    <oc r="C12" t="e">
      <f/>
    </oc>
    <nc r="C12" t="e">
      <f>+</f>
    </nc>
  </rcc>
  <rcc rId="359" ua="false" sId="2">
    <oc r="C14" t="e">
      <f>++</f>
    </oc>
    <nc r="C14" t="e">
      <f>+++</f>
    </nc>
  </rcc>
  <rcc rId="360" ua="false" sId="2">
    <oc r="C21" t="e">
      <f>+</f>
    </oc>
    <nc r="C21" t="e">
      <f>++</f>
    </nc>
  </rcc>
  <rcc rId="361" ua="false" sId="2">
    <oc r="C32" t="e">
      <f>++</f>
    </oc>
    <nc r="C32" t="e">
      <f>+++</f>
    </nc>
  </rcc>
  <rcc rId="362" ua="false" sId="2">
    <oc r="C60" t="e">
      <f/>
    </oc>
    <nc r="C60" t="e">
      <f/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63" ua="false" sId="2">
    <oc r="C78" t="e">
      <f/>
    </oc>
    <nc r="C78" t="e">
      <f>+</f>
    </nc>
  </rcc>
  <rcc rId="364" ua="false" sId="2">
    <oc r="C114" t="e">
      <f>+++++</f>
    </oc>
    <nc r="C114" t="e">
      <f>++++++</f>
    </nc>
  </rcc>
  <rcc rId="365" ua="false" sId="2">
    <oc r="C115" t="e">
      <f>+</f>
    </oc>
    <nc r="C115" t="e">
      <f>++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66" ua="false" sId="1">
    <oc r="H1" t="inlineStr">
      <is>
        <r>
          <rPr>
            <sz val="10"/>
            <rFont val="Arial"/>
            <family val="0"/>
          </rPr>
          <t xml:space="preserve">Приложение 3  к  решению                                                              Думы Нефтеюганского района</t>
        </r>
      </is>
    </oc>
    <nc r="H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67" ua="false" sId="1">
    <oc r="J165" t="n">
      <v>-66</v>
    </oc>
    <nc r="J165"/>
  </rcc>
  <rcc rId="368" ua="false" sId="1">
    <oc r="J170" t="n">
      <v>237628</v>
    </oc>
    <nc r="J170"/>
  </rcc>
  <rcc rId="369" ua="false" sId="1">
    <oc r="J190" t="n">
      <v>353.9</v>
    </oc>
    <nc r="J190"/>
  </rcc>
  <rcc rId="370" ua="false" sId="1">
    <oc r="J200" t="n">
      <v>27094</v>
    </oc>
    <nc r="J200"/>
  </rcc>
  <rcc rId="371" ua="false" sId="1">
    <oc r="J203" t="n">
      <v>10839.1</v>
    </oc>
    <nc r="J203"/>
  </rcc>
  <rcc rId="372" ua="false" sId="1">
    <oc r="J206" t="n">
      <v>2149.948</v>
    </oc>
    <nc r="J206"/>
  </rcc>
  <rcc rId="373" ua="false" sId="1">
    <oc r="J208" t="n">
      <v>250</v>
    </oc>
    <nc r="J208"/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74" ua="false" sId="1">
    <oc r="G197" t="n">
      <f>228512+4917+2681.2-1921+270+11600-636-148.865-297+120+15107-335.955</f>
    </oc>
    <nc r="G197" t="n">
      <f>228512+4917+2681.2-1921+270+11600-636-148.865-297+120+15107-335.955+360</f>
    </nc>
  </rcc>
  <rcc rId="375" ua="false" sId="1">
    <oc r="G203" t="n">
      <f>7698+183+1342+63+990.1+220+100+243</f>
    </oc>
    <nc r="G203" t="n">
      <f>7698+183+1342+63+990.1+220+100+243+70</f>
    </nc>
  </rcc>
  <rcc rId="376" ua="false" sId="1">
    <oc r="G192" t="n">
      <f>127959+2000+850+560+1074+3017+2645+1500-250</f>
    </oc>
    <nc r="G192" t="n">
      <f>127959+2000+850+560+1074+3017+2645+1500-250+3370</f>
    </nc>
  </rcc>
  <rcc rId="377" ua="false" sId="1">
    <oc r="G223" t="n">
      <f>1960.19+3698.6+1860.2</f>
    </oc>
    <nc r="G223" t="n">
      <f>1960.19+3698.6+1860.2+10515.78</f>
    </nc>
  </rcc>
  <rcc rId="378" ua="false" sId="1">
    <oc r="G119" t="n">
      <f>13230+512+100+837.442-200</f>
    </oc>
    <nc r="G119" t="n">
      <f>13230+512+100+837.442-200+200</f>
    </nc>
  </rcc>
  <rcc rId="379" ua="false" sId="1">
    <oc r="G19" t="n">
      <f>173673-2500-1367-8000+500-1000-233+280+7164.3+279.626+1210+6049+4036.314-700+700</f>
    </oc>
    <nc r="G19" t="n">
      <f>173673-2500-1367-8000+500-1000-233+280+7164.3+279.626+1210+6049+4036.314-700+700+1200</f>
    </nc>
  </rcc>
  <rcc rId="380" ua="false" sId="1">
    <oc r="G109" t="n">
      <f>28108+875+1020</f>
    </oc>
    <nc r="G109" t="n">
      <f>28108+875+1020-700</f>
    </nc>
  </rcc>
  <rcc rId="381" ua="false" sId="1">
    <oc r="G172" t="n">
      <f>42564-188.974-50-9350-3595.19</f>
    </oc>
    <nc r="G172" t="n">
      <f>42564-188.974-50-9350-3595.19-8156.276</f>
    </nc>
  </rcc>
  <rcc rId="382" ua="false" sId="1">
    <oc r="G174" t="n">
      <f>35000-31600+60343+12660+2740.827+39799.173+9350-1058.424-6000+3071.299</f>
    </oc>
    <nc r="G174" t="n">
      <f>35000-31600+60343+12660+2740.827+39799.173+9350-1058.424-6000+3071.299-3437.168-3136.206</f>
    </nc>
  </rcc>
  <rcc rId="383" ua="false" sId="1">
    <oc r="G167" t="n">
      <f>23213-860+31600-22353+22450-5000+100-49050</f>
    </oc>
    <nc r="G167" t="n">
      <f>23213-860+31600-22353+22450-5000+100-49050-100</f>
    </nc>
  </rcc>
  <rcc rId="384" ua="false" sId="1">
    <oc r="G178" t="n">
      <f>71500+2350+100+11130.974-20.063</f>
    </oc>
    <nc r="G178" t="n">
      <f>71500+2350+100+11130.974-20.063-126.15</f>
    </nc>
  </rcc>
  <rcc rId="385" ua="false" sId="1">
    <oc r="G184" t="n">
      <f>100+3000-1960.19+556.2908</f>
    </oc>
    <nc r="G184" t="n">
      <f>100+3000-1960.19+556.2908-9.98</f>
    </nc>
  </rcc>
  <rcc rId="386" ua="false" sId="1">
    <oc r="G170" t="n">
      <f>2468+158.424</f>
    </oc>
    <nc r="G170" t="n">
      <f>2468+158.424-50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87" ua="false" sId="1">
    <oc r="G183" t="n">
      <v>50</v>
    </oc>
    <nc r="G183" t="n">
      <f>50-50</f>
    </nc>
  </rcc>
  <rcc rId="388" ua="false" sId="1">
    <oc r="G177" t="n">
      <f>184266-12006-19496-41792-37605-12006-19496+55600+890-610.437</f>
    </oc>
    <nc r="G177" t="n">
      <f>184266-12006-19496-41792-37605-12006-19496+55600+890-610.437+50</f>
    </nc>
  </rcc>
  <rcc rId="389" ua="false" sId="1">
    <oc r="G171" t="n">
      <f>25000+8000</f>
    </oc>
    <nc r="G171" t="n">
      <f>25000+8000+238</f>
    </nc>
  </rcc>
  <rcc rId="390" ua="false" sId="1">
    <oc r="G172" t="n">
      <f>42564-188.974-50-9350-3595.19-8156.276</f>
    </oc>
    <nc r="G172" t="n">
      <f>42564-188.974-50-9350-3595.19-8156.276-3756.9627</f>
    </nc>
  </rcc>
  <rcc rId="391" ua="false" sId="1">
    <oc r="G188" t="n">
      <f>277.2</f>
    </oc>
    <nc r="G188" t="n">
      <f>277.2-238+3756.9627</f>
    </nc>
  </rcc>
  <rcc rId="392" ua="false" sId="1">
    <oc r="G190" t="n">
      <f>500+353.9</f>
    </oc>
    <nc r="G190" t="n">
      <f>500+353.9-500</f>
    </nc>
  </rcc>
  <rrc rId="393" ua="false" sId="1" eol="0" ref="189:189" action="insertRow"/>
  <rcc rId="394" ua="false" sId="1">
    <nc r="B189" t="inlineStr">
      <is>
        <r>
          <rPr>
            <sz val="10"/>
            <rFont val="Arial"/>
            <family val="0"/>
          </rPr>
          <t xml:space="preserve">01</t>
        </r>
      </is>
    </nc>
  </rcc>
  <rcc rId="395" ua="false" sId="1">
    <nc r="C189" t="inlineStr">
      <is>
        <r>
          <rPr>
            <sz val="10"/>
            <rFont val="Arial"/>
            <family val="0"/>
          </rPr>
          <t xml:space="preserve">14</t>
        </r>
      </is>
    </nc>
  </rcc>
  <rcc rId="396" ua="false" sId="1">
    <nc r="D189" t="n">
      <v>7950000</v>
    </nc>
  </rcc>
  <rcc rId="397" ua="false" sId="1">
    <nc r="E189" t="inlineStr">
      <is>
        <r>
          <rPr>
            <sz val="10"/>
            <rFont val="Arial"/>
            <family val="0"/>
          </rPr>
          <t xml:space="preserve">003</t>
        </r>
      </is>
    </nc>
  </rcc>
  <rcc rId="398" ua="false" sId="1">
    <nc r="G189" t="n">
      <f>500</f>
    </nc>
  </rcc>
  <rcc rId="399" ua="false" sId="1">
    <nc r="F189" t="n">
      <f>G189+H189</f>
    </nc>
  </rcc>
  <rcc rId="400" ua="false" sId="1">
    <nc r="A189" t="inlineStr">
      <is>
        <r>
          <rPr>
            <sz val="10"/>
            <rFont val="Arial"/>
            <family val="0"/>
          </rPr>
          <t xml:space="preserve">Другие общегосударственные вопросы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8" ua="false" sId="1">
    <oc r="G150" t="n">
      <f>927.46425+380.29791+148.865-100</f>
    </oc>
    <nc r="G150" t="n">
      <f>927.46425+380.29791+148.865-100-796</f>
    </nc>
  </rcc>
  <rcc rId="49" ua="false" sId="1">
    <oc r="G85" t="n">
      <f>55889+98+1210+146-206+106+316.221+201-55.4+144.1+99.686+300+1000+400+750+13004+150+500+250+500+250+31+455+690+1000+572.3-1650</f>
    </oc>
    <nc r="G85" t="n">
      <f>55889+98+1210+146-206+106+316.221+201-55.4+144.1+99.686+300+1000+400+750+13004+150+500+250+500+250+31+455+690+1000+572.3-1650+165</f>
    </nc>
  </rcc>
  <rcc rId="50" ua="false" sId="1">
    <oc r="G235" t="n">
      <v>1960.19</v>
    </oc>
    <nc r="G235" t="n">
      <f>1960.19+3698.6+1860.2</f>
    </nc>
  </rcc>
  <rcc rId="51" ua="false" sId="1">
    <oc r="G19" t="n">
      <f>173673-2500-1367-8000+500-1000-233+280+7164.3+279.626+1210+6049</f>
    </oc>
    <nc r="G19" t="n">
      <f>173673-2500-1367-8000+500-1000-233+280+7164.3+279.626+1210+6049-700</f>
    </nc>
  </rcc>
  <rcc rId="52" ua="false" sId="1">
    <oc r="G65" t="n">
      <f>3500+8000+570</f>
    </oc>
    <nc r="G65" t="n">
      <f>3500+8000+570+160</f>
    </nc>
  </rcc>
  <rcc rId="53" ua="false" sId="1">
    <oc r="G66" t="n">
      <f>3500-614</f>
    </oc>
    <nc r="G66" t="n">
      <f>3500-614-160</f>
    </nc>
  </rcc>
  <rcc rId="54" ua="false" sId="1">
    <oc r="G75" t="n">
      <f>3321-527-425</f>
    </oc>
    <nc r="G75" t="n">
      <f>3321-527-425-700</f>
    </nc>
  </rcc>
  <rcc rId="55" ua="false" sId="1">
    <oc r="G67" t="n">
      <f>10766-3019-207</f>
    </oc>
    <nc r="G67" t="n">
      <f>10766-3019-207+700</f>
    </nc>
  </rcc>
  <rcc rId="56" ua="false" sId="1">
    <oc r="G234" t="n">
      <f>133031+45031+290+950+561.7+2584+4704.14661+250+1694.9+11440+1100+250+7582.5+90</f>
    </oc>
    <nc r="G234" t="n">
      <f>133031+45031+290+950+561.7+2584+4704.14661+250+1694.9+11440+1100+250+7582.5+90+4732.3+240-73.24217</f>
    </nc>
  </rcc>
  <rcc rId="57" ua="false" sId="1">
    <oc r="G20" t="n">
      <f>5533-600+831+2390+292+1000</f>
    </oc>
    <nc r="G20" t="n">
      <f>5533-600+831+2390+292+1000+700-24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401" ua="false" sId="2" eol="0" ref="23:23" action="insertRow"/>
  <rcc rId="402" ua="false" sId="2">
    <nc r="A23" t="inlineStr">
      <is>
        <r>
          <rPr>
            <sz val="10"/>
            <rFont val="Arial"/>
            <family val="0"/>
          </rPr>
          <t xml:space="preserve">0114 7950000 003</t>
        </r>
      </is>
    </nc>
  </rcc>
  <rcc rId="403" ua="false" sId="2">
    <nc r="C23" t="e">
      <f/>
    </nc>
  </rcc>
  <rcc rId="404" ua="false" sId="1">
    <oc r="G169" t="n">
      <f>22353+550+1011-237.628</f>
    </oc>
    <nc r="G169" t="n">
      <f>22353+550+1011-237.628-30+30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05" ua="false" sId="1">
    <oc r="G73" t="n">
      <f>55889+98+1210+146-206+106+316.221+201-55.4+144.1+99.686+300+1000+400+750+13004+150+500+250+500+250+31+455+690+1000+572.3-1650+165+1663.112-1610.369-146.742-0.256</f>
    </oc>
    <nc r="G73" t="n">
      <f>55889+98+1210+146-206+106+316.221+201-55.4+144.1+99.686+300+1000+400+750+13004+150+500+250+500+250+31+455+690+1000+572.3-1650+165+1663.112-1610.369-146.742-0.256+600</f>
    </nc>
  </rcc>
  <rcc rId="406" ua="false" sId="1">
    <oc r="H94" t="n">
      <f>1472+410.8</f>
    </oc>
    <nc r="H94" t="n">
      <f>1472+410.8+600</f>
    </nc>
  </rcc>
  <rcc rId="407" ua="false" sId="1">
    <oc r="H96" t="n">
      <f>650-650</f>
    </oc>
    <nc r="H96" t="n">
      <v>200</v>
    </nc>
  </rcc>
  <rcc rId="408" ua="false" sId="1">
    <oc r="H98" t="n">
      <f>4928+1620+12214.6</f>
    </oc>
    <nc r="H98" t="n">
      <f>4928+1620+12214.6+3580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09" ua="false" sId="1">
    <oc r="G83" t="n">
      <f>1241-186+6-27.793</f>
    </oc>
    <nc r="G83" t="n">
      <f>1241-186+6-27.793+31.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10" ua="false" sId="1">
    <nc r="F232" t="n">
      <f>600+4380+31.4</f>
    </nc>
  </rcc>
  <rcc rId="411" ua="false" sId="1">
    <nc r="F235" t="n">
      <f>F230+F23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12" ua="false" sId="2">
    <oc r="C134" t="e">
      <f/>
    </oc>
    <nc r="C134" t="e">
      <f>+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413" ua="false" sId="2" eol="0" ref="10:10" action="insertRow"/>
  <rrc rId="414" ua="false" sId="2" eol="0" ref="152:152" action="insertRow"/>
  <rcc rId="415" ua="false" sId="2">
    <oc r="B147" t="inlineStr">
      <is>
        <r>
          <rPr>
            <sz val="10"/>
            <rFont val="Arial"/>
            <family val="0"/>
          </rPr>
          <t xml:space="preserve">Всего расходов</t>
        </r>
      </is>
    </oc>
    <nc r="B147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nc>
  </rcc>
  <rcc rId="416" ua="false" sId="2">
    <nc r="B152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nc>
  </rcc>
  <rcc rId="417" ua="false" sId="2">
    <nc r="C152" t="inlineStr">
      <is>
        <r>
          <rPr>
            <sz val="10"/>
            <rFont val="Arial"/>
            <family val="0"/>
          </rPr>
          <t xml:space="preserve">=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18" ua="false" sId="2">
    <oc r="C152" t="inlineStr">
      <is>
        <r>
          <rPr>
            <sz val="10"/>
            <rFont val="Arial"/>
            <family val="0"/>
          </rPr>
          <t xml:space="preserve">=</t>
        </r>
      </is>
    </oc>
    <nc r="C152" t="n">
      <f>107815.4+194708.20444</f>
    </nc>
  </rcc>
  <rrc rId="419" ua="false" sId="2" eol="0" ref="153:153" action="insertRow"/>
  <rcc rId="420" ua="false" sId="2">
    <oc r="B147" t="inlineStr">
      <is>
        <r>
          <rPr>
            <sz val="10"/>
            <rFont val="Arial"/>
            <family val="0"/>
          </rPr>
          <t xml:space="preserve">Всего расходов бюджета муниципального района</t>
        </r>
      </is>
    </oc>
    <nc r="B147" t="inlineStr">
      <is>
        <r>
          <rPr>
            <sz val="10"/>
            <rFont val="Arial"/>
            <family val="0"/>
          </rPr>
          <t xml:space="preserve">Итого  расходов бюджета муниципального района</t>
        </r>
      </is>
    </nc>
  </rcc>
  <rcc rId="421" ua="false" sId="2">
    <oc r="B152" t="inlineStr">
      <is>
        <r>
          <rPr>
            <sz val="10"/>
            <rFont val="Arial"/>
            <family val="0"/>
          </rPr>
          <t xml:space="preserve">Всего расходов бюджетов поселений</t>
        </r>
      </is>
    </oc>
    <nc r="B152" t="inlineStr">
      <is>
        <r>
          <rPr>
            <sz val="10"/>
            <rFont val="Arial"/>
            <family val="0"/>
          </rPr>
          <t xml:space="preserve">Итого  расходов бюджетов поселений</t>
        </r>
      </is>
    </nc>
  </rcc>
  <rcc rId="422" ua="false" sId="2">
    <nc r="B153" t="inlineStr">
      <is>
        <r>
          <rPr>
            <sz val="10"/>
            <rFont val="Arial"/>
            <family val="0"/>
          </rPr>
          <t xml:space="preserve">всего расходов бюджета муниципального образования Нефтеюганский район</t>
        </r>
      </is>
    </nc>
  </rcc>
  <rcc rId="423" ua="false" sId="2">
    <nc r="C153" t="n">
      <f>C147+C152</f>
    </nc>
  </rcc>
  <rcc rId="424" ua="false" sId="2">
    <oc r="C154" t="n">
      <f>C147</f>
    </oc>
    <nc r="C154" t="n">
      <f>C153-B161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25" ua="false" sId="2">
    <nc r="A143" t="inlineStr">
      <is>
        <r>
          <rPr>
            <sz val="10"/>
            <rFont val="Arial"/>
            <family val="0"/>
          </rPr>
          <t xml:space="preserve">1100 0000000 000</t>
        </r>
      </is>
    </nc>
  </rcc>
  <rrc rId="426" ua="false" sId="2" eol="0" ref="151:151" action="insertRow"/>
  <rrc rId="427" ua="false" sId="2" eol="0" ref="150:150" action="insertRow"/>
  <rcc rId="428" ua="false" sId="2">
    <oc r="C150" t="n">
      <f>C151-B159</f>
    </oc>
    <nc r="C150" t="n">
      <f>C147-C143</f>
    </nc>
  </rcc>
  <rrc rId="429" ua="false" sId="2" eol="0" ref="149:149" action="insertRow"/>
  <rrc rId="430" ua="false" sId="2" eol="0" ref="10:10" action="deleteRow">
    <rfmt sheetId="2" sqref="10:10"/>
    <rcc rId="0" ua="false" sId="2">
      <nc r="C10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10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10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431" ua="false" sId="2">
    <oc r="C149" t="n">
      <v>93287</v>
    </oc>
    <nc r="C149" t="n">
      <f>93287-93287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432" ua="false" sId="2" eol="0" ref="3:3" action="insertRow"/>
  <rrc rId="433" ua="false" sId="2" eol="0" ref="1:2" action="insertRow"/>
  <rcc rId="434" ua="false" sId="2">
    <n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nc>
  </rcc>
  <rcc rId="435" ua="false" sId="2">
    <nc r="C2" t="inlineStr">
      <is>
        <r>
          <rPr>
            <sz val="10"/>
            <rFont val="Arial"/>
            <family val="0"/>
          </rPr>
          <t xml:space="preserve">от "   "   __ 2008 №000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436" ua="false" sId="2" eol="0" ref="5:5" action="insertRow"/>
  <rrc rId="437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rc rId="438" ua="false" sId="2" eol="0" ref="6:6" action="deleteRow">
    <rfmt sheetId="2" sqref="6:6"/>
    <rcc rId="0" ua="false" sId="2">
      <nc r="C6" t="inlineStr">
        <is>
          <r>
            <rPr>
              <sz val="10"/>
              <rFont val="Arial"/>
              <family val="0"/>
            </rPr>
            <t xml:space="preserve">Бюджет муниципального района</t>
          </r>
        </is>
      </nc>
    </rcc>
    <rcc rId="0" ua="false" sId="2">
      <nc r="B6" t="inlineStr">
        <is>
          <r>
            <rPr>
              <sz val="10"/>
              <rFont val="Arial"/>
              <family val="0"/>
            </rPr>
            <t xml:space="preserve">Наименование доходов и расходов</t>
          </r>
        </is>
      </nc>
    </rcc>
    <rcc rId="0" ua="false" sId="2">
      <nc r="A6" t="inlineStr">
        <is>
          <r>
            <rPr>
              <sz val="10"/>
              <rFont val="Arial"/>
              <family val="0"/>
            </rPr>
            <t xml:space="preserve">Код бюджетной классификации</t>
          </r>
        </is>
      </nc>
    </rcc>
  </rrc>
  <rcc rId="439" ua="false" sId="2">
    <nc r="C5" t="inlineStr">
      <is>
        <r>
          <rPr>
            <sz val="10"/>
            <rFont val="Arial"/>
            <family val="0"/>
          </rPr>
          <t xml:space="preserve">(тыс. руб.)</t>
        </r>
      </is>
    </nc>
  </rcc>
  <rcc rId="440" ua="false" sId="2">
    <oc r="C1" t="inlineStr">
      <is>
        <r>
          <rPr>
            <sz val="10"/>
            <rFont val="Arial"/>
            <family val="0"/>
          </rPr>
          <t xml:space="preserve">Приложение 2  к  решению                                                              Думы Нефтеюганского района</t>
        </r>
      </is>
    </oc>
    <nc r="C1" t="inlineStr">
      <is>
        <r>
          <rPr>
            <sz val="10"/>
            <rFont val="Arial"/>
            <family val="0"/>
          </rPr>
          <t xml:space="preserve">Приложение 1  к  решению                                                              Думы Нефтеюганского района</t>
        </r>
      </is>
    </nc>
  </rcc>
  <rcc rId="441" ua="false" sId="1">
    <oc r="H2" t="inlineStr">
      <is>
        <r>
          <rPr>
            <sz val="10"/>
            <rFont val="Arial"/>
            <family val="0"/>
          </rPr>
          <t xml:space="preserve">от " 6 "   ноября  2008 № 806</t>
        </r>
      </is>
    </oc>
    <nc r="H2" t="inlineStr">
      <is>
        <r>
          <rPr>
            <sz val="10"/>
            <rFont val="Arial"/>
            <family val="0"/>
          </rPr>
          <t xml:space="preserve">от " __"  ____  2008 № ___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8" ua="false" sId="1">
    <nc r="F245" t="n">
      <v>3544729.614</v>
    </nc>
  </rcc>
  <rcc rId="59" ua="false" sId="1">
    <nc r="F248" t="n">
      <f>F245-F237</f>
    </nc>
  </rcc>
  <rcc rId="60" ua="false" sId="1">
    <oc r="H85" t="n">
      <f>371940+13139+28-5274+3727.9+130.541+200+120+30+390+4+700+503+28.3</f>
    </oc>
    <nc r="H85" t="n">
      <f>371940+13139+28-5274+3727.9+130.541+200+120+30+390+4+700+503+28.3+73.242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42" ua="false" sId="2">
    <oc r="A152" t="inlineStr">
      <is>
        <r>
          <rPr>
            <sz val="10"/>
            <rFont val="Arial"/>
            <family val="0"/>
          </rPr>
          <t xml:space="preserve">На покрытие дефицита Решением Думы Нефтеюганского района от 12.03.2008 года № 679
направлены остатки денежных средств по состоянию на 01.01.2008 г   в сумме 62 286 тыс.рублей. Остаток дефицита - 31 001 тыс.руб.</t>
        </r>
      </is>
    </oc>
    <nc r="A152"/>
  </rcc>
  <rcc rId="443" ua="false" sId="2">
    <oc r="B149" t="inlineStr">
      <is>
        <r>
          <rPr>
            <sz val="10"/>
            <rFont val="Arial"/>
            <family val="0"/>
          </rPr>
          <t xml:space="preserve">- дефицит бюджета *</t>
        </r>
      </is>
    </oc>
    <nc r="B149"/>
  </rcc>
  <rrc rId="444" ua="false" sId="2" eol="0" ref="148:148" action="insertRow"/>
</revisions>
</file>

<file path=xl/revisions/revisionLog81.xml><?xml version="1.0" encoding="utf-8"?>
<revisions xmlns="http://schemas.openxmlformats.org/spreadsheetml/2006/main" xmlns:r="http://schemas.openxmlformats.org/officeDocument/2006/relationships">
  <rcc rId="445" ua="false" sId="2">
    <nc r="B148" t="inlineStr">
      <is>
        <r>
          <rPr>
            <sz val="10"/>
            <rFont val="Arial"/>
            <family val="0"/>
          </rPr>
          <t xml:space="preserve">дефицит</t>
        </r>
      </is>
    </nc>
  </rcc>
  <rcc rId="446" ua="false" sId="2">
    <nc r="C148" t="n">
      <v>9328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47" ua="false" sId="1">
    <oc r="G192" t="n">
      <f>127959+2000+850+560+1074+3017+2645+1500-250+3370</f>
    </oc>
    <nc r="G192" t="n">
      <f>127959+2000+850+560+1074+3017+2645+1500-250+3370-370</f>
    </nc>
  </rcc>
  <rcc rId="448" ua="false" sId="1">
    <oc r="G223" t="n">
      <f>1960.19+3698.6+1860.2+10515.78</f>
    </oc>
    <nc r="G223" t="n">
      <f>1960.19+3698.6+1860.2+10515.78+37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49" ua="false" sId="1">
    <oc r="G142" t="n">
      <f>39303-2935-3358+14600+344+1046+2161</f>
    </oc>
    <nc r="G142" t="n">
      <f>39303-2935-3358+14600+344+1046+2161-79-74</f>
    </nc>
  </rcc>
  <rcc rId="450" ua="false" sId="1">
    <oc r="G141" t="n">
      <f>3358+159.837</f>
    </oc>
    <nc r="G141" t="n">
      <f>3358+159.837-57</f>
    </nc>
  </rcc>
  <rcc rId="451" ua="false" sId="1">
    <oc r="G157" t="n">
      <f>4800-800+10350-3000</f>
    </oc>
    <nc r="G157" t="n">
      <f>4800-800+10350-3000-100</f>
    </nc>
  </rcc>
  <rcc rId="452" ua="false" sId="1">
    <oc r="G143" t="n">
      <f>1119-900</f>
    </oc>
    <nc r="G143" t="n">
      <f>1119-900-219</f>
    </nc>
  </rcc>
  <rcc rId="453" ua="false" sId="1">
    <oc r="G146" t="n">
      <f>1000+139.6</f>
    </oc>
    <nc r="G146" t="n">
      <f>1000+139.6+210+319</f>
    </nc>
  </rcc>
  <rcc rId="454" ua="false" sId="1">
    <oc r="G152" t="n">
      <f>51848+15103+25000+12000-1000-570-4350+8653.5</f>
    </oc>
    <nc r="G152" t="n">
      <f>51848+15103+25000+12000-1000-570-4350+8653.5+14543</f>
    </nc>
  </rcc>
  <rcc rId="455" ua="false" sId="1">
    <oc r="G153" t="n">
      <f>13152+23807+19578</f>
    </oc>
    <nc r="G153" t="n">
      <f>13152+23807+19578-14543</f>
    </nc>
  </rcc>
  <rcc rId="456" ua="false" sId="1">
    <oc r="I71" t="n">
      <f>19712+8400-514+3014.152</f>
    </oc>
    <nc r="I71" t="n">
      <f>19712+8400-514+3014.152-354</f>
    </nc>
  </rcc>
  <rcc rId="457" ua="false" sId="1">
    <oc r="I80" t="n">
      <v>3100</v>
    </oc>
    <nc r="I80" t="n">
      <f>3100-1454-986</f>
    </nc>
  </rcc>
  <rcc rId="458" ua="false" sId="1">
    <oc r="I79" t="n">
      <v>2097.9</v>
    </oc>
    <nc r="I79" t="n">
      <f>2097.9-446-350</f>
    </nc>
  </rcc>
  <rcc rId="459" ua="false" sId="1">
    <oc r="I73" t="n">
      <f>1019+422</f>
    </oc>
    <nc r="I73" t="n">
      <f>1019+422-73</f>
    </nc>
  </rcc>
  <rcc rId="460" ua="false" sId="1">
    <oc r="F232" t="n">
      <f>600+4380+31.4</f>
    </oc>
    <nc r="F232" t="n">
      <f>600+4380+31.4-354-3236-73</f>
    </nc>
  </rcc>
  <rcc rId="461" ua="false" sId="1">
    <oc r="I163" t="n">
      <v>10600</v>
    </oc>
    <nc r="I163" t="n">
      <f>10600+1200</f>
    </nc>
  </rcc>
  <rcc rId="462" ua="false" sId="1">
    <oc r="I111" t="n">
      <f>670-409.34675</f>
    </oc>
    <nc r="I111" t="n">
      <f>670-409.34675</f>
    </nc>
  </rcc>
  <rcc rId="463" ua="false" sId="1">
    <oc r="I121" t="n">
      <v>409.34675</v>
    </oc>
    <nc r="I121" t="n">
      <f>409.34675-310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64" ua="false" sId="1">
    <oc r="F232" t="n">
      <f>600+4380+31.4-354-3236-73</f>
    </oc>
    <nc r="F232" t="n">
      <f>600+4380+31.4-354-3236-73+1200-310</f>
    </nc>
  </rcc>
  <rcc rId="465" ua="false" sId="1">
    <oc r="G212" t="n">
      <f>5974.108-95+335+691</f>
    </oc>
    <nc r="G212" t="n">
      <f>5974.108-95+335+691-80</f>
    </nc>
  </rcc>
  <rcc rId="466" ua="false" sId="1">
    <oc r="G215" t="n">
      <f>6688+148+293+461-63+0.092</f>
    </oc>
    <nc r="G215" t="n">
      <f>6688+148+293+461-63+0.092-682</f>
    </nc>
  </rcc>
  <rcc rId="467" ua="false" sId="1">
    <oc r="G208" t="n">
      <f>61841+1343-375+513-284+1704+4280-110+290-500-500-0.0881</f>
    </oc>
    <nc r="G208" t="n">
      <f>61841+1343-375+513-284+1704+4280-110+290-500-500-0.0881+762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68" ua="false" sId="1">
    <oc r="G57" t="n">
      <f>12500+14500+1000-839+35.4+300+350</f>
    </oc>
    <nc r="G57" t="n">
      <f>12500+14500+1000-839+35.4+300+350-398</f>
    </nc>
  </rcc>
  <rcc rId="469" ua="false" sId="1">
    <oc r="G53" t="n">
      <f>3500+8000+570+160</f>
    </oc>
    <nc r="G53" t="n">
      <f>3500+8000+570+160+150</f>
    </nc>
  </rcc>
  <rcc rId="470" ua="false" sId="1">
    <oc r="G55" t="n">
      <f>10766-3019-207+700</f>
    </oc>
    <nc r="G55" t="n">
      <f>10766-3019-207+700-125-45</f>
    </nc>
  </rcc>
  <rcc rId="471" ua="false" sId="1">
    <oc r="G52" t="n">
      <f>22720+270-500</f>
    </oc>
    <nc r="G52" t="n">
      <f>22720+270-500+268</f>
    </nc>
  </rcc>
  <rcc rId="472" ua="false" sId="1">
    <oc r="G62" t="n">
      <f>2112-226-614-160</f>
    </oc>
    <nc r="G62" t="n">
      <f>2112-226-614-160-15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73" ua="false" sId="1">
    <oc r="G62" t="n">
      <f>2112-226-614-160-150</f>
    </oc>
    <nc r="G62" t="n">
      <f>2112-226-614-160+15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74" ua="false" sId="1">
    <oc r="G71" t="n">
      <f>156524+402+3695+839+130-3832.3-1678-22.2+50+350+2237+10798+12231.4+536+610+327.7+522-1000+7889-459.348</f>
    </oc>
    <nc r="G71" t="n">
      <f>156524+402+3695+839+130-3832.3-1678-22.2+50+350+2237+10798+12231.4+536+610+327.7+522-1000+7889-459.348-645+3443.5</f>
    </nc>
  </rcc>
  <rcc rId="475" ua="false" sId="1">
    <oc r="G75" t="n">
      <f>33129+4+84-30+800-7.1+1159+2854+4671.1+3360+1933.423</f>
    </oc>
    <nc r="G75" t="n">
      <f>33129+4+84-30+800-7.1+1159+2854+4671.1+3360+1933.423-35</f>
    </nc>
  </rcc>
  <rcc rId="476" ua="false" sId="1">
    <oc r="G73" t="n">
      <f>55889+98+1210+146-206+106+316.221+201-55.4+144.1+99.686+300+1000+400+750+13004+150+500+250+500+250+31+455+690+1000+572.3-1650+165+1663.112-1610.369-146.742-0.256+600</f>
    </oc>
    <nc r="G73" t="n">
      <f>55889+98+1210+146-206+106+316.221+201-55.4+144.1+99.686+300+1000+400+750+13004+150+500+250+500+250+31+455+690+1000+572.3-1650+165+1663.112-1610.369-146.742-0.256+600-2763.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77" ua="false" sId="1">
    <oc r="G71" t="n">
      <f>156524+402+3695+839+130-3832.3-1678-22.2+50+350+2237+10798+12231.4+536+610+327.7+522-1000+7889-459.348-645+3443.5</f>
    </oc>
    <nc r="G71" t="n">
      <f>156524+402+3695+839+130-3832.3-1678-22.2+50+350+2237+10798+12231.4+536+610+327.7+522-1000+7889-459.348-645+3443.5-1661.5+326</f>
    </nc>
  </rcc>
  <rcc rId="478" ua="false" sId="1">
    <oc r="G75" t="n">
      <f>33129+4+84-30+800-7.1+1159+2854+4671.1+3360+1933.423-35</f>
    </oc>
    <nc r="G75" t="n">
      <f>33129+4+84-30+800-7.1+1159+2854+4671.1+3360+1933.423-35-21+35</f>
    </nc>
  </rcc>
  <rcc rId="479" ua="false" sId="1">
    <oc r="G73" t="n">
      <f>55889+98+1210+146-206+106+316.221+201-55.4+144.1+99.686+300+1000+400+750+13004+150+500+250+500+250+31+455+690+1000+572.3-1650+165+1663.112-1610.369-146.742-0.256+600-2763.5</f>
    </oc>
    <nc r="G73" t="n">
      <f>55889+98+1210+146-206+106+316.221+201-55.4+144.1+99.686+300+1000+400+750+13004+150+500+250+500+250+31+455+690+1000+572.3-1650+165+1663.112-1610.369-146.742-0.256+600-2763.5-68.5+1171</f>
    </nc>
  </rcc>
  <rcc rId="480" ua="false" sId="1">
    <oc r="G81" t="n">
      <f>14678+617.7+84.8+400+209+1259.1+677+205.036</f>
    </oc>
    <nc r="G81" t="n">
      <f>14678+617.7+84.8+400+209+1259.1+677+205.036+215</f>
    </nc>
  </rcc>
  <rcc rId="481" ua="false" sId="1">
    <oc r="G82" t="n">
      <f>8953+59.2+450+648.8+545+50</f>
    </oc>
    <nc r="G82" t="n">
      <f>8953+59.2+450+648.8+545+50+4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82" ua="false" sId="1">
    <oc r="G172" t="n">
      <f>42564-188.974-50-9350-3595.19-8156.276-3756.9627</f>
    </oc>
    <nc r="G172" t="n">
      <f>42564-188.974-50-9350-3595.19-8156.276-3756.9627+3756.9627-3576.9627</f>
    </nc>
  </rcc>
  <rcc rId="483" ua="false" sId="1">
    <oc r="G188" t="n">
      <f>277.2-238+3756.9627</f>
    </oc>
    <nc r="G188" t="n">
      <f>277.2-238+3756.9627-3756.9627+3576.962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1" ua="false" sId="1">
    <oc r="H88" t="n">
      <v>5550</v>
    </oc>
    <nc r="H88" t="n">
      <f>5550-37.149</f>
    </nc>
  </rcc>
  <rcc rId="62" ua="false" sId="1">
    <oc r="H89" t="n">
      <v>5718.8</v>
    </oc>
    <nc r="H89" t="n">
      <f>5718.8-73.907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84" ua="false" sId="1">
    <oc r="G18" t="n">
      <f>2438+64+38+130</f>
    </oc>
    <nc r="G18" t="n">
      <f>2438+64+38+130+227</f>
    </nc>
  </rcc>
  <rcc rId="485" ua="false" sId="1">
    <oc r="G19" t="n">
      <f>173673-2500-1367-8000+500-1000-233+280+7164.3+279.626+1210+6049+4036.314-700+700+1200</f>
    </oc>
    <nc r="G19" t="n">
      <f>173673-2500-1367-8000+500-1000-233+280+7164.3+279.626+1210+6049+4036.314-700+700+1200+10502.626</f>
    </nc>
  </rcc>
  <rcc rId="486" ua="false" sId="1">
    <oc r="G160" t="n">
      <f>21413+350+1727+587</f>
    </oc>
    <nc r="G160" t="n">
      <f>21413+350+1727+587+630</f>
    </nc>
  </rcc>
  <rcc rId="487" ua="false" sId="1">
    <oc r="G152" t="n">
      <f>51848+15103+25000+12000-1000-570-4350+8653.5+14543</f>
    </oc>
    <nc r="G152" t="n">
      <f>51848+15103+25000+12000-1000-570-4350+8653.5+14543-9000</f>
    </nc>
  </rcc>
  <rcc rId="488" ua="false" sId="1">
    <oc r="G142" t="n">
      <f>39303-2935-3358+14600+344+1046+2161-79-74</f>
    </oc>
    <nc r="G142" t="n">
      <f>39303-2935-3358+14600+344+1046+2161-79-74+1651.7-973.9-135.4+135.4</f>
    </nc>
  </rcc>
  <rcc rId="489" ua="false" sId="1">
    <oc r="G151" t="n">
      <v>800</v>
    </oc>
    <nc r="G151" t="n">
      <f>800-107.7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90" ua="false" sId="1">
    <oc r="G81" t="n">
      <f>14678+617.7+84.8+400+209+1259.1+677+205.036+215</f>
    </oc>
    <nc r="G81" t="n">
      <f>14678+617.7+84.8+400+209+1259.1+677+205.036+215+1423.2</f>
    </nc>
  </rcc>
  <rcc rId="491" ua="false" sId="1">
    <oc r="G82" t="n">
      <f>8953+59.2+450+648.8+545+50+4</f>
    </oc>
    <nc r="G82" t="n">
      <f>8953+59.2+450+648.8+545+50+4+769.6</f>
    </nc>
  </rcc>
  <rcc rId="492" ua="false" sId="1">
    <oc r="G71" t="n">
      <f>156524+402+3695+839+130-3832.3-1678-22.2+50+350+2237+10798+12231.4+536+610+327.7+522-1000+7889-459.348-645+3443.5-1661.5+326</f>
    </oc>
    <nc r="G71" t="n">
      <f>156524+402+3695+839+130-3832.3-1678-22.2+50+350+2237+10798+12231.4+536+610+327.7+522-1000+7889-459.348-645+3443.5-1661.5+326+2668.8</f>
    </nc>
  </rcc>
  <rcc rId="493" ua="false" sId="1">
    <oc r="G73" t="n">
      <f>55889+98+1210+146-206+106+316.221+201-55.4+144.1+99.686+300+1000+400+750+13004+150+500+250+500+250+31+455+690+1000+572.3-1650+165+1663.112-1610.369-146.742-0.256+600-2763.5-68.5+1171</f>
    </oc>
    <nc r="G73" t="n">
      <f>55889+98+1210+146-206+106+316.221+201-55.4+144.1+99.686+300+1000+400+750+13004+150+500+250+500+250+31+455+690+1000+572.3-1650+165+1663.112-1610.369-146.742-0.256+600-2763.5-68.5+1171+218.8</f>
    </nc>
  </rcc>
  <rcc rId="494" ua="false" sId="1">
    <oc r="G75" t="n">
      <f>33129+4+84-30+800-7.1+1159+2854+4671.1+3360+1933.423-35-21+35</f>
    </oc>
    <nc r="G75" t="n">
      <f>33129+4+84-30+800-7.1+1159+2854+4671.1+3360+1933.423-35-21+35+581.9</f>
    </nc>
  </rcc>
  <rcc rId="495" ua="false" sId="1">
    <oc r="G223" t="n">
      <f>1960.19+3698.6+1860.2+10515.78+370</f>
    </oc>
    <nc r="G223" t="n">
      <f>1960.19+3698.6+1860.2+10515.78+370-16747.525</f>
    </nc>
  </rcc>
  <rcc rId="496" ua="false" sId="1">
    <oc r="G124" t="n">
      <f>4517.68196-100-50-50</f>
    </oc>
    <nc r="G124" t="n">
      <f>4517.68196-100-50-50+274-46</f>
    </nc>
  </rcc>
  <rcc rId="497" ua="false" sId="1">
    <oc r="G123" t="n">
      <f>2342.57302-560-100-50-50-50</f>
    </oc>
    <nc r="G123" t="n">
      <f>2342.57302-560-100-50-50-50+108-13.7-30-20</f>
    </nc>
  </rcc>
  <rcc rId="498" ua="false" sId="1">
    <oc r="G109" t="n">
      <f>28108+875+1020-700</f>
    </oc>
    <nc r="G109" t="n">
      <f>28108+875+1020-700-2200+323.8-400-120</f>
    </nc>
  </rcc>
  <rcc rId="499" ua="false" sId="1">
    <oc r="G121" t="n">
      <f>300+7813.943+100+2000-200-100-100</f>
    </oc>
    <nc r="G121" t="n">
      <f>300+7813.943+100+2000-200-100-100+166.3-200</f>
    </nc>
  </rcc>
  <rcc rId="500" ua="false" sId="1">
    <oc r="G122" t="n">
      <f>49+5174.671-720-160-100-0.266</f>
    </oc>
    <nc r="G122" t="n">
      <f>49+5174.671-720-160-100-0.266-300+113.8-40</f>
    </nc>
  </rcc>
  <rcc rId="501" ua="false" sId="1">
    <oc r="G137" t="n">
      <f>21453+845+2748-1+941+89+2670+1225.84+203+2565-829-106.824</f>
    </oc>
    <nc r="G137" t="n">
      <f>21453+845+2748-1+941+89+2670+1225.84+203+2565-829-106.824+481.3</f>
    </nc>
  </rcc>
  <rcc rId="502" ua="false" sId="1">
    <oc r="G52" t="n">
      <f>22720+270-500+268</f>
    </oc>
    <nc r="G52" t="n">
      <f>22720+270-500+268+1440.8</f>
    </nc>
  </rcc>
  <rcc rId="503" ua="false" sId="1">
    <oc r="G57" t="n">
      <f>12500+14500+1000-839+35.4+300+350-398</f>
    </oc>
    <nc r="G57" t="n">
      <f>12500+14500+1000-839+35.4+300+350-398-165</f>
    </nc>
  </rcc>
  <rcc rId="504" ua="false" sId="1">
    <oc r="G53" t="n">
      <f>3500+8000+570+160+150</f>
    </oc>
    <nc r="G53" t="n">
      <f>3500+8000+570+160+150-49</f>
    </nc>
  </rcc>
  <rcc rId="505" ua="false" sId="1">
    <oc r="G65" t="n">
      <f>58269-3000</f>
    </oc>
    <nc r="G65" t="n">
      <f>58269-3000+214</f>
    </nc>
  </rcc>
  <rcc rId="506" ua="false" sId="1">
    <oc r="G217" t="n">
      <f>3254+48+223+57</f>
    </oc>
    <nc r="G217" t="n">
      <f>3254+48+223+57+224.2</f>
    </nc>
  </rcc>
  <rcc rId="507" ua="false" sId="1">
    <oc r="G208" t="n">
      <f>61841+1343-375+513-284+1704+4280-110+290-500-500-0.0881+762</f>
    </oc>
    <nc r="G208" t="n">
      <f>61841+1343-375+513-284+1704+4280-110+290-500-500-0.0881+762+608.1</f>
    </nc>
  </rcc>
  <rcc rId="508" ua="false" sId="1">
    <oc r="G212" t="n">
      <f>5974.108-95+335+691-80</f>
    </oc>
    <nc r="G212" t="n">
      <f>5974.108-95+335+691-80+70</f>
    </nc>
  </rcc>
  <rcc rId="509" ua="false" sId="1">
    <oc r="G215" t="n">
      <f>6688+148+293+461-63+0.092-682</f>
    </oc>
    <nc r="G215" t="n">
      <f>6688+148+293+461-63+0.092-682+70</f>
    </nc>
  </rcc>
  <rcc rId="510" ua="false" sId="1">
    <oc r="G200" t="n">
      <f>23868+1158+130+1334+150+93</f>
    </oc>
    <nc r="G200" t="n">
      <f>23868+1158+130+1334+150+93+245</f>
    </nc>
  </rcc>
  <rcc rId="511" ua="false" sId="1">
    <oc r="G203" t="n">
      <f>7698+183+1342+63+990.1+220+100+243+70</f>
    </oc>
    <nc r="G203" t="n">
      <f>7698+183+1342+63+990.1+220+100+243+70+100.6</f>
    </nc>
  </rcc>
  <rcc rId="512" ua="false" sId="1">
    <oc r="G197" t="n">
      <f>228512+4917+2681.2-1921+270+11600-636-148.865-297+120+15107-335.955+360</f>
    </oc>
    <nc r="G197" t="n">
      <f>228512+4917+2681.2-1921+270+11600-636-148.865-297+120+15107-335.955+360+2848.1-300</f>
    </nc>
  </rcc>
  <rcc rId="513" ua="false" sId="1">
    <oc r="G119" t="n">
      <f>13230+512+100+837.442-200+200</f>
    </oc>
    <nc r="G119" t="n">
      <f>13230+512+100+837.442-200+200+240.6</f>
    </nc>
  </rcc>
  <rcc rId="514" ua="false" sId="1">
    <oc r="G192" t="n">
      <f>127959+2000+850+560+1074+3017+2645+1500-250+3370-370</f>
    </oc>
    <nc r="G192" t="n">
      <f>127959+2000+850+560+1074+3017+2645+1500-250+3370-370+6093.6</f>
    </nc>
  </rcc>
  <rcc rId="515" ua="false" sId="1">
    <oc r="G195" t="n">
      <f>746+1+300+98</f>
    </oc>
    <nc r="G195" t="n">
      <f>746+1+300+98+13.1</f>
    </nc>
  </rcc>
  <rcc rId="516" ua="false" sId="1">
    <oc r="G184" t="n">
      <f>100+3000-1960.19+556.2908-9.98</f>
    </oc>
    <nc r="G184" t="n">
      <f>100+3000-1960.19+556.2908-9.98-1596.1008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17" ua="false" sId="1">
    <oc r="G65" t="n">
      <f>58269-3000+214</f>
    </oc>
    <nc r="G65" t="n">
      <f>58269-3000+214+440</f>
    </nc>
  </rcc>
  <rcc rId="518" ua="false" sId="1">
    <oc r="G56" t="n">
      <f>1000-489</f>
    </oc>
    <nc r="G56" t="n">
      <f>1000-489+1217.245</f>
    </nc>
  </rcc>
  <rcc rId="519" ua="false" sId="1">
    <oc r="G223" t="n">
      <f>1960.19+3698.6+1860.2+10515.78+370-16747.525</f>
    </oc>
    <nc r="G223" t="n">
      <f>1960.19+3698.6+1860.2+10515.78+370-16747.525-1657.245</f>
    </nc>
  </rcc>
  <rcc rId="520" ua="false" sId="1">
    <oc r="F232" t="n">
      <f>600+4380+31.4-354-3236-73+1200-310</f>
    </oc>
    <nc r="F232" t="n">
      <f>600+4380+31.4-354-3236-73+1200-310+351.885+640</f>
    </nc>
  </rcc>
  <rcc rId="521" ua="false" sId="1">
    <oc r="I208" t="n">
      <f>2300+250</f>
    </oc>
    <nc r="I208" t="n">
      <f>2300+250+640</f>
    </nc>
  </rcc>
  <rcc rId="522" ua="false" sId="1">
    <oc r="I133" t="n">
      <f>1767+1400</f>
    </oc>
    <nc r="I133" t="n">
      <f>1767+1400+351.88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523" ua="false" sId="1">
    <oc r="G224" t="n">
      <f>5000-4-500</f>
    </oc>
    <nc r="G224" t="n">
      <f>5000-4-500-4046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24" ua="false" sId="1">
    <oc r="G56" t="n">
      <f>1000-489+1217.245</f>
    </oc>
    <nc r="G56" t="n">
      <f>1000-489+1217.245+4046</f>
    </nc>
  </rcc>
  <rcc rId="525" ua="false" sId="1">
    <oc r="G222" t="n">
      <f>133031+45031+290+950+561.7+2584+4704.14661+250+1694.9+11440+1100+250+7582.5+90+4732.3+240-73.24217-19750.1</f>
    </oc>
    <nc r="G222" t="n">
      <f>133031+45031+290+950+561.7+2584+4704.14661+250+1694.9+11440+1100+250+7582.5+90+4732.3+240-73.24217-19750.1+56+32+190</f>
    </nc>
  </rcc>
  <rcc rId="526" ua="false" sId="1">
    <oc r="F232" t="n">
      <f>600+4380+31.4-354-3236-73+1200-310+351.885+640</f>
    </oc>
    <nc r="F232" t="n">
      <f>600+4380+31.4-354-3236-73+1200-310+351.885+640-48+320</f>
    </nc>
  </rcc>
  <rcc rId="527" ua="false" sId="1">
    <oc r="H90" t="n">
      <v>272</v>
    </oc>
    <nc r="H90" t="n">
      <f>272-48</f>
    </nc>
  </rcc>
  <rcc rId="528" ua="false" sId="1">
    <oc r="G44" t="n">
      <v>322</v>
    </oc>
    <nc r="G44" t="n">
      <f>322+42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29" ua="false" sId="1">
    <oc r="F232" t="n">
      <f>600+4380+31.4-354-3236-73+1200-310+351.885+640-48+320</f>
    </oc>
    <nc r="F232" t="n">
      <f>600+4380+31.4-354-3236-73+1200-310+351.885+640-48+320+1.9</f>
    </nc>
  </rcc>
  <rcc rId="530" ua="false" sId="1">
    <oc r="G131" t="n">
      <f>13252.3+180-927.46425-380.29791-100+100</f>
    </oc>
    <nc r="G131" t="n">
      <f>13252.3+180-927.46425-380.29791-100+100+1.9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31" ua="false" sId="1">
    <oc r="G71" t="n">
      <f>156524+402+3695+839+130-3832.3-1678-22.2+50+350+2237+10798+12231.4+536+610+327.7+522-1000+7889-459.348-645+3443.5-1661.5+326+2668.8</f>
    </oc>
    <nc r="G71" t="n">
      <f>156524+402+3695+839+130-3832.3-1678-22.2+50+350+2237+10798+12231.4+536+610+327.7+522-1000+7889-459.348-645+3443.5-1661.5+326+2668.8-177.2-400.2-22.6</f>
    </nc>
  </rcc>
  <rcc rId="532" ua="false" sId="1">
    <oc r="G73" t="n">
      <f>55889+98+1210+146-206+106+316.221+201-55.4+144.1+99.686+300+1000+400+750+13004+150+500+250+500+250+31+455+690+1000+572.3-1650+165+1663.112-1610.369-146.742-0.256+600-2763.5-68.5+1171+218.8</f>
    </oc>
    <nc r="G73" t="n">
      <f>55889+98+1210+146-206+106+316.221+201-55.4+144.1+99.686+300+1000+400+750+13004+150+500+250+500+250+31+455+690+1000+572.3-1650+165+1663.112-1610.369-146.742-0.256+600-2763.5-68.5+1171+218.8+250+35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33" ua="false" sId="1">
    <oc r="F230" t="n">
      <v>3544729.614</v>
    </oc>
    <nc r="F230" t="n">
      <v>3546968.014</v>
    </nc>
  </rcc>
  <rcc rId="534" ua="false" sId="1">
    <oc r="F232" t="n">
      <f>600+4380+31.4-354-3236-73+1200-310+351.885+640-48+320+1.9</f>
    </oc>
    <nc r="F232" t="n">
      <f>351.885+640-48+320+1.9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35" ua="false" sId="1">
    <nc r="A230" t="inlineStr">
      <is>
        <r>
          <rPr>
            <sz val="10"/>
            <rFont val="Arial"/>
            <family val="0"/>
          </rPr>
          <t xml:space="preserve">по решению Думы №834 от 12.12.08г.</t>
        </r>
      </is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536" ua="false" sId="1">
    <oc r="F232" t="n">
      <f>351.885+640-48+320+1.9</f>
    </oc>
    <nc r="F232" t="n">
      <f>351.885+640-48+320+1.9-0.021</f>
    </nc>
  </rcc>
  <rcc rId="537" ua="false" sId="1">
    <oc r="G121" t="n">
      <f>300+7813.943+100+2000-200-100-100+166.3-200</f>
    </oc>
    <nc r="G121" t="n">
      <f>300+7813.943+100+2000-200-100-100+166.3-200-0.02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4910" ySplit="0" topLeftCell="M2" activePane="topLeft" state="split"/>
      <selection pane="topLeft" activeCell="H2" activeCellId="0" sqref="H2:I2"/>
      <selection pane="topRight" activeCell="M1" activeCellId="0" sqref="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20.13"/>
    <col collapsed="false" customWidth="true" hidden="false" outlineLevel="0" max="7" min="7" style="0" width="19.85"/>
    <col collapsed="false" customWidth="true" hidden="false" outlineLevel="0" max="8" min="8" style="0" width="22.14"/>
    <col collapsed="false" customWidth="true" hidden="false" outlineLevel="0" max="9" min="9" style="0" width="26.84"/>
    <col collapsed="false" customWidth="true" hidden="false" outlineLevel="0" max="10" min="10" style="0" width="9.85"/>
  </cols>
  <sheetData>
    <row r="1" customFormat="false" ht="40.5" hidden="false" customHeight="true" outlineLevel="0" collapsed="false">
      <c r="C1" s="2"/>
      <c r="D1" s="2"/>
      <c r="E1" s="2"/>
      <c r="F1" s="2"/>
      <c r="H1" s="3" t="s">
        <v>0</v>
      </c>
      <c r="I1" s="3"/>
    </row>
    <row r="2" customFormat="false" ht="19.5" hidden="false" customHeight="true" outlineLevel="0" collapsed="false">
      <c r="C2" s="4"/>
      <c r="D2" s="4"/>
      <c r="E2" s="4"/>
      <c r="F2" s="4"/>
      <c r="H2" s="5" t="s">
        <v>1</v>
      </c>
      <c r="I2" s="5"/>
    </row>
    <row r="3" customFormat="false" ht="15.75" hidden="false" customHeight="true" outlineLevel="0" collapsed="false">
      <c r="C3" s="2"/>
      <c r="D3" s="2"/>
      <c r="E3" s="2"/>
      <c r="F3" s="2"/>
      <c r="H3" s="5"/>
      <c r="I3" s="5"/>
    </row>
    <row r="4" customFormat="false" ht="15.75" hidden="false" customHeight="false" outlineLevel="0" collapsed="false">
      <c r="A4" s="6"/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54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K6" s="9"/>
      <c r="L6" s="9"/>
      <c r="M6" s="9"/>
      <c r="N6" s="9"/>
      <c r="O6" s="9"/>
      <c r="P6" s="9"/>
      <c r="Q6" s="10"/>
    </row>
    <row r="7" customFormat="false" ht="30.75" hidden="false" customHeight="true" outlineLevel="0" collapsed="false">
      <c r="A7" s="6"/>
      <c r="B7" s="2"/>
      <c r="C7" s="2"/>
      <c r="D7" s="2"/>
      <c r="E7" s="2"/>
      <c r="F7" s="2"/>
      <c r="G7" s="2"/>
      <c r="H7" s="11"/>
      <c r="I7" s="11"/>
      <c r="K7" s="9"/>
      <c r="L7" s="9"/>
      <c r="M7" s="9"/>
      <c r="N7" s="9"/>
      <c r="O7" s="9"/>
      <c r="P7" s="9"/>
      <c r="Q7" s="10"/>
    </row>
    <row r="8" customFormat="false" ht="30.7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12"/>
      <c r="K8" s="9"/>
      <c r="L8" s="9"/>
      <c r="M8" s="9"/>
      <c r="N8" s="9"/>
      <c r="O8" s="9"/>
      <c r="P8" s="9"/>
      <c r="Q8" s="10"/>
    </row>
    <row r="9" customFormat="false" ht="14.25" hidden="false" customHeight="false" outlineLevel="0" collapsed="false">
      <c r="G9" s="13"/>
      <c r="H9" s="14" t="s">
        <v>4</v>
      </c>
    </row>
    <row r="10" customFormat="false" ht="31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5" t="s">
        <v>10</v>
      </c>
      <c r="G10" s="16" t="s">
        <v>11</v>
      </c>
      <c r="H10" s="16"/>
      <c r="I10" s="16"/>
    </row>
    <row r="11" customFormat="false" ht="81" hidden="false" customHeight="true" outlineLevel="0" collapsed="false">
      <c r="A11" s="15"/>
      <c r="B11" s="16"/>
      <c r="C11" s="16"/>
      <c r="D11" s="16"/>
      <c r="E11" s="16"/>
      <c r="F11" s="15"/>
      <c r="G11" s="17" t="s">
        <v>12</v>
      </c>
      <c r="H11" s="18" t="s">
        <v>13</v>
      </c>
      <c r="I11" s="19" t="s">
        <v>14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3" t="n">
        <v>10</v>
      </c>
    </row>
    <row r="13" customFormat="false" ht="31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n">
        <f aca="false">G13+H13+I13</f>
        <v>6047</v>
      </c>
      <c r="G13" s="26" t="n">
        <f aca="false">4718+1367+62-100</f>
        <v>6047</v>
      </c>
      <c r="H13" s="27"/>
      <c r="I13" s="28"/>
    </row>
    <row r="14" customFormat="false" ht="15.75" hidden="false" customHeight="false" outlineLevel="0" collapsed="false">
      <c r="A14" s="29" t="s">
        <v>20</v>
      </c>
      <c r="B14" s="30" t="s">
        <v>16</v>
      </c>
      <c r="C14" s="30" t="s">
        <v>21</v>
      </c>
      <c r="D14" s="30" t="s">
        <v>22</v>
      </c>
      <c r="E14" s="30" t="s">
        <v>19</v>
      </c>
      <c r="F14" s="26" t="n">
        <f aca="false">G14+H14+I14</f>
        <v>203</v>
      </c>
      <c r="G14" s="27" t="n">
        <f aca="false">3190-3190+606-90-313</f>
        <v>203</v>
      </c>
      <c r="H14" s="27"/>
      <c r="I14" s="28"/>
    </row>
    <row r="15" customFormat="false" ht="42.75" hidden="false" customHeight="false" outlineLevel="0" collapsed="false">
      <c r="A15" s="29" t="s">
        <v>23</v>
      </c>
      <c r="B15" s="30"/>
      <c r="C15" s="30"/>
      <c r="D15" s="30"/>
      <c r="E15" s="30"/>
      <c r="F15" s="26" t="n">
        <f aca="false">G15+H15+I15</f>
        <v>310671.23076</v>
      </c>
      <c r="G15" s="26" t="n">
        <f aca="false">G17+G40</f>
        <v>300280.55076</v>
      </c>
      <c r="H15" s="26" t="n">
        <f aca="false">H17+H40</f>
        <v>10390.68</v>
      </c>
      <c r="I15" s="26" t="n">
        <f aca="false">I17+I40</f>
        <v>0</v>
      </c>
    </row>
    <row r="16" customFormat="false" ht="15.75" hidden="false" customHeight="false" outlineLevel="0" collapsed="false">
      <c r="A16" s="29" t="s">
        <v>24</v>
      </c>
      <c r="B16" s="30"/>
      <c r="C16" s="30"/>
      <c r="D16" s="30"/>
      <c r="E16" s="30"/>
      <c r="F16" s="26"/>
      <c r="G16" s="27"/>
      <c r="H16" s="27"/>
      <c r="I16" s="28"/>
    </row>
    <row r="17" customFormat="false" ht="15.75" hidden="false" customHeight="false" outlineLevel="0" collapsed="false">
      <c r="A17" s="29" t="s">
        <v>25</v>
      </c>
      <c r="B17" s="31"/>
      <c r="C17" s="31"/>
      <c r="D17" s="31"/>
      <c r="E17" s="31"/>
      <c r="F17" s="32" t="n">
        <f aca="false">G17+H17+I17</f>
        <v>290879.13076</v>
      </c>
      <c r="G17" s="32" t="n">
        <f aca="false">SUM(G18:G38)</f>
        <v>280488.45076</v>
      </c>
      <c r="H17" s="33" t="n">
        <f aca="false">H18+H19+H20+H21+H22+H25+H26+H27+H28+H29+H30+H31+H33+H34+H35+H36+H37+H38+H32</f>
        <v>10390.68</v>
      </c>
      <c r="I17" s="28"/>
    </row>
    <row r="18" customFormat="false" ht="30" hidden="false" customHeight="false" outlineLevel="0" collapsed="false">
      <c r="A18" s="34" t="s">
        <v>26</v>
      </c>
      <c r="B18" s="35" t="s">
        <v>16</v>
      </c>
      <c r="C18" s="35" t="s">
        <v>27</v>
      </c>
      <c r="D18" s="35" t="s">
        <v>28</v>
      </c>
      <c r="E18" s="35" t="s">
        <v>19</v>
      </c>
      <c r="F18" s="36" t="n">
        <f aca="false">G18+H18+I18</f>
        <v>2897</v>
      </c>
      <c r="G18" s="36" t="n">
        <f aca="false">2438+64+38+130+227</f>
        <v>2897</v>
      </c>
      <c r="H18" s="36"/>
      <c r="I18" s="28"/>
    </row>
    <row r="19" s="38" customFormat="true" ht="15.75" hidden="false" customHeight="false" outlineLevel="0" collapsed="false">
      <c r="A19" s="37" t="s">
        <v>29</v>
      </c>
      <c r="B19" s="35" t="s">
        <v>16</v>
      </c>
      <c r="C19" s="35" t="s">
        <v>30</v>
      </c>
      <c r="D19" s="35" t="s">
        <v>31</v>
      </c>
      <c r="E19" s="35" t="s">
        <v>19</v>
      </c>
      <c r="F19" s="36" t="n">
        <f aca="false">G19+H19+I19</f>
        <v>191844.866</v>
      </c>
      <c r="G19" s="36" t="n">
        <f aca="false">173673-2500-1367-8000+500-1000-233+280+7164.3+279.626+1210+6049+4036.314-700+700+1200+10502.626+50</f>
        <v>191844.866</v>
      </c>
      <c r="H19" s="36"/>
      <c r="I19" s="28"/>
    </row>
    <row r="20" s="38" customFormat="true" ht="38.25" hidden="false" customHeight="true" outlineLevel="0" collapsed="false">
      <c r="A20" s="37" t="s">
        <v>32</v>
      </c>
      <c r="B20" s="35" t="s">
        <v>16</v>
      </c>
      <c r="C20" s="35" t="s">
        <v>33</v>
      </c>
      <c r="D20" s="35" t="s">
        <v>34</v>
      </c>
      <c r="E20" s="35" t="s">
        <v>19</v>
      </c>
      <c r="F20" s="36" t="n">
        <f aca="false">G20+H20+I20</f>
        <v>9906</v>
      </c>
      <c r="G20" s="36" t="n">
        <f aca="false">5533-600+831+2390+292+1000+700-240</f>
        <v>9906</v>
      </c>
      <c r="H20" s="36"/>
      <c r="I20" s="28"/>
    </row>
    <row r="21" s="38" customFormat="true" ht="45" hidden="false" customHeight="false" outlineLevel="0" collapsed="false">
      <c r="A21" s="37" t="s">
        <v>35</v>
      </c>
      <c r="B21" s="35" t="s">
        <v>17</v>
      </c>
      <c r="C21" s="35" t="s">
        <v>36</v>
      </c>
      <c r="D21" s="35" t="s">
        <v>37</v>
      </c>
      <c r="E21" s="35" t="s">
        <v>19</v>
      </c>
      <c r="F21" s="36" t="n">
        <f aca="false">G21+H21+I21</f>
        <v>1650</v>
      </c>
      <c r="G21" s="36" t="n">
        <f aca="false">1150+500</f>
        <v>1650</v>
      </c>
      <c r="H21" s="36"/>
      <c r="I21" s="28"/>
    </row>
    <row r="22" s="38" customFormat="true" ht="28.5" hidden="false" customHeight="true" outlineLevel="0" collapsed="false">
      <c r="A22" s="37" t="s">
        <v>38</v>
      </c>
      <c r="B22" s="35" t="s">
        <v>30</v>
      </c>
      <c r="C22" s="35" t="s">
        <v>39</v>
      </c>
      <c r="D22" s="35" t="s">
        <v>40</v>
      </c>
      <c r="E22" s="35" t="s">
        <v>41</v>
      </c>
      <c r="F22" s="36" t="n">
        <f aca="false">G22+H22+I22</f>
        <v>0</v>
      </c>
      <c r="G22" s="36" t="n">
        <f aca="false">50330-50330</f>
        <v>0</v>
      </c>
      <c r="H22" s="36"/>
      <c r="I22" s="28"/>
    </row>
    <row r="23" s="38" customFormat="true" ht="28.5" hidden="false" customHeight="true" outlineLevel="0" collapsed="false">
      <c r="A23" s="37" t="s">
        <v>38</v>
      </c>
      <c r="B23" s="35" t="s">
        <v>30</v>
      </c>
      <c r="C23" s="35" t="s">
        <v>39</v>
      </c>
      <c r="D23" s="35" t="s">
        <v>42</v>
      </c>
      <c r="E23" s="35" t="s">
        <v>41</v>
      </c>
      <c r="F23" s="36" t="n">
        <f aca="false">G23+H23+I23</f>
        <v>61330</v>
      </c>
      <c r="G23" s="36" t="n">
        <f aca="false">50330+11000</f>
        <v>61330</v>
      </c>
      <c r="H23" s="36"/>
      <c r="I23" s="28"/>
    </row>
    <row r="24" s="38" customFormat="true" ht="28.5" hidden="false" customHeight="true" outlineLevel="0" collapsed="false">
      <c r="A24" s="37" t="s">
        <v>43</v>
      </c>
      <c r="B24" s="35" t="s">
        <v>30</v>
      </c>
      <c r="C24" s="35" t="s">
        <v>44</v>
      </c>
      <c r="D24" s="35" t="s">
        <v>45</v>
      </c>
      <c r="E24" s="35" t="s">
        <v>46</v>
      </c>
      <c r="F24" s="36" t="n">
        <f aca="false">G24+H24+I24</f>
        <v>200</v>
      </c>
      <c r="G24" s="36" t="n">
        <v>200</v>
      </c>
      <c r="H24" s="36"/>
      <c r="I24" s="28"/>
    </row>
    <row r="25" s="38" customFormat="true" ht="30" hidden="false" customHeight="false" outlineLevel="0" collapsed="false">
      <c r="A25" s="37" t="s">
        <v>47</v>
      </c>
      <c r="B25" s="35" t="s">
        <v>30</v>
      </c>
      <c r="C25" s="35" t="s">
        <v>44</v>
      </c>
      <c r="D25" s="35" t="s">
        <v>48</v>
      </c>
      <c r="E25" s="35" t="s">
        <v>19</v>
      </c>
      <c r="F25" s="36" t="n">
        <f aca="false">G25+H25+I25</f>
        <v>1550</v>
      </c>
      <c r="G25" s="36" t="n">
        <f aca="false">2500-900-50</f>
        <v>1550</v>
      </c>
      <c r="H25" s="36"/>
      <c r="I25" s="28"/>
    </row>
    <row r="26" s="38" customFormat="true" ht="30" hidden="false" customHeight="false" outlineLevel="0" collapsed="false">
      <c r="A26" s="37" t="s">
        <v>49</v>
      </c>
      <c r="B26" s="35" t="s">
        <v>21</v>
      </c>
      <c r="C26" s="35" t="s">
        <v>21</v>
      </c>
      <c r="D26" s="35" t="s">
        <v>50</v>
      </c>
      <c r="E26" s="35" t="s">
        <v>19</v>
      </c>
      <c r="F26" s="36" t="n">
        <f aca="false">G26+H26+I26</f>
        <v>2423.52476</v>
      </c>
      <c r="G26" s="36" t="n">
        <f aca="false">1000+1900-476.47524</f>
        <v>2423.52476</v>
      </c>
      <c r="H26" s="36"/>
      <c r="I26" s="28"/>
    </row>
    <row r="27" s="38" customFormat="true" ht="30" hidden="false" customHeight="false" outlineLevel="0" collapsed="false">
      <c r="A27" s="37" t="s">
        <v>51</v>
      </c>
      <c r="B27" s="35" t="s">
        <v>16</v>
      </c>
      <c r="C27" s="35" t="s">
        <v>33</v>
      </c>
      <c r="D27" s="35" t="s">
        <v>31</v>
      </c>
      <c r="E27" s="35" t="s">
        <v>19</v>
      </c>
      <c r="F27" s="36" t="n">
        <f aca="false">G27+H27+I27</f>
        <v>4238</v>
      </c>
      <c r="G27" s="36"/>
      <c r="H27" s="36" t="n">
        <v>4238</v>
      </c>
      <c r="I27" s="28"/>
    </row>
    <row r="28" s="38" customFormat="true" ht="37.5" hidden="false" customHeight="true" outlineLevel="0" collapsed="false">
      <c r="A28" s="37" t="s">
        <v>52</v>
      </c>
      <c r="B28" s="35" t="s">
        <v>53</v>
      </c>
      <c r="C28" s="35" t="s">
        <v>16</v>
      </c>
      <c r="D28" s="35" t="s">
        <v>54</v>
      </c>
      <c r="E28" s="35" t="s">
        <v>55</v>
      </c>
      <c r="F28" s="36" t="n">
        <f aca="false">G28+H28+I28</f>
        <v>4386</v>
      </c>
      <c r="G28" s="36" t="n">
        <f aca="false">7386-2300-700</f>
        <v>4386</v>
      </c>
      <c r="H28" s="36"/>
      <c r="I28" s="28"/>
    </row>
    <row r="29" s="38" customFormat="true" ht="30" hidden="false" customHeight="false" outlineLevel="0" collapsed="false">
      <c r="A29" s="37" t="s">
        <v>56</v>
      </c>
      <c r="B29" s="35" t="s">
        <v>53</v>
      </c>
      <c r="C29" s="35" t="s">
        <v>17</v>
      </c>
      <c r="D29" s="35" t="s">
        <v>45</v>
      </c>
      <c r="E29" s="35" t="s">
        <v>19</v>
      </c>
      <c r="F29" s="36" t="n">
        <f aca="false">G29+H29+I29</f>
        <v>411.686</v>
      </c>
      <c r="G29" s="36" t="n">
        <f aca="false">1378-966.314</f>
        <v>411.686</v>
      </c>
      <c r="H29" s="36"/>
      <c r="I29" s="28"/>
    </row>
    <row r="30" s="38" customFormat="true" ht="51" hidden="false" customHeight="true" outlineLevel="0" collapsed="false">
      <c r="A30" s="37" t="s">
        <v>57</v>
      </c>
      <c r="B30" s="35" t="s">
        <v>16</v>
      </c>
      <c r="C30" s="35" t="s">
        <v>58</v>
      </c>
      <c r="D30" s="35" t="s">
        <v>59</v>
      </c>
      <c r="E30" s="35" t="s">
        <v>19</v>
      </c>
      <c r="F30" s="36" t="n">
        <f aca="false">G30+H30+I30</f>
        <v>9</v>
      </c>
      <c r="G30" s="36"/>
      <c r="H30" s="36" t="n">
        <f aca="false">5+1.5+2.5</f>
        <v>9</v>
      </c>
      <c r="I30" s="28"/>
    </row>
    <row r="31" s="38" customFormat="true" ht="45" hidden="false" customHeight="false" outlineLevel="0" collapsed="false">
      <c r="A31" s="37" t="s">
        <v>60</v>
      </c>
      <c r="B31" s="35" t="s">
        <v>16</v>
      </c>
      <c r="C31" s="35" t="s">
        <v>33</v>
      </c>
      <c r="D31" s="35" t="s">
        <v>61</v>
      </c>
      <c r="E31" s="35" t="s">
        <v>19</v>
      </c>
      <c r="F31" s="36" t="n">
        <f aca="false">G31+H31+I31</f>
        <v>3027.68</v>
      </c>
      <c r="G31" s="36"/>
      <c r="H31" s="36" t="n">
        <f aca="false">2600+200+227.68</f>
        <v>3027.68</v>
      </c>
      <c r="I31" s="28"/>
    </row>
    <row r="32" s="38" customFormat="true" ht="45" hidden="false" customHeight="false" outlineLevel="0" collapsed="false">
      <c r="A32" s="37" t="s">
        <v>62</v>
      </c>
      <c r="B32" s="35" t="s">
        <v>16</v>
      </c>
      <c r="C32" s="35" t="s">
        <v>33</v>
      </c>
      <c r="D32" s="35" t="s">
        <v>61</v>
      </c>
      <c r="E32" s="35" t="s">
        <v>19</v>
      </c>
      <c r="F32" s="36" t="n">
        <f aca="false">G32+H32+I32</f>
        <v>292</v>
      </c>
      <c r="G32" s="36"/>
      <c r="H32" s="36" t="n">
        <v>292</v>
      </c>
      <c r="I32" s="28"/>
    </row>
    <row r="33" s="38" customFormat="true" ht="30" hidden="false" customHeight="false" outlineLevel="0" collapsed="false">
      <c r="A33" s="37" t="s">
        <v>63</v>
      </c>
      <c r="B33" s="35" t="s">
        <v>30</v>
      </c>
      <c r="C33" s="35" t="s">
        <v>44</v>
      </c>
      <c r="D33" s="35" t="s">
        <v>64</v>
      </c>
      <c r="E33" s="35" t="s">
        <v>19</v>
      </c>
      <c r="F33" s="36" t="n">
        <f aca="false">G33+H33+I33</f>
        <v>3720.374</v>
      </c>
      <c r="G33" s="36" t="n">
        <f aca="false">4000-279.626</f>
        <v>3720.374</v>
      </c>
      <c r="H33" s="36"/>
      <c r="I33" s="28"/>
    </row>
    <row r="34" s="38" customFormat="true" ht="41.25" hidden="false" customHeight="true" outlineLevel="0" collapsed="false">
      <c r="A34" s="39" t="s">
        <v>65</v>
      </c>
      <c r="B34" s="40" t="s">
        <v>36</v>
      </c>
      <c r="C34" s="40" t="s">
        <v>39</v>
      </c>
      <c r="D34" s="40" t="s">
        <v>45</v>
      </c>
      <c r="E34" s="40" t="s">
        <v>19</v>
      </c>
      <c r="F34" s="36" t="n">
        <f aca="false">G34+H34+I34</f>
        <v>0</v>
      </c>
      <c r="G34" s="41" t="n">
        <f aca="false">3000-3000</f>
        <v>0</v>
      </c>
      <c r="H34" s="41"/>
      <c r="I34" s="28"/>
    </row>
    <row r="35" s="38" customFormat="true" ht="65.25" hidden="false" customHeight="true" outlineLevel="0" collapsed="false">
      <c r="A35" s="39" t="s">
        <v>66</v>
      </c>
      <c r="B35" s="40" t="s">
        <v>16</v>
      </c>
      <c r="C35" s="40" t="s">
        <v>33</v>
      </c>
      <c r="D35" s="40" t="s">
        <v>31</v>
      </c>
      <c r="E35" s="40" t="s">
        <v>19</v>
      </c>
      <c r="F35" s="36" t="n">
        <f aca="false">G35+H35+I35</f>
        <v>1712</v>
      </c>
      <c r="G35" s="41"/>
      <c r="H35" s="41" t="n">
        <v>1712</v>
      </c>
      <c r="I35" s="28"/>
    </row>
    <row r="36" s="38" customFormat="true" ht="65.25" hidden="false" customHeight="true" outlineLevel="0" collapsed="false">
      <c r="A36" s="39" t="s">
        <v>67</v>
      </c>
      <c r="B36" s="40" t="s">
        <v>53</v>
      </c>
      <c r="C36" s="40" t="s">
        <v>68</v>
      </c>
      <c r="D36" s="40" t="s">
        <v>45</v>
      </c>
      <c r="E36" s="40" t="s">
        <v>19</v>
      </c>
      <c r="F36" s="36" t="n">
        <f aca="false">G36+H36+I36</f>
        <v>169</v>
      </c>
      <c r="G36" s="41" t="n">
        <f aca="false">2000-1831</f>
        <v>169</v>
      </c>
      <c r="H36" s="41"/>
      <c r="I36" s="28"/>
    </row>
    <row r="37" s="38" customFormat="true" ht="45" hidden="false" customHeight="false" outlineLevel="0" collapsed="false">
      <c r="A37" s="39" t="s">
        <v>69</v>
      </c>
      <c r="B37" s="40" t="s">
        <v>30</v>
      </c>
      <c r="C37" s="40" t="s">
        <v>58</v>
      </c>
      <c r="D37" s="40" t="s">
        <v>70</v>
      </c>
      <c r="E37" s="40" t="s">
        <v>71</v>
      </c>
      <c r="F37" s="36" t="n">
        <f aca="false">G37+H37+I37</f>
        <v>1112</v>
      </c>
      <c r="G37" s="41"/>
      <c r="H37" s="41" t="n">
        <f aca="false">840+360-88</f>
        <v>1112</v>
      </c>
      <c r="I37" s="28"/>
    </row>
    <row r="38" s="38" customFormat="true" ht="66" hidden="false" customHeight="true" outlineLevel="0" collapsed="false">
      <c r="A38" s="39" t="s">
        <v>72</v>
      </c>
      <c r="B38" s="40" t="s">
        <v>53</v>
      </c>
      <c r="C38" s="40" t="s">
        <v>17</v>
      </c>
      <c r="D38" s="40" t="s">
        <v>70</v>
      </c>
      <c r="E38" s="40" t="s">
        <v>73</v>
      </c>
      <c r="F38" s="36" t="n">
        <f aca="false">G38+H38+I38</f>
        <v>0</v>
      </c>
      <c r="G38" s="41" t="n">
        <f aca="false">700-700</f>
        <v>0</v>
      </c>
      <c r="H38" s="41"/>
      <c r="I38" s="28"/>
    </row>
    <row r="39" s="38" customFormat="true" ht="66" hidden="false" customHeight="true" outlineLevel="0" collapsed="false">
      <c r="A39" s="39" t="s">
        <v>24</v>
      </c>
      <c r="B39" s="40"/>
      <c r="C39" s="40"/>
      <c r="D39" s="40"/>
      <c r="E39" s="40"/>
      <c r="F39" s="36"/>
      <c r="G39" s="42"/>
      <c r="H39" s="42"/>
      <c r="I39" s="36"/>
    </row>
    <row r="40" s="38" customFormat="true" ht="66" hidden="false" customHeight="true" outlineLevel="0" collapsed="false">
      <c r="A40" s="43" t="s">
        <v>74</v>
      </c>
      <c r="B40" s="40"/>
      <c r="C40" s="40"/>
      <c r="D40" s="40"/>
      <c r="E40" s="40"/>
      <c r="F40" s="36" t="n">
        <f aca="false">G40+H40+I40</f>
        <v>19792.1</v>
      </c>
      <c r="G40" s="42" t="n">
        <f aca="false">SUM(G41:G49)</f>
        <v>19792.1</v>
      </c>
      <c r="H40" s="42" t="n">
        <f aca="false">SUM(H41:H49)</f>
        <v>0</v>
      </c>
      <c r="I40" s="36" t="n">
        <f aca="false">SUM(I41:I49)</f>
        <v>0</v>
      </c>
    </row>
    <row r="41" s="38" customFormat="true" ht="66" hidden="false" customHeight="true" outlineLevel="0" collapsed="false">
      <c r="A41" s="34" t="s">
        <v>26</v>
      </c>
      <c r="B41" s="35" t="s">
        <v>16</v>
      </c>
      <c r="C41" s="35" t="s">
        <v>27</v>
      </c>
      <c r="D41" s="35" t="s">
        <v>28</v>
      </c>
      <c r="E41" s="35" t="s">
        <v>19</v>
      </c>
      <c r="F41" s="36" t="n">
        <f aca="false">G41+H41+I41</f>
        <v>993.655</v>
      </c>
      <c r="G41" s="42" t="n">
        <v>993.655</v>
      </c>
      <c r="H41" s="42"/>
      <c r="I41" s="36"/>
    </row>
    <row r="42" s="38" customFormat="true" ht="66" hidden="false" customHeight="true" outlineLevel="0" collapsed="false">
      <c r="A42" s="37" t="s">
        <v>29</v>
      </c>
      <c r="B42" s="35" t="s">
        <v>16</v>
      </c>
      <c r="C42" s="35" t="s">
        <v>30</v>
      </c>
      <c r="D42" s="35" t="s">
        <v>31</v>
      </c>
      <c r="E42" s="35" t="s">
        <v>19</v>
      </c>
      <c r="F42" s="36" t="n">
        <f aca="false">G42+H42+I42</f>
        <v>7908.345</v>
      </c>
      <c r="G42" s="42" t="n">
        <v>7908.345</v>
      </c>
      <c r="H42" s="42"/>
      <c r="I42" s="36"/>
    </row>
    <row r="43" s="38" customFormat="true" ht="66" hidden="false" customHeight="true" outlineLevel="0" collapsed="false">
      <c r="A43" s="37" t="s">
        <v>32</v>
      </c>
      <c r="B43" s="35" t="s">
        <v>16</v>
      </c>
      <c r="C43" s="35" t="s">
        <v>33</v>
      </c>
      <c r="D43" s="35" t="s">
        <v>34</v>
      </c>
      <c r="E43" s="35" t="s">
        <v>19</v>
      </c>
      <c r="F43" s="36" t="n">
        <f aca="false">G43+H43+I43</f>
        <v>45.467</v>
      </c>
      <c r="G43" s="42" t="n">
        <v>45.467</v>
      </c>
      <c r="H43" s="42"/>
      <c r="I43" s="36"/>
    </row>
    <row r="44" s="38" customFormat="true" ht="66" hidden="false" customHeight="true" outlineLevel="0" collapsed="false">
      <c r="A44" s="37" t="s">
        <v>75</v>
      </c>
      <c r="B44" s="35" t="s">
        <v>27</v>
      </c>
      <c r="C44" s="35" t="s">
        <v>17</v>
      </c>
      <c r="D44" s="35" t="s">
        <v>76</v>
      </c>
      <c r="E44" s="35" t="s">
        <v>19</v>
      </c>
      <c r="F44" s="36" t="n">
        <f aca="false">G44+H44+I44</f>
        <v>364</v>
      </c>
      <c r="G44" s="42" t="n">
        <f aca="false">322+42</f>
        <v>364</v>
      </c>
      <c r="H44" s="42"/>
      <c r="I44" s="36"/>
    </row>
    <row r="45" s="38" customFormat="true" ht="66" hidden="false" customHeight="true" outlineLevel="0" collapsed="false">
      <c r="A45" s="37" t="s">
        <v>35</v>
      </c>
      <c r="B45" s="35" t="s">
        <v>17</v>
      </c>
      <c r="C45" s="35" t="s">
        <v>36</v>
      </c>
      <c r="D45" s="35" t="s">
        <v>37</v>
      </c>
      <c r="E45" s="35" t="s">
        <v>19</v>
      </c>
      <c r="F45" s="36" t="n">
        <f aca="false">G45+H45+I45</f>
        <v>550</v>
      </c>
      <c r="G45" s="36" t="n">
        <v>550</v>
      </c>
      <c r="H45" s="42"/>
      <c r="I45" s="36"/>
    </row>
    <row r="46" s="38" customFormat="true" ht="66" hidden="false" customHeight="true" outlineLevel="0" collapsed="false">
      <c r="A46" s="37" t="s">
        <v>77</v>
      </c>
      <c r="B46" s="35" t="s">
        <v>58</v>
      </c>
      <c r="C46" s="35" t="s">
        <v>17</v>
      </c>
      <c r="D46" s="35" t="s">
        <v>78</v>
      </c>
      <c r="E46" s="35" t="s">
        <v>19</v>
      </c>
      <c r="F46" s="36" t="n">
        <f aca="false">G46+H46+I46</f>
        <v>7569.1</v>
      </c>
      <c r="G46" s="42" t="n">
        <f aca="false">6987+582.1</f>
        <v>7569.1</v>
      </c>
      <c r="H46" s="41"/>
      <c r="I46" s="28"/>
    </row>
    <row r="47" s="38" customFormat="true" ht="66" hidden="false" customHeight="true" outlineLevel="0" collapsed="false">
      <c r="A47" s="37" t="s">
        <v>49</v>
      </c>
      <c r="B47" s="35" t="s">
        <v>21</v>
      </c>
      <c r="C47" s="35" t="s">
        <v>21</v>
      </c>
      <c r="D47" s="35" t="s">
        <v>50</v>
      </c>
      <c r="E47" s="35" t="s">
        <v>19</v>
      </c>
      <c r="F47" s="36" t="n">
        <f aca="false">G47+H47+I47</f>
        <v>474.533</v>
      </c>
      <c r="G47" s="42" t="n">
        <v>474.533</v>
      </c>
      <c r="H47" s="41"/>
      <c r="I47" s="28"/>
    </row>
    <row r="48" s="38" customFormat="true" ht="66" hidden="false" customHeight="true" outlineLevel="0" collapsed="false">
      <c r="A48" s="39" t="s">
        <v>79</v>
      </c>
      <c r="B48" s="35" t="s">
        <v>36</v>
      </c>
      <c r="C48" s="35" t="s">
        <v>39</v>
      </c>
      <c r="D48" s="35" t="s">
        <v>80</v>
      </c>
      <c r="E48" s="35" t="s">
        <v>81</v>
      </c>
      <c r="F48" s="36" t="n">
        <f aca="false">G48+H48+I48</f>
        <v>1687</v>
      </c>
      <c r="G48" s="42" t="n">
        <v>1687</v>
      </c>
      <c r="H48" s="41"/>
      <c r="I48" s="28"/>
    </row>
    <row r="49" s="38" customFormat="true" ht="66" hidden="false" customHeight="true" outlineLevel="0" collapsed="false">
      <c r="A49" s="39" t="s">
        <v>82</v>
      </c>
      <c r="B49" s="35" t="s">
        <v>36</v>
      </c>
      <c r="C49" s="35" t="s">
        <v>39</v>
      </c>
      <c r="D49" s="35" t="s">
        <v>83</v>
      </c>
      <c r="E49" s="35" t="s">
        <v>19</v>
      </c>
      <c r="F49" s="36" t="n">
        <f aca="false">G49+H49+I49</f>
        <v>200</v>
      </c>
      <c r="G49" s="42" t="n">
        <v>200</v>
      </c>
      <c r="H49" s="41"/>
      <c r="I49" s="28"/>
    </row>
    <row r="50" customFormat="false" ht="24.75" hidden="false" customHeight="true" outlineLevel="0" collapsed="false">
      <c r="A50" s="24" t="s">
        <v>84</v>
      </c>
      <c r="B50" s="44"/>
      <c r="C50" s="44"/>
      <c r="D50" s="44"/>
      <c r="E50" s="44"/>
      <c r="F50" s="26" t="n">
        <f aca="false">G50+H50+I50</f>
        <v>196673.108</v>
      </c>
      <c r="G50" s="26" t="n">
        <f aca="false">SUM(G51:G69)</f>
        <v>152988.108</v>
      </c>
      <c r="H50" s="26" t="n">
        <f aca="false">SUM(H51:H67)</f>
        <v>43685</v>
      </c>
      <c r="I50" s="26" t="n">
        <f aca="false">SUM(I51:I67)</f>
        <v>0</v>
      </c>
    </row>
    <row r="51" customFormat="false" ht="22.5" hidden="false" customHeight="true" outlineLevel="0" collapsed="false">
      <c r="A51" s="39" t="s">
        <v>85</v>
      </c>
      <c r="B51" s="40" t="s">
        <v>58</v>
      </c>
      <c r="C51" s="40" t="s">
        <v>16</v>
      </c>
      <c r="D51" s="40" t="s">
        <v>86</v>
      </c>
      <c r="E51" s="40" t="s">
        <v>19</v>
      </c>
      <c r="F51" s="36" t="n">
        <f aca="false">G51+H51</f>
        <v>0</v>
      </c>
      <c r="G51" s="36" t="n">
        <f aca="false">22720-22720</f>
        <v>0</v>
      </c>
      <c r="H51" s="36"/>
      <c r="I51" s="28"/>
    </row>
    <row r="52" customFormat="false" ht="22.5" hidden="false" customHeight="true" outlineLevel="0" collapsed="false">
      <c r="A52" s="39" t="s">
        <v>85</v>
      </c>
      <c r="B52" s="40" t="s">
        <v>58</v>
      </c>
      <c r="C52" s="40" t="s">
        <v>58</v>
      </c>
      <c r="D52" s="40" t="s">
        <v>87</v>
      </c>
      <c r="E52" s="40" t="s">
        <v>81</v>
      </c>
      <c r="F52" s="36" t="n">
        <f aca="false">G52+H52</f>
        <v>24198.8</v>
      </c>
      <c r="G52" s="36" t="n">
        <f aca="false">22720+270-500+268+1440.8</f>
        <v>24198.8</v>
      </c>
      <c r="H52" s="36"/>
      <c r="I52" s="28"/>
    </row>
    <row r="53" customFormat="false" ht="22.5" hidden="false" customHeight="true" outlineLevel="0" collapsed="false">
      <c r="A53" s="39" t="s">
        <v>88</v>
      </c>
      <c r="B53" s="40" t="s">
        <v>16</v>
      </c>
      <c r="C53" s="40" t="s">
        <v>30</v>
      </c>
      <c r="D53" s="40" t="s">
        <v>31</v>
      </c>
      <c r="E53" s="40" t="s">
        <v>19</v>
      </c>
      <c r="F53" s="36" t="n">
        <f aca="false">G53+H53</f>
        <v>12331</v>
      </c>
      <c r="G53" s="36" t="n">
        <f aca="false">3500+8000+570+160+150-49</f>
        <v>12331</v>
      </c>
      <c r="H53" s="36"/>
      <c r="I53" s="28"/>
    </row>
    <row r="54" customFormat="false" ht="37.5" hidden="false" customHeight="true" outlineLevel="0" collapsed="false">
      <c r="A54" s="39" t="s">
        <v>89</v>
      </c>
      <c r="B54" s="40" t="s">
        <v>58</v>
      </c>
      <c r="C54" s="40" t="s">
        <v>16</v>
      </c>
      <c r="D54" s="40" t="s">
        <v>86</v>
      </c>
      <c r="E54" s="40" t="s">
        <v>19</v>
      </c>
      <c r="F54" s="36" t="n">
        <f aca="false">G54+H54</f>
        <v>3500</v>
      </c>
      <c r="G54" s="36" t="n">
        <f aca="false">3500</f>
        <v>3500</v>
      </c>
      <c r="H54" s="36"/>
      <c r="I54" s="28"/>
    </row>
    <row r="55" customFormat="false" ht="36" hidden="false" customHeight="true" outlineLevel="0" collapsed="false">
      <c r="A55" s="39" t="s">
        <v>90</v>
      </c>
      <c r="B55" s="40" t="s">
        <v>58</v>
      </c>
      <c r="C55" s="40" t="s">
        <v>27</v>
      </c>
      <c r="D55" s="40" t="s">
        <v>91</v>
      </c>
      <c r="E55" s="40" t="s">
        <v>19</v>
      </c>
      <c r="F55" s="36" t="n">
        <f aca="false">G55+H55</f>
        <v>8070</v>
      </c>
      <c r="G55" s="36" t="n">
        <f aca="false">10766-3019-207+700-125-45</f>
        <v>8070</v>
      </c>
      <c r="H55" s="36"/>
      <c r="I55" s="28"/>
    </row>
    <row r="56" customFormat="false" ht="22.5" hidden="false" customHeight="true" outlineLevel="0" collapsed="false">
      <c r="A56" s="39" t="s">
        <v>92</v>
      </c>
      <c r="B56" s="40" t="s">
        <v>17</v>
      </c>
      <c r="C56" s="40" t="s">
        <v>36</v>
      </c>
      <c r="D56" s="40" t="s">
        <v>37</v>
      </c>
      <c r="E56" s="40" t="s">
        <v>19</v>
      </c>
      <c r="F56" s="36" t="n">
        <f aca="false">G56+H56</f>
        <v>5774.245</v>
      </c>
      <c r="G56" s="36" t="n">
        <f aca="false">1000-489+1217.245+4046</f>
        <v>5774.245</v>
      </c>
      <c r="H56" s="36"/>
      <c r="I56" s="28"/>
    </row>
    <row r="57" customFormat="false" ht="30" hidden="false" customHeight="false" outlineLevel="0" collapsed="false">
      <c r="A57" s="39" t="s">
        <v>93</v>
      </c>
      <c r="B57" s="40" t="s">
        <v>58</v>
      </c>
      <c r="C57" s="40" t="s">
        <v>16</v>
      </c>
      <c r="D57" s="40" t="s">
        <v>45</v>
      </c>
      <c r="E57" s="40" t="s">
        <v>19</v>
      </c>
      <c r="F57" s="36" t="n">
        <f aca="false">G57+H57</f>
        <v>27283.4</v>
      </c>
      <c r="G57" s="36" t="n">
        <f aca="false">12500+14500+1000-839+35.4+300+350-398-165</f>
        <v>27283.4</v>
      </c>
      <c r="H57" s="36"/>
      <c r="I57" s="28"/>
    </row>
    <row r="58" customFormat="false" ht="26.25" hidden="false" customHeight="true" outlineLevel="0" collapsed="false">
      <c r="A58" s="39" t="s">
        <v>94</v>
      </c>
      <c r="B58" s="40" t="s">
        <v>21</v>
      </c>
      <c r="C58" s="40" t="s">
        <v>16</v>
      </c>
      <c r="D58" s="40" t="s">
        <v>95</v>
      </c>
      <c r="E58" s="40" t="s">
        <v>81</v>
      </c>
      <c r="F58" s="36" t="n">
        <f aca="false">G58+H58</f>
        <v>500</v>
      </c>
      <c r="G58" s="36" t="n">
        <v>500</v>
      </c>
      <c r="H58" s="36"/>
      <c r="I58" s="28"/>
    </row>
    <row r="59" customFormat="false" ht="26.25" hidden="false" customHeight="true" outlineLevel="0" collapsed="false">
      <c r="A59" s="39" t="s">
        <v>94</v>
      </c>
      <c r="B59" s="40" t="s">
        <v>21</v>
      </c>
      <c r="C59" s="40" t="s">
        <v>27</v>
      </c>
      <c r="D59" s="40" t="s">
        <v>96</v>
      </c>
      <c r="E59" s="40" t="s">
        <v>81</v>
      </c>
      <c r="F59" s="36" t="n">
        <f aca="false">G59+H59</f>
        <v>5300</v>
      </c>
      <c r="G59" s="36" t="n">
        <f aca="false">5300</f>
        <v>5300</v>
      </c>
      <c r="H59" s="36"/>
      <c r="I59" s="28"/>
    </row>
    <row r="60" customFormat="false" ht="26.25" hidden="false" customHeight="true" outlineLevel="0" collapsed="false">
      <c r="A60" s="39" t="s">
        <v>94</v>
      </c>
      <c r="B60" s="40" t="s">
        <v>39</v>
      </c>
      <c r="C60" s="40" t="s">
        <v>16</v>
      </c>
      <c r="D60" s="40" t="s">
        <v>97</v>
      </c>
      <c r="E60" s="40" t="s">
        <v>81</v>
      </c>
      <c r="F60" s="36" t="n">
        <f aca="false">G60+H60</f>
        <v>1662.5</v>
      </c>
      <c r="G60" s="36" t="n">
        <f aca="false">2500-837.5</f>
        <v>1662.5</v>
      </c>
      <c r="H60" s="36"/>
      <c r="I60" s="28"/>
    </row>
    <row r="61" customFormat="false" ht="26.25" hidden="false" customHeight="true" outlineLevel="0" collapsed="false">
      <c r="A61" s="39" t="s">
        <v>94</v>
      </c>
      <c r="B61" s="40" t="s">
        <v>36</v>
      </c>
      <c r="C61" s="40" t="s">
        <v>39</v>
      </c>
      <c r="D61" s="40" t="s">
        <v>80</v>
      </c>
      <c r="E61" s="40" t="s">
        <v>81</v>
      </c>
      <c r="F61" s="36" t="n">
        <f aca="false">G61+H61</f>
        <v>1700</v>
      </c>
      <c r="G61" s="36" t="n">
        <f aca="false">1700</f>
        <v>1700</v>
      </c>
      <c r="H61" s="36"/>
      <c r="I61" s="28"/>
    </row>
    <row r="62" customFormat="false" ht="49.5" hidden="false" customHeight="true" outlineLevel="0" collapsed="false">
      <c r="A62" s="39" t="s">
        <v>98</v>
      </c>
      <c r="B62" s="40" t="s">
        <v>58</v>
      </c>
      <c r="C62" s="40" t="s">
        <v>16</v>
      </c>
      <c r="D62" s="40" t="s">
        <v>86</v>
      </c>
      <c r="E62" s="40" t="s">
        <v>19</v>
      </c>
      <c r="F62" s="36" t="n">
        <f aca="false">G62+H62</f>
        <v>1262</v>
      </c>
      <c r="G62" s="36" t="n">
        <f aca="false">2112-226-614-160+150</f>
        <v>1262</v>
      </c>
      <c r="H62" s="36"/>
      <c r="I62" s="28"/>
    </row>
    <row r="63" s="38" customFormat="true" ht="49.5" hidden="false" customHeight="true" outlineLevel="0" collapsed="false">
      <c r="A63" s="39" t="s">
        <v>99</v>
      </c>
      <c r="B63" s="40" t="s">
        <v>58</v>
      </c>
      <c r="C63" s="40" t="s">
        <v>27</v>
      </c>
      <c r="D63" s="40" t="s">
        <v>100</v>
      </c>
      <c r="E63" s="40" t="s">
        <v>41</v>
      </c>
      <c r="F63" s="36" t="n">
        <f aca="false">G63+H63</f>
        <v>1669</v>
      </c>
      <c r="G63" s="36" t="n">
        <f aca="false">3321-527-425-700</f>
        <v>1669</v>
      </c>
      <c r="H63" s="36"/>
      <c r="I63" s="28"/>
    </row>
    <row r="64" s="38" customFormat="true" ht="46.5" hidden="false" customHeight="true" outlineLevel="0" collapsed="false">
      <c r="A64" s="39" t="s">
        <v>101</v>
      </c>
      <c r="B64" s="40" t="s">
        <v>58</v>
      </c>
      <c r="C64" s="40" t="s">
        <v>16</v>
      </c>
      <c r="D64" s="40" t="s">
        <v>86</v>
      </c>
      <c r="E64" s="40" t="s">
        <v>19</v>
      </c>
      <c r="F64" s="36" t="n">
        <f aca="false">G64+H64</f>
        <v>0</v>
      </c>
      <c r="G64" s="36" t="n">
        <f aca="false">7845-3321-1000-850-2181-201-292</f>
        <v>0</v>
      </c>
      <c r="H64" s="36"/>
      <c r="I64" s="28"/>
    </row>
    <row r="65" customFormat="false" ht="35.25" hidden="false" customHeight="true" outlineLevel="0" collapsed="false">
      <c r="A65" s="39" t="s">
        <v>102</v>
      </c>
      <c r="B65" s="40" t="s">
        <v>58</v>
      </c>
      <c r="C65" s="40" t="s">
        <v>27</v>
      </c>
      <c r="D65" s="40" t="s">
        <v>103</v>
      </c>
      <c r="E65" s="40" t="s">
        <v>46</v>
      </c>
      <c r="F65" s="36" t="n">
        <f aca="false">G65+H65</f>
        <v>55923</v>
      </c>
      <c r="G65" s="36" t="n">
        <f aca="false">58269-3000+214+440</f>
        <v>55923</v>
      </c>
      <c r="H65" s="36"/>
      <c r="I65" s="28"/>
    </row>
    <row r="66" customFormat="false" ht="41.25" hidden="false" customHeight="true" outlineLevel="0" collapsed="false">
      <c r="A66" s="39" t="s">
        <v>104</v>
      </c>
      <c r="B66" s="40" t="s">
        <v>53</v>
      </c>
      <c r="C66" s="40" t="s">
        <v>17</v>
      </c>
      <c r="D66" s="40" t="s">
        <v>105</v>
      </c>
      <c r="E66" s="40" t="s">
        <v>55</v>
      </c>
      <c r="F66" s="36" t="n">
        <f aca="false">G66+H66</f>
        <v>43685</v>
      </c>
      <c r="G66" s="36"/>
      <c r="H66" s="36" t="n">
        <v>43685</v>
      </c>
      <c r="I66" s="28"/>
    </row>
    <row r="67" customFormat="false" ht="15.75" hidden="false" customHeight="false" outlineLevel="0" collapsed="false">
      <c r="A67" s="39" t="s">
        <v>106</v>
      </c>
      <c r="B67" s="40" t="s">
        <v>58</v>
      </c>
      <c r="C67" s="40" t="s">
        <v>58</v>
      </c>
      <c r="D67" s="40" t="s">
        <v>45</v>
      </c>
      <c r="E67" s="40" t="s">
        <v>19</v>
      </c>
      <c r="F67" s="36" t="n">
        <f aca="false">G67+H67</f>
        <v>1138</v>
      </c>
      <c r="G67" s="36" t="n">
        <v>1138</v>
      </c>
      <c r="H67" s="36"/>
      <c r="I67" s="28"/>
    </row>
    <row r="68" customFormat="false" ht="45" hidden="false" customHeight="false" outlineLevel="0" collapsed="false">
      <c r="A68" s="39" t="s">
        <v>107</v>
      </c>
      <c r="B68" s="40" t="s">
        <v>58</v>
      </c>
      <c r="C68" s="40" t="s">
        <v>16</v>
      </c>
      <c r="D68" s="40" t="s">
        <v>108</v>
      </c>
      <c r="E68" s="40" t="s">
        <v>41</v>
      </c>
      <c r="F68" s="36" t="n">
        <f aca="false">G68+H68+I68</f>
        <v>2536</v>
      </c>
      <c r="G68" s="41" t="n">
        <v>2536</v>
      </c>
      <c r="H68" s="36"/>
      <c r="I68" s="28"/>
    </row>
    <row r="69" customFormat="false" ht="30" hidden="false" customHeight="false" outlineLevel="0" collapsed="false">
      <c r="A69" s="39" t="s">
        <v>109</v>
      </c>
      <c r="B69" s="40" t="s">
        <v>58</v>
      </c>
      <c r="C69" s="40" t="s">
        <v>17</v>
      </c>
      <c r="D69" s="40" t="s">
        <v>110</v>
      </c>
      <c r="E69" s="40" t="s">
        <v>19</v>
      </c>
      <c r="F69" s="36" t="n">
        <f aca="false">G69+H69+I69</f>
        <v>140.163</v>
      </c>
      <c r="G69" s="41" t="n">
        <f aca="false">1400-1100-159.837</f>
        <v>140.163</v>
      </c>
      <c r="H69" s="36"/>
      <c r="I69" s="28"/>
    </row>
    <row r="70" customFormat="false" ht="19.5" hidden="false" customHeight="true" outlineLevel="0" collapsed="false">
      <c r="A70" s="24" t="s">
        <v>111</v>
      </c>
      <c r="B70" s="44"/>
      <c r="C70" s="44"/>
      <c r="D70" s="44"/>
      <c r="E70" s="44"/>
      <c r="F70" s="26" t="n">
        <f aca="false">G70+H70+I70</f>
        <v>881033.33017</v>
      </c>
      <c r="G70" s="26" t="n">
        <f aca="false">G71+G72+G73+G74+G75+G76+G77+G78+G79+G80+G81+G82+G83+G84+G85+G86+G87+G88+G89+G90+G91+G100+G102+G99+G92</f>
        <v>355959.663</v>
      </c>
      <c r="H70" s="26" t="n">
        <f aca="false">H71+H72+H73+H74+H75+H76+H77+H78+H79+H80+H81+H82+H83+H84+H85+H86+H87+H88+H89+H90+H91+H100+H102+H99+H92+H101</f>
        <v>491352.61517</v>
      </c>
      <c r="I70" s="26" t="n">
        <f aca="false">I71+I72+I73+I74+I75+I76+I77+I78+I79+I80+I81+I82+I83+I84+I85+I86+I87+I88+I89+I90+I91+I100+I102+I99</f>
        <v>33721.052</v>
      </c>
    </row>
    <row r="71" customFormat="false" ht="21.75" hidden="false" customHeight="true" outlineLevel="0" collapsed="false">
      <c r="A71" s="45" t="s">
        <v>112</v>
      </c>
      <c r="B71" s="40" t="s">
        <v>21</v>
      </c>
      <c r="C71" s="40" t="s">
        <v>16</v>
      </c>
      <c r="D71" s="40" t="s">
        <v>95</v>
      </c>
      <c r="E71" s="40" t="s">
        <v>81</v>
      </c>
      <c r="F71" s="36" t="n">
        <f aca="false">G71+H71+I71</f>
        <v>237889.204</v>
      </c>
      <c r="G71" s="36" t="n">
        <f aca="false">156524+402+3695+839+130-3832.3-1678-22.2+50+350+2237+10798+12231.4+536+610+327.7+522-1000+7889-459.348-645+3443.5-1661.5+326+2668.8-177.2-400.2-22.6</f>
        <v>193681.052</v>
      </c>
      <c r="H71" s="36" t="n">
        <f aca="false">15174-1224</f>
        <v>13950</v>
      </c>
      <c r="I71" s="36" t="n">
        <f aca="false">19712+8400-514+3014.152-354</f>
        <v>30258.152</v>
      </c>
    </row>
    <row r="72" customFormat="false" ht="60" hidden="false" customHeight="false" outlineLevel="0" collapsed="false">
      <c r="A72" s="39" t="s">
        <v>113</v>
      </c>
      <c r="B72" s="40" t="s">
        <v>21</v>
      </c>
      <c r="C72" s="40" t="s">
        <v>16</v>
      </c>
      <c r="D72" s="40" t="s">
        <v>95</v>
      </c>
      <c r="E72" s="40" t="s">
        <v>81</v>
      </c>
      <c r="F72" s="36" t="n">
        <f aca="false">G72+H72+I72</f>
        <v>1707</v>
      </c>
      <c r="G72" s="36"/>
      <c r="H72" s="36" t="n">
        <f aca="false">1607+100</f>
        <v>1707</v>
      </c>
      <c r="I72" s="46"/>
    </row>
    <row r="73" customFormat="false" ht="32.25" hidden="false" customHeight="true" outlineLevel="0" collapsed="false">
      <c r="A73" s="39" t="s">
        <v>114</v>
      </c>
      <c r="B73" s="40" t="s">
        <v>21</v>
      </c>
      <c r="C73" s="40" t="s">
        <v>27</v>
      </c>
      <c r="D73" s="40" t="s">
        <v>96</v>
      </c>
      <c r="E73" s="40" t="s">
        <v>81</v>
      </c>
      <c r="F73" s="36" t="n">
        <f aca="false">G73+H73+I73</f>
        <v>461424.32317</v>
      </c>
      <c r="G73" s="36" t="n">
        <f aca="false">55889+98+1210+146-206+106+316.221+201-55.4+144.1+99.686+300+1000+400+750+13004+150+500+250+500+250+31+455+690+1000+572.3-1650+165+1663.112-1610.369-146.742-0.256+600-2763.5-68.5+1171+218.8+250+350</f>
        <v>75979.452</v>
      </c>
      <c r="H73" s="36" t="n">
        <f aca="false">371940+13139+28-5274+3727.9+130.541+200+120+30+390+4+700+503+28.3+73.24217-1663.112</f>
        <v>384076.87117</v>
      </c>
      <c r="I73" s="36" t="n">
        <f aca="false">1019+422-73</f>
        <v>1368</v>
      </c>
    </row>
    <row r="74" customFormat="false" ht="60" hidden="false" customHeight="false" outlineLevel="0" collapsed="false">
      <c r="A74" s="39" t="s">
        <v>115</v>
      </c>
      <c r="B74" s="40" t="s">
        <v>21</v>
      </c>
      <c r="C74" s="40" t="s">
        <v>27</v>
      </c>
      <c r="D74" s="40" t="s">
        <v>116</v>
      </c>
      <c r="E74" s="40" t="s">
        <v>81</v>
      </c>
      <c r="F74" s="36" t="n">
        <f aca="false">G74+H74+I74</f>
        <v>31052</v>
      </c>
      <c r="G74" s="36"/>
      <c r="H74" s="36" t="n">
        <v>31052</v>
      </c>
      <c r="I74" s="46"/>
    </row>
    <row r="75" customFormat="false" ht="45" hidden="false" customHeight="false" outlineLevel="0" collapsed="false">
      <c r="A75" s="47" t="s">
        <v>117</v>
      </c>
      <c r="B75" s="40" t="s">
        <v>21</v>
      </c>
      <c r="C75" s="40" t="s">
        <v>27</v>
      </c>
      <c r="D75" s="40" t="s">
        <v>118</v>
      </c>
      <c r="E75" s="40" t="s">
        <v>81</v>
      </c>
      <c r="F75" s="36" t="n">
        <f aca="false">G75+H75+I75</f>
        <v>51042.323</v>
      </c>
      <c r="G75" s="36" t="n">
        <f aca="false">33129+4+84-30+800-7.1+1159+2854+4671.1+3360+1933.423-35-21+35+581.9</f>
        <v>48518.323</v>
      </c>
      <c r="H75" s="36" t="n">
        <f aca="false">3133-742</f>
        <v>2391</v>
      </c>
      <c r="I75" s="36" t="n">
        <f aca="false">4875-4834+92</f>
        <v>133</v>
      </c>
    </row>
    <row r="76" customFormat="false" ht="45" hidden="false" customHeight="false" outlineLevel="0" collapsed="false">
      <c r="A76" s="47" t="s">
        <v>119</v>
      </c>
      <c r="B76" s="40" t="s">
        <v>21</v>
      </c>
      <c r="C76" s="40" t="s">
        <v>27</v>
      </c>
      <c r="D76" s="40" t="s">
        <v>120</v>
      </c>
      <c r="E76" s="40" t="s">
        <v>81</v>
      </c>
      <c r="F76" s="36" t="n">
        <f aca="false">G76+H76+I76</f>
        <v>5512.851</v>
      </c>
      <c r="G76" s="36"/>
      <c r="H76" s="36" t="n">
        <f aca="false">5550-37.149</f>
        <v>5512.851</v>
      </c>
      <c r="I76" s="46"/>
    </row>
    <row r="77" customFormat="false" ht="45" hidden="false" customHeight="false" outlineLevel="0" collapsed="false">
      <c r="A77" s="47" t="s">
        <v>121</v>
      </c>
      <c r="B77" s="40" t="s">
        <v>21</v>
      </c>
      <c r="C77" s="40" t="s">
        <v>27</v>
      </c>
      <c r="D77" s="40" t="s">
        <v>122</v>
      </c>
      <c r="E77" s="40" t="s">
        <v>81</v>
      </c>
      <c r="F77" s="36" t="n">
        <f aca="false">G77+H77+I77</f>
        <v>5644.893</v>
      </c>
      <c r="G77" s="36"/>
      <c r="H77" s="36" t="n">
        <f aca="false">5718.8-73.907</f>
        <v>5644.893</v>
      </c>
      <c r="I77" s="46"/>
    </row>
    <row r="78" customFormat="false" ht="15.75" hidden="false" customHeight="false" outlineLevel="0" collapsed="false">
      <c r="A78" s="47" t="s">
        <v>123</v>
      </c>
      <c r="B78" s="40" t="s">
        <v>21</v>
      </c>
      <c r="C78" s="40" t="s">
        <v>58</v>
      </c>
      <c r="D78" s="40" t="s">
        <v>124</v>
      </c>
      <c r="E78" s="40" t="s">
        <v>19</v>
      </c>
      <c r="F78" s="36" t="n">
        <f aca="false">G78+H78+I78</f>
        <v>671</v>
      </c>
      <c r="G78" s="36" t="n">
        <v>671</v>
      </c>
      <c r="H78" s="36"/>
      <c r="I78" s="46"/>
    </row>
    <row r="79" customFormat="false" ht="45" hidden="false" customHeight="false" outlineLevel="0" collapsed="false">
      <c r="A79" s="47" t="s">
        <v>125</v>
      </c>
      <c r="B79" s="40" t="s">
        <v>21</v>
      </c>
      <c r="C79" s="40" t="s">
        <v>21</v>
      </c>
      <c r="D79" s="40" t="s">
        <v>45</v>
      </c>
      <c r="E79" s="40" t="s">
        <v>19</v>
      </c>
      <c r="F79" s="36" t="n">
        <f aca="false">G79+H79+I79</f>
        <v>5222.693</v>
      </c>
      <c r="G79" s="36" t="n">
        <f aca="false">3707+186+27.793</f>
        <v>3920.793</v>
      </c>
      <c r="H79" s="36"/>
      <c r="I79" s="36" t="n">
        <f aca="false">2097.9-446-350</f>
        <v>1301.9</v>
      </c>
    </row>
    <row r="80" customFormat="false" ht="15.75" hidden="false" customHeight="false" outlineLevel="0" collapsed="false">
      <c r="A80" s="45" t="s">
        <v>126</v>
      </c>
      <c r="B80" s="40" t="s">
        <v>21</v>
      </c>
      <c r="C80" s="40" t="s">
        <v>21</v>
      </c>
      <c r="D80" s="40" t="s">
        <v>127</v>
      </c>
      <c r="E80" s="40" t="s">
        <v>19</v>
      </c>
      <c r="F80" s="36" t="n">
        <f aca="false">G80+H80+I80</f>
        <v>660</v>
      </c>
      <c r="G80" s="36"/>
      <c r="H80" s="36"/>
      <c r="I80" s="36" t="n">
        <f aca="false">3100-1454-986</f>
        <v>660</v>
      </c>
    </row>
    <row r="81" customFormat="false" ht="30" hidden="false" customHeight="false" outlineLevel="0" collapsed="false">
      <c r="A81" s="45" t="s">
        <v>128</v>
      </c>
      <c r="B81" s="40" t="s">
        <v>21</v>
      </c>
      <c r="C81" s="40" t="s">
        <v>36</v>
      </c>
      <c r="D81" s="40" t="s">
        <v>31</v>
      </c>
      <c r="E81" s="40" t="s">
        <v>19</v>
      </c>
      <c r="F81" s="36" t="n">
        <f aca="false">G81+H81+I81</f>
        <v>19768.836</v>
      </c>
      <c r="G81" s="36" t="n">
        <f aca="false">14678+617.7+84.8+400+209+1259.1+677+205.036+215+1423.2</f>
        <v>19768.836</v>
      </c>
      <c r="H81" s="36"/>
      <c r="I81" s="36" t="n">
        <f aca="false">266-266</f>
        <v>0</v>
      </c>
    </row>
    <row r="82" customFormat="false" ht="30" hidden="false" customHeight="false" outlineLevel="0" collapsed="false">
      <c r="A82" s="47" t="s">
        <v>129</v>
      </c>
      <c r="B82" s="40" t="s">
        <v>21</v>
      </c>
      <c r="C82" s="40" t="s">
        <v>36</v>
      </c>
      <c r="D82" s="40" t="s">
        <v>130</v>
      </c>
      <c r="E82" s="40" t="s">
        <v>81</v>
      </c>
      <c r="F82" s="36" t="n">
        <f aca="false">G82+H82+I82</f>
        <v>11479.6</v>
      </c>
      <c r="G82" s="36" t="n">
        <f aca="false">8953+59.2+450+648.8+545+50+4+769.6</f>
        <v>11479.6</v>
      </c>
      <c r="H82" s="36"/>
      <c r="I82" s="28"/>
    </row>
    <row r="83" customFormat="false" ht="33" hidden="false" customHeight="true" outlineLevel="0" collapsed="false">
      <c r="A83" s="39" t="s">
        <v>131</v>
      </c>
      <c r="B83" s="40" t="s">
        <v>21</v>
      </c>
      <c r="C83" s="40" t="s">
        <v>36</v>
      </c>
      <c r="D83" s="40" t="s">
        <v>132</v>
      </c>
      <c r="E83" s="40" t="s">
        <v>81</v>
      </c>
      <c r="F83" s="36" t="n">
        <f aca="false">G83+H83+I83</f>
        <v>1064.607</v>
      </c>
      <c r="G83" s="36" t="n">
        <f aca="false">1241-186+6-27.793+31.4</f>
        <v>1064.607</v>
      </c>
      <c r="H83" s="36" t="n">
        <f aca="false">6-6</f>
        <v>0</v>
      </c>
      <c r="I83" s="28"/>
    </row>
    <row r="84" customFormat="false" ht="105" hidden="false" customHeight="false" outlineLevel="0" collapsed="false">
      <c r="A84" s="39" t="s">
        <v>133</v>
      </c>
      <c r="B84" s="40" t="s">
        <v>53</v>
      </c>
      <c r="C84" s="40" t="s">
        <v>30</v>
      </c>
      <c r="D84" s="40" t="s">
        <v>134</v>
      </c>
      <c r="E84" s="40" t="s">
        <v>55</v>
      </c>
      <c r="F84" s="36" t="n">
        <f aca="false">G84+H84+I84</f>
        <v>6026.9</v>
      </c>
      <c r="G84" s="36"/>
      <c r="H84" s="36" t="n">
        <v>6026.9</v>
      </c>
      <c r="I84" s="28"/>
    </row>
    <row r="85" customFormat="false" ht="105" hidden="false" customHeight="false" outlineLevel="0" collapsed="false">
      <c r="A85" s="39" t="s">
        <v>133</v>
      </c>
      <c r="B85" s="40" t="s">
        <v>21</v>
      </c>
      <c r="C85" s="40" t="s">
        <v>16</v>
      </c>
      <c r="D85" s="40" t="s">
        <v>95</v>
      </c>
      <c r="E85" s="40" t="s">
        <v>81</v>
      </c>
      <c r="F85" s="36" t="n">
        <f aca="false">G85+H85+I85</f>
        <v>1233</v>
      </c>
      <c r="G85" s="36"/>
      <c r="H85" s="36" t="n">
        <f aca="false">1233</f>
        <v>1233</v>
      </c>
      <c r="I85" s="28"/>
    </row>
    <row r="86" customFormat="false" ht="96.75" hidden="false" customHeight="true" outlineLevel="0" collapsed="false">
      <c r="A86" s="39" t="s">
        <v>135</v>
      </c>
      <c r="B86" s="40" t="s">
        <v>53</v>
      </c>
      <c r="C86" s="40" t="s">
        <v>30</v>
      </c>
      <c r="D86" s="40" t="s">
        <v>136</v>
      </c>
      <c r="E86" s="40" t="s">
        <v>55</v>
      </c>
      <c r="F86" s="36" t="n">
        <f aca="false">G86+H86+I86</f>
        <v>1973.1</v>
      </c>
      <c r="G86" s="36"/>
      <c r="H86" s="36" t="n">
        <f aca="false">8000-6026.9</f>
        <v>1973.1</v>
      </c>
      <c r="I86" s="28"/>
    </row>
    <row r="87" customFormat="false" ht="30" hidden="false" customHeight="false" outlineLevel="0" collapsed="false">
      <c r="A87" s="47" t="s">
        <v>137</v>
      </c>
      <c r="B87" s="48" t="s">
        <v>53</v>
      </c>
      <c r="C87" s="48" t="s">
        <v>68</v>
      </c>
      <c r="D87" s="40" t="s">
        <v>31</v>
      </c>
      <c r="E87" s="40" t="s">
        <v>19</v>
      </c>
      <c r="F87" s="36" t="n">
        <f aca="false">G87+H87+I87</f>
        <v>6736</v>
      </c>
      <c r="G87" s="49"/>
      <c r="H87" s="49" t="n">
        <v>6736</v>
      </c>
      <c r="I87" s="28"/>
    </row>
    <row r="88" customFormat="false" ht="75.75" hidden="false" customHeight="true" outlineLevel="0" collapsed="false">
      <c r="A88" s="39" t="s">
        <v>138</v>
      </c>
      <c r="B88" s="48" t="s">
        <v>53</v>
      </c>
      <c r="C88" s="48" t="s">
        <v>30</v>
      </c>
      <c r="D88" s="40" t="s">
        <v>139</v>
      </c>
      <c r="E88" s="40" t="s">
        <v>55</v>
      </c>
      <c r="F88" s="36" t="n">
        <f aca="false">G88+H88+I88</f>
        <v>1559</v>
      </c>
      <c r="G88" s="49"/>
      <c r="H88" s="49" t="n">
        <v>1559</v>
      </c>
      <c r="I88" s="28"/>
    </row>
    <row r="89" customFormat="false" ht="75" hidden="false" customHeight="false" outlineLevel="0" collapsed="false">
      <c r="A89" s="39" t="s">
        <v>138</v>
      </c>
      <c r="B89" s="40" t="s">
        <v>21</v>
      </c>
      <c r="C89" s="40" t="s">
        <v>21</v>
      </c>
      <c r="D89" s="40" t="s">
        <v>127</v>
      </c>
      <c r="E89" s="40" t="s">
        <v>19</v>
      </c>
      <c r="F89" s="36" t="n">
        <f aca="false">G89+H89+I89</f>
        <v>1122</v>
      </c>
      <c r="G89" s="36"/>
      <c r="H89" s="36" t="n">
        <v>1122</v>
      </c>
      <c r="I89" s="28"/>
    </row>
    <row r="90" customFormat="false" ht="45" hidden="false" customHeight="false" outlineLevel="0" collapsed="false">
      <c r="A90" s="39" t="s">
        <v>140</v>
      </c>
      <c r="B90" s="40" t="s">
        <v>53</v>
      </c>
      <c r="C90" s="40" t="s">
        <v>30</v>
      </c>
      <c r="D90" s="40" t="s">
        <v>141</v>
      </c>
      <c r="E90" s="40" t="s">
        <v>55</v>
      </c>
      <c r="F90" s="36" t="n">
        <f aca="false">G90+H90+I90</f>
        <v>224</v>
      </c>
      <c r="G90" s="36"/>
      <c r="H90" s="36" t="n">
        <f aca="false">272-48</f>
        <v>224</v>
      </c>
      <c r="I90" s="28"/>
    </row>
    <row r="91" customFormat="false" ht="69" hidden="false" customHeight="true" outlineLevel="0" collapsed="false">
      <c r="A91" s="39" t="s">
        <v>142</v>
      </c>
      <c r="B91" s="40" t="s">
        <v>21</v>
      </c>
      <c r="C91" s="40" t="s">
        <v>27</v>
      </c>
      <c r="D91" s="40" t="s">
        <v>96</v>
      </c>
      <c r="E91" s="40" t="s">
        <v>81</v>
      </c>
      <c r="F91" s="36" t="n">
        <f aca="false">G91+H91+I91</f>
        <v>147</v>
      </c>
      <c r="G91" s="36"/>
      <c r="H91" s="36" t="n">
        <f aca="false">119+28</f>
        <v>147</v>
      </c>
      <c r="I91" s="28"/>
    </row>
    <row r="92" customFormat="false" ht="90" hidden="false" customHeight="false" outlineLevel="0" collapsed="false">
      <c r="A92" s="39" t="s">
        <v>143</v>
      </c>
      <c r="B92" s="40" t="s">
        <v>53</v>
      </c>
      <c r="C92" s="40" t="s">
        <v>30</v>
      </c>
      <c r="D92" s="40" t="s">
        <v>144</v>
      </c>
      <c r="E92" s="40" t="s">
        <v>55</v>
      </c>
      <c r="F92" s="36" t="n">
        <f aca="false">G92+H92+I92</f>
        <v>26997</v>
      </c>
      <c r="G92" s="36"/>
      <c r="H92" s="36" t="n">
        <f aca="false">H94+H95+H96+H97+H98</f>
        <v>26997</v>
      </c>
      <c r="I92" s="28"/>
    </row>
    <row r="93" customFormat="false" ht="15.75" hidden="false" customHeight="false" outlineLevel="0" collapsed="false">
      <c r="A93" s="39" t="s">
        <v>24</v>
      </c>
      <c r="B93" s="40"/>
      <c r="C93" s="40"/>
      <c r="D93" s="40"/>
      <c r="E93" s="40"/>
      <c r="F93" s="36"/>
      <c r="G93" s="36"/>
      <c r="H93" s="36"/>
      <c r="I93" s="28"/>
    </row>
    <row r="94" customFormat="false" ht="30" hidden="false" customHeight="false" outlineLevel="0" collapsed="false">
      <c r="A94" s="39" t="s">
        <v>145</v>
      </c>
      <c r="B94" s="40" t="s">
        <v>53</v>
      </c>
      <c r="C94" s="40" t="s">
        <v>30</v>
      </c>
      <c r="D94" s="40" t="s">
        <v>146</v>
      </c>
      <c r="E94" s="40" t="s">
        <v>55</v>
      </c>
      <c r="F94" s="36" t="n">
        <f aca="false">G94+H94+I94</f>
        <v>2482.8</v>
      </c>
      <c r="G94" s="36"/>
      <c r="H94" s="36" t="n">
        <f aca="false">1472+410.8+600</f>
        <v>2482.8</v>
      </c>
      <c r="I94" s="28"/>
    </row>
    <row r="95" customFormat="false" ht="15.75" hidden="false" customHeight="false" outlineLevel="0" collapsed="false">
      <c r="A95" s="39" t="s">
        <v>147</v>
      </c>
      <c r="B95" s="40" t="s">
        <v>53</v>
      </c>
      <c r="C95" s="40" t="s">
        <v>30</v>
      </c>
      <c r="D95" s="40" t="s">
        <v>148</v>
      </c>
      <c r="E95" s="40" t="s">
        <v>55</v>
      </c>
      <c r="F95" s="36" t="n">
        <f aca="false">G95+H95+I95</f>
        <v>1971.6</v>
      </c>
      <c r="G95" s="36"/>
      <c r="H95" s="36" t="n">
        <f aca="false">650+1321.6-650+650</f>
        <v>1971.6</v>
      </c>
      <c r="I95" s="28"/>
    </row>
    <row r="96" customFormat="false" ht="15.75" hidden="false" customHeight="false" outlineLevel="0" collapsed="false">
      <c r="A96" s="39" t="s">
        <v>147</v>
      </c>
      <c r="B96" s="40" t="s">
        <v>53</v>
      </c>
      <c r="C96" s="40" t="s">
        <v>30</v>
      </c>
      <c r="D96" s="40" t="s">
        <v>148</v>
      </c>
      <c r="E96" s="40" t="s">
        <v>81</v>
      </c>
      <c r="F96" s="36" t="n">
        <f aca="false">G96+H96+I96</f>
        <v>200</v>
      </c>
      <c r="G96" s="36"/>
      <c r="H96" s="36" t="n">
        <v>200</v>
      </c>
      <c r="I96" s="28"/>
    </row>
    <row r="97" customFormat="false" ht="30" hidden="false" customHeight="false" outlineLevel="0" collapsed="false">
      <c r="A97" s="39" t="s">
        <v>149</v>
      </c>
      <c r="B97" s="40" t="s">
        <v>53</v>
      </c>
      <c r="C97" s="40" t="s">
        <v>30</v>
      </c>
      <c r="D97" s="40" t="s">
        <v>150</v>
      </c>
      <c r="E97" s="40" t="s">
        <v>55</v>
      </c>
      <c r="F97" s="36" t="n">
        <f aca="false">G97+H97+I97</f>
        <v>0</v>
      </c>
      <c r="G97" s="36"/>
      <c r="H97" s="36" t="n">
        <f aca="false">4928+83+12131.6-4928-12214.6</f>
        <v>0</v>
      </c>
      <c r="I97" s="28"/>
    </row>
    <row r="98" customFormat="false" ht="30" hidden="false" customHeight="false" outlineLevel="0" collapsed="false">
      <c r="A98" s="39" t="s">
        <v>149</v>
      </c>
      <c r="B98" s="40" t="s">
        <v>53</v>
      </c>
      <c r="C98" s="40" t="s">
        <v>30</v>
      </c>
      <c r="D98" s="40" t="s">
        <v>151</v>
      </c>
      <c r="E98" s="40" t="s">
        <v>55</v>
      </c>
      <c r="F98" s="36" t="n">
        <f aca="false">G98+H98+I98</f>
        <v>22342.6</v>
      </c>
      <c r="G98" s="36"/>
      <c r="H98" s="36" t="n">
        <f aca="false">4928+1620+12214.6+3580</f>
        <v>22342.6</v>
      </c>
      <c r="I98" s="28"/>
    </row>
    <row r="99" customFormat="false" ht="30" hidden="false" customHeight="false" outlineLevel="0" collapsed="false">
      <c r="A99" s="39" t="s">
        <v>152</v>
      </c>
      <c r="B99" s="40" t="s">
        <v>21</v>
      </c>
      <c r="C99" s="40" t="s">
        <v>36</v>
      </c>
      <c r="D99" s="40" t="s">
        <v>153</v>
      </c>
      <c r="E99" s="40" t="s">
        <v>154</v>
      </c>
      <c r="F99" s="36" t="n">
        <f aca="false">G99</f>
        <v>376</v>
      </c>
      <c r="G99" s="36" t="n">
        <v>376</v>
      </c>
      <c r="H99" s="36"/>
      <c r="I99" s="28"/>
    </row>
    <row r="100" customFormat="false" ht="45" hidden="false" customHeight="false" outlineLevel="0" collapsed="false">
      <c r="A100" s="39" t="s">
        <v>155</v>
      </c>
      <c r="B100" s="40" t="s">
        <v>21</v>
      </c>
      <c r="C100" s="40" t="s">
        <v>36</v>
      </c>
      <c r="D100" s="40" t="s">
        <v>156</v>
      </c>
      <c r="E100" s="40" t="s">
        <v>81</v>
      </c>
      <c r="F100" s="36" t="n">
        <f aca="false">G100+H100</f>
        <v>0</v>
      </c>
      <c r="G100" s="36"/>
      <c r="H100" s="36" t="n">
        <f aca="false">1000-1000</f>
        <v>0</v>
      </c>
      <c r="I100" s="28"/>
    </row>
    <row r="101" customFormat="false" ht="45" hidden="false" customHeight="false" outlineLevel="0" collapsed="false">
      <c r="A101" s="39" t="s">
        <v>155</v>
      </c>
      <c r="B101" s="40" t="s">
        <v>21</v>
      </c>
      <c r="C101" s="40" t="s">
        <v>36</v>
      </c>
      <c r="D101" s="40" t="s">
        <v>157</v>
      </c>
      <c r="E101" s="40" t="s">
        <v>81</v>
      </c>
      <c r="F101" s="36" t="n">
        <f aca="false">G101+H101</f>
        <v>1000</v>
      </c>
      <c r="G101" s="36"/>
      <c r="H101" s="36" t="n">
        <v>1000</v>
      </c>
      <c r="I101" s="28"/>
    </row>
    <row r="102" customFormat="false" ht="33.75" hidden="false" customHeight="true" outlineLevel="0" collapsed="false">
      <c r="A102" s="39" t="s">
        <v>158</v>
      </c>
      <c r="B102" s="40" t="s">
        <v>21</v>
      </c>
      <c r="C102" s="40" t="s">
        <v>36</v>
      </c>
      <c r="D102" s="40" t="s">
        <v>45</v>
      </c>
      <c r="E102" s="40" t="s">
        <v>19</v>
      </c>
      <c r="F102" s="36" t="n">
        <f aca="false">G102+H102</f>
        <v>500</v>
      </c>
      <c r="G102" s="36" t="n">
        <v>500</v>
      </c>
      <c r="H102" s="36"/>
      <c r="I102" s="28"/>
    </row>
    <row r="103" customFormat="false" ht="27" hidden="false" customHeight="true" outlineLevel="0" collapsed="false">
      <c r="A103" s="24" t="s">
        <v>159</v>
      </c>
      <c r="B103" s="50"/>
      <c r="C103" s="50"/>
      <c r="D103" s="50"/>
      <c r="E103" s="50"/>
      <c r="F103" s="51" t="n">
        <f aca="false">G103+H103+I103</f>
        <v>25220.47</v>
      </c>
      <c r="G103" s="51" t="n">
        <f aca="false">G104+G105+G106+G107</f>
        <v>2912.414</v>
      </c>
      <c r="H103" s="51" t="n">
        <f aca="false">H104+H105+H106+H107</f>
        <v>21250.056</v>
      </c>
      <c r="I103" s="51" t="n">
        <f aca="false">I104+I105+I106+I107</f>
        <v>1058</v>
      </c>
    </row>
    <row r="104" customFormat="false" ht="30" hidden="false" customHeight="false" outlineLevel="0" collapsed="false">
      <c r="A104" s="39" t="s">
        <v>79</v>
      </c>
      <c r="B104" s="40" t="s">
        <v>21</v>
      </c>
      <c r="C104" s="40" t="s">
        <v>27</v>
      </c>
      <c r="D104" s="40" t="s">
        <v>96</v>
      </c>
      <c r="E104" s="40" t="s">
        <v>81</v>
      </c>
      <c r="F104" s="52" t="n">
        <f aca="false">G104+H104+I104</f>
        <v>24043.414</v>
      </c>
      <c r="G104" s="52" t="n">
        <f aca="false">2796+85+70+100-69.586-69</f>
        <v>2912.414</v>
      </c>
      <c r="H104" s="52" t="n">
        <f aca="false">20100-97+70</f>
        <v>20073</v>
      </c>
      <c r="I104" s="46" t="n">
        <f aca="false">990+68</f>
        <v>1058</v>
      </c>
    </row>
    <row r="105" customFormat="false" ht="45" hidden="false" customHeight="false" outlineLevel="0" collapsed="false">
      <c r="A105" s="39" t="s">
        <v>160</v>
      </c>
      <c r="B105" s="40" t="s">
        <v>21</v>
      </c>
      <c r="C105" s="40" t="s">
        <v>27</v>
      </c>
      <c r="D105" s="40" t="s">
        <v>116</v>
      </c>
      <c r="E105" s="40" t="s">
        <v>81</v>
      </c>
      <c r="F105" s="52" t="n">
        <f aca="false">G105+H105</f>
        <v>1066</v>
      </c>
      <c r="G105" s="52"/>
      <c r="H105" s="52" t="n">
        <f aca="false">1121-55</f>
        <v>1066</v>
      </c>
      <c r="I105" s="28"/>
    </row>
    <row r="106" customFormat="false" ht="45" hidden="false" customHeight="false" outlineLevel="0" collapsed="false">
      <c r="A106" s="47" t="s">
        <v>119</v>
      </c>
      <c r="B106" s="40" t="s">
        <v>21</v>
      </c>
      <c r="C106" s="40" t="s">
        <v>27</v>
      </c>
      <c r="D106" s="40" t="s">
        <v>120</v>
      </c>
      <c r="E106" s="40" t="s">
        <v>81</v>
      </c>
      <c r="F106" s="52" t="n">
        <f aca="false">G106+H106+I106</f>
        <v>37.149</v>
      </c>
      <c r="G106" s="52"/>
      <c r="H106" s="52" t="n">
        <f aca="false">37.149</f>
        <v>37.149</v>
      </c>
      <c r="I106" s="28"/>
    </row>
    <row r="107" customFormat="false" ht="45" hidden="false" customHeight="false" outlineLevel="0" collapsed="false">
      <c r="A107" s="47" t="s">
        <v>121</v>
      </c>
      <c r="B107" s="40" t="s">
        <v>21</v>
      </c>
      <c r="C107" s="40" t="s">
        <v>27</v>
      </c>
      <c r="D107" s="40" t="s">
        <v>122</v>
      </c>
      <c r="E107" s="40" t="s">
        <v>81</v>
      </c>
      <c r="F107" s="52" t="n">
        <f aca="false">G107+H107+I107</f>
        <v>73.907</v>
      </c>
      <c r="G107" s="52"/>
      <c r="H107" s="52" t="n">
        <f aca="false">73.907</f>
        <v>73.907</v>
      </c>
      <c r="I107" s="28"/>
    </row>
    <row r="108" customFormat="false" ht="22.5" hidden="false" customHeight="true" outlineLevel="0" collapsed="false">
      <c r="A108" s="24" t="s">
        <v>161</v>
      </c>
      <c r="B108" s="44"/>
      <c r="C108" s="44"/>
      <c r="D108" s="44"/>
      <c r="E108" s="44"/>
      <c r="F108" s="53" t="n">
        <f aca="false">G108+H108+I108</f>
        <v>63230.71443</v>
      </c>
      <c r="G108" s="53" t="n">
        <f aca="false">SUM(G109:G117)</f>
        <v>58378.06118</v>
      </c>
      <c r="H108" s="53" t="n">
        <f aca="false">SUM(H109:H115)</f>
        <v>2792</v>
      </c>
      <c r="I108" s="54" t="n">
        <f aca="false">SUM(I109:I115)</f>
        <v>2060.65325</v>
      </c>
    </row>
    <row r="109" customFormat="false" ht="42.75" hidden="false" customHeight="true" outlineLevel="0" collapsed="false">
      <c r="A109" s="47" t="s">
        <v>162</v>
      </c>
      <c r="B109" s="40" t="s">
        <v>21</v>
      </c>
      <c r="C109" s="40" t="s">
        <v>27</v>
      </c>
      <c r="D109" s="40" t="s">
        <v>118</v>
      </c>
      <c r="E109" s="40" t="s">
        <v>81</v>
      </c>
      <c r="F109" s="52" t="n">
        <f aca="false">G109+H109+I109</f>
        <v>30165.8</v>
      </c>
      <c r="G109" s="52" t="n">
        <f aca="false">28108+875+1020-700-2200+323.8-400-120</f>
        <v>26906.8</v>
      </c>
      <c r="H109" s="52" t="n">
        <v>1459</v>
      </c>
      <c r="I109" s="46" t="n">
        <f aca="false">1800</f>
        <v>1800</v>
      </c>
    </row>
    <row r="110" customFormat="false" ht="42.75" hidden="false" customHeight="true" outlineLevel="0" collapsed="false">
      <c r="A110" s="47" t="s">
        <v>163</v>
      </c>
      <c r="B110" s="40" t="s">
        <v>21</v>
      </c>
      <c r="C110" s="40" t="s">
        <v>27</v>
      </c>
      <c r="D110" s="40" t="s">
        <v>120</v>
      </c>
      <c r="E110" s="40" t="s">
        <v>81</v>
      </c>
      <c r="F110" s="52" t="n">
        <f aca="false">G110+H110+I110</f>
        <v>1333</v>
      </c>
      <c r="G110" s="52"/>
      <c r="H110" s="52" t="n">
        <v>1333</v>
      </c>
      <c r="I110" s="46"/>
    </row>
    <row r="111" s="38" customFormat="true" ht="30" hidden="false" customHeight="false" outlineLevel="0" collapsed="false">
      <c r="A111" s="55" t="s">
        <v>164</v>
      </c>
      <c r="B111" s="40" t="s">
        <v>39</v>
      </c>
      <c r="C111" s="40" t="s">
        <v>16</v>
      </c>
      <c r="D111" s="40" t="s">
        <v>97</v>
      </c>
      <c r="E111" s="40" t="s">
        <v>81</v>
      </c>
      <c r="F111" s="52" t="n">
        <f aca="false">G111+H111+I111</f>
        <v>20609.18549</v>
      </c>
      <c r="G111" s="52" t="n">
        <f aca="false">62308+1200-4232-3243-3920-3692-7573-7890-4999-1241+190+60+300+100+340-7307.46776-300-100+348</f>
        <v>20348.53224</v>
      </c>
      <c r="H111" s="52"/>
      <c r="I111" s="46" t="n">
        <f aca="false">670-409.34675</f>
        <v>260.65325</v>
      </c>
    </row>
    <row r="112" customFormat="false" ht="15.75" hidden="false" customHeight="false" outlineLevel="0" collapsed="false">
      <c r="A112" s="39" t="s">
        <v>165</v>
      </c>
      <c r="B112" s="40" t="s">
        <v>39</v>
      </c>
      <c r="C112" s="40" t="s">
        <v>16</v>
      </c>
      <c r="D112" s="40" t="s">
        <v>166</v>
      </c>
      <c r="E112" s="40" t="s">
        <v>81</v>
      </c>
      <c r="F112" s="52" t="n">
        <f aca="false">G112+H112+I112</f>
        <v>4816.329</v>
      </c>
      <c r="G112" s="52" t="n">
        <f aca="false">9622+263+55+100-49-5174.671</f>
        <v>4816.329</v>
      </c>
      <c r="H112" s="52"/>
      <c r="I112" s="56"/>
    </row>
    <row r="113" customFormat="false" ht="45" hidden="false" customHeight="false" outlineLevel="0" collapsed="false">
      <c r="A113" s="39" t="s">
        <v>167</v>
      </c>
      <c r="B113" s="40" t="s">
        <v>39</v>
      </c>
      <c r="C113" s="40" t="s">
        <v>68</v>
      </c>
      <c r="D113" s="40" t="s">
        <v>130</v>
      </c>
      <c r="E113" s="40" t="s">
        <v>81</v>
      </c>
      <c r="F113" s="52" t="n">
        <f aca="false">G113+H113+I113</f>
        <v>2010.40512</v>
      </c>
      <c r="G113" s="52" t="n">
        <f aca="false">3802-1791.59488</f>
        <v>2010.40512</v>
      </c>
      <c r="H113" s="52"/>
      <c r="I113" s="56"/>
    </row>
    <row r="114" customFormat="false" ht="65.25" hidden="false" customHeight="true" outlineLevel="0" collapsed="false">
      <c r="A114" s="39" t="s">
        <v>168</v>
      </c>
      <c r="B114" s="40" t="s">
        <v>39</v>
      </c>
      <c r="C114" s="40" t="s">
        <v>68</v>
      </c>
      <c r="D114" s="40" t="s">
        <v>31</v>
      </c>
      <c r="E114" s="40" t="s">
        <v>19</v>
      </c>
      <c r="F114" s="52" t="n">
        <f aca="false">G114+H114+I114</f>
        <v>3720.78242</v>
      </c>
      <c r="G114" s="52" t="n">
        <f aca="false">6328+50+400-3057.21758</f>
        <v>3720.78242</v>
      </c>
      <c r="H114" s="52"/>
      <c r="I114" s="28"/>
    </row>
    <row r="115" customFormat="false" ht="47.25" hidden="false" customHeight="true" outlineLevel="0" collapsed="false">
      <c r="A115" s="39" t="s">
        <v>169</v>
      </c>
      <c r="B115" s="40" t="s">
        <v>39</v>
      </c>
      <c r="C115" s="40" t="s">
        <v>16</v>
      </c>
      <c r="D115" s="40" t="s">
        <v>170</v>
      </c>
      <c r="E115" s="40" t="s">
        <v>81</v>
      </c>
      <c r="F115" s="52" t="n">
        <f aca="false">G115+H115+I115</f>
        <v>0</v>
      </c>
      <c r="G115" s="52" t="n">
        <f aca="false">98.5-98.5</f>
        <v>0</v>
      </c>
      <c r="H115" s="52"/>
      <c r="I115" s="28"/>
    </row>
    <row r="116" customFormat="false" ht="47.25" hidden="false" customHeight="true" outlineLevel="0" collapsed="false">
      <c r="A116" s="39" t="s">
        <v>171</v>
      </c>
      <c r="B116" s="40" t="s">
        <v>39</v>
      </c>
      <c r="C116" s="40" t="s">
        <v>16</v>
      </c>
      <c r="D116" s="40" t="s">
        <v>172</v>
      </c>
      <c r="E116" s="40" t="s">
        <v>173</v>
      </c>
      <c r="F116" s="52" t="n">
        <f aca="false">G116+H116+I116</f>
        <v>275.2124</v>
      </c>
      <c r="G116" s="52" t="n">
        <f aca="false">710-434.7876</f>
        <v>275.2124</v>
      </c>
      <c r="H116" s="52"/>
      <c r="I116" s="28"/>
    </row>
    <row r="117" customFormat="false" ht="30" hidden="false" customHeight="false" outlineLevel="0" collapsed="false">
      <c r="A117" s="39" t="s">
        <v>174</v>
      </c>
      <c r="B117" s="40" t="s">
        <v>39</v>
      </c>
      <c r="C117" s="40" t="s">
        <v>68</v>
      </c>
      <c r="D117" s="40" t="s">
        <v>175</v>
      </c>
      <c r="E117" s="40" t="s">
        <v>173</v>
      </c>
      <c r="F117" s="52" t="n">
        <f aca="false">G117+H117+I117</f>
        <v>300</v>
      </c>
      <c r="G117" s="52" t="n">
        <v>300</v>
      </c>
      <c r="H117" s="52"/>
      <c r="I117" s="28"/>
    </row>
    <row r="118" customFormat="false" ht="15.75" hidden="false" customHeight="false" outlineLevel="0" collapsed="false">
      <c r="A118" s="24" t="s">
        <v>176</v>
      </c>
      <c r="B118" s="50"/>
      <c r="C118" s="50"/>
      <c r="D118" s="50"/>
      <c r="E118" s="50"/>
      <c r="F118" s="57" t="n">
        <f aca="false">G118+H118+I118</f>
        <v>16020.042</v>
      </c>
      <c r="G118" s="57" t="n">
        <f aca="false">G119</f>
        <v>14920.042</v>
      </c>
      <c r="H118" s="57" t="n">
        <f aca="false">H119</f>
        <v>0</v>
      </c>
      <c r="I118" s="58" t="n">
        <f aca="false">I119</f>
        <v>1100</v>
      </c>
    </row>
    <row r="119" customFormat="false" ht="30" hidden="false" customHeight="false" outlineLevel="0" collapsed="false">
      <c r="A119" s="55" t="s">
        <v>164</v>
      </c>
      <c r="B119" s="40" t="s">
        <v>39</v>
      </c>
      <c r="C119" s="40" t="s">
        <v>16</v>
      </c>
      <c r="D119" s="40" t="s">
        <v>97</v>
      </c>
      <c r="E119" s="40" t="s">
        <v>81</v>
      </c>
      <c r="F119" s="49" t="n">
        <f aca="false">G119+H119+I119</f>
        <v>16020.042</v>
      </c>
      <c r="G119" s="49" t="n">
        <f aca="false">13230+512+100+837.442-200+200+240.6</f>
        <v>14920.042</v>
      </c>
      <c r="H119" s="49"/>
      <c r="I119" s="59" t="n">
        <f aca="false">1100</f>
        <v>1100</v>
      </c>
    </row>
    <row r="120" customFormat="false" ht="28.5" hidden="false" customHeight="false" outlineLevel="0" collapsed="false">
      <c r="A120" s="24" t="s">
        <v>177</v>
      </c>
      <c r="B120" s="50"/>
      <c r="C120" s="50"/>
      <c r="D120" s="50"/>
      <c r="E120" s="50"/>
      <c r="F120" s="57" t="n">
        <f aca="false">G120+H120+I120</f>
        <v>20552.63043</v>
      </c>
      <c r="G120" s="57" t="n">
        <f aca="false">G121+G122+G123+G124+G126+G127+G125</f>
        <v>20453.28368</v>
      </c>
      <c r="H120" s="57" t="n">
        <f aca="false">SUM(H121:H127)</f>
        <v>0</v>
      </c>
      <c r="I120" s="58" t="n">
        <f aca="false">I121</f>
        <v>99.34675</v>
      </c>
    </row>
    <row r="121" s="38" customFormat="true" ht="30" hidden="false" customHeight="false" outlineLevel="0" collapsed="false">
      <c r="A121" s="55" t="s">
        <v>164</v>
      </c>
      <c r="B121" s="40" t="s">
        <v>39</v>
      </c>
      <c r="C121" s="40" t="s">
        <v>16</v>
      </c>
      <c r="D121" s="40" t="s">
        <v>97</v>
      </c>
      <c r="E121" s="40" t="s">
        <v>81</v>
      </c>
      <c r="F121" s="52" t="n">
        <f aca="false">G121+H121+I121</f>
        <v>9879.58285</v>
      </c>
      <c r="G121" s="52" t="n">
        <f aca="false">300+7813.943+100+2000-200-100-100+166.3-200-0.0069</f>
        <v>9780.2361</v>
      </c>
      <c r="H121" s="52"/>
      <c r="I121" s="59" t="n">
        <f aca="false">409.34675-310</f>
        <v>99.34675</v>
      </c>
    </row>
    <row r="122" customFormat="false" ht="15.75" hidden="false" customHeight="false" outlineLevel="0" collapsed="false">
      <c r="A122" s="39" t="s">
        <v>165</v>
      </c>
      <c r="B122" s="40" t="s">
        <v>39</v>
      </c>
      <c r="C122" s="40" t="s">
        <v>16</v>
      </c>
      <c r="D122" s="40" t="s">
        <v>166</v>
      </c>
      <c r="E122" s="40" t="s">
        <v>81</v>
      </c>
      <c r="F122" s="52" t="n">
        <f aca="false">G122+H122+I122</f>
        <v>4017.205</v>
      </c>
      <c r="G122" s="52" t="n">
        <f aca="false">49+5174.671-720-160-100-0.266-300+113.8-40</f>
        <v>4017.205</v>
      </c>
      <c r="H122" s="52"/>
      <c r="I122" s="56"/>
    </row>
    <row r="123" customFormat="false" ht="45" hidden="false" customHeight="false" outlineLevel="0" collapsed="false">
      <c r="A123" s="39" t="s">
        <v>167</v>
      </c>
      <c r="B123" s="40" t="s">
        <v>39</v>
      </c>
      <c r="C123" s="40" t="s">
        <v>68</v>
      </c>
      <c r="D123" s="40" t="s">
        <v>130</v>
      </c>
      <c r="E123" s="40" t="s">
        <v>81</v>
      </c>
      <c r="F123" s="52" t="n">
        <f aca="false">G123+H123+I123</f>
        <v>1576.87302</v>
      </c>
      <c r="G123" s="52" t="n">
        <f aca="false">2342.57302-560-100-50-50-50+108-13.7-30-20</f>
        <v>1576.87302</v>
      </c>
      <c r="H123" s="52"/>
      <c r="I123" s="56"/>
    </row>
    <row r="124" customFormat="false" ht="65.25" hidden="false" customHeight="true" outlineLevel="0" collapsed="false">
      <c r="A124" s="39" t="s">
        <v>168</v>
      </c>
      <c r="B124" s="40" t="s">
        <v>39</v>
      </c>
      <c r="C124" s="40" t="s">
        <v>68</v>
      </c>
      <c r="D124" s="40" t="s">
        <v>31</v>
      </c>
      <c r="E124" s="40" t="s">
        <v>19</v>
      </c>
      <c r="F124" s="52" t="n">
        <f aca="false">G124+H124+I124</f>
        <v>4545.68196</v>
      </c>
      <c r="G124" s="52" t="n">
        <f aca="false">4517.68196-100-50-50+274-46</f>
        <v>4545.68196</v>
      </c>
      <c r="H124" s="52"/>
      <c r="I124" s="28"/>
    </row>
    <row r="125" customFormat="false" ht="30" hidden="false" customHeight="false" outlineLevel="0" collapsed="false">
      <c r="A125" s="47" t="s">
        <v>162</v>
      </c>
      <c r="B125" s="40" t="s">
        <v>21</v>
      </c>
      <c r="C125" s="40" t="s">
        <v>27</v>
      </c>
      <c r="D125" s="40" t="s">
        <v>118</v>
      </c>
      <c r="E125" s="40" t="s">
        <v>81</v>
      </c>
      <c r="F125" s="52" t="n">
        <f aca="false">G125+H125+I125</f>
        <v>0</v>
      </c>
      <c r="G125" s="52"/>
      <c r="H125" s="52"/>
      <c r="I125" s="28"/>
    </row>
    <row r="126" customFormat="false" ht="47.25" hidden="false" customHeight="true" outlineLevel="0" collapsed="false">
      <c r="A126" s="39" t="s">
        <v>169</v>
      </c>
      <c r="B126" s="40" t="s">
        <v>39</v>
      </c>
      <c r="C126" s="40" t="s">
        <v>16</v>
      </c>
      <c r="D126" s="40" t="s">
        <v>170</v>
      </c>
      <c r="E126" s="40" t="s">
        <v>81</v>
      </c>
      <c r="F126" s="52" t="n">
        <f aca="false">G126+H126+I126</f>
        <v>98.5</v>
      </c>
      <c r="G126" s="52" t="n">
        <v>98.5</v>
      </c>
      <c r="H126" s="52"/>
      <c r="I126" s="28"/>
    </row>
    <row r="127" customFormat="false" ht="47.25" hidden="false" customHeight="true" outlineLevel="0" collapsed="false">
      <c r="A127" s="39" t="s">
        <v>171</v>
      </c>
      <c r="B127" s="40" t="s">
        <v>39</v>
      </c>
      <c r="C127" s="40" t="s">
        <v>16</v>
      </c>
      <c r="D127" s="40" t="s">
        <v>172</v>
      </c>
      <c r="E127" s="40" t="s">
        <v>173</v>
      </c>
      <c r="F127" s="52" t="n">
        <f aca="false">G127+H127+I127</f>
        <v>434.7876</v>
      </c>
      <c r="G127" s="52" t="n">
        <v>434.7876</v>
      </c>
      <c r="H127" s="52"/>
      <c r="I127" s="28"/>
    </row>
    <row r="128" customFormat="false" ht="30.75" hidden="false" customHeight="true" outlineLevel="0" collapsed="false">
      <c r="A128" s="24" t="s">
        <v>178</v>
      </c>
      <c r="B128" s="44"/>
      <c r="C128" s="44"/>
      <c r="D128" s="44"/>
      <c r="E128" s="44"/>
      <c r="F128" s="57" t="n">
        <f aca="false">F129+F130+F131</f>
        <v>19406.85532</v>
      </c>
      <c r="G128" s="57" t="n">
        <f aca="false">G129+G130+G131</f>
        <v>19406.85532</v>
      </c>
      <c r="H128" s="57" t="n">
        <f aca="false">H129+H130</f>
        <v>0</v>
      </c>
      <c r="I128" s="28"/>
    </row>
    <row r="129" s="38" customFormat="true" ht="30" hidden="false" customHeight="false" outlineLevel="0" collapsed="false">
      <c r="A129" s="39" t="s">
        <v>79</v>
      </c>
      <c r="B129" s="40" t="s">
        <v>36</v>
      </c>
      <c r="C129" s="40" t="s">
        <v>39</v>
      </c>
      <c r="D129" s="40" t="s">
        <v>80</v>
      </c>
      <c r="E129" s="40" t="s">
        <v>81</v>
      </c>
      <c r="F129" s="60" t="n">
        <f aca="false">G129+H129</f>
        <v>7280.41748</v>
      </c>
      <c r="G129" s="60" t="n">
        <f aca="false">23673-872.3-2747-448-2436-1059-658-912-1687-1041-1948+30+420-3034.28252</f>
        <v>7280.41748</v>
      </c>
      <c r="H129" s="60"/>
      <c r="I129" s="28"/>
    </row>
    <row r="130" s="38" customFormat="true" ht="30" hidden="false" customHeight="false" outlineLevel="0" collapsed="false">
      <c r="A130" s="39" t="s">
        <v>179</v>
      </c>
      <c r="B130" s="40" t="s">
        <v>36</v>
      </c>
      <c r="C130" s="40" t="s">
        <v>39</v>
      </c>
      <c r="D130" s="40" t="s">
        <v>83</v>
      </c>
      <c r="E130" s="40" t="s">
        <v>180</v>
      </c>
      <c r="F130" s="60" t="n">
        <f aca="false">G130+H130</f>
        <v>0</v>
      </c>
      <c r="G130" s="60" t="n">
        <f aca="false">5255+1200+27.3+3500-920+2838+1352-13252.3</f>
        <v>0</v>
      </c>
      <c r="H130" s="60"/>
      <c r="I130" s="28"/>
    </row>
    <row r="131" s="38" customFormat="true" ht="30" hidden="false" customHeight="false" outlineLevel="0" collapsed="false">
      <c r="A131" s="39" t="s">
        <v>179</v>
      </c>
      <c r="B131" s="40" t="s">
        <v>36</v>
      </c>
      <c r="C131" s="40" t="s">
        <v>39</v>
      </c>
      <c r="D131" s="40" t="s">
        <v>83</v>
      </c>
      <c r="E131" s="40" t="s">
        <v>19</v>
      </c>
      <c r="F131" s="60" t="n">
        <f aca="false">G131+H131</f>
        <v>12126.43784</v>
      </c>
      <c r="G131" s="60" t="n">
        <f aca="false">13252.3+180-927.46425-380.29791-100+100+1.9</f>
        <v>12126.43784</v>
      </c>
      <c r="H131" s="60"/>
      <c r="I131" s="28"/>
    </row>
    <row r="132" customFormat="false" ht="15.75" hidden="false" customHeight="false" outlineLevel="0" collapsed="false">
      <c r="A132" s="24" t="s">
        <v>181</v>
      </c>
      <c r="B132" s="40"/>
      <c r="C132" s="40"/>
      <c r="D132" s="40"/>
      <c r="E132" s="40"/>
      <c r="F132" s="61" t="n">
        <f aca="false">F133</f>
        <v>16336.785</v>
      </c>
      <c r="G132" s="61" t="n">
        <f aca="false">G133</f>
        <v>12817.9</v>
      </c>
      <c r="H132" s="61"/>
      <c r="I132" s="61" t="n">
        <f aca="false">I133</f>
        <v>3518.885</v>
      </c>
    </row>
    <row r="133" customFormat="false" ht="30" hidden="false" customHeight="false" outlineLevel="0" collapsed="false">
      <c r="A133" s="39" t="s">
        <v>79</v>
      </c>
      <c r="B133" s="40" t="s">
        <v>36</v>
      </c>
      <c r="C133" s="40" t="s">
        <v>39</v>
      </c>
      <c r="D133" s="40" t="s">
        <v>80</v>
      </c>
      <c r="E133" s="40" t="s">
        <v>81</v>
      </c>
      <c r="F133" s="60" t="n">
        <f aca="false">G133+H133+I133</f>
        <v>16336.785</v>
      </c>
      <c r="G133" s="60" t="n">
        <f aca="false">7000+850+360+640+2931+250+1036.9-200-50</f>
        <v>12817.9</v>
      </c>
      <c r="H133" s="60"/>
      <c r="I133" s="60" t="n">
        <f aca="false">1767+1400+351.885</f>
        <v>3518.885</v>
      </c>
    </row>
    <row r="134" customFormat="false" ht="15.75" hidden="false" customHeight="false" outlineLevel="0" collapsed="false">
      <c r="A134" s="24" t="s">
        <v>182</v>
      </c>
      <c r="B134" s="50"/>
      <c r="C134" s="50"/>
      <c r="D134" s="50"/>
      <c r="E134" s="50"/>
      <c r="F134" s="57" t="n">
        <f aca="false">F135</f>
        <v>2698.19005</v>
      </c>
      <c r="G134" s="57" t="n">
        <f aca="false">G135</f>
        <v>2655.85339</v>
      </c>
      <c r="H134" s="57" t="n">
        <f aca="false">H135</f>
        <v>0</v>
      </c>
      <c r="I134" s="58" t="n">
        <f aca="false">I135</f>
        <v>42.33666</v>
      </c>
    </row>
    <row r="135" customFormat="false" ht="37.5" hidden="false" customHeight="true" outlineLevel="0" collapsed="false">
      <c r="A135" s="39" t="s">
        <v>79</v>
      </c>
      <c r="B135" s="40" t="s">
        <v>36</v>
      </c>
      <c r="C135" s="40" t="s">
        <v>39</v>
      </c>
      <c r="D135" s="40" t="s">
        <v>80</v>
      </c>
      <c r="E135" s="40" t="s">
        <v>81</v>
      </c>
      <c r="F135" s="62" t="n">
        <f aca="false">G135+H135+I135</f>
        <v>2698.19005</v>
      </c>
      <c r="G135" s="49" t="n">
        <f aca="false">7360-4704.14661</f>
        <v>2655.85339</v>
      </c>
      <c r="H135" s="49"/>
      <c r="I135" s="62" t="n">
        <f aca="false">378-298.6-37.06334</f>
        <v>42.33666</v>
      </c>
    </row>
    <row r="136" customFormat="false" ht="22.5" hidden="false" customHeight="true" outlineLevel="0" collapsed="false">
      <c r="A136" s="24" t="s">
        <v>183</v>
      </c>
      <c r="B136" s="50"/>
      <c r="C136" s="50"/>
      <c r="D136" s="50"/>
      <c r="E136" s="50"/>
      <c r="F136" s="57" t="n">
        <f aca="false">F137+F138</f>
        <v>36629.0055</v>
      </c>
      <c r="G136" s="51" t="n">
        <f aca="false">G137+G138</f>
        <v>32951.94216</v>
      </c>
      <c r="H136" s="51" t="n">
        <f aca="false">H137</f>
        <v>0</v>
      </c>
      <c r="I136" s="63" t="n">
        <f aca="false">I137</f>
        <v>3677.06334</v>
      </c>
    </row>
    <row r="137" s="38" customFormat="true" ht="38.25" hidden="false" customHeight="true" outlineLevel="0" collapsed="false">
      <c r="A137" s="39" t="s">
        <v>79</v>
      </c>
      <c r="B137" s="40" t="s">
        <v>36</v>
      </c>
      <c r="C137" s="40" t="s">
        <v>39</v>
      </c>
      <c r="D137" s="40" t="s">
        <v>80</v>
      </c>
      <c r="E137" s="40" t="s">
        <v>81</v>
      </c>
      <c r="F137" s="62" t="n">
        <f aca="false">G137+H137+I137</f>
        <v>35961.37934</v>
      </c>
      <c r="G137" s="60" t="n">
        <f aca="false">21453+845+2748-1+941+89+2670+1225.84+203+2565-829-106.824+481.3</f>
        <v>32284.316</v>
      </c>
      <c r="H137" s="60"/>
      <c r="I137" s="64" t="n">
        <f aca="false">3460+150+30+37.06334</f>
        <v>3677.06334</v>
      </c>
    </row>
    <row r="138" s="38" customFormat="true" ht="45" hidden="false" customHeight="false" outlineLevel="0" collapsed="false">
      <c r="A138" s="39" t="s">
        <v>82</v>
      </c>
      <c r="B138" s="40" t="s">
        <v>36</v>
      </c>
      <c r="C138" s="40" t="s">
        <v>39</v>
      </c>
      <c r="D138" s="40" t="s">
        <v>83</v>
      </c>
      <c r="E138" s="40" t="s">
        <v>19</v>
      </c>
      <c r="F138" s="62" t="n">
        <f aca="false">G138+H138+I138</f>
        <v>667.62616</v>
      </c>
      <c r="G138" s="60" t="n">
        <f aca="false">927.46425+380.29791+148.865-100-796+107-0.001</f>
        <v>667.62616</v>
      </c>
      <c r="H138" s="60"/>
      <c r="I138" s="64"/>
    </row>
    <row r="139" customFormat="false" ht="28.5" hidden="false" customHeight="false" outlineLevel="0" collapsed="false">
      <c r="A139" s="24" t="s">
        <v>184</v>
      </c>
      <c r="B139" s="44"/>
      <c r="C139" s="44"/>
      <c r="D139" s="44"/>
      <c r="E139" s="44"/>
      <c r="F139" s="61" t="n">
        <f aca="false">G139+H139</f>
        <v>320615.637</v>
      </c>
      <c r="G139" s="65" t="n">
        <f aca="false">SUM(G140:G158)</f>
        <v>297917.637</v>
      </c>
      <c r="H139" s="65" t="n">
        <f aca="false">SUM(H142:H158)</f>
        <v>22698</v>
      </c>
      <c r="I139" s="65" t="n">
        <f aca="false">SUM(I142:I156)</f>
        <v>0</v>
      </c>
    </row>
    <row r="140" customFormat="false" ht="15.75" hidden="false" customHeight="false" outlineLevel="0" collapsed="false">
      <c r="A140" s="47" t="s">
        <v>185</v>
      </c>
      <c r="B140" s="66" t="s">
        <v>16</v>
      </c>
      <c r="C140" s="66" t="s">
        <v>33</v>
      </c>
      <c r="D140" s="66" t="s">
        <v>186</v>
      </c>
      <c r="E140" s="66" t="s">
        <v>180</v>
      </c>
      <c r="F140" s="60" t="n">
        <f aca="false">G140+H140</f>
        <v>0</v>
      </c>
      <c r="G140" s="67" t="n">
        <f aca="false">3358-3358</f>
        <v>0</v>
      </c>
      <c r="H140" s="65"/>
      <c r="I140" s="65"/>
    </row>
    <row r="141" customFormat="false" ht="15.75" hidden="false" customHeight="false" outlineLevel="0" collapsed="false">
      <c r="A141" s="47" t="s">
        <v>185</v>
      </c>
      <c r="B141" s="66" t="s">
        <v>16</v>
      </c>
      <c r="C141" s="66" t="s">
        <v>33</v>
      </c>
      <c r="D141" s="66" t="s">
        <v>186</v>
      </c>
      <c r="E141" s="66" t="s">
        <v>19</v>
      </c>
      <c r="F141" s="60" t="n">
        <f aca="false">G141+H141</f>
        <v>3460.837</v>
      </c>
      <c r="G141" s="67" t="n">
        <f aca="false">3358+159.837-57</f>
        <v>3460.837</v>
      </c>
      <c r="H141" s="65"/>
      <c r="I141" s="65"/>
    </row>
    <row r="142" customFormat="false" ht="24" hidden="false" customHeight="true" outlineLevel="0" collapsed="false">
      <c r="A142" s="39" t="s">
        <v>85</v>
      </c>
      <c r="B142" s="40" t="s">
        <v>16</v>
      </c>
      <c r="C142" s="40" t="s">
        <v>33</v>
      </c>
      <c r="D142" s="40" t="s">
        <v>31</v>
      </c>
      <c r="E142" s="40" t="s">
        <v>19</v>
      </c>
      <c r="F142" s="60" t="n">
        <f aca="false">G142+H142</f>
        <v>51685.8</v>
      </c>
      <c r="G142" s="60" t="n">
        <f aca="false">39303-2935-3358+14600+344+1046+2161-79-74+1651.7-973.9-135.4+135.4</f>
        <v>51685.8</v>
      </c>
      <c r="H142" s="60"/>
      <c r="I142" s="28"/>
    </row>
    <row r="143" customFormat="false" ht="24" hidden="false" customHeight="true" outlineLevel="0" collapsed="false">
      <c r="A143" s="39" t="s">
        <v>187</v>
      </c>
      <c r="B143" s="40" t="s">
        <v>36</v>
      </c>
      <c r="C143" s="40" t="s">
        <v>27</v>
      </c>
      <c r="D143" s="40" t="s">
        <v>188</v>
      </c>
      <c r="E143" s="40" t="s">
        <v>19</v>
      </c>
      <c r="F143" s="60" t="n">
        <f aca="false">G143+H143</f>
        <v>0</v>
      </c>
      <c r="G143" s="60" t="n">
        <f aca="false">1119-900-219</f>
        <v>0</v>
      </c>
      <c r="H143" s="60"/>
      <c r="I143" s="28"/>
    </row>
    <row r="144" customFormat="false" ht="24" hidden="false" customHeight="true" outlineLevel="0" collapsed="false">
      <c r="A144" s="39" t="s">
        <v>189</v>
      </c>
      <c r="B144" s="40" t="s">
        <v>36</v>
      </c>
      <c r="C144" s="40" t="s">
        <v>39</v>
      </c>
      <c r="D144" s="40" t="s">
        <v>80</v>
      </c>
      <c r="E144" s="40" t="s">
        <v>81</v>
      </c>
      <c r="F144" s="60" t="n">
        <f aca="false">G144+H144</f>
        <v>435</v>
      </c>
      <c r="G144" s="60" t="n">
        <f aca="false">2500-2500+435</f>
        <v>435</v>
      </c>
      <c r="H144" s="60"/>
      <c r="I144" s="68"/>
    </row>
    <row r="145" customFormat="false" ht="24" hidden="false" customHeight="true" outlineLevel="0" collapsed="false">
      <c r="A145" s="39" t="s">
        <v>190</v>
      </c>
      <c r="B145" s="40" t="s">
        <v>17</v>
      </c>
      <c r="C145" s="40" t="s">
        <v>36</v>
      </c>
      <c r="D145" s="40" t="s">
        <v>37</v>
      </c>
      <c r="E145" s="40" t="s">
        <v>19</v>
      </c>
      <c r="F145" s="60" t="n">
        <f aca="false">G145+H145</f>
        <v>5126</v>
      </c>
      <c r="G145" s="60" t="n">
        <f aca="false">435+1326-435+2500+1300</f>
        <v>5126</v>
      </c>
      <c r="H145" s="60"/>
      <c r="I145" s="28"/>
    </row>
    <row r="146" s="38" customFormat="true" ht="24" hidden="false" customHeight="true" outlineLevel="0" collapsed="false">
      <c r="A146" s="39" t="s">
        <v>32</v>
      </c>
      <c r="B146" s="40" t="s">
        <v>16</v>
      </c>
      <c r="C146" s="40" t="s">
        <v>33</v>
      </c>
      <c r="D146" s="40" t="s">
        <v>34</v>
      </c>
      <c r="E146" s="40" t="s">
        <v>19</v>
      </c>
      <c r="F146" s="60" t="n">
        <f aca="false">G146+H146</f>
        <v>1668.6</v>
      </c>
      <c r="G146" s="60" t="n">
        <f aca="false">1000+139.6+210+319</f>
        <v>1668.6</v>
      </c>
      <c r="H146" s="60"/>
      <c r="I146" s="28"/>
    </row>
    <row r="147" customFormat="false" ht="30" hidden="false" customHeight="false" outlineLevel="0" collapsed="false">
      <c r="A147" s="39" t="s">
        <v>191</v>
      </c>
      <c r="B147" s="40" t="s">
        <v>30</v>
      </c>
      <c r="C147" s="40" t="s">
        <v>36</v>
      </c>
      <c r="D147" s="40" t="s">
        <v>192</v>
      </c>
      <c r="E147" s="40" t="s">
        <v>41</v>
      </c>
      <c r="F147" s="60" t="n">
        <f aca="false">G147+H147</f>
        <v>0</v>
      </c>
      <c r="G147" s="60" t="n">
        <f aca="false">7759-7759</f>
        <v>0</v>
      </c>
      <c r="H147" s="60"/>
      <c r="I147" s="28"/>
    </row>
    <row r="148" customFormat="false" ht="30" hidden="false" customHeight="false" outlineLevel="0" collapsed="false">
      <c r="A148" s="39" t="s">
        <v>191</v>
      </c>
      <c r="B148" s="40" t="s">
        <v>58</v>
      </c>
      <c r="C148" s="40" t="s">
        <v>17</v>
      </c>
      <c r="D148" s="40" t="s">
        <v>193</v>
      </c>
      <c r="E148" s="40" t="s">
        <v>19</v>
      </c>
      <c r="F148" s="60" t="n">
        <f aca="false">G148+H148</f>
        <v>7759</v>
      </c>
      <c r="G148" s="60" t="n">
        <v>7759</v>
      </c>
      <c r="H148" s="60"/>
      <c r="I148" s="28"/>
    </row>
    <row r="149" customFormat="false" ht="30" hidden="false" customHeight="false" outlineLevel="0" collapsed="false">
      <c r="A149" s="39" t="s">
        <v>194</v>
      </c>
      <c r="B149" s="40" t="s">
        <v>58</v>
      </c>
      <c r="C149" s="40" t="s">
        <v>17</v>
      </c>
      <c r="D149" s="40" t="s">
        <v>110</v>
      </c>
      <c r="E149" s="40" t="s">
        <v>19</v>
      </c>
      <c r="F149" s="60" t="n">
        <f aca="false">G149+H149+I149</f>
        <v>14177</v>
      </c>
      <c r="G149" s="60" t="n">
        <v>14177</v>
      </c>
      <c r="H149" s="60"/>
      <c r="I149" s="28"/>
    </row>
    <row r="150" customFormat="false" ht="45" hidden="false" customHeight="false" outlineLevel="0" collapsed="false">
      <c r="A150" s="39" t="s">
        <v>195</v>
      </c>
      <c r="B150" s="40" t="s">
        <v>30</v>
      </c>
      <c r="C150" s="40" t="s">
        <v>58</v>
      </c>
      <c r="D150" s="40" t="s">
        <v>45</v>
      </c>
      <c r="E150" s="40" t="s">
        <v>71</v>
      </c>
      <c r="F150" s="60" t="n">
        <f aca="false">G150+H150</f>
        <v>8000</v>
      </c>
      <c r="G150" s="60" t="n">
        <v>8000</v>
      </c>
      <c r="H150" s="60"/>
      <c r="I150" s="28"/>
    </row>
    <row r="151" customFormat="false" ht="36.75" hidden="false" customHeight="true" outlineLevel="0" collapsed="false">
      <c r="A151" s="39" t="s">
        <v>196</v>
      </c>
      <c r="B151" s="40" t="s">
        <v>30</v>
      </c>
      <c r="C151" s="40" t="s">
        <v>58</v>
      </c>
      <c r="D151" s="40" t="s">
        <v>45</v>
      </c>
      <c r="E151" s="40" t="s">
        <v>71</v>
      </c>
      <c r="F151" s="60" t="n">
        <f aca="false">G151+H151</f>
        <v>692.3</v>
      </c>
      <c r="G151" s="60" t="n">
        <f aca="false">800-107.7</f>
        <v>692.3</v>
      </c>
      <c r="H151" s="60"/>
      <c r="I151" s="28"/>
    </row>
    <row r="152" customFormat="false" ht="45" hidden="false" customHeight="false" outlineLevel="0" collapsed="false">
      <c r="A152" s="39" t="s">
        <v>197</v>
      </c>
      <c r="B152" s="40" t="s">
        <v>58</v>
      </c>
      <c r="C152" s="40" t="s">
        <v>16</v>
      </c>
      <c r="D152" s="40" t="s">
        <v>198</v>
      </c>
      <c r="E152" s="40" t="s">
        <v>46</v>
      </c>
      <c r="F152" s="62" t="n">
        <f aca="false">G152+H152</f>
        <v>112227.5</v>
      </c>
      <c r="G152" s="60" t="n">
        <f aca="false">51848+15103+25000+12000-1000-570-4350+8653.5+14543-9000</f>
        <v>112227.5</v>
      </c>
      <c r="H152" s="60" t="n">
        <f aca="false">107257-107257</f>
        <v>0</v>
      </c>
      <c r="I152" s="28"/>
    </row>
    <row r="153" customFormat="false" ht="75" hidden="false" customHeight="false" outlineLevel="0" collapsed="false">
      <c r="A153" s="39" t="s">
        <v>199</v>
      </c>
      <c r="B153" s="40" t="s">
        <v>58</v>
      </c>
      <c r="C153" s="40" t="s">
        <v>16</v>
      </c>
      <c r="D153" s="40" t="s">
        <v>200</v>
      </c>
      <c r="E153" s="40" t="s">
        <v>46</v>
      </c>
      <c r="F153" s="62" t="n">
        <f aca="false">G153+H153</f>
        <v>41994</v>
      </c>
      <c r="G153" s="60" t="n">
        <f aca="false">13152+23807+19578-14543</f>
        <v>41994</v>
      </c>
      <c r="H153" s="60" t="n">
        <f aca="false">45683-45683</f>
        <v>0</v>
      </c>
      <c r="I153" s="28"/>
    </row>
    <row r="154" customFormat="false" ht="90" hidden="false" customHeight="false" outlineLevel="0" collapsed="false">
      <c r="A154" s="39" t="s">
        <v>201</v>
      </c>
      <c r="B154" s="40" t="s">
        <v>53</v>
      </c>
      <c r="C154" s="40" t="s">
        <v>17</v>
      </c>
      <c r="D154" s="40" t="s">
        <v>202</v>
      </c>
      <c r="E154" s="40" t="s">
        <v>55</v>
      </c>
      <c r="F154" s="62" t="n">
        <f aca="false">G154+H154</f>
        <v>11220</v>
      </c>
      <c r="G154" s="60"/>
      <c r="H154" s="60" t="n">
        <f aca="false">2970+8250</f>
        <v>11220</v>
      </c>
      <c r="I154" s="28"/>
    </row>
    <row r="155" customFormat="false" ht="105" hidden="false" customHeight="false" outlineLevel="0" collapsed="false">
      <c r="A155" s="39" t="s">
        <v>203</v>
      </c>
      <c r="B155" s="40" t="s">
        <v>53</v>
      </c>
      <c r="C155" s="40" t="s">
        <v>17</v>
      </c>
      <c r="D155" s="40" t="s">
        <v>204</v>
      </c>
      <c r="E155" s="40" t="s">
        <v>55</v>
      </c>
      <c r="F155" s="62" t="n">
        <f aca="false">G155+H155</f>
        <v>11478</v>
      </c>
      <c r="G155" s="60"/>
      <c r="H155" s="60" t="n">
        <v>11478</v>
      </c>
      <c r="I155" s="28"/>
    </row>
    <row r="156" customFormat="false" ht="75" hidden="false" customHeight="false" outlineLevel="0" collapsed="false">
      <c r="A156" s="39" t="s">
        <v>205</v>
      </c>
      <c r="B156" s="40" t="s">
        <v>53</v>
      </c>
      <c r="C156" s="40" t="s">
        <v>17</v>
      </c>
      <c r="D156" s="40" t="s">
        <v>206</v>
      </c>
      <c r="E156" s="40" t="s">
        <v>73</v>
      </c>
      <c r="F156" s="60" t="n">
        <f aca="false">G156+H156</f>
        <v>39075</v>
      </c>
      <c r="G156" s="36" t="n">
        <f aca="false">32775+4800+1500</f>
        <v>39075</v>
      </c>
      <c r="H156" s="60" t="n">
        <f aca="false">32775-32775</f>
        <v>0</v>
      </c>
      <c r="I156" s="28"/>
    </row>
    <row r="157" customFormat="false" ht="27" hidden="false" customHeight="true" outlineLevel="0" collapsed="false">
      <c r="A157" s="69" t="s">
        <v>207</v>
      </c>
      <c r="B157" s="40" t="s">
        <v>58</v>
      </c>
      <c r="C157" s="40" t="s">
        <v>16</v>
      </c>
      <c r="D157" s="40" t="s">
        <v>208</v>
      </c>
      <c r="E157" s="40" t="s">
        <v>46</v>
      </c>
      <c r="F157" s="60" t="n">
        <f aca="false">G157+H157</f>
        <v>11250</v>
      </c>
      <c r="G157" s="36" t="n">
        <f aca="false">4800-800+10350-3000-100</f>
        <v>11250</v>
      </c>
      <c r="H157" s="60"/>
      <c r="I157" s="28"/>
    </row>
    <row r="158" customFormat="false" ht="33.75" hidden="false" customHeight="true" outlineLevel="0" collapsed="false">
      <c r="A158" s="69" t="s">
        <v>209</v>
      </c>
      <c r="B158" s="40" t="s">
        <v>53</v>
      </c>
      <c r="C158" s="40" t="s">
        <v>17</v>
      </c>
      <c r="D158" s="40" t="s">
        <v>210</v>
      </c>
      <c r="E158" s="40" t="s">
        <v>211</v>
      </c>
      <c r="F158" s="60" t="n">
        <f aca="false">G158</f>
        <v>366.6</v>
      </c>
      <c r="G158" s="70" t="n">
        <v>366.6</v>
      </c>
      <c r="H158" s="60"/>
      <c r="I158" s="28"/>
    </row>
    <row r="159" customFormat="false" ht="31.5" hidden="false" customHeight="true" outlineLevel="0" collapsed="false">
      <c r="A159" s="24" t="s">
        <v>212</v>
      </c>
      <c r="B159" s="44"/>
      <c r="C159" s="44"/>
      <c r="D159" s="44"/>
      <c r="E159" s="44"/>
      <c r="F159" s="57" t="n">
        <f aca="false">F160+F161</f>
        <v>24775</v>
      </c>
      <c r="G159" s="57" t="n">
        <f aca="false">G160+G161</f>
        <v>24775</v>
      </c>
      <c r="H159" s="57" t="n">
        <f aca="false">H160+H161</f>
        <v>0</v>
      </c>
      <c r="I159" s="28"/>
    </row>
    <row r="160" customFormat="false" ht="51.75" hidden="false" customHeight="true" outlineLevel="0" collapsed="false">
      <c r="A160" s="39" t="s">
        <v>213</v>
      </c>
      <c r="B160" s="40" t="s">
        <v>16</v>
      </c>
      <c r="C160" s="40" t="s">
        <v>68</v>
      </c>
      <c r="D160" s="40" t="s">
        <v>31</v>
      </c>
      <c r="E160" s="40" t="s">
        <v>19</v>
      </c>
      <c r="F160" s="62" t="n">
        <f aca="false">G160+H160</f>
        <v>24707</v>
      </c>
      <c r="G160" s="60" t="n">
        <f aca="false">21413+350+1727+587+630</f>
        <v>24707</v>
      </c>
      <c r="H160" s="60"/>
      <c r="I160" s="28"/>
    </row>
    <row r="161" customFormat="false" ht="15.75" hidden="false" customHeight="false" outlineLevel="0" collapsed="false">
      <c r="A161" s="39" t="s">
        <v>214</v>
      </c>
      <c r="B161" s="40" t="s">
        <v>16</v>
      </c>
      <c r="C161" s="40" t="s">
        <v>215</v>
      </c>
      <c r="D161" s="40" t="s">
        <v>216</v>
      </c>
      <c r="E161" s="40" t="s">
        <v>217</v>
      </c>
      <c r="F161" s="62" t="n">
        <f aca="false">G161+H161</f>
        <v>68</v>
      </c>
      <c r="G161" s="60" t="n">
        <f aca="false">500-432</f>
        <v>68</v>
      </c>
      <c r="H161" s="60"/>
      <c r="I161" s="28"/>
    </row>
    <row r="162" customFormat="false" ht="15.75" hidden="false" customHeight="false" outlineLevel="0" collapsed="false">
      <c r="A162" s="43" t="s">
        <v>218</v>
      </c>
      <c r="B162" s="44"/>
      <c r="C162" s="44"/>
      <c r="D162" s="40"/>
      <c r="E162" s="44"/>
      <c r="F162" s="71" t="n">
        <f aca="false">F163</f>
        <v>22484</v>
      </c>
      <c r="G162" s="72" t="n">
        <f aca="false">G163</f>
        <v>10684</v>
      </c>
      <c r="H162" s="72" t="n">
        <f aca="false">H163</f>
        <v>0</v>
      </c>
      <c r="I162" s="72" t="n">
        <f aca="false">I163</f>
        <v>11800</v>
      </c>
    </row>
    <row r="163" customFormat="false" ht="35.25" hidden="false" customHeight="true" outlineLevel="0" collapsed="false">
      <c r="A163" s="73" t="s">
        <v>219</v>
      </c>
      <c r="B163" s="40" t="s">
        <v>39</v>
      </c>
      <c r="C163" s="40" t="s">
        <v>17</v>
      </c>
      <c r="D163" s="40" t="s">
        <v>220</v>
      </c>
      <c r="E163" s="40" t="s">
        <v>81</v>
      </c>
      <c r="F163" s="74" t="n">
        <f aca="false">G163+H163+I163</f>
        <v>22484</v>
      </c>
      <c r="G163" s="41" t="n">
        <f aca="false">10262+422</f>
        <v>10684</v>
      </c>
      <c r="H163" s="41"/>
      <c r="I163" s="59" t="n">
        <f aca="false">10600+1200</f>
        <v>11800</v>
      </c>
    </row>
    <row r="164" customFormat="false" ht="27" hidden="false" customHeight="true" outlineLevel="0" collapsed="false">
      <c r="A164" s="43" t="s">
        <v>221</v>
      </c>
      <c r="B164" s="75"/>
      <c r="C164" s="75"/>
      <c r="D164" s="75"/>
      <c r="E164" s="75"/>
      <c r="F164" s="71" t="n">
        <f aca="false">F165</f>
        <v>9363.448</v>
      </c>
      <c r="G164" s="76" t="n">
        <f aca="false">G165</f>
        <v>7930.448</v>
      </c>
      <c r="H164" s="76" t="n">
        <f aca="false">H165</f>
        <v>0</v>
      </c>
      <c r="I164" s="76" t="n">
        <f aca="false">I165</f>
        <v>1433</v>
      </c>
    </row>
    <row r="165" customFormat="false" ht="33.75" hidden="false" customHeight="true" outlineLevel="0" collapsed="false">
      <c r="A165" s="39" t="s">
        <v>222</v>
      </c>
      <c r="B165" s="40" t="s">
        <v>39</v>
      </c>
      <c r="C165" s="40" t="s">
        <v>30</v>
      </c>
      <c r="D165" s="40" t="s">
        <v>223</v>
      </c>
      <c r="E165" s="40" t="s">
        <v>81</v>
      </c>
      <c r="F165" s="74" t="n">
        <f aca="false">G165+H165+I165</f>
        <v>9363.448</v>
      </c>
      <c r="G165" s="41" t="n">
        <f aca="false">5824+187+250+150+150+50.314+500+216+603.2-0.066</f>
        <v>7930.448</v>
      </c>
      <c r="H165" s="41"/>
      <c r="I165" s="59" t="n">
        <f aca="false">1360+73</f>
        <v>1433</v>
      </c>
    </row>
    <row r="166" customFormat="false" ht="37.5" hidden="false" customHeight="true" outlineLevel="0" collapsed="false">
      <c r="A166" s="24" t="s">
        <v>224</v>
      </c>
      <c r="B166" s="44"/>
      <c r="C166" s="44"/>
      <c r="D166" s="44"/>
      <c r="E166" s="44"/>
      <c r="F166" s="71" t="n">
        <f aca="false">G166+H166+I166</f>
        <v>703752.529</v>
      </c>
      <c r="G166" s="71" t="n">
        <f aca="false">SUM(G167:G190)</f>
        <v>702425.029</v>
      </c>
      <c r="H166" s="71" t="n">
        <f aca="false">SUM(H167:H179)</f>
        <v>0</v>
      </c>
      <c r="I166" s="71" t="n">
        <f aca="false">SUM(I167:I179)</f>
        <v>1327.5</v>
      </c>
    </row>
    <row r="167" customFormat="false" ht="60" hidden="false" customHeight="false" outlineLevel="0" collapsed="false">
      <c r="A167" s="77" t="s">
        <v>225</v>
      </c>
      <c r="B167" s="40" t="s">
        <v>58</v>
      </c>
      <c r="C167" s="40" t="s">
        <v>16</v>
      </c>
      <c r="D167" s="78" t="n">
        <v>7950000</v>
      </c>
      <c r="E167" s="79" t="s">
        <v>226</v>
      </c>
      <c r="F167" s="74" t="n">
        <f aca="false">G167+H167+I167</f>
        <v>0</v>
      </c>
      <c r="G167" s="46" t="n">
        <f aca="false">23213-860+31600-22353+22450-5000+100-49050-100</f>
        <v>0</v>
      </c>
      <c r="H167" s="46"/>
      <c r="I167" s="49" t="n">
        <f aca="false">395-395</f>
        <v>0</v>
      </c>
    </row>
    <row r="168" customFormat="false" ht="50.25" hidden="false" customHeight="true" outlineLevel="0" collapsed="false">
      <c r="A168" s="39" t="s">
        <v>197</v>
      </c>
      <c r="B168" s="40" t="s">
        <v>58</v>
      </c>
      <c r="C168" s="40" t="s">
        <v>16</v>
      </c>
      <c r="D168" s="78" t="n">
        <v>5222701</v>
      </c>
      <c r="E168" s="79" t="s">
        <v>46</v>
      </c>
      <c r="F168" s="74" t="n">
        <f aca="false">G168+H168+H168+I168</f>
        <v>91123.1</v>
      </c>
      <c r="G168" s="46" t="n">
        <f aca="false">55073.1+49050-13000</f>
        <v>91123.1</v>
      </c>
      <c r="H168" s="46"/>
      <c r="I168" s="49"/>
    </row>
    <row r="169" customFormat="false" ht="50.25" hidden="false" customHeight="true" outlineLevel="0" collapsed="false">
      <c r="A169" s="77" t="s">
        <v>227</v>
      </c>
      <c r="B169" s="40" t="s">
        <v>30</v>
      </c>
      <c r="C169" s="40" t="s">
        <v>44</v>
      </c>
      <c r="D169" s="79" t="s">
        <v>228</v>
      </c>
      <c r="E169" s="79" t="s">
        <v>81</v>
      </c>
      <c r="F169" s="74" t="n">
        <f aca="false">G169+H169+I169</f>
        <v>25003.872</v>
      </c>
      <c r="G169" s="46" t="n">
        <f aca="false">22353+550+1011-237.628-30+30</f>
        <v>23676.372</v>
      </c>
      <c r="H169" s="46"/>
      <c r="I169" s="49" t="n">
        <f aca="false">395+932.5</f>
        <v>1327.5</v>
      </c>
    </row>
    <row r="170" s="38" customFormat="true" ht="66" hidden="false" customHeight="true" outlineLevel="0" collapsed="false">
      <c r="A170" s="39" t="s">
        <v>229</v>
      </c>
      <c r="B170" s="40" t="s">
        <v>30</v>
      </c>
      <c r="C170" s="40" t="s">
        <v>36</v>
      </c>
      <c r="D170" s="40" t="s">
        <v>230</v>
      </c>
      <c r="E170" s="40" t="s">
        <v>46</v>
      </c>
      <c r="F170" s="74" t="n">
        <f aca="false">G170+H170</f>
        <v>2576.424</v>
      </c>
      <c r="G170" s="46" t="n">
        <f aca="false">2468+158.424-50</f>
        <v>2576.424</v>
      </c>
      <c r="H170" s="46"/>
      <c r="I170" s="28"/>
    </row>
    <row r="171" s="81" customFormat="true" ht="75" hidden="false" customHeight="false" outlineLevel="0" collapsed="false">
      <c r="A171" s="77" t="s">
        <v>231</v>
      </c>
      <c r="B171" s="40" t="s">
        <v>58</v>
      </c>
      <c r="C171" s="40" t="s">
        <v>27</v>
      </c>
      <c r="D171" s="78" t="n">
        <v>5222100</v>
      </c>
      <c r="E171" s="79" t="s">
        <v>46</v>
      </c>
      <c r="F171" s="59" t="n">
        <f aca="false">G171+H171</f>
        <v>33238</v>
      </c>
      <c r="G171" s="46" t="n">
        <f aca="false">25000+8000+238</f>
        <v>33238</v>
      </c>
      <c r="H171" s="46" t="n">
        <f aca="false">25000-25000</f>
        <v>0</v>
      </c>
      <c r="I171" s="28"/>
      <c r="J171" s="80"/>
      <c r="K171" s="80"/>
    </row>
    <row r="172" s="81" customFormat="true" ht="60" hidden="false" customHeight="false" outlineLevel="0" collapsed="false">
      <c r="A172" s="77" t="s">
        <v>232</v>
      </c>
      <c r="B172" s="40" t="s">
        <v>58</v>
      </c>
      <c r="C172" s="40" t="s">
        <v>27</v>
      </c>
      <c r="D172" s="78" t="n">
        <v>5222100</v>
      </c>
      <c r="E172" s="79" t="s">
        <v>46</v>
      </c>
      <c r="F172" s="59" t="n">
        <f aca="false">G172+H172</f>
        <v>17779.9913</v>
      </c>
      <c r="G172" s="46" t="n">
        <f aca="false">42564-188.974-50-9350-3595.19-8156.276-3756.9627+3756.9627-3576.9627+133.394</f>
        <v>17779.9913</v>
      </c>
      <c r="H172" s="46" t="n">
        <f aca="false">42564-42564</f>
        <v>0</v>
      </c>
      <c r="I172" s="28"/>
      <c r="J172" s="80"/>
      <c r="K172" s="80"/>
    </row>
    <row r="173" customFormat="false" ht="60" hidden="false" customHeight="false" outlineLevel="0" collapsed="false">
      <c r="A173" s="77" t="s">
        <v>232</v>
      </c>
      <c r="B173" s="40" t="s">
        <v>36</v>
      </c>
      <c r="C173" s="40" t="s">
        <v>53</v>
      </c>
      <c r="D173" s="78" t="n">
        <v>5222100</v>
      </c>
      <c r="E173" s="79" t="s">
        <v>46</v>
      </c>
      <c r="F173" s="59" t="n">
        <f aca="false">G173</f>
        <v>0</v>
      </c>
      <c r="G173" s="46" t="n">
        <f aca="false">58+130.974-130.974-58</f>
        <v>0</v>
      </c>
      <c r="H173" s="46"/>
      <c r="I173" s="28"/>
    </row>
    <row r="174" customFormat="false" ht="30" hidden="false" customHeight="false" outlineLevel="0" collapsed="false">
      <c r="A174" s="77" t="s">
        <v>233</v>
      </c>
      <c r="B174" s="40" t="s">
        <v>58</v>
      </c>
      <c r="C174" s="40" t="s">
        <v>27</v>
      </c>
      <c r="D174" s="78" t="n">
        <v>5222706</v>
      </c>
      <c r="E174" s="79" t="s">
        <v>46</v>
      </c>
      <c r="F174" s="59" t="n">
        <f aca="false">G174</f>
        <v>117732.501</v>
      </c>
      <c r="G174" s="46" t="n">
        <f aca="false">35000-31600+60343+12660+2740.827+39799.173+9350-1058.424-6000+3071.299-3437.168-3136.206</f>
        <v>117732.501</v>
      </c>
      <c r="H174" s="46" t="s">
        <v>234</v>
      </c>
      <c r="I174" s="28"/>
    </row>
    <row r="175" customFormat="false" ht="60" hidden="false" customHeight="false" outlineLevel="0" collapsed="false">
      <c r="A175" s="77" t="s">
        <v>235</v>
      </c>
      <c r="B175" s="40" t="s">
        <v>21</v>
      </c>
      <c r="C175" s="40" t="s">
        <v>16</v>
      </c>
      <c r="D175" s="78" t="n">
        <v>5222601</v>
      </c>
      <c r="E175" s="79" t="s">
        <v>46</v>
      </c>
      <c r="F175" s="59" t="n">
        <f aca="false">G175+H175</f>
        <v>60700</v>
      </c>
      <c r="G175" s="46" t="n">
        <f aca="false">65200-26000+21500+10-10</f>
        <v>60700</v>
      </c>
      <c r="H175" s="46" t="n">
        <f aca="false">65200-65200</f>
        <v>0</v>
      </c>
      <c r="I175" s="28"/>
    </row>
    <row r="176" customFormat="false" ht="26.25" hidden="false" customHeight="true" outlineLevel="0" collapsed="false">
      <c r="A176" s="77" t="s">
        <v>236</v>
      </c>
      <c r="B176" s="40" t="s">
        <v>21</v>
      </c>
      <c r="C176" s="40" t="s">
        <v>16</v>
      </c>
      <c r="D176" s="78" t="n">
        <v>5222601</v>
      </c>
      <c r="E176" s="79" t="s">
        <v>46</v>
      </c>
      <c r="F176" s="59" t="n">
        <f aca="false">G176+H176</f>
        <v>1376</v>
      </c>
      <c r="G176" s="46" t="n">
        <f aca="false">1331+45</f>
        <v>1376</v>
      </c>
      <c r="H176" s="46"/>
      <c r="I176" s="28"/>
    </row>
    <row r="177" customFormat="false" ht="75" hidden="false" customHeight="false" outlineLevel="0" collapsed="false">
      <c r="A177" s="77" t="s">
        <v>237</v>
      </c>
      <c r="B177" s="40" t="s">
        <v>21</v>
      </c>
      <c r="C177" s="40" t="s">
        <v>16</v>
      </c>
      <c r="D177" s="78" t="n">
        <v>5224400</v>
      </c>
      <c r="E177" s="79" t="s">
        <v>46</v>
      </c>
      <c r="F177" s="59" t="n">
        <f aca="false">G177+H177</f>
        <v>97794.563</v>
      </c>
      <c r="G177" s="46" t="n">
        <f aca="false">184266-12006-19496-41792-37605-12006-19496+55600+890-610.437+50</f>
        <v>97794.563</v>
      </c>
      <c r="H177" s="46" t="n">
        <f aca="false">184266-184266</f>
        <v>0</v>
      </c>
      <c r="I177" s="28"/>
    </row>
    <row r="178" customFormat="false" ht="79.5" hidden="false" customHeight="true" outlineLevel="0" collapsed="false">
      <c r="A178" s="77" t="s">
        <v>238</v>
      </c>
      <c r="B178" s="40" t="s">
        <v>36</v>
      </c>
      <c r="C178" s="40" t="s">
        <v>53</v>
      </c>
      <c r="D178" s="78" t="n">
        <v>5222604</v>
      </c>
      <c r="E178" s="79" t="s">
        <v>46</v>
      </c>
      <c r="F178" s="59" t="n">
        <f aca="false">G178+H178</f>
        <v>84934.761</v>
      </c>
      <c r="G178" s="46" t="n">
        <f aca="false">71500+2350+100+11130.974-20.063-126.15</f>
        <v>84934.761</v>
      </c>
      <c r="H178" s="46" t="n">
        <f aca="false">71500-71500</f>
        <v>0</v>
      </c>
      <c r="I178" s="28"/>
    </row>
    <row r="179" customFormat="false" ht="69" hidden="false" customHeight="true" outlineLevel="0" collapsed="false">
      <c r="A179" s="77" t="s">
        <v>239</v>
      </c>
      <c r="B179" s="40" t="s">
        <v>53</v>
      </c>
      <c r="C179" s="40" t="s">
        <v>68</v>
      </c>
      <c r="D179" s="78" t="n">
        <v>5222607</v>
      </c>
      <c r="E179" s="79" t="s">
        <v>46</v>
      </c>
      <c r="F179" s="59" t="n">
        <f aca="false">G179+H179</f>
        <v>90214</v>
      </c>
      <c r="G179" s="46" t="n">
        <f aca="false">85574+4500+58+82</f>
        <v>90214</v>
      </c>
      <c r="H179" s="46" t="n">
        <f aca="false">85574-85574</f>
        <v>0</v>
      </c>
      <c r="I179" s="28"/>
    </row>
    <row r="180" s="38" customFormat="true" ht="31.5" hidden="false" customHeight="true" outlineLevel="0" collapsed="false">
      <c r="A180" s="77" t="s">
        <v>240</v>
      </c>
      <c r="B180" s="40" t="s">
        <v>58</v>
      </c>
      <c r="C180" s="40" t="s">
        <v>27</v>
      </c>
      <c r="D180" s="78" t="n">
        <v>1020201</v>
      </c>
      <c r="E180" s="79" t="s">
        <v>46</v>
      </c>
      <c r="F180" s="59" t="n">
        <f aca="false">G180+H180</f>
        <v>50000</v>
      </c>
      <c r="G180" s="46" t="n">
        <f aca="false">20000+30000</f>
        <v>50000</v>
      </c>
      <c r="H180" s="46"/>
      <c r="I180" s="28"/>
    </row>
    <row r="181" s="38" customFormat="true" ht="41.25" hidden="false" customHeight="true" outlineLevel="0" collapsed="false">
      <c r="A181" s="77" t="s">
        <v>241</v>
      </c>
      <c r="B181" s="40" t="s">
        <v>53</v>
      </c>
      <c r="C181" s="40" t="s">
        <v>68</v>
      </c>
      <c r="D181" s="78" t="n">
        <v>1020201</v>
      </c>
      <c r="E181" s="79" t="s">
        <v>46</v>
      </c>
      <c r="F181" s="59" t="n">
        <f aca="false">G181+H181</f>
        <v>25823</v>
      </c>
      <c r="G181" s="46" t="n">
        <f aca="false">10000+30000-14177</f>
        <v>25823</v>
      </c>
      <c r="H181" s="46"/>
      <c r="I181" s="28"/>
    </row>
    <row r="182" s="38" customFormat="true" ht="41.25" hidden="false" customHeight="true" outlineLevel="0" collapsed="false">
      <c r="A182" s="77" t="s">
        <v>242</v>
      </c>
      <c r="B182" s="40" t="s">
        <v>21</v>
      </c>
      <c r="C182" s="40" t="s">
        <v>27</v>
      </c>
      <c r="D182" s="78" t="n">
        <v>4239900</v>
      </c>
      <c r="E182" s="79" t="s">
        <v>81</v>
      </c>
      <c r="F182" s="59" t="n">
        <f aca="false">G182+H182</f>
        <v>859.628</v>
      </c>
      <c r="G182" s="46" t="n">
        <v>859.628</v>
      </c>
      <c r="H182" s="46"/>
      <c r="I182" s="28"/>
    </row>
    <row r="183" s="38" customFormat="true" ht="41.25" hidden="false" customHeight="true" outlineLevel="0" collapsed="false">
      <c r="A183" s="77" t="s">
        <v>112</v>
      </c>
      <c r="B183" s="40" t="s">
        <v>21</v>
      </c>
      <c r="C183" s="40" t="s">
        <v>16</v>
      </c>
      <c r="D183" s="78" t="n">
        <v>7950000</v>
      </c>
      <c r="E183" s="79" t="s">
        <v>46</v>
      </c>
      <c r="F183" s="59" t="n">
        <f aca="false">G183+H183</f>
        <v>0</v>
      </c>
      <c r="G183" s="46" t="n">
        <f aca="false">50-50</f>
        <v>0</v>
      </c>
      <c r="H183" s="46"/>
      <c r="I183" s="28"/>
    </row>
    <row r="184" s="38" customFormat="true" ht="41.25" hidden="false" customHeight="true" outlineLevel="0" collapsed="false">
      <c r="A184" s="77" t="s">
        <v>243</v>
      </c>
      <c r="B184" s="40" t="s">
        <v>36</v>
      </c>
      <c r="C184" s="40" t="s">
        <v>39</v>
      </c>
      <c r="D184" s="78" t="n">
        <v>7950000</v>
      </c>
      <c r="E184" s="79" t="s">
        <v>46</v>
      </c>
      <c r="F184" s="82" t="n">
        <f aca="false">G184+H184</f>
        <v>90.02</v>
      </c>
      <c r="G184" s="83" t="n">
        <f aca="false">100+3000-1960.19+556.2908-9.98-1596.1008</f>
        <v>90.02</v>
      </c>
      <c r="H184" s="46"/>
      <c r="I184" s="28"/>
    </row>
    <row r="185" s="38" customFormat="true" ht="41.25" hidden="false" customHeight="true" outlineLevel="0" collapsed="false">
      <c r="A185" s="77" t="s">
        <v>244</v>
      </c>
      <c r="B185" s="40" t="s">
        <v>36</v>
      </c>
      <c r="C185" s="40" t="s">
        <v>39</v>
      </c>
      <c r="D185" s="78" t="n">
        <v>5222605</v>
      </c>
      <c r="E185" s="79" t="s">
        <v>46</v>
      </c>
      <c r="F185" s="82" t="n">
        <f aca="false">G185+H185</f>
        <v>170</v>
      </c>
      <c r="G185" s="83" t="n">
        <v>170</v>
      </c>
      <c r="H185" s="46"/>
      <c r="I185" s="28"/>
    </row>
    <row r="186" s="38" customFormat="true" ht="41.25" hidden="false" customHeight="true" outlineLevel="0" collapsed="false">
      <c r="A186" s="77" t="s">
        <v>245</v>
      </c>
      <c r="B186" s="40" t="s">
        <v>53</v>
      </c>
      <c r="C186" s="40" t="s">
        <v>68</v>
      </c>
      <c r="D186" s="78" t="n">
        <v>7950000</v>
      </c>
      <c r="E186" s="79" t="s">
        <v>46</v>
      </c>
      <c r="F186" s="59" t="n">
        <f aca="false">G186+H186</f>
        <v>0</v>
      </c>
      <c r="G186" s="46" t="n">
        <f aca="false">82-82</f>
        <v>0</v>
      </c>
      <c r="H186" s="46"/>
      <c r="I186" s="28"/>
    </row>
    <row r="187" s="38" customFormat="true" ht="41.25" hidden="false" customHeight="true" outlineLevel="0" collapsed="false">
      <c r="A187" s="77" t="s">
        <v>246</v>
      </c>
      <c r="B187" s="40" t="s">
        <v>36</v>
      </c>
      <c r="C187" s="40" t="s">
        <v>53</v>
      </c>
      <c r="D187" s="78" t="n">
        <v>7950000</v>
      </c>
      <c r="E187" s="79" t="s">
        <v>46</v>
      </c>
      <c r="F187" s="59" t="n">
        <f aca="false">G187+H187</f>
        <v>0</v>
      </c>
      <c r="G187" s="46" t="n">
        <f aca="false">100+10900+100-100-11000</f>
        <v>0</v>
      </c>
      <c r="H187" s="46"/>
      <c r="I187" s="28"/>
    </row>
    <row r="188" s="81" customFormat="true" ht="41.25" hidden="false" customHeight="true" outlineLevel="0" collapsed="false">
      <c r="A188" s="77" t="s">
        <v>247</v>
      </c>
      <c r="B188" s="40" t="s">
        <v>58</v>
      </c>
      <c r="C188" s="40" t="s">
        <v>27</v>
      </c>
      <c r="D188" s="78" t="n">
        <v>7950000</v>
      </c>
      <c r="E188" s="79" t="s">
        <v>46</v>
      </c>
      <c r="F188" s="59" t="n">
        <f aca="false">G188+H188</f>
        <v>3482.7687</v>
      </c>
      <c r="G188" s="46" t="n">
        <f aca="false">277.2-238+3756.9627-3756.9627+3576.9627-133.394</f>
        <v>3482.7687</v>
      </c>
      <c r="H188" s="46"/>
      <c r="I188" s="28"/>
      <c r="J188" s="80"/>
      <c r="K188" s="80"/>
    </row>
    <row r="189" s="38" customFormat="true" ht="41.25" hidden="false" customHeight="true" outlineLevel="0" collapsed="false">
      <c r="A189" s="77" t="s">
        <v>32</v>
      </c>
      <c r="B189" s="40" t="s">
        <v>16</v>
      </c>
      <c r="C189" s="40" t="s">
        <v>33</v>
      </c>
      <c r="D189" s="78" t="n">
        <v>7950000</v>
      </c>
      <c r="E189" s="79" t="s">
        <v>46</v>
      </c>
      <c r="F189" s="59" t="n">
        <f aca="false">G189+H189</f>
        <v>500</v>
      </c>
      <c r="G189" s="46" t="n">
        <f aca="false">500</f>
        <v>500</v>
      </c>
      <c r="H189" s="46"/>
      <c r="I189" s="28"/>
    </row>
    <row r="190" s="38" customFormat="true" ht="41.25" hidden="false" customHeight="true" outlineLevel="0" collapsed="false">
      <c r="A190" s="77" t="s">
        <v>32</v>
      </c>
      <c r="B190" s="40" t="s">
        <v>16</v>
      </c>
      <c r="C190" s="40" t="s">
        <v>33</v>
      </c>
      <c r="D190" s="78" t="n">
        <v>7950000</v>
      </c>
      <c r="E190" s="79" t="s">
        <v>19</v>
      </c>
      <c r="F190" s="59" t="n">
        <f aca="false">G190+H190</f>
        <v>353.9</v>
      </c>
      <c r="G190" s="46" t="n">
        <f aca="false">500+353.9-500</f>
        <v>353.9</v>
      </c>
      <c r="H190" s="46"/>
      <c r="I190" s="28"/>
    </row>
    <row r="191" customFormat="false" ht="27" hidden="false" customHeight="true" outlineLevel="0" collapsed="false">
      <c r="A191" s="24" t="s">
        <v>248</v>
      </c>
      <c r="B191" s="40" t="s">
        <v>17</v>
      </c>
      <c r="C191" s="40" t="s">
        <v>27</v>
      </c>
      <c r="D191" s="40" t="s">
        <v>249</v>
      </c>
      <c r="E191" s="40"/>
      <c r="F191" s="57" t="n">
        <f aca="false">F192+F193</f>
        <v>186125.6</v>
      </c>
      <c r="G191" s="57" t="n">
        <f aca="false">G192+G193</f>
        <v>186125.6</v>
      </c>
      <c r="H191" s="57" t="n">
        <f aca="false">H192+H193</f>
        <v>0</v>
      </c>
      <c r="I191" s="28"/>
    </row>
    <row r="192" customFormat="false" ht="26.25" hidden="false" customHeight="true" outlineLevel="0" collapsed="false">
      <c r="A192" s="39" t="s">
        <v>248</v>
      </c>
      <c r="B192" s="40" t="s">
        <v>17</v>
      </c>
      <c r="C192" s="40" t="s">
        <v>27</v>
      </c>
      <c r="D192" s="40" t="n">
        <v>2020000</v>
      </c>
      <c r="E192" s="44"/>
      <c r="F192" s="74" t="n">
        <f aca="false">G192+H192</f>
        <v>148448.6</v>
      </c>
      <c r="G192" s="46" t="n">
        <f aca="false">127959+2000+850+560+1074+3017+2645+1500-250+3370-370+6093.6</f>
        <v>148448.6</v>
      </c>
      <c r="H192" s="46" t="n">
        <f aca="false">30481-30481</f>
        <v>0</v>
      </c>
      <c r="I192" s="28"/>
    </row>
    <row r="193" customFormat="false" ht="90" hidden="false" customHeight="false" outlineLevel="0" collapsed="false">
      <c r="A193" s="39" t="s">
        <v>250</v>
      </c>
      <c r="B193" s="40" t="s">
        <v>17</v>
      </c>
      <c r="C193" s="40" t="s">
        <v>27</v>
      </c>
      <c r="D193" s="40" t="s">
        <v>251</v>
      </c>
      <c r="E193" s="75" t="s">
        <v>252</v>
      </c>
      <c r="F193" s="74" t="n">
        <f aca="false">G193+H193</f>
        <v>37677</v>
      </c>
      <c r="G193" s="46" t="n">
        <f aca="false">30481+7196</f>
        <v>37677</v>
      </c>
      <c r="H193" s="46"/>
      <c r="I193" s="28"/>
    </row>
    <row r="194" customFormat="false" ht="37.5" hidden="false" customHeight="true" outlineLevel="0" collapsed="false">
      <c r="A194" s="24" t="s">
        <v>253</v>
      </c>
      <c r="B194" s="40"/>
      <c r="C194" s="40"/>
      <c r="D194" s="40"/>
      <c r="E194" s="40"/>
      <c r="F194" s="57" t="n">
        <f aca="false">F195</f>
        <v>1158.1</v>
      </c>
      <c r="G194" s="57" t="n">
        <f aca="false">G195</f>
        <v>1158.1</v>
      </c>
      <c r="H194" s="57" t="n">
        <f aca="false">H195</f>
        <v>0</v>
      </c>
      <c r="I194" s="28"/>
    </row>
    <row r="195" customFormat="false" ht="50.25" hidden="false" customHeight="true" outlineLevel="0" collapsed="false">
      <c r="A195" s="39" t="s">
        <v>79</v>
      </c>
      <c r="B195" s="40" t="s">
        <v>39</v>
      </c>
      <c r="C195" s="40" t="s">
        <v>16</v>
      </c>
      <c r="D195" s="40" t="s">
        <v>254</v>
      </c>
      <c r="E195" s="40" t="s">
        <v>81</v>
      </c>
      <c r="F195" s="74" t="n">
        <f aca="false">G195+H195</f>
        <v>1158.1</v>
      </c>
      <c r="G195" s="46" t="n">
        <f aca="false">746+1+300+98+13.1</f>
        <v>1158.1</v>
      </c>
      <c r="H195" s="46"/>
      <c r="I195" s="28"/>
    </row>
    <row r="196" customFormat="false" ht="31.5" hidden="false" customHeight="true" outlineLevel="0" collapsed="false">
      <c r="A196" s="24" t="s">
        <v>255</v>
      </c>
      <c r="B196" s="50"/>
      <c r="C196" s="50"/>
      <c r="D196" s="50"/>
      <c r="E196" s="50"/>
      <c r="F196" s="71" t="n">
        <f aca="false">G196+H196+I196</f>
        <v>386851.58</v>
      </c>
      <c r="G196" s="71" t="n">
        <f aca="false">SUM(G197:G206)</f>
        <v>329586.58</v>
      </c>
      <c r="H196" s="71" t="n">
        <f aca="false">SUM(H197:H204)</f>
        <v>13188</v>
      </c>
      <c r="I196" s="58" t="n">
        <f aca="false">SUM(I197:I204)</f>
        <v>44077</v>
      </c>
    </row>
    <row r="197" customFormat="false" ht="15.75" hidden="false" customHeight="false" outlineLevel="0" collapsed="false">
      <c r="A197" s="39" t="s">
        <v>256</v>
      </c>
      <c r="B197" s="40" t="s">
        <v>36</v>
      </c>
      <c r="C197" s="40" t="s">
        <v>16</v>
      </c>
      <c r="D197" s="40" t="s">
        <v>257</v>
      </c>
      <c r="E197" s="40" t="s">
        <v>81</v>
      </c>
      <c r="F197" s="74" t="n">
        <f aca="false">G197+H197+I197</f>
        <v>306853.48</v>
      </c>
      <c r="G197" s="41" t="n">
        <f aca="false">228512+4917+2681.2-1921+270+11600-636-148.865-297+120+15107-335.955+360+2848.1-300</f>
        <v>262776.48</v>
      </c>
      <c r="H197" s="41" t="n">
        <f aca="false">8600+3927+860+3429.7-3927-860-8600-3429.7</f>
        <v>0</v>
      </c>
      <c r="I197" s="59" t="n">
        <f aca="false">40000+1789+2288</f>
        <v>44077</v>
      </c>
    </row>
    <row r="198" customFormat="false" ht="75" hidden="false" customHeight="false" outlineLevel="0" collapsed="false">
      <c r="A198" s="39" t="s">
        <v>258</v>
      </c>
      <c r="B198" s="40" t="s">
        <v>36</v>
      </c>
      <c r="C198" s="40" t="s">
        <v>53</v>
      </c>
      <c r="D198" s="40" t="s">
        <v>259</v>
      </c>
      <c r="E198" s="40" t="s">
        <v>81</v>
      </c>
      <c r="F198" s="74" t="n">
        <f aca="false">G198+H198+I198</f>
        <v>0</v>
      </c>
      <c r="G198" s="41"/>
      <c r="H198" s="41" t="n">
        <f aca="false">12527-12527</f>
        <v>0</v>
      </c>
      <c r="I198" s="28"/>
    </row>
    <row r="199" customFormat="false" ht="75" hidden="false" customHeight="false" outlineLevel="0" collapsed="false">
      <c r="A199" s="39" t="s">
        <v>258</v>
      </c>
      <c r="B199" s="40" t="s">
        <v>36</v>
      </c>
      <c r="C199" s="40" t="s">
        <v>53</v>
      </c>
      <c r="D199" s="40" t="s">
        <v>259</v>
      </c>
      <c r="E199" s="40" t="s">
        <v>180</v>
      </c>
      <c r="F199" s="74" t="n">
        <f aca="false">G199+H199+I199</f>
        <v>12827</v>
      </c>
      <c r="G199" s="41"/>
      <c r="H199" s="41" t="n">
        <f aca="false">12527+300</f>
        <v>12827</v>
      </c>
      <c r="I199" s="28"/>
    </row>
    <row r="200" customFormat="false" ht="45" hidden="false" customHeight="true" outlineLevel="0" collapsed="false">
      <c r="A200" s="39" t="s">
        <v>260</v>
      </c>
      <c r="B200" s="40" t="s">
        <v>36</v>
      </c>
      <c r="C200" s="40" t="s">
        <v>27</v>
      </c>
      <c r="D200" s="40" t="s">
        <v>261</v>
      </c>
      <c r="E200" s="40" t="s">
        <v>81</v>
      </c>
      <c r="F200" s="74" t="n">
        <f aca="false">G200+H200+I200</f>
        <v>27339</v>
      </c>
      <c r="G200" s="41" t="n">
        <f aca="false">23868+1158+130+1334+150+93+245</f>
        <v>26978</v>
      </c>
      <c r="H200" s="41" t="n">
        <f aca="false">860-519+20</f>
        <v>361</v>
      </c>
      <c r="I200" s="28"/>
    </row>
    <row r="201" customFormat="false" ht="75" hidden="false" customHeight="false" outlineLevel="0" collapsed="false">
      <c r="A201" s="39" t="s">
        <v>262</v>
      </c>
      <c r="B201" s="40" t="s">
        <v>36</v>
      </c>
      <c r="C201" s="40" t="s">
        <v>27</v>
      </c>
      <c r="D201" s="40" t="s">
        <v>263</v>
      </c>
      <c r="E201" s="40" t="s">
        <v>81</v>
      </c>
      <c r="F201" s="74" t="n">
        <f aca="false">G201+H201+I201</f>
        <v>2451.4</v>
      </c>
      <c r="G201" s="41" t="n">
        <f aca="false">2231.4+220</f>
        <v>2451.4</v>
      </c>
      <c r="H201" s="41" t="n">
        <f aca="false">2231.4-2231.4</f>
        <v>0</v>
      </c>
      <c r="I201" s="28"/>
    </row>
    <row r="202" customFormat="false" ht="75" hidden="false" customHeight="false" outlineLevel="0" collapsed="false">
      <c r="A202" s="39" t="s">
        <v>264</v>
      </c>
      <c r="B202" s="40" t="s">
        <v>36</v>
      </c>
      <c r="C202" s="40" t="s">
        <v>30</v>
      </c>
      <c r="D202" s="40" t="s">
        <v>263</v>
      </c>
      <c r="E202" s="40" t="s">
        <v>81</v>
      </c>
      <c r="F202" s="74" t="n">
        <f aca="false">G202+H202+I202</f>
        <v>331</v>
      </c>
      <c r="G202" s="41" t="n">
        <f aca="false">1198.3-867.3</f>
        <v>331</v>
      </c>
      <c r="H202" s="41" t="n">
        <f aca="false">1198.3-1198.3</f>
        <v>0</v>
      </c>
      <c r="I202" s="28"/>
    </row>
    <row r="203" customFormat="false" ht="21" hidden="false" customHeight="true" outlineLevel="0" collapsed="false">
      <c r="A203" s="39" t="s">
        <v>265</v>
      </c>
      <c r="B203" s="40" t="s">
        <v>36</v>
      </c>
      <c r="C203" s="40" t="s">
        <v>27</v>
      </c>
      <c r="D203" s="40" t="s">
        <v>188</v>
      </c>
      <c r="E203" s="40" t="s">
        <v>81</v>
      </c>
      <c r="F203" s="74" t="n">
        <f aca="false">G203+H203+I203</f>
        <v>11009.7</v>
      </c>
      <c r="G203" s="41" t="n">
        <f aca="false">7698+183+1342+63+990.1+220+100+243+70+100.6</f>
        <v>11009.7</v>
      </c>
      <c r="H203" s="41"/>
      <c r="I203" s="28"/>
    </row>
    <row r="204" customFormat="false" ht="33.75" hidden="false" customHeight="true" outlineLevel="0" collapsed="false">
      <c r="A204" s="39" t="s">
        <v>266</v>
      </c>
      <c r="B204" s="40" t="s">
        <v>36</v>
      </c>
      <c r="C204" s="40" t="s">
        <v>16</v>
      </c>
      <c r="D204" s="40" t="s">
        <v>257</v>
      </c>
      <c r="E204" s="40" t="s">
        <v>81</v>
      </c>
      <c r="F204" s="74" t="n">
        <f aca="false">G204+H204+I204</f>
        <v>20740</v>
      </c>
      <c r="G204" s="41" t="n">
        <v>20740</v>
      </c>
      <c r="H204" s="41"/>
      <c r="I204" s="28"/>
    </row>
    <row r="205" customFormat="false" ht="33.75" hidden="false" customHeight="true" outlineLevel="0" collapsed="false">
      <c r="A205" s="39" t="s">
        <v>65</v>
      </c>
      <c r="B205" s="40" t="s">
        <v>36</v>
      </c>
      <c r="C205" s="40" t="s">
        <v>39</v>
      </c>
      <c r="D205" s="40" t="s">
        <v>45</v>
      </c>
      <c r="E205" s="40" t="s">
        <v>19</v>
      </c>
      <c r="F205" s="74" t="n">
        <f aca="false">G205+H205+I205</f>
        <v>850.052</v>
      </c>
      <c r="G205" s="41" t="n">
        <f aca="false">3000-2149.948</f>
        <v>850.052</v>
      </c>
      <c r="H205" s="41"/>
      <c r="I205" s="28"/>
    </row>
    <row r="206" customFormat="false" ht="24" hidden="false" customHeight="true" outlineLevel="0" collapsed="false">
      <c r="A206" s="39" t="s">
        <v>267</v>
      </c>
      <c r="B206" s="40" t="s">
        <v>36</v>
      </c>
      <c r="C206" s="40" t="s">
        <v>53</v>
      </c>
      <c r="D206" s="40" t="s">
        <v>45</v>
      </c>
      <c r="E206" s="40" t="s">
        <v>19</v>
      </c>
      <c r="F206" s="74" t="n">
        <f aca="false">G206+H206+I206</f>
        <v>4449.948</v>
      </c>
      <c r="G206" s="41" t="n">
        <f aca="false">2300+2149.948</f>
        <v>4449.948</v>
      </c>
      <c r="H206" s="41"/>
      <c r="I206" s="28"/>
      <c r="J206" s="84"/>
    </row>
    <row r="207" customFormat="false" ht="28.5" hidden="false" customHeight="true" outlineLevel="0" collapsed="false">
      <c r="A207" s="24" t="s">
        <v>268</v>
      </c>
      <c r="B207" s="50"/>
      <c r="C207" s="50"/>
      <c r="D207" s="50"/>
      <c r="E207" s="50"/>
      <c r="F207" s="51" t="n">
        <f aca="false">G207+H207+I207</f>
        <v>92752.8119</v>
      </c>
      <c r="G207" s="51" t="n">
        <f aca="false">SUM(G208:G215)</f>
        <v>85300.8119</v>
      </c>
      <c r="H207" s="51" t="n">
        <f aca="false">SUM(H208:H215)</f>
        <v>4262</v>
      </c>
      <c r="I207" s="58" t="n">
        <f aca="false">SUM(I208:I215)</f>
        <v>3190</v>
      </c>
    </row>
    <row r="208" customFormat="false" ht="15.75" hidden="false" customHeight="false" outlineLevel="0" collapsed="false">
      <c r="A208" s="39" t="s">
        <v>256</v>
      </c>
      <c r="B208" s="40" t="s">
        <v>36</v>
      </c>
      <c r="C208" s="40" t="s">
        <v>16</v>
      </c>
      <c r="D208" s="40" t="s">
        <v>257</v>
      </c>
      <c r="E208" s="40" t="s">
        <v>81</v>
      </c>
      <c r="F208" s="85" t="n">
        <f aca="false">G208+H208+I208</f>
        <v>72762.0119</v>
      </c>
      <c r="G208" s="41" t="n">
        <f aca="false">61841+1343-375+513-284+1704+4280-110+290-500-500-0.0881+762+608.1</f>
        <v>69572.0119</v>
      </c>
      <c r="H208" s="41" t="n">
        <f aca="false">3462+700+2503.3-700-3462-2503.3</f>
        <v>0</v>
      </c>
      <c r="I208" s="59" t="n">
        <f aca="false">2300+250+640</f>
        <v>3190</v>
      </c>
    </row>
    <row r="209" customFormat="false" ht="75" hidden="false" customHeight="false" outlineLevel="0" collapsed="false">
      <c r="A209" s="39" t="s">
        <v>258</v>
      </c>
      <c r="B209" s="40" t="s">
        <v>36</v>
      </c>
      <c r="C209" s="40" t="s">
        <v>53</v>
      </c>
      <c r="D209" s="40" t="s">
        <v>259</v>
      </c>
      <c r="E209" s="40" t="s">
        <v>81</v>
      </c>
      <c r="F209" s="85" t="n">
        <f aca="false">G209+H209+I209</f>
        <v>0</v>
      </c>
      <c r="G209" s="41"/>
      <c r="H209" s="41" t="n">
        <f aca="false">4162-4162</f>
        <v>0</v>
      </c>
      <c r="I209" s="28"/>
    </row>
    <row r="210" customFormat="false" ht="75" hidden="false" customHeight="false" outlineLevel="0" collapsed="false">
      <c r="A210" s="39" t="s">
        <v>258</v>
      </c>
      <c r="B210" s="40" t="s">
        <v>36</v>
      </c>
      <c r="C210" s="40" t="s">
        <v>53</v>
      </c>
      <c r="D210" s="40" t="s">
        <v>259</v>
      </c>
      <c r="E210" s="40" t="s">
        <v>180</v>
      </c>
      <c r="F210" s="85" t="n">
        <f aca="false">G210+H210+I210</f>
        <v>4262</v>
      </c>
      <c r="G210" s="41"/>
      <c r="H210" s="41" t="n">
        <f aca="false">4162+100</f>
        <v>4262</v>
      </c>
      <c r="I210" s="28"/>
    </row>
    <row r="211" customFormat="false" ht="30" hidden="false" customHeight="false" outlineLevel="0" collapsed="false">
      <c r="A211" s="39" t="s">
        <v>260</v>
      </c>
      <c r="B211" s="40" t="s">
        <v>36</v>
      </c>
      <c r="C211" s="40" t="s">
        <v>16</v>
      </c>
      <c r="D211" s="40" t="s">
        <v>261</v>
      </c>
      <c r="E211" s="40" t="s">
        <v>81</v>
      </c>
      <c r="F211" s="85" t="n">
        <f aca="false">G211+H211+I211</f>
        <v>0</v>
      </c>
      <c r="G211" s="41" t="n">
        <f aca="false">5110+144+375+345.1-5974.1</f>
        <v>0</v>
      </c>
      <c r="H211" s="41" t="n">
        <f aca="false">700-700</f>
        <v>0</v>
      </c>
      <c r="I211" s="28"/>
    </row>
    <row r="212" customFormat="false" ht="30" hidden="false" customHeight="false" outlineLevel="0" collapsed="false">
      <c r="A212" s="39" t="s">
        <v>260</v>
      </c>
      <c r="B212" s="40" t="s">
        <v>36</v>
      </c>
      <c r="C212" s="40" t="s">
        <v>27</v>
      </c>
      <c r="D212" s="40" t="s">
        <v>261</v>
      </c>
      <c r="E212" s="40" t="s">
        <v>81</v>
      </c>
      <c r="F212" s="85" t="n">
        <f aca="false">G212+H212+I212</f>
        <v>6895.108</v>
      </c>
      <c r="G212" s="41" t="n">
        <f aca="false">5974.108-95+335+691-80+70</f>
        <v>6895.108</v>
      </c>
      <c r="H212" s="41"/>
      <c r="I212" s="28"/>
    </row>
    <row r="213" customFormat="false" ht="75" hidden="false" customHeight="false" outlineLevel="0" collapsed="false">
      <c r="A213" s="39" t="s">
        <v>262</v>
      </c>
      <c r="B213" s="40" t="s">
        <v>36</v>
      </c>
      <c r="C213" s="40" t="s">
        <v>27</v>
      </c>
      <c r="D213" s="40" t="s">
        <v>263</v>
      </c>
      <c r="E213" s="40" t="s">
        <v>81</v>
      </c>
      <c r="F213" s="85" t="n">
        <f aca="false">G213+H213+I213</f>
        <v>1791.6</v>
      </c>
      <c r="G213" s="41" t="n">
        <v>1791.6</v>
      </c>
      <c r="H213" s="41" t="n">
        <f aca="false">1791.6-1791.6</f>
        <v>0</v>
      </c>
      <c r="I213" s="28"/>
    </row>
    <row r="214" customFormat="false" ht="75" hidden="false" customHeight="false" outlineLevel="0" collapsed="false">
      <c r="A214" s="39" t="s">
        <v>264</v>
      </c>
      <c r="B214" s="40" t="s">
        <v>36</v>
      </c>
      <c r="C214" s="40" t="s">
        <v>30</v>
      </c>
      <c r="D214" s="40" t="s">
        <v>263</v>
      </c>
      <c r="E214" s="40" t="s">
        <v>81</v>
      </c>
      <c r="F214" s="85" t="n">
        <f aca="false">G214+H214+I214</f>
        <v>127</v>
      </c>
      <c r="G214" s="41" t="n">
        <f aca="false">711.7-584.7</f>
        <v>127</v>
      </c>
      <c r="H214" s="41" t="n">
        <f aca="false">711.7-711.7</f>
        <v>0</v>
      </c>
      <c r="I214" s="28"/>
    </row>
    <row r="215" customFormat="false" ht="21" hidden="false" customHeight="true" outlineLevel="0" collapsed="false">
      <c r="A215" s="39" t="s">
        <v>265</v>
      </c>
      <c r="B215" s="40" t="s">
        <v>36</v>
      </c>
      <c r="C215" s="40" t="s">
        <v>27</v>
      </c>
      <c r="D215" s="40" t="s">
        <v>188</v>
      </c>
      <c r="E215" s="40" t="s">
        <v>81</v>
      </c>
      <c r="F215" s="85" t="n">
        <f aca="false">G215+H215+I215</f>
        <v>6915.092</v>
      </c>
      <c r="G215" s="41" t="n">
        <f aca="false">6688+148+293+461-63+0.092-682+70</f>
        <v>6915.092</v>
      </c>
      <c r="H215" s="41"/>
      <c r="I215" s="28"/>
    </row>
    <row r="216" customFormat="false" ht="35.25" hidden="false" customHeight="true" outlineLevel="0" collapsed="false">
      <c r="A216" s="43" t="s">
        <v>269</v>
      </c>
      <c r="B216" s="50"/>
      <c r="C216" s="50"/>
      <c r="D216" s="50"/>
      <c r="E216" s="50"/>
      <c r="F216" s="86" t="n">
        <f aca="false">G216+H216</f>
        <v>10420.2</v>
      </c>
      <c r="G216" s="76" t="n">
        <f aca="false">G217+G218+G219+G220</f>
        <v>10106.2</v>
      </c>
      <c r="H216" s="76" t="n">
        <f aca="false">H217+H218+H219+H220</f>
        <v>314</v>
      </c>
      <c r="I216" s="28"/>
    </row>
    <row r="217" customFormat="false" ht="15.75" hidden="false" customHeight="false" outlineLevel="0" collapsed="false">
      <c r="A217" s="73" t="s">
        <v>85</v>
      </c>
      <c r="B217" s="40" t="s">
        <v>16</v>
      </c>
      <c r="C217" s="40" t="s">
        <v>33</v>
      </c>
      <c r="D217" s="40" t="s">
        <v>31</v>
      </c>
      <c r="E217" s="40" t="s">
        <v>19</v>
      </c>
      <c r="F217" s="85" t="n">
        <f aca="false">G217+H217</f>
        <v>3806.2</v>
      </c>
      <c r="G217" s="41" t="n">
        <f aca="false">3254+48+223+57+224.2</f>
        <v>3806.2</v>
      </c>
      <c r="H217" s="41" t="n">
        <v>0</v>
      </c>
      <c r="I217" s="28"/>
    </row>
    <row r="218" s="87" customFormat="true" ht="75" hidden="false" customHeight="false" outlineLevel="0" collapsed="false">
      <c r="A218" s="73" t="s">
        <v>270</v>
      </c>
      <c r="B218" s="40" t="s">
        <v>16</v>
      </c>
      <c r="C218" s="40" t="s">
        <v>33</v>
      </c>
      <c r="D218" s="40" t="s">
        <v>271</v>
      </c>
      <c r="E218" s="40" t="s">
        <v>19</v>
      </c>
      <c r="F218" s="85" t="n">
        <f aca="false">G218+H218</f>
        <v>0</v>
      </c>
      <c r="G218" s="41"/>
      <c r="H218" s="41" t="n">
        <f aca="false">364-364</f>
        <v>0</v>
      </c>
      <c r="I218" s="68"/>
    </row>
    <row r="219" s="87" customFormat="true" ht="75" hidden="false" customHeight="false" outlineLevel="0" collapsed="false">
      <c r="A219" s="73" t="s">
        <v>270</v>
      </c>
      <c r="B219" s="40" t="s">
        <v>16</v>
      </c>
      <c r="C219" s="40" t="s">
        <v>33</v>
      </c>
      <c r="D219" s="40" t="s">
        <v>271</v>
      </c>
      <c r="E219" s="40" t="s">
        <v>19</v>
      </c>
      <c r="F219" s="85" t="n">
        <f aca="false">G219+H219</f>
        <v>314</v>
      </c>
      <c r="G219" s="41"/>
      <c r="H219" s="41" t="n">
        <f aca="false">364-50</f>
        <v>314</v>
      </c>
      <c r="I219" s="68"/>
    </row>
    <row r="220" s="87" customFormat="true" ht="89.25" hidden="false" customHeight="true" outlineLevel="0" collapsed="false">
      <c r="A220" s="39" t="s">
        <v>272</v>
      </c>
      <c r="B220" s="40" t="s">
        <v>53</v>
      </c>
      <c r="C220" s="40" t="s">
        <v>17</v>
      </c>
      <c r="D220" s="40" t="s">
        <v>273</v>
      </c>
      <c r="E220" s="40" t="s">
        <v>73</v>
      </c>
      <c r="F220" s="85" t="n">
        <f aca="false">G220+H220</f>
        <v>6300</v>
      </c>
      <c r="G220" s="41" t="n">
        <f aca="false">3200+3100</f>
        <v>6300</v>
      </c>
      <c r="H220" s="41"/>
      <c r="I220" s="68"/>
    </row>
    <row r="221" s="87" customFormat="true" ht="50.25" hidden="false" customHeight="true" outlineLevel="0" collapsed="false">
      <c r="A221" s="43" t="s">
        <v>274</v>
      </c>
      <c r="B221" s="75" t="s">
        <v>16</v>
      </c>
      <c r="C221" s="75" t="s">
        <v>30</v>
      </c>
      <c r="D221" s="75" t="s">
        <v>31</v>
      </c>
      <c r="E221" s="75" t="s">
        <v>19</v>
      </c>
      <c r="F221" s="86" t="n">
        <v>4</v>
      </c>
      <c r="G221" s="72" t="n">
        <v>4</v>
      </c>
      <c r="H221" s="72"/>
      <c r="I221" s="88"/>
    </row>
    <row r="222" customFormat="false" ht="24" hidden="false" customHeight="true" outlineLevel="0" collapsed="false">
      <c r="A222" s="24" t="s">
        <v>275</v>
      </c>
      <c r="B222" s="75" t="s">
        <v>215</v>
      </c>
      <c r="C222" s="75" t="s">
        <v>276</v>
      </c>
      <c r="D222" s="40"/>
      <c r="E222" s="40"/>
      <c r="F222" s="58" t="n">
        <f aca="false">G222+H222+I222</f>
        <v>194986.20444</v>
      </c>
      <c r="G222" s="76" t="n">
        <f aca="false">133031+45031+290+950+561.7+2584+4704.14661+250+1694.9+11440+1100+250+7582.5+90+4732.3+240-73.24217-19750.1+56+32+190</f>
        <v>194986.20444</v>
      </c>
      <c r="H222" s="41"/>
      <c r="I222" s="28"/>
    </row>
    <row r="223" customFormat="false" ht="47.25" hidden="false" customHeight="true" outlineLevel="0" collapsed="false">
      <c r="A223" s="24" t="s">
        <v>277</v>
      </c>
      <c r="B223" s="75" t="s">
        <v>36</v>
      </c>
      <c r="C223" s="75" t="s">
        <v>39</v>
      </c>
      <c r="D223" s="75" t="s">
        <v>45</v>
      </c>
      <c r="E223" s="75" t="s">
        <v>46</v>
      </c>
      <c r="F223" s="89" t="n">
        <f aca="false">G223+H223+I223</f>
        <v>0</v>
      </c>
      <c r="G223" s="90" t="n">
        <f aca="false">1960.19+3698.6+1860.2+10515.78+370-16747.525-1657.245</f>
        <v>0</v>
      </c>
      <c r="H223" s="41"/>
      <c r="I223" s="28"/>
    </row>
    <row r="224" customFormat="false" ht="28.5" hidden="false" customHeight="false" outlineLevel="0" collapsed="false">
      <c r="A224" s="91" t="s">
        <v>278</v>
      </c>
      <c r="B224" s="75" t="s">
        <v>16</v>
      </c>
      <c r="C224" s="75" t="s">
        <v>44</v>
      </c>
      <c r="D224" s="92" t="n">
        <v>700500</v>
      </c>
      <c r="E224" s="75" t="s">
        <v>217</v>
      </c>
      <c r="F224" s="86" t="n">
        <f aca="false">G224+H224</f>
        <v>450</v>
      </c>
      <c r="G224" s="72" t="n">
        <f aca="false">5000-4-500-4046</f>
        <v>450</v>
      </c>
      <c r="H224" s="72"/>
      <c r="I224" s="28"/>
    </row>
    <row r="225" customFormat="false" ht="31.5" hidden="false" customHeight="false" outlineLevel="0" collapsed="false">
      <c r="A225" s="93" t="s">
        <v>279</v>
      </c>
      <c r="B225" s="94"/>
      <c r="C225" s="94"/>
      <c r="D225" s="75"/>
      <c r="E225" s="94"/>
      <c r="F225" s="95" t="n">
        <f aca="false">F13+F14+F15+F50+F70+F103+F108+F118+F128+F132+F134+F136+F139+F159+F162+F164+F166+F191+F194+F196+F207+F216+F221+F222+F224+F120+F223</f>
        <v>3548461.472</v>
      </c>
      <c r="G225" s="95" t="n">
        <f aca="false">G13+G14+G15+G50+G70+G103+G108+G118+G128+G132+G134+G136+G139+G159+G162+G164+G166+G191+G194+G196+G207+G216+G221+G222+G224+G120+G223</f>
        <v>2831424.28383</v>
      </c>
      <c r="H225" s="95" t="n">
        <f aca="false">H13+H14+H15+H50+H70+H103+H108+H118+H128+H132+H134+H136+H139+H159+H162+H164+H166+H191+H194+H196+H207+H216+H221+H222+H224+H120+H223</f>
        <v>609932.35117</v>
      </c>
      <c r="I225" s="95" t="n">
        <f aca="false">I13+I14+I15+I50+I70+I103+I108+I118+I128+I132+I134+I136+I139+I159+I162+I164+I166+I191+I194+I196+I207+I216+I221+I222+I224+I120+I223</f>
        <v>107104.837</v>
      </c>
    </row>
    <row r="226" customFormat="false" ht="15.75" hidden="false" customHeight="false" outlineLevel="0" collapsed="false">
      <c r="A226" s="96"/>
      <c r="B226" s="97"/>
      <c r="C226" s="97"/>
      <c r="D226" s="98"/>
      <c r="E226" s="97"/>
      <c r="F226" s="99"/>
      <c r="G226" s="99"/>
      <c r="H226" s="100"/>
      <c r="I226" s="100"/>
    </row>
    <row r="227" customFormat="false" ht="15.75" hidden="false" customHeight="false" outlineLevel="0" collapsed="false">
      <c r="A227" s="96"/>
      <c r="B227" s="97"/>
      <c r="C227" s="97"/>
      <c r="D227" s="98"/>
      <c r="E227" s="97"/>
      <c r="F227" s="99"/>
      <c r="G227" s="100"/>
      <c r="H227" s="100"/>
      <c r="I227" s="100"/>
    </row>
    <row r="228" customFormat="false" ht="15.75" hidden="false" customHeight="false" outlineLevel="0" collapsed="false">
      <c r="A228" s="96"/>
      <c r="B228" s="97"/>
      <c r="C228" s="97"/>
      <c r="D228" s="98"/>
      <c r="E228" s="97"/>
      <c r="F228" s="101"/>
      <c r="G228" s="100"/>
      <c r="H228" s="100"/>
      <c r="I228" s="100"/>
    </row>
    <row r="229" customFormat="false" ht="15.75" hidden="false" customHeight="false" outlineLevel="0" collapsed="false">
      <c r="A229" s="96"/>
      <c r="B229" s="97"/>
      <c r="C229" s="97"/>
      <c r="D229" s="98"/>
      <c r="E229" s="97"/>
      <c r="F229" s="100"/>
      <c r="G229" s="100"/>
      <c r="H229" s="102"/>
      <c r="I229" s="100"/>
    </row>
    <row r="230" customFormat="false" ht="15.75" hidden="false" customHeight="false" outlineLevel="0" collapsed="false">
      <c r="A230" s="96" t="s">
        <v>280</v>
      </c>
      <c r="B230" s="97"/>
      <c r="C230" s="97"/>
      <c r="D230" s="98"/>
      <c r="E230" s="97"/>
      <c r="F230" s="103" t="n">
        <v>3546968.014</v>
      </c>
      <c r="G230" s="100"/>
      <c r="H230" s="100"/>
      <c r="I230" s="100"/>
    </row>
    <row r="231" customFormat="false" ht="15.75" hidden="false" customHeight="false" outlineLevel="0" collapsed="false">
      <c r="A231" s="96"/>
      <c r="B231" s="97"/>
      <c r="C231" s="97"/>
      <c r="D231" s="98"/>
      <c r="E231" s="97"/>
      <c r="F231" s="102"/>
      <c r="G231" s="104"/>
      <c r="H231" s="100"/>
      <c r="I231" s="100"/>
    </row>
    <row r="232" customFormat="false" ht="15.75" hidden="false" customHeight="false" outlineLevel="0" collapsed="false">
      <c r="A232" s="105"/>
      <c r="B232" s="97"/>
      <c r="C232" s="97"/>
      <c r="D232" s="98"/>
      <c r="E232" s="97"/>
      <c r="F232" s="99" t="n">
        <f aca="false">351.885+640-48+320+1.9-0.0069+227.68</f>
        <v>1493.4581</v>
      </c>
      <c r="G232" s="106"/>
      <c r="H232" s="100"/>
      <c r="I232" s="100"/>
    </row>
    <row r="233" customFormat="false" ht="15.75" hidden="false" customHeight="false" outlineLevel="0" collapsed="false">
      <c r="A233" s="96"/>
      <c r="B233" s="97"/>
      <c r="C233" s="97"/>
      <c r="D233" s="98"/>
      <c r="E233" s="97"/>
      <c r="F233" s="99"/>
      <c r="G233" s="101"/>
      <c r="H233" s="100"/>
      <c r="I233" s="100"/>
    </row>
    <row r="234" customFormat="false" ht="15.75" hidden="false" customHeight="false" outlineLevel="0" collapsed="false">
      <c r="A234" s="96"/>
      <c r="B234" s="97"/>
      <c r="C234" s="97"/>
      <c r="D234" s="98"/>
      <c r="E234" s="97"/>
      <c r="F234" s="100"/>
      <c r="G234" s="100"/>
      <c r="H234" s="100"/>
      <c r="I234" s="100"/>
    </row>
    <row r="235" customFormat="false" ht="17.25" hidden="false" customHeight="true" outlineLevel="0" collapsed="false">
      <c r="A235" s="96"/>
      <c r="B235" s="97"/>
      <c r="C235" s="97"/>
      <c r="D235" s="98"/>
      <c r="E235" s="97"/>
      <c r="F235" s="101" t="n">
        <f aca="false">F230+F232</f>
        <v>3548461.4721</v>
      </c>
      <c r="G235" s="100"/>
      <c r="H235" s="100"/>
      <c r="I235" s="100"/>
    </row>
    <row r="236" customFormat="false" ht="15.75" hidden="false" customHeight="false" outlineLevel="0" collapsed="false">
      <c r="A236" s="96"/>
      <c r="B236" s="97"/>
      <c r="C236" s="97"/>
      <c r="D236" s="98"/>
      <c r="E236" s="97"/>
      <c r="F236" s="100"/>
      <c r="G236" s="100"/>
      <c r="H236" s="100"/>
      <c r="I236" s="100"/>
    </row>
    <row r="237" customFormat="false" ht="15.75" hidden="false" customHeight="false" outlineLevel="0" collapsed="false">
      <c r="A237" s="96"/>
      <c r="B237" s="97"/>
      <c r="C237" s="97"/>
      <c r="D237" s="98"/>
      <c r="E237" s="97"/>
      <c r="F237" s="100"/>
      <c r="G237" s="100"/>
      <c r="H237" s="100"/>
      <c r="I237" s="100"/>
    </row>
    <row r="238" customFormat="false" ht="15.75" hidden="false" customHeight="false" outlineLevel="0" collapsed="false">
      <c r="A238" s="96"/>
      <c r="B238" s="97"/>
      <c r="C238" s="97"/>
      <c r="D238" s="98"/>
      <c r="E238" s="97"/>
      <c r="F238" s="100"/>
      <c r="G238" s="100"/>
      <c r="H238" s="100"/>
      <c r="I238" s="100"/>
    </row>
    <row r="239" customFormat="false" ht="15.75" hidden="false" customHeight="false" outlineLevel="0" collapsed="false">
      <c r="A239" s="96"/>
      <c r="B239" s="97"/>
      <c r="C239" s="97"/>
      <c r="D239" s="98"/>
      <c r="E239" s="97"/>
      <c r="F239" s="100"/>
      <c r="G239" s="100"/>
      <c r="H239" s="100"/>
      <c r="I239" s="100"/>
    </row>
    <row r="240" customFormat="false" ht="15.75" hidden="false" customHeight="false" outlineLevel="0" collapsed="false">
      <c r="A240" s="96"/>
      <c r="B240" s="97"/>
      <c r="C240" s="97"/>
      <c r="D240" s="98"/>
      <c r="E240" s="97"/>
      <c r="F240" s="100"/>
      <c r="G240" s="100"/>
      <c r="H240" s="100"/>
      <c r="I240" s="100"/>
    </row>
    <row r="241" customFormat="false" ht="15.75" hidden="false" customHeight="false" outlineLevel="0" collapsed="false">
      <c r="A241" s="96"/>
      <c r="B241" s="97"/>
      <c r="C241" s="97"/>
      <c r="D241" s="98"/>
      <c r="E241" s="97"/>
      <c r="F241" s="100"/>
      <c r="G241" s="100"/>
      <c r="H241" s="100"/>
      <c r="I241" s="100"/>
    </row>
    <row r="242" customFormat="false" ht="15.75" hidden="false" customHeight="false" outlineLevel="0" collapsed="false">
      <c r="A242" s="96"/>
      <c r="B242" s="97"/>
      <c r="C242" s="97"/>
      <c r="D242" s="98"/>
      <c r="E242" s="97"/>
      <c r="F242" s="100"/>
      <c r="G242" s="100"/>
      <c r="H242" s="100"/>
      <c r="I242" s="100"/>
    </row>
    <row r="243" customFormat="false" ht="15.75" hidden="false" customHeight="false" outlineLevel="0" collapsed="false">
      <c r="A243" s="96"/>
      <c r="B243" s="97"/>
      <c r="C243" s="97"/>
      <c r="D243" s="98"/>
      <c r="E243" s="97"/>
      <c r="F243" s="100"/>
      <c r="G243" s="100"/>
      <c r="H243" s="100"/>
      <c r="I243" s="100"/>
    </row>
    <row r="244" customFormat="false" ht="15.75" hidden="false" customHeight="false" outlineLevel="0" collapsed="false">
      <c r="A244" s="96"/>
      <c r="B244" s="97"/>
      <c r="C244" s="97"/>
      <c r="D244" s="98"/>
      <c r="E244" s="97"/>
      <c r="F244" s="100"/>
      <c r="G244" s="100"/>
      <c r="H244" s="100"/>
      <c r="I244" s="100"/>
    </row>
    <row r="245" customFormat="false" ht="15.75" hidden="false" customHeight="false" outlineLevel="0" collapsed="false">
      <c r="A245" s="96"/>
      <c r="B245" s="97"/>
      <c r="C245" s="97"/>
      <c r="D245" s="98"/>
      <c r="E245" s="97"/>
      <c r="F245" s="100"/>
      <c r="G245" s="100"/>
      <c r="H245" s="100"/>
      <c r="I245" s="100"/>
    </row>
    <row r="246" customFormat="false" ht="15.75" hidden="false" customHeight="false" outlineLevel="0" collapsed="false">
      <c r="A246" s="96"/>
      <c r="B246" s="97"/>
      <c r="C246" s="97"/>
      <c r="D246" s="98"/>
      <c r="E246" s="97"/>
      <c r="F246" s="100"/>
      <c r="G246" s="100"/>
      <c r="H246" s="100"/>
      <c r="I246" s="100"/>
    </row>
    <row r="247" customFormat="false" ht="15.75" hidden="false" customHeight="false" outlineLevel="0" collapsed="false">
      <c r="A247" s="96"/>
      <c r="B247" s="97"/>
      <c r="C247" s="97"/>
      <c r="D247" s="98"/>
      <c r="E247" s="97"/>
      <c r="F247" s="100"/>
      <c r="G247" s="100"/>
      <c r="H247" s="100"/>
      <c r="I247" s="100"/>
    </row>
    <row r="248" customFormat="false" ht="15.75" hidden="false" customHeight="false" outlineLevel="0" collapsed="false">
      <c r="A248" s="96"/>
      <c r="B248" s="97"/>
      <c r="C248" s="97"/>
      <c r="D248" s="98"/>
      <c r="E248" s="97"/>
      <c r="F248" s="100"/>
      <c r="G248" s="100"/>
      <c r="H248" s="100"/>
      <c r="I248" s="100"/>
    </row>
    <row r="249" customFormat="false" ht="15.75" hidden="false" customHeight="false" outlineLevel="0" collapsed="false">
      <c r="A249" s="96"/>
      <c r="B249" s="97"/>
      <c r="C249" s="97"/>
      <c r="D249" s="98"/>
      <c r="E249" s="97"/>
      <c r="F249" s="100"/>
      <c r="G249" s="100"/>
      <c r="H249" s="100"/>
      <c r="I249" s="100"/>
    </row>
    <row r="250" customFormat="false" ht="15.75" hidden="false" customHeight="false" outlineLevel="0" collapsed="false">
      <c r="A250" s="96"/>
      <c r="B250" s="97"/>
      <c r="C250" s="97"/>
      <c r="D250" s="98"/>
      <c r="E250" s="97"/>
      <c r="F250" s="100"/>
      <c r="G250" s="100"/>
      <c r="H250" s="100"/>
      <c r="I250" s="100"/>
    </row>
    <row r="251" customFormat="false" ht="15.75" hidden="false" customHeight="false" outlineLevel="0" collapsed="false">
      <c r="A251" s="96"/>
      <c r="B251" s="97"/>
      <c r="C251" s="97"/>
      <c r="D251" s="98"/>
      <c r="E251" s="97"/>
      <c r="F251" s="100"/>
      <c r="G251" s="100"/>
      <c r="H251" s="100"/>
      <c r="I251" s="100"/>
    </row>
    <row r="252" customFormat="false" ht="15.75" hidden="false" customHeight="false" outlineLevel="0" collapsed="false">
      <c r="A252" s="96"/>
      <c r="B252" s="97"/>
      <c r="C252" s="97"/>
      <c r="D252" s="98"/>
      <c r="E252" s="97"/>
      <c r="F252" s="100"/>
      <c r="G252" s="100"/>
      <c r="H252" s="100"/>
      <c r="I252" s="100"/>
    </row>
    <row r="253" customFormat="false" ht="15.75" hidden="false" customHeight="false" outlineLevel="0" collapsed="false">
      <c r="A253" s="96"/>
      <c r="B253" s="97"/>
      <c r="C253" s="97"/>
      <c r="D253" s="98"/>
      <c r="E253" s="97"/>
      <c r="F253" s="100"/>
      <c r="G253" s="100"/>
      <c r="H253" s="100"/>
      <c r="I253" s="100"/>
    </row>
    <row r="254" customFormat="false" ht="15.75" hidden="false" customHeight="false" outlineLevel="0" collapsed="false">
      <c r="A254" s="96"/>
      <c r="B254" s="97"/>
      <c r="C254" s="97"/>
      <c r="D254" s="98"/>
      <c r="E254" s="97"/>
      <c r="F254" s="100"/>
      <c r="G254" s="100"/>
      <c r="H254" s="100"/>
      <c r="I254" s="100"/>
    </row>
    <row r="255" customFormat="false" ht="15.75" hidden="false" customHeight="false" outlineLevel="0" collapsed="false">
      <c r="A255" s="96"/>
      <c r="B255" s="97"/>
      <c r="C255" s="97"/>
      <c r="D255" s="98"/>
      <c r="E255" s="97"/>
      <c r="F255" s="100"/>
      <c r="G255" s="100"/>
      <c r="H255" s="100"/>
      <c r="I255" s="100"/>
    </row>
    <row r="256" customFormat="false" ht="15.75" hidden="false" customHeight="false" outlineLevel="0" collapsed="false">
      <c r="A256" s="96"/>
      <c r="B256" s="97"/>
      <c r="C256" s="97"/>
      <c r="D256" s="98"/>
      <c r="E256" s="97"/>
      <c r="F256" s="100"/>
      <c r="G256" s="100"/>
      <c r="H256" s="100"/>
      <c r="I256" s="100"/>
    </row>
    <row r="257" customFormat="false" ht="15.75" hidden="false" customHeight="false" outlineLevel="0" collapsed="false">
      <c r="A257" s="96"/>
      <c r="B257" s="97"/>
      <c r="C257" s="97"/>
      <c r="D257" s="98"/>
      <c r="E257" s="97"/>
      <c r="F257" s="100"/>
      <c r="G257" s="100"/>
      <c r="H257" s="100"/>
      <c r="I257" s="100"/>
    </row>
    <row r="258" customFormat="false" ht="15.75" hidden="false" customHeight="false" outlineLevel="0" collapsed="false">
      <c r="A258" s="96"/>
      <c r="B258" s="97"/>
      <c r="C258" s="97"/>
      <c r="D258" s="98"/>
      <c r="E258" s="97"/>
      <c r="F258" s="100"/>
      <c r="G258" s="100"/>
      <c r="H258" s="100"/>
      <c r="I258" s="100"/>
    </row>
    <row r="259" customFormat="false" ht="15.75" hidden="false" customHeight="false" outlineLevel="0" collapsed="false">
      <c r="A259" s="96"/>
      <c r="B259" s="97"/>
      <c r="C259" s="97"/>
      <c r="D259" s="98"/>
      <c r="E259" s="97"/>
      <c r="F259" s="100"/>
      <c r="G259" s="100"/>
      <c r="H259" s="100"/>
      <c r="I259" s="100"/>
    </row>
    <row r="260" customFormat="false" ht="15.75" hidden="false" customHeight="false" outlineLevel="0" collapsed="false">
      <c r="A260" s="96"/>
      <c r="B260" s="97"/>
      <c r="C260" s="97"/>
      <c r="D260" s="98"/>
      <c r="E260" s="97"/>
      <c r="F260" s="100"/>
      <c r="G260" s="100"/>
      <c r="H260" s="100"/>
      <c r="I260" s="100"/>
    </row>
    <row r="261" customFormat="false" ht="15.75" hidden="false" customHeight="false" outlineLevel="0" collapsed="false">
      <c r="A261" s="96"/>
      <c r="B261" s="97"/>
      <c r="C261" s="97"/>
      <c r="D261" s="98"/>
      <c r="E261" s="97"/>
      <c r="F261" s="100"/>
      <c r="G261" s="100"/>
      <c r="H261" s="100"/>
      <c r="I261" s="100"/>
    </row>
    <row r="262" customFormat="false" ht="15.75" hidden="false" customHeight="false" outlineLevel="0" collapsed="false">
      <c r="A262" s="96"/>
      <c r="B262" s="97"/>
      <c r="C262" s="97"/>
      <c r="D262" s="98"/>
      <c r="E262" s="97"/>
      <c r="F262" s="100"/>
      <c r="G262" s="100"/>
      <c r="H262" s="100"/>
      <c r="I262" s="100"/>
    </row>
    <row r="263" customFormat="false" ht="15.75" hidden="false" customHeight="false" outlineLevel="0" collapsed="false">
      <c r="A263" s="96"/>
      <c r="B263" s="97"/>
      <c r="C263" s="97"/>
      <c r="D263" s="98"/>
      <c r="E263" s="97"/>
      <c r="F263" s="100"/>
      <c r="G263" s="100"/>
      <c r="H263" s="100"/>
      <c r="I263" s="100"/>
    </row>
    <row r="264" customFormat="false" ht="15.75" hidden="false" customHeight="false" outlineLevel="0" collapsed="false">
      <c r="A264" s="96"/>
      <c r="B264" s="97"/>
      <c r="C264" s="97"/>
      <c r="D264" s="98"/>
      <c r="E264" s="97"/>
      <c r="F264" s="100"/>
      <c r="G264" s="100"/>
      <c r="H264" s="100"/>
      <c r="I264" s="100"/>
    </row>
    <row r="265" customFormat="false" ht="15.75" hidden="false" customHeight="false" outlineLevel="0" collapsed="false">
      <c r="A265" s="96"/>
      <c r="B265" s="97"/>
      <c r="C265" s="97"/>
      <c r="D265" s="98"/>
      <c r="E265" s="97"/>
      <c r="F265" s="100"/>
      <c r="G265" s="100"/>
      <c r="H265" s="100"/>
      <c r="I265" s="100"/>
    </row>
    <row r="266" customFormat="false" ht="15.75" hidden="false" customHeight="false" outlineLevel="0" collapsed="false">
      <c r="A266" s="96"/>
      <c r="B266" s="97"/>
      <c r="C266" s="97"/>
      <c r="D266" s="98"/>
      <c r="E266" s="97"/>
      <c r="F266" s="100"/>
      <c r="G266" s="100"/>
      <c r="H266" s="100"/>
      <c r="I266" s="100"/>
    </row>
    <row r="267" customFormat="false" ht="15.75" hidden="false" customHeight="false" outlineLevel="0" collapsed="false">
      <c r="A267" s="96"/>
      <c r="B267" s="97"/>
      <c r="C267" s="97"/>
      <c r="D267" s="98"/>
      <c r="E267" s="97"/>
      <c r="F267" s="100"/>
      <c r="G267" s="100"/>
      <c r="H267" s="100"/>
      <c r="I267" s="100"/>
    </row>
    <row r="268" customFormat="false" ht="15.75" hidden="false" customHeight="false" outlineLevel="0" collapsed="false">
      <c r="A268" s="96"/>
      <c r="B268" s="97"/>
      <c r="C268" s="97"/>
      <c r="D268" s="98"/>
      <c r="E268" s="97"/>
      <c r="F268" s="100"/>
      <c r="G268" s="100"/>
      <c r="H268" s="100"/>
      <c r="I268" s="100"/>
    </row>
    <row r="269" customFormat="false" ht="15.75" hidden="false" customHeight="false" outlineLevel="0" collapsed="false">
      <c r="A269" s="96"/>
      <c r="B269" s="97"/>
      <c r="C269" s="97"/>
      <c r="D269" s="98"/>
      <c r="E269" s="97"/>
      <c r="F269" s="100"/>
      <c r="G269" s="100"/>
      <c r="H269" s="100"/>
      <c r="I269" s="100"/>
    </row>
    <row r="270" customFormat="false" ht="15.75" hidden="false" customHeight="false" outlineLevel="0" collapsed="false">
      <c r="A270" s="96"/>
      <c r="B270" s="97"/>
      <c r="C270" s="97"/>
      <c r="D270" s="98"/>
      <c r="E270" s="97"/>
      <c r="F270" s="100"/>
      <c r="G270" s="100"/>
      <c r="H270" s="100"/>
      <c r="I270" s="100"/>
    </row>
    <row r="271" customFormat="false" ht="15.75" hidden="false" customHeight="false" outlineLevel="0" collapsed="false">
      <c r="A271" s="96"/>
      <c r="B271" s="97"/>
      <c r="C271" s="97"/>
      <c r="D271" s="98"/>
      <c r="E271" s="97"/>
      <c r="F271" s="100"/>
      <c r="G271" s="100"/>
      <c r="H271" s="100"/>
      <c r="I271" s="100"/>
    </row>
    <row r="272" customFormat="false" ht="15.75" hidden="false" customHeight="false" outlineLevel="0" collapsed="false">
      <c r="A272" s="96"/>
      <c r="B272" s="97"/>
      <c r="C272" s="97"/>
      <c r="D272" s="98"/>
      <c r="E272" s="97"/>
      <c r="F272" s="100"/>
      <c r="G272" s="100"/>
      <c r="H272" s="100"/>
      <c r="I272" s="100"/>
    </row>
    <row r="273" customFormat="false" ht="15.75" hidden="false" customHeight="false" outlineLevel="0" collapsed="false">
      <c r="A273" s="96"/>
      <c r="B273" s="97"/>
      <c r="C273" s="97"/>
      <c r="D273" s="98"/>
      <c r="E273" s="97"/>
      <c r="F273" s="100"/>
      <c r="G273" s="100"/>
      <c r="H273" s="100"/>
      <c r="I273" s="100"/>
    </row>
    <row r="274" customFormat="false" ht="15.75" hidden="false" customHeight="false" outlineLevel="0" collapsed="false">
      <c r="A274" s="96"/>
      <c r="B274" s="97"/>
      <c r="C274" s="97"/>
      <c r="D274" s="98"/>
      <c r="E274" s="97"/>
      <c r="F274" s="100"/>
      <c r="G274" s="100"/>
      <c r="H274" s="100"/>
      <c r="I274" s="100"/>
    </row>
    <row r="275" customFormat="false" ht="15.75" hidden="false" customHeight="false" outlineLevel="0" collapsed="false">
      <c r="A275" s="96"/>
      <c r="B275" s="97"/>
      <c r="C275" s="97"/>
      <c r="D275" s="98"/>
      <c r="E275" s="97"/>
      <c r="F275" s="100"/>
      <c r="G275" s="100"/>
      <c r="H275" s="100"/>
      <c r="I275" s="100"/>
    </row>
    <row r="276" customFormat="false" ht="15.75" hidden="false" customHeight="false" outlineLevel="0" collapsed="false">
      <c r="A276" s="96"/>
      <c r="B276" s="97"/>
      <c r="C276" s="97"/>
      <c r="D276" s="98"/>
      <c r="E276" s="97"/>
      <c r="F276" s="100"/>
      <c r="G276" s="100"/>
      <c r="H276" s="100"/>
      <c r="I276" s="100"/>
    </row>
    <row r="277" customFormat="false" ht="15.75" hidden="false" customHeight="false" outlineLevel="0" collapsed="false">
      <c r="A277" s="96"/>
      <c r="B277" s="97"/>
      <c r="C277" s="97"/>
      <c r="D277" s="98"/>
      <c r="E277" s="97"/>
      <c r="F277" s="100"/>
      <c r="G277" s="100"/>
      <c r="H277" s="100"/>
      <c r="I277" s="100"/>
    </row>
    <row r="278" customFormat="false" ht="15.75" hidden="false" customHeight="false" outlineLevel="0" collapsed="false">
      <c r="A278" s="96"/>
      <c r="B278" s="97"/>
      <c r="C278" s="97"/>
      <c r="D278" s="98"/>
      <c r="E278" s="97"/>
      <c r="F278" s="100"/>
      <c r="G278" s="100"/>
      <c r="H278" s="100"/>
      <c r="I278" s="100"/>
    </row>
    <row r="279" customFormat="false" ht="15.75" hidden="false" customHeight="false" outlineLevel="0" collapsed="false">
      <c r="A279" s="96"/>
      <c r="B279" s="97"/>
      <c r="C279" s="97"/>
      <c r="D279" s="98"/>
      <c r="E279" s="97"/>
      <c r="F279" s="100"/>
      <c r="G279" s="100"/>
      <c r="H279" s="100"/>
      <c r="I279" s="100"/>
    </row>
    <row r="280" customFormat="false" ht="15.75" hidden="false" customHeight="false" outlineLevel="0" collapsed="false">
      <c r="A280" s="96"/>
      <c r="B280" s="97"/>
      <c r="C280" s="97"/>
      <c r="D280" s="98"/>
      <c r="E280" s="97"/>
      <c r="F280" s="100"/>
      <c r="G280" s="100"/>
      <c r="H280" s="100"/>
      <c r="I280" s="100"/>
    </row>
    <row r="281" customFormat="false" ht="15.75" hidden="false" customHeight="false" outlineLevel="0" collapsed="false">
      <c r="A281" s="96"/>
      <c r="B281" s="97"/>
      <c r="C281" s="97"/>
      <c r="D281" s="98"/>
      <c r="E281" s="97"/>
      <c r="F281" s="100"/>
      <c r="G281" s="100"/>
      <c r="H281" s="100"/>
      <c r="I281" s="100"/>
    </row>
    <row r="282" customFormat="false" ht="15.75" hidden="false" customHeight="false" outlineLevel="0" collapsed="false">
      <c r="A282" s="96"/>
      <c r="B282" s="97"/>
      <c r="C282" s="97"/>
      <c r="D282" s="98"/>
      <c r="E282" s="97"/>
      <c r="F282" s="100"/>
      <c r="G282" s="100"/>
      <c r="H282" s="100"/>
      <c r="I282" s="100"/>
    </row>
    <row r="283" customFormat="false" ht="15.75" hidden="false" customHeight="false" outlineLevel="0" collapsed="false">
      <c r="A283" s="96"/>
      <c r="B283" s="97"/>
      <c r="C283" s="97"/>
      <c r="D283" s="98"/>
      <c r="E283" s="97"/>
      <c r="F283" s="100"/>
      <c r="G283" s="100"/>
      <c r="H283" s="100"/>
      <c r="I283" s="100"/>
    </row>
    <row r="284" customFormat="false" ht="15.75" hidden="false" customHeight="false" outlineLevel="0" collapsed="false">
      <c r="A284" s="96"/>
      <c r="B284" s="97"/>
      <c r="C284" s="97"/>
      <c r="D284" s="98"/>
      <c r="E284" s="97"/>
      <c r="F284" s="100"/>
      <c r="G284" s="100"/>
      <c r="H284" s="100"/>
      <c r="I284" s="100"/>
    </row>
    <row r="285" customFormat="false" ht="14.25" hidden="false" customHeight="false" outlineLevel="0" collapsed="false">
      <c r="E285" s="80"/>
      <c r="F285" s="107"/>
      <c r="G285" s="107"/>
      <c r="H285" s="107"/>
    </row>
    <row r="286" customFormat="false" ht="14.25" hidden="false" customHeight="false" outlineLevel="0" collapsed="false">
      <c r="E286" s="108"/>
      <c r="F286" s="109"/>
      <c r="G286" s="109"/>
      <c r="H286" s="109"/>
    </row>
    <row r="287" customFormat="false" ht="14.25" hidden="false" customHeight="false" outlineLevel="0" collapsed="false">
      <c r="B287" s="110"/>
      <c r="C287" s="110"/>
    </row>
    <row r="298" customFormat="false" ht="14.25" hidden="false" customHeight="false" outlineLevel="0" collapsed="false">
      <c r="C298" s="111"/>
    </row>
    <row r="383" customFormat="false" ht="14.25" hidden="false" customHeight="false" outlineLevel="0" collapsed="false">
      <c r="F383" s="111"/>
      <c r="G383" s="111"/>
      <c r="H383" s="111"/>
      <c r="I383" s="111" t="n">
        <f aca="false">I13+I14+I17+I50+I70+I103+I108+I118+I128+I132+I134+I136+I139+I159+I162+I164+I166+I191+I194+I196+I207+I216+I222+I224</f>
        <v>107005.49025</v>
      </c>
    </row>
    <row r="384" customFormat="false" ht="14.25" hidden="false" customHeight="false" outlineLevel="0" collapsed="false">
      <c r="G384" s="112"/>
    </row>
    <row r="385" customFormat="false" ht="14.25" hidden="false" customHeight="false" outlineLevel="0" collapsed="false">
      <c r="F385" s="112"/>
    </row>
    <row r="388" customFormat="false" ht="14.25" hidden="false" customHeight="false" outlineLevel="0" collapsed="false">
      <c r="F388" s="111"/>
    </row>
  </sheetData>
  <mergeCells count="13">
    <mergeCell ref="H1:I1"/>
    <mergeCell ref="H2:I2"/>
    <mergeCell ref="H3:I3"/>
    <mergeCell ref="A5:H5"/>
    <mergeCell ref="A6:H6"/>
    <mergeCell ref="H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259722222222222" right="0.159722222222222" top="0.39375" bottom="0.39375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3" manualBreakCount="3">
    <brk id="9" man="true" max="65535" min="0"/>
    <brk id="23" man="true" max="65535" min="0"/>
    <brk id="2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9.56"/>
    <col collapsed="false" customWidth="true" hidden="false" outlineLevel="0" max="2" min="2" style="113" width="78.28"/>
    <col collapsed="false" customWidth="true" hidden="false" outlineLevel="0" max="3" min="3" style="113" width="21.42"/>
    <col collapsed="false" customWidth="false" hidden="false" outlineLevel="0" max="4" min="4" style="113" width="9.14"/>
    <col collapsed="false" customWidth="true" hidden="false" outlineLevel="0" max="5" min="5" style="113" width="22.42"/>
    <col collapsed="false" customWidth="false" hidden="false" outlineLevel="0" max="257" min="6" style="113" width="9.14"/>
  </cols>
  <sheetData>
    <row r="1" customFormat="false" ht="45.75" hidden="false" customHeight="false" outlineLevel="0" collapsed="false">
      <c r="B1" s="114"/>
      <c r="C1" s="115" t="s">
        <v>281</v>
      </c>
      <c r="D1" s="114"/>
    </row>
    <row r="2" customFormat="false" ht="15.75" hidden="false" customHeight="false" outlineLevel="0" collapsed="false">
      <c r="B2" s="116"/>
      <c r="C2" s="117"/>
      <c r="D2" s="116"/>
    </row>
    <row r="3" customFormat="false" ht="18.75" hidden="false" customHeight="false" outlineLevel="0" collapsed="false">
      <c r="B3" s="118" t="s">
        <v>282</v>
      </c>
      <c r="C3" s="119"/>
      <c r="D3" s="119"/>
      <c r="E3" s="119"/>
      <c r="F3" s="119"/>
      <c r="G3" s="119"/>
      <c r="H3" s="119"/>
      <c r="I3" s="119"/>
      <c r="J3" s="120"/>
      <c r="K3" s="120"/>
      <c r="L3" s="120"/>
    </row>
    <row r="4" customFormat="false" ht="52.5" hidden="false" customHeight="true" outlineLevel="0" collapsed="false">
      <c r="B4" s="118" t="s">
        <v>283</v>
      </c>
      <c r="C4" s="121"/>
      <c r="D4" s="121"/>
      <c r="E4" s="121"/>
      <c r="F4" s="121"/>
      <c r="G4" s="121"/>
      <c r="H4" s="121"/>
      <c r="I4" s="121"/>
      <c r="J4" s="120"/>
      <c r="K4" s="120"/>
      <c r="L4" s="120"/>
    </row>
    <row r="5" customFormat="false" ht="19.5" hidden="false" customHeight="true" outlineLevel="0" collapsed="false">
      <c r="B5" s="118"/>
      <c r="C5" s="121" t="s">
        <v>284</v>
      </c>
      <c r="D5" s="121"/>
      <c r="E5" s="121"/>
      <c r="F5" s="121"/>
      <c r="G5" s="121"/>
      <c r="H5" s="121"/>
      <c r="I5" s="121"/>
      <c r="J5" s="120"/>
      <c r="K5" s="120"/>
      <c r="L5" s="120"/>
    </row>
    <row r="6" s="125" customFormat="true" ht="12.75" hidden="false" customHeight="true" outlineLevel="0" collapsed="false">
      <c r="A6" s="122" t="s">
        <v>285</v>
      </c>
      <c r="B6" s="123" t="s">
        <v>286</v>
      </c>
      <c r="C6" s="124" t="s">
        <v>287</v>
      </c>
    </row>
    <row r="7" s="1" customFormat="true" ht="31.5" hidden="false" customHeight="true" outlineLevel="0" collapsed="false">
      <c r="A7" s="122"/>
      <c r="B7" s="123"/>
      <c r="C7" s="124"/>
    </row>
    <row r="8" s="1" customFormat="true" ht="14.25" hidden="false" customHeight="true" outlineLevel="0" collapsed="false">
      <c r="A8" s="122"/>
      <c r="B8" s="123"/>
      <c r="C8" s="124"/>
    </row>
    <row r="9" customFormat="false" ht="15" hidden="false" customHeight="false" outlineLevel="0" collapsed="false">
      <c r="A9" s="126" t="n">
        <v>1</v>
      </c>
      <c r="B9" s="126" t="n">
        <v>2</v>
      </c>
      <c r="C9" s="126" t="n">
        <v>4</v>
      </c>
    </row>
    <row r="10" customFormat="false" ht="15.75" hidden="false" customHeight="false" outlineLevel="0" collapsed="false">
      <c r="A10" s="127"/>
      <c r="B10" s="128" t="s">
        <v>288</v>
      </c>
      <c r="C10" s="127"/>
    </row>
    <row r="11" customFormat="false" ht="15.75" hidden="false" customHeight="false" outlineLevel="0" collapsed="false">
      <c r="A11" s="129"/>
      <c r="B11" s="130" t="s">
        <v>289</v>
      </c>
      <c r="C11" s="131" t="n">
        <f aca="false">SUM(C12:C26)</f>
        <v>328473.35</v>
      </c>
    </row>
    <row r="12" customFormat="false" ht="25.5" hidden="false" customHeight="true" outlineLevel="0" collapsed="false">
      <c r="A12" s="129" t="s">
        <v>290</v>
      </c>
      <c r="B12" s="130" t="s">
        <v>26</v>
      </c>
      <c r="C12" s="131" t="n">
        <f aca="false">'ПР 2'!G18+'ПР 2'!F41</f>
        <v>3890.655</v>
      </c>
    </row>
    <row r="13" customFormat="false" ht="49.5" hidden="false" customHeight="true" outlineLevel="0" collapsed="false">
      <c r="A13" s="132" t="s">
        <v>291</v>
      </c>
      <c r="B13" s="133" t="s">
        <v>292</v>
      </c>
      <c r="C13" s="134" t="n">
        <f aca="false">'ПР 2'!G13</f>
        <v>6047</v>
      </c>
    </row>
    <row r="14" customFormat="false" ht="15.75" hidden="false" customHeight="false" outlineLevel="0" collapsed="false">
      <c r="A14" s="129" t="s">
        <v>293</v>
      </c>
      <c r="B14" s="133" t="s">
        <v>29</v>
      </c>
      <c r="C14" s="134" t="n">
        <f aca="false">'ПР 2'!G19+'ПР 2'!F53+'ПР 2'!G221+'ПР 2'!F42</f>
        <v>212088.211</v>
      </c>
    </row>
    <row r="15" customFormat="false" ht="33" hidden="false" customHeight="true" outlineLevel="0" collapsed="false">
      <c r="A15" s="129" t="s">
        <v>294</v>
      </c>
      <c r="B15" s="135" t="s">
        <v>57</v>
      </c>
      <c r="C15" s="134" t="n">
        <f aca="false">'ПР 2'!H30</f>
        <v>9</v>
      </c>
    </row>
    <row r="16" customFormat="false" ht="32.25" hidden="false" customHeight="true" outlineLevel="0" collapsed="false">
      <c r="A16" s="129" t="s">
        <v>295</v>
      </c>
      <c r="B16" s="133" t="s">
        <v>213</v>
      </c>
      <c r="C16" s="134" t="n">
        <f aca="false">'ПР 2'!G160</f>
        <v>24707</v>
      </c>
    </row>
    <row r="17" customFormat="false" ht="20.25" hidden="false" customHeight="true" outlineLevel="0" collapsed="false">
      <c r="A17" s="129" t="s">
        <v>296</v>
      </c>
      <c r="B17" s="133" t="s">
        <v>297</v>
      </c>
      <c r="C17" s="134" t="n">
        <f aca="false">'ПР 2'!G14</f>
        <v>203</v>
      </c>
    </row>
    <row r="18" customFormat="false" ht="15.75" hidden="false" customHeight="false" outlineLevel="0" collapsed="false">
      <c r="A18" s="129" t="s">
        <v>298</v>
      </c>
      <c r="B18" s="133" t="s">
        <v>299</v>
      </c>
      <c r="C18" s="134" t="n">
        <f aca="false">'ПР 2'!G161</f>
        <v>68</v>
      </c>
    </row>
    <row r="19" customFormat="false" ht="16.5" hidden="false" customHeight="true" outlineLevel="0" collapsed="false">
      <c r="A19" s="129" t="s">
        <v>300</v>
      </c>
      <c r="B19" s="133" t="s">
        <v>278</v>
      </c>
      <c r="C19" s="134" t="n">
        <f aca="false">'ПР 2'!G224</f>
        <v>450</v>
      </c>
    </row>
    <row r="20" customFormat="false" ht="15" hidden="false" customHeight="true" outlineLevel="0" collapsed="false">
      <c r="A20" s="129" t="s">
        <v>301</v>
      </c>
      <c r="B20" s="133" t="s">
        <v>302</v>
      </c>
      <c r="C20" s="136" t="n">
        <f aca="false">'ПР 2'!H27+'ПР 2'!H35+'ПР 2'!G142+'ПР 2'!G217</f>
        <v>61442</v>
      </c>
    </row>
    <row r="21" customFormat="false" ht="15.75" hidden="false" customHeight="false" outlineLevel="0" collapsed="false">
      <c r="A21" s="129" t="s">
        <v>303</v>
      </c>
      <c r="B21" s="133" t="s">
        <v>32</v>
      </c>
      <c r="C21" s="134" t="n">
        <f aca="false">'ПР 2'!G20+'ПР 2'!G146+'ПР 2'!F43</f>
        <v>11620.067</v>
      </c>
    </row>
    <row r="22" customFormat="false" ht="15.75" hidden="false" customHeight="false" outlineLevel="0" collapsed="false">
      <c r="A22" s="129" t="s">
        <v>304</v>
      </c>
      <c r="B22" s="133" t="s">
        <v>185</v>
      </c>
      <c r="C22" s="134" t="n">
        <f aca="false">'ПР 2'!F141</f>
        <v>3460.837</v>
      </c>
    </row>
    <row r="23" customFormat="false" ht="15.75" hidden="false" customHeight="false" outlineLevel="0" collapsed="false">
      <c r="A23" s="129" t="s">
        <v>305</v>
      </c>
      <c r="B23" s="137" t="str">
        <f aca="false">'ПР 2'!A189</f>
        <v>Другие общегосударственные вопросы</v>
      </c>
      <c r="C23" s="134" t="n">
        <f aca="false">'ПР 2'!F189</f>
        <v>500</v>
      </c>
    </row>
    <row r="24" customFormat="false" ht="15.75" hidden="false" customHeight="false" outlineLevel="0" collapsed="false">
      <c r="A24" s="138" t="s">
        <v>306</v>
      </c>
      <c r="B24" s="137" t="str">
        <f aca="false">'ПР 2'!A190</f>
        <v>Другие общегосударственные вопросы</v>
      </c>
      <c r="C24" s="139" t="n">
        <f aca="false">'ПР 2'!F190</f>
        <v>353.9</v>
      </c>
    </row>
    <row r="25" customFormat="false" ht="48" hidden="false" customHeight="true" outlineLevel="0" collapsed="false">
      <c r="A25" s="129" t="s">
        <v>307</v>
      </c>
      <c r="B25" s="140" t="s">
        <v>270</v>
      </c>
      <c r="C25" s="134" t="n">
        <f aca="false">'ПР 2'!H219</f>
        <v>314</v>
      </c>
    </row>
    <row r="26" customFormat="false" ht="15.75" hidden="false" customHeight="false" outlineLevel="0" collapsed="false">
      <c r="A26" s="129" t="s">
        <v>308</v>
      </c>
      <c r="B26" s="133" t="s">
        <v>309</v>
      </c>
      <c r="C26" s="134" t="n">
        <f aca="false">'ПР 2'!H31+'ПР 2'!F32</f>
        <v>3319.68</v>
      </c>
    </row>
    <row r="27" customFormat="false" ht="20.25" hidden="false" customHeight="true" outlineLevel="0" collapsed="false">
      <c r="A27" s="129"/>
      <c r="B27" s="141" t="s">
        <v>310</v>
      </c>
      <c r="C27" s="131" t="n">
        <f aca="false">C28</f>
        <v>364</v>
      </c>
    </row>
    <row r="28" customFormat="false" ht="39" hidden="false" customHeight="true" outlineLevel="0" collapsed="false">
      <c r="A28" s="129" t="s">
        <v>311</v>
      </c>
      <c r="B28" s="142" t="s">
        <v>312</v>
      </c>
      <c r="C28" s="134" t="n">
        <f aca="false">'ПР 2'!G44</f>
        <v>364</v>
      </c>
    </row>
    <row r="29" customFormat="false" ht="22.5" hidden="false" customHeight="true" outlineLevel="0" collapsed="false">
      <c r="A29" s="129"/>
      <c r="B29" s="143" t="s">
        <v>313</v>
      </c>
      <c r="C29" s="131" t="n">
        <f aca="false">C30+C32+C31</f>
        <v>199225.845</v>
      </c>
    </row>
    <row r="30" customFormat="false" ht="15.75" hidden="false" customHeight="false" outlineLevel="0" collapsed="false">
      <c r="A30" s="129" t="s">
        <v>314</v>
      </c>
      <c r="B30" s="133" t="s">
        <v>315</v>
      </c>
      <c r="C30" s="134" t="n">
        <f aca="false">'ПР 2'!G192</f>
        <v>148448.6</v>
      </c>
    </row>
    <row r="31" customFormat="false" ht="49.5" hidden="false" customHeight="true" outlineLevel="0" collapsed="false">
      <c r="A31" s="129" t="s">
        <v>316</v>
      </c>
      <c r="B31" s="144" t="s">
        <v>250</v>
      </c>
      <c r="C31" s="134" t="n">
        <f aca="false">'ПР 2'!G193</f>
        <v>37677</v>
      </c>
    </row>
    <row r="32" customFormat="false" ht="39" hidden="false" customHeight="true" outlineLevel="0" collapsed="false">
      <c r="A32" s="129" t="s">
        <v>317</v>
      </c>
      <c r="B32" s="145" t="s">
        <v>318</v>
      </c>
      <c r="C32" s="134" t="n">
        <f aca="false">'ПР 2'!G21+'ПР 2'!G56+'ПР 2'!G145+'ПР 2'!F45</f>
        <v>13100.245</v>
      </c>
    </row>
    <row r="33" customFormat="false" ht="15.75" hidden="false" customHeight="false" outlineLevel="0" collapsed="false">
      <c r="A33" s="129"/>
      <c r="B33" s="143" t="s">
        <v>319</v>
      </c>
      <c r="C33" s="131" t="n">
        <f aca="false">C36+C38+C40+C34+C35</f>
        <v>104184.97</v>
      </c>
    </row>
    <row r="34" customFormat="false" ht="20.25" hidden="false" customHeight="true" outlineLevel="0" collapsed="false">
      <c r="A34" s="129" t="s">
        <v>320</v>
      </c>
      <c r="B34" s="133" t="s">
        <v>321</v>
      </c>
      <c r="C34" s="134" t="n">
        <f aca="false">'ПР 2'!F37</f>
        <v>1112</v>
      </c>
    </row>
    <row r="35" customFormat="false" ht="15.75" hidden="false" customHeight="false" outlineLevel="0" collapsed="false">
      <c r="A35" s="129" t="s">
        <v>322</v>
      </c>
      <c r="B35" s="133" t="s">
        <v>323</v>
      </c>
      <c r="C35" s="134" t="n">
        <f aca="false">'ПР 2'!G150+'ПР 2'!G151</f>
        <v>8692.3</v>
      </c>
    </row>
    <row r="36" customFormat="false" ht="15.75" hidden="false" customHeight="false" outlineLevel="0" collapsed="false">
      <c r="A36" s="129"/>
      <c r="B36" s="146" t="s">
        <v>324</v>
      </c>
      <c r="C36" s="131" t="n">
        <f aca="false">C37</f>
        <v>61330</v>
      </c>
    </row>
    <row r="37" customFormat="false" ht="15.75" hidden="false" customHeight="false" outlineLevel="0" collapsed="false">
      <c r="A37" s="129" t="s">
        <v>325</v>
      </c>
      <c r="B37" s="133" t="s">
        <v>326</v>
      </c>
      <c r="C37" s="134" t="n">
        <f aca="false">'ПР 2'!G23</f>
        <v>61330</v>
      </c>
    </row>
    <row r="38" customFormat="false" ht="15.75" hidden="false" customHeight="false" outlineLevel="0" collapsed="false">
      <c r="A38" s="129"/>
      <c r="B38" s="143" t="s">
        <v>327</v>
      </c>
      <c r="C38" s="131" t="n">
        <f aca="false">C39</f>
        <v>2576.424</v>
      </c>
    </row>
    <row r="39" customFormat="false" ht="30" hidden="false" customHeight="true" outlineLevel="0" collapsed="false">
      <c r="A39" s="129" t="s">
        <v>328</v>
      </c>
      <c r="B39" s="147" t="s">
        <v>329</v>
      </c>
      <c r="C39" s="134" t="n">
        <f aca="false">'ПР 2'!G170</f>
        <v>2576.424</v>
      </c>
    </row>
    <row r="40" customFormat="false" ht="21" hidden="false" customHeight="true" outlineLevel="0" collapsed="false">
      <c r="A40" s="129"/>
      <c r="B40" s="143" t="s">
        <v>330</v>
      </c>
      <c r="C40" s="131" t="n">
        <f aca="false">C41+C42+C44+C43</f>
        <v>30474.246</v>
      </c>
    </row>
    <row r="41" customFormat="false" ht="18" hidden="false" customHeight="true" outlineLevel="0" collapsed="false">
      <c r="A41" s="129" t="s">
        <v>331</v>
      </c>
      <c r="B41" s="133" t="s">
        <v>332</v>
      </c>
      <c r="C41" s="134" t="n">
        <f aca="false">'ПР 2'!G25</f>
        <v>1550</v>
      </c>
    </row>
    <row r="42" customFormat="false" ht="20.25" hidden="false" customHeight="true" outlineLevel="0" collapsed="false">
      <c r="A42" s="129" t="s">
        <v>333</v>
      </c>
      <c r="B42" s="133" t="s">
        <v>63</v>
      </c>
      <c r="C42" s="134" t="n">
        <f aca="false">'ПР 2'!G33</f>
        <v>3720.374</v>
      </c>
    </row>
    <row r="43" customFormat="false" ht="18.75" hidden="false" customHeight="true" outlineLevel="0" collapsed="false">
      <c r="A43" s="129" t="s">
        <v>334</v>
      </c>
      <c r="B43" s="133" t="s">
        <v>43</v>
      </c>
      <c r="C43" s="134" t="n">
        <v>200</v>
      </c>
    </row>
    <row r="44" customFormat="false" ht="21" hidden="false" customHeight="true" outlineLevel="0" collapsed="false">
      <c r="A44" s="129" t="s">
        <v>335</v>
      </c>
      <c r="B44" s="148" t="s">
        <v>336</v>
      </c>
      <c r="C44" s="134" t="n">
        <f aca="false">'ПР 2'!G169+'ПР 2'!I169</f>
        <v>25003.872</v>
      </c>
    </row>
    <row r="45" customFormat="false" ht="15.75" hidden="false" customHeight="false" outlineLevel="0" collapsed="false">
      <c r="A45" s="129"/>
      <c r="B45" s="143" t="s">
        <v>337</v>
      </c>
      <c r="C45" s="131" t="n">
        <f aca="false">C46+C47+C48+C49+C50+C51+C52+C61+C59</f>
        <v>634053.324</v>
      </c>
    </row>
    <row r="46" customFormat="false" ht="18.75" hidden="false" customHeight="true" outlineLevel="0" collapsed="false">
      <c r="A46" s="129" t="s">
        <v>338</v>
      </c>
      <c r="B46" s="147" t="s">
        <v>339</v>
      </c>
      <c r="C46" s="134" t="n">
        <f aca="false">'ПР 2'!G51+'ПР 2'!G54+'ПР 2'!G62+'ПР 2'!G64</f>
        <v>4762</v>
      </c>
    </row>
    <row r="47" s="149" customFormat="true" ht="15.75" hidden="false" customHeight="false" outlineLevel="0" collapsed="false">
      <c r="A47" s="138" t="s">
        <v>340</v>
      </c>
      <c r="B47" s="147" t="str">
        <f aca="false">'ПР 2'!A157</f>
        <v>Жилищное хозяйство</v>
      </c>
      <c r="C47" s="139" t="n">
        <f aca="false">'ПР 2'!F157</f>
        <v>11250</v>
      </c>
    </row>
    <row r="48" customFormat="false" ht="21.75" hidden="false" customHeight="true" outlineLevel="0" collapsed="false">
      <c r="A48" s="129" t="s">
        <v>341</v>
      </c>
      <c r="B48" s="144" t="s">
        <v>93</v>
      </c>
      <c r="C48" s="134" t="n">
        <f aca="false">'ПР 2'!G57</f>
        <v>27283.4</v>
      </c>
    </row>
    <row r="49" customFormat="false" ht="54.75" hidden="false" customHeight="true" outlineLevel="0" collapsed="false">
      <c r="A49" s="129" t="s">
        <v>342</v>
      </c>
      <c r="B49" s="147" t="s">
        <v>343</v>
      </c>
      <c r="C49" s="134" t="n">
        <f aca="false">'ПР 2'!G153+'ПР 2'!F152+'ПР 2'!F168</f>
        <v>245344.6</v>
      </c>
    </row>
    <row r="50" customFormat="false" ht="15.75" hidden="false" customHeight="false" outlineLevel="0" collapsed="false">
      <c r="A50" s="129" t="s">
        <v>341</v>
      </c>
      <c r="B50" s="150" t="s">
        <v>344</v>
      </c>
      <c r="C50" s="134" t="n">
        <f aca="false">'ПР 2'!F167</f>
        <v>0</v>
      </c>
    </row>
    <row r="51" customFormat="false" ht="31.5" hidden="false" customHeight="false" outlineLevel="0" collapsed="false">
      <c r="A51" s="129" t="s">
        <v>345</v>
      </c>
      <c r="B51" s="133" t="s">
        <v>346</v>
      </c>
      <c r="C51" s="134" t="n">
        <f aca="false">'ПР 2'!G68</f>
        <v>2536</v>
      </c>
    </row>
    <row r="52" customFormat="false" ht="15.75" hidden="false" customHeight="false" outlineLevel="0" collapsed="false">
      <c r="A52" s="129"/>
      <c r="B52" s="143" t="s">
        <v>347</v>
      </c>
      <c r="C52" s="131" t="n">
        <f aca="false">C53+C54+C56+C57+C58+C55</f>
        <v>309971.424</v>
      </c>
    </row>
    <row r="53" customFormat="false" ht="22.5" hidden="false" customHeight="true" outlineLevel="0" collapsed="false">
      <c r="A53" s="129" t="s">
        <v>348</v>
      </c>
      <c r="B53" s="147" t="s">
        <v>90</v>
      </c>
      <c r="C53" s="134" t="n">
        <f aca="false">'ПР 2'!G55+'ПР 2'!F63+'ПР 2'!F180</f>
        <v>59739</v>
      </c>
    </row>
    <row r="54" customFormat="false" ht="15.75" hidden="false" customHeight="false" outlineLevel="0" collapsed="false">
      <c r="A54" s="129" t="s">
        <v>349</v>
      </c>
      <c r="B54" s="147" t="s">
        <v>350</v>
      </c>
      <c r="C54" s="134" t="n">
        <f aca="false">'ПР 2'!G65</f>
        <v>55923</v>
      </c>
    </row>
    <row r="55" s="149" customFormat="true" ht="15.75" hidden="false" customHeight="false" outlineLevel="0" collapsed="false">
      <c r="A55" s="138" t="s">
        <v>349</v>
      </c>
      <c r="B55" s="151" t="str">
        <f aca="false">'ПР 2'!A188</f>
        <v>Коммунальное хозяйство</v>
      </c>
      <c r="C55" s="139" t="n">
        <f aca="false">'ПР 2'!F188</f>
        <v>3482.7687</v>
      </c>
    </row>
    <row r="56" customFormat="false" ht="36" hidden="false" customHeight="true" outlineLevel="0" collapsed="false">
      <c r="A56" s="129" t="s">
        <v>351</v>
      </c>
      <c r="B56" s="147" t="s">
        <v>352</v>
      </c>
      <c r="C56" s="134" t="n">
        <f aca="false">'ПР 2'!G148+'ПР 2'!F69+'ПР 2'!F149</f>
        <v>22076.163</v>
      </c>
    </row>
    <row r="57" customFormat="false" ht="55.5" hidden="false" customHeight="true" outlineLevel="0" collapsed="false">
      <c r="A57" s="129" t="s">
        <v>353</v>
      </c>
      <c r="B57" s="152" t="s">
        <v>231</v>
      </c>
      <c r="C57" s="134" t="n">
        <f aca="false">'ПР 2'!G171+'ПР 2'!G172</f>
        <v>51017.9913</v>
      </c>
    </row>
    <row r="58" customFormat="false" ht="24" hidden="false" customHeight="true" outlineLevel="0" collapsed="false">
      <c r="A58" s="129" t="s">
        <v>354</v>
      </c>
      <c r="B58" s="150" t="s">
        <v>355</v>
      </c>
      <c r="C58" s="134" t="n">
        <f aca="false">'ПР 2'!G174</f>
        <v>117732.501</v>
      </c>
    </row>
    <row r="59" customFormat="false" ht="24" hidden="false" customHeight="true" outlineLevel="0" collapsed="false">
      <c r="A59" s="129"/>
      <c r="B59" s="143" t="s">
        <v>356</v>
      </c>
      <c r="C59" s="134" t="n">
        <f aca="false">C60</f>
        <v>7569.1</v>
      </c>
    </row>
    <row r="60" customFormat="false" ht="50.25" hidden="false" customHeight="true" outlineLevel="0" collapsed="false">
      <c r="A60" s="132" t="s">
        <v>357</v>
      </c>
      <c r="B60" s="147" t="s">
        <v>77</v>
      </c>
      <c r="C60" s="134" t="n">
        <f aca="false">'ПР 2'!F46</f>
        <v>7569.1</v>
      </c>
    </row>
    <row r="61" customFormat="false" ht="18.75" hidden="false" customHeight="true" outlineLevel="0" collapsed="false">
      <c r="A61" s="129"/>
      <c r="B61" s="143" t="s">
        <v>358</v>
      </c>
      <c r="C61" s="131" t="n">
        <f aca="false">C62+C63</f>
        <v>25336.8</v>
      </c>
    </row>
    <row r="62" customFormat="false" ht="15.75" hidden="false" customHeight="false" outlineLevel="0" collapsed="false">
      <c r="A62" s="129" t="s">
        <v>359</v>
      </c>
      <c r="B62" s="147" t="s">
        <v>106</v>
      </c>
      <c r="C62" s="134" t="n">
        <f aca="false">'ПР 2'!G67</f>
        <v>1138</v>
      </c>
    </row>
    <row r="63" customFormat="false" ht="15.75" hidden="false" customHeight="false" outlineLevel="0" collapsed="false">
      <c r="A63" s="129" t="s">
        <v>360</v>
      </c>
      <c r="B63" s="147" t="s">
        <v>361</v>
      </c>
      <c r="C63" s="134" t="n">
        <f aca="false">'ПР 2'!G52</f>
        <v>24198.8</v>
      </c>
    </row>
    <row r="64" customFormat="false" ht="15.75" hidden="false" customHeight="false" outlineLevel="0" collapsed="false">
      <c r="A64" s="129"/>
      <c r="B64" s="143" t="s">
        <v>362</v>
      </c>
      <c r="C64" s="131" t="n">
        <f aca="false">C65+C66+C67+C68+C69+C70+C75+C77+C81</f>
        <v>1063664.84893</v>
      </c>
    </row>
    <row r="65" customFormat="false" ht="15.75" hidden="false" customHeight="false" outlineLevel="0" collapsed="false">
      <c r="A65" s="129" t="s">
        <v>363</v>
      </c>
      <c r="B65" s="148" t="s">
        <v>112</v>
      </c>
      <c r="C65" s="134" t="n">
        <f aca="false">'ПР 2'!F71+'ПР 2'!F72+'ПР 2'!F58+'ПР 2'!H85</f>
        <v>241329.204</v>
      </c>
    </row>
    <row r="66" s="149" customFormat="true" ht="15.75" hidden="false" customHeight="false" outlineLevel="0" collapsed="false">
      <c r="A66" s="138" t="s">
        <v>364</v>
      </c>
      <c r="B66" s="153" t="str">
        <f aca="false">'ПР 2'!A183</f>
        <v>Дошкольное образование</v>
      </c>
      <c r="C66" s="139" t="n">
        <f aca="false">'ПР 2'!F183</f>
        <v>0</v>
      </c>
    </row>
    <row r="67" s="149" customFormat="true" ht="15.75" hidden="false" customHeight="false" outlineLevel="0" collapsed="false">
      <c r="A67" s="138" t="s">
        <v>365</v>
      </c>
      <c r="B67" s="77" t="s">
        <v>236</v>
      </c>
      <c r="C67" s="139" t="n">
        <f aca="false">'ПР 2'!F176</f>
        <v>1376</v>
      </c>
    </row>
    <row r="68" s="149" customFormat="true" ht="38.25" hidden="false" customHeight="true" outlineLevel="0" collapsed="false">
      <c r="A68" s="129" t="s">
        <v>366</v>
      </c>
      <c r="B68" s="152" t="s">
        <v>235</v>
      </c>
      <c r="C68" s="134" t="n">
        <f aca="false">'ПР 2'!F175</f>
        <v>60700</v>
      </c>
    </row>
    <row r="69" customFormat="false" ht="60" hidden="false" customHeight="true" outlineLevel="0" collapsed="false">
      <c r="A69" s="129" t="s">
        <v>366</v>
      </c>
      <c r="B69" s="152" t="s">
        <v>367</v>
      </c>
      <c r="C69" s="134" t="n">
        <f aca="false">'ПР 2'!F177</f>
        <v>97794.563</v>
      </c>
    </row>
    <row r="70" customFormat="false" ht="15.75" hidden="false" customHeight="false" outlineLevel="0" collapsed="false">
      <c r="A70" s="129" t="s">
        <v>234</v>
      </c>
      <c r="B70" s="143" t="s">
        <v>368</v>
      </c>
      <c r="C70" s="131" t="n">
        <f aca="false">SUM(C71:C74)</f>
        <v>617702.28817</v>
      </c>
    </row>
    <row r="71" customFormat="false" ht="37.5" hidden="false" customHeight="true" outlineLevel="0" collapsed="false">
      <c r="A71" s="129" t="s">
        <v>369</v>
      </c>
      <c r="B71" s="133" t="s">
        <v>370</v>
      </c>
      <c r="C71" s="134" t="n">
        <f aca="false">'ПР 2'!F73+'ПР 2'!F59+'ПР 2'!F104+'ПР 2'!F91</f>
        <v>490914.73717</v>
      </c>
    </row>
    <row r="72" customFormat="false" ht="20.25" hidden="false" customHeight="true" outlineLevel="0" collapsed="false">
      <c r="A72" s="129" t="s">
        <v>371</v>
      </c>
      <c r="B72" s="133" t="s">
        <v>372</v>
      </c>
      <c r="C72" s="134" t="n">
        <f aca="false">'ПР 2'!F75+'ПР 2'!F109+'ПР 2'!F182+'ПР 2'!F125</f>
        <v>82067.751</v>
      </c>
    </row>
    <row r="73" customFormat="false" ht="34.5" hidden="false" customHeight="true" outlineLevel="0" collapsed="false">
      <c r="A73" s="129" t="s">
        <v>373</v>
      </c>
      <c r="B73" s="144" t="s">
        <v>115</v>
      </c>
      <c r="C73" s="134" t="n">
        <f aca="false">'ПР 2'!F74+'ПР 2'!F105</f>
        <v>32118</v>
      </c>
    </row>
    <row r="74" customFormat="false" ht="33" hidden="false" customHeight="true" outlineLevel="0" collapsed="false">
      <c r="A74" s="129" t="s">
        <v>374</v>
      </c>
      <c r="B74" s="154" t="s">
        <v>375</v>
      </c>
      <c r="C74" s="134" t="n">
        <f aca="false">'ПР 2'!F76+'ПР 2'!F77+'ПР 2'!F110+'ПР 2'!F106+'ПР 2'!F107</f>
        <v>12601.8</v>
      </c>
    </row>
    <row r="75" customFormat="false" ht="18" hidden="false" customHeight="true" outlineLevel="0" collapsed="false">
      <c r="A75" s="129"/>
      <c r="B75" s="146" t="s">
        <v>376</v>
      </c>
      <c r="C75" s="131" t="n">
        <f aca="false">C76</f>
        <v>671</v>
      </c>
    </row>
    <row r="76" customFormat="false" ht="15.75" hidden="false" customHeight="false" outlineLevel="0" collapsed="false">
      <c r="A76" s="129" t="s">
        <v>377</v>
      </c>
      <c r="B76" s="133" t="s">
        <v>378</v>
      </c>
      <c r="C76" s="134" t="n">
        <f aca="false">'ПР 2'!F78</f>
        <v>671</v>
      </c>
    </row>
    <row r="77" customFormat="false" ht="16.5" hidden="false" customHeight="true" outlineLevel="0" collapsed="false">
      <c r="A77" s="129"/>
      <c r="B77" s="143" t="s">
        <v>379</v>
      </c>
      <c r="C77" s="131" t="n">
        <f aca="false">C78+C79+C80</f>
        <v>9902.75076</v>
      </c>
    </row>
    <row r="78" customFormat="false" ht="21" hidden="false" customHeight="true" outlineLevel="0" collapsed="false">
      <c r="A78" s="129" t="s">
        <v>380</v>
      </c>
      <c r="B78" s="133" t="s">
        <v>381</v>
      </c>
      <c r="C78" s="134" t="n">
        <f aca="false">'ПР 2'!G26+'ПР 2'!F47</f>
        <v>2898.05776</v>
      </c>
    </row>
    <row r="79" customFormat="false" ht="31.5" hidden="false" customHeight="false" outlineLevel="0" collapsed="false">
      <c r="A79" s="132" t="s">
        <v>382</v>
      </c>
      <c r="B79" s="148" t="s">
        <v>126</v>
      </c>
      <c r="C79" s="134" t="n">
        <f aca="false">'ПР 2'!F80+'ПР 2'!F79+'ПР 2'!F89</f>
        <v>7004.693</v>
      </c>
    </row>
    <row r="80" customFormat="false" ht="15.75" hidden="false" customHeight="false" outlineLevel="0" collapsed="false">
      <c r="A80" s="129" t="s">
        <v>383</v>
      </c>
      <c r="B80" s="148" t="s">
        <v>384</v>
      </c>
      <c r="C80" s="134" t="n">
        <v>0</v>
      </c>
    </row>
    <row r="81" customFormat="false" ht="15.75" hidden="false" customHeight="false" outlineLevel="0" collapsed="false">
      <c r="A81" s="129"/>
      <c r="B81" s="146" t="s">
        <v>385</v>
      </c>
      <c r="C81" s="131" t="n">
        <f aca="false">C82+C83+C84+C88+C87+C85+C86</f>
        <v>34189.043</v>
      </c>
    </row>
    <row r="82" customFormat="false" ht="18" hidden="false" customHeight="true" outlineLevel="0" collapsed="false">
      <c r="A82" s="129" t="s">
        <v>386</v>
      </c>
      <c r="B82" s="155" t="s">
        <v>387</v>
      </c>
      <c r="C82" s="134" t="n">
        <f aca="false">'ПР 2'!F81</f>
        <v>19768.836</v>
      </c>
    </row>
    <row r="83" customFormat="false" ht="17.25" hidden="false" customHeight="true" outlineLevel="0" collapsed="false">
      <c r="A83" s="129" t="s">
        <v>388</v>
      </c>
      <c r="B83" s="148" t="s">
        <v>129</v>
      </c>
      <c r="C83" s="134" t="n">
        <f aca="false">'ПР 2'!F82</f>
        <v>11479.6</v>
      </c>
    </row>
    <row r="84" customFormat="false" ht="15.75" hidden="false" customHeight="false" outlineLevel="0" collapsed="false">
      <c r="A84" s="129" t="s">
        <v>389</v>
      </c>
      <c r="B84" s="148" t="s">
        <v>131</v>
      </c>
      <c r="C84" s="134" t="n">
        <f aca="false">'ПР 2'!F83</f>
        <v>1064.607</v>
      </c>
    </row>
    <row r="85" customFormat="false" ht="15.75" hidden="false" customHeight="false" outlineLevel="0" collapsed="false">
      <c r="A85" s="129" t="s">
        <v>390</v>
      </c>
      <c r="B85" s="148" t="s">
        <v>391</v>
      </c>
      <c r="C85" s="134" t="n">
        <f aca="false">'ПР 2'!F100</f>
        <v>0</v>
      </c>
    </row>
    <row r="86" customFormat="false" ht="15.75" hidden="false" customHeight="false" outlineLevel="0" collapsed="false">
      <c r="A86" s="129" t="s">
        <v>392</v>
      </c>
      <c r="B86" s="148" t="s">
        <v>391</v>
      </c>
      <c r="C86" s="134" t="n">
        <f aca="false">'ПР 2'!F101</f>
        <v>1000</v>
      </c>
    </row>
    <row r="87" customFormat="false" ht="15.75" hidden="false" customHeight="false" outlineLevel="0" collapsed="false">
      <c r="A87" s="129" t="s">
        <v>393</v>
      </c>
      <c r="B87" s="39" t="s">
        <v>158</v>
      </c>
      <c r="C87" s="134" t="n">
        <f aca="false">'ПР 2'!F102</f>
        <v>500</v>
      </c>
    </row>
    <row r="88" customFormat="false" ht="20.25" hidden="false" customHeight="true" outlineLevel="0" collapsed="false">
      <c r="A88" s="129" t="s">
        <v>394</v>
      </c>
      <c r="B88" s="39" t="s">
        <v>152</v>
      </c>
      <c r="C88" s="134" t="n">
        <f aca="false">'ПР 2'!G99</f>
        <v>376</v>
      </c>
    </row>
    <row r="89" customFormat="false" ht="15.75" hidden="false" customHeight="true" outlineLevel="0" collapsed="false">
      <c r="A89" s="129"/>
      <c r="B89" s="143" t="s">
        <v>395</v>
      </c>
      <c r="C89" s="131" t="n">
        <f aca="false">C90+C96+C97+C98</f>
        <v>102972.63486</v>
      </c>
    </row>
    <row r="90" customFormat="false" ht="15.75" hidden="false" customHeight="false" outlineLevel="0" collapsed="false">
      <c r="A90" s="129"/>
      <c r="B90" s="143" t="s">
        <v>396</v>
      </c>
      <c r="C90" s="131" t="n">
        <f aca="false">C91+C92+C93+C95+C94</f>
        <v>58971.44434</v>
      </c>
    </row>
    <row r="91" customFormat="false" ht="31.5" hidden="false" customHeight="false" outlineLevel="0" collapsed="false">
      <c r="A91" s="129" t="s">
        <v>397</v>
      </c>
      <c r="B91" s="133" t="s">
        <v>164</v>
      </c>
      <c r="C91" s="134" t="n">
        <f aca="false">'ПР 2'!F60+'ПР 2'!F111+'ПР 2'!F119+'ПР 2'!F121</f>
        <v>48171.31034</v>
      </c>
    </row>
    <row r="92" customFormat="false" ht="15.75" hidden="false" customHeight="false" outlineLevel="0" collapsed="false">
      <c r="A92" s="129" t="s">
        <v>398</v>
      </c>
      <c r="B92" s="133" t="s">
        <v>165</v>
      </c>
      <c r="C92" s="134" t="n">
        <f aca="false">'ПР 2'!F122+'ПР 2'!F112</f>
        <v>8833.534</v>
      </c>
    </row>
    <row r="93" customFormat="false" ht="18" hidden="false" customHeight="true" outlineLevel="0" collapsed="false">
      <c r="A93" s="129" t="s">
        <v>399</v>
      </c>
      <c r="B93" s="147" t="s">
        <v>400</v>
      </c>
      <c r="C93" s="134" t="n">
        <f aca="false">'ПР 2'!F195</f>
        <v>1158.1</v>
      </c>
    </row>
    <row r="94" customFormat="false" ht="23.25" hidden="false" customHeight="true" outlineLevel="0" collapsed="false">
      <c r="A94" s="129" t="s">
        <v>401</v>
      </c>
      <c r="B94" s="133" t="s">
        <v>402</v>
      </c>
      <c r="C94" s="134" t="n">
        <f aca="false">'ПР 2'!F116+'ПР 2'!F127</f>
        <v>710</v>
      </c>
    </row>
    <row r="95" customFormat="false" ht="20.25" hidden="false" customHeight="true" outlineLevel="0" collapsed="false">
      <c r="A95" s="129" t="s">
        <v>403</v>
      </c>
      <c r="B95" s="144" t="s">
        <v>169</v>
      </c>
      <c r="C95" s="134" t="n">
        <f aca="false">'ПР 2'!G115+'ПР 2'!F126</f>
        <v>98.5</v>
      </c>
    </row>
    <row r="96" customFormat="false" ht="15.75" hidden="false" customHeight="false" outlineLevel="0" collapsed="false">
      <c r="A96" s="156" t="s">
        <v>404</v>
      </c>
      <c r="B96" s="143" t="s">
        <v>405</v>
      </c>
      <c r="C96" s="131" t="n">
        <f aca="false">'ПР 2'!F163</f>
        <v>22484</v>
      </c>
    </row>
    <row r="97" customFormat="false" ht="15.75" hidden="false" customHeight="false" outlineLevel="0" collapsed="false">
      <c r="A97" s="156" t="s">
        <v>406</v>
      </c>
      <c r="B97" s="143" t="s">
        <v>222</v>
      </c>
      <c r="C97" s="131" t="n">
        <f aca="false">'ПР 2'!F164</f>
        <v>9363.448</v>
      </c>
    </row>
    <row r="98" customFormat="false" ht="34.5" hidden="false" customHeight="true" outlineLevel="0" collapsed="false">
      <c r="A98" s="156"/>
      <c r="B98" s="143" t="s">
        <v>407</v>
      </c>
      <c r="C98" s="131" t="n">
        <f aca="false">C99+C100+C101</f>
        <v>12153.74252</v>
      </c>
    </row>
    <row r="99" customFormat="false" ht="32.25" hidden="false" customHeight="true" outlineLevel="0" collapsed="false">
      <c r="A99" s="129" t="s">
        <v>408</v>
      </c>
      <c r="B99" s="133" t="s">
        <v>409</v>
      </c>
      <c r="C99" s="134" t="n">
        <f aca="false">'ПР 2'!G114+'ПР 2'!F124</f>
        <v>8266.46438</v>
      </c>
    </row>
    <row r="100" customFormat="false" ht="22.5" hidden="false" customHeight="true" outlineLevel="0" collapsed="false">
      <c r="A100" s="129" t="s">
        <v>410</v>
      </c>
      <c r="B100" s="133" t="s">
        <v>411</v>
      </c>
      <c r="C100" s="134" t="n">
        <f aca="false">'ПР 2'!F113+'ПР 2'!F123</f>
        <v>3587.27814</v>
      </c>
    </row>
    <row r="101" customFormat="false" ht="21" hidden="false" customHeight="true" outlineLevel="0" collapsed="false">
      <c r="A101" s="129" t="s">
        <v>412</v>
      </c>
      <c r="B101" s="133" t="s">
        <v>413</v>
      </c>
      <c r="C101" s="134" t="n">
        <f aca="false">'ПР 2'!F117</f>
        <v>300</v>
      </c>
    </row>
    <row r="102" customFormat="false" ht="15.75" hidden="false" customHeight="false" outlineLevel="0" collapsed="false">
      <c r="A102" s="157"/>
      <c r="B102" s="146" t="s">
        <v>414</v>
      </c>
      <c r="C102" s="63" t="n">
        <f aca="false">C103+C113</f>
        <v>643892.00877</v>
      </c>
    </row>
    <row r="103" customFormat="false" ht="15.75" hidden="false" customHeight="false" outlineLevel="0" collapsed="false">
      <c r="A103" s="157"/>
      <c r="B103" s="146" t="s">
        <v>415</v>
      </c>
      <c r="C103" s="63" t="n">
        <f aca="false">C104+C105+C106+C107+C109+C110+C111+C112+C108</f>
        <v>563689.1009</v>
      </c>
    </row>
    <row r="104" customFormat="false" ht="15.75" hidden="false" customHeight="false" outlineLevel="0" collapsed="false">
      <c r="A104" s="157" t="s">
        <v>416</v>
      </c>
      <c r="B104" s="148" t="s">
        <v>256</v>
      </c>
      <c r="C104" s="136" t="n">
        <f aca="false">'ПР 2'!F197+'ПР 2'!F204+'ПР 2'!F208</f>
        <v>400355.4919</v>
      </c>
    </row>
    <row r="105" customFormat="false" ht="22.5" hidden="false" customHeight="true" outlineLevel="0" collapsed="false">
      <c r="A105" s="157" t="s">
        <v>417</v>
      </c>
      <c r="B105" s="148" t="s">
        <v>260</v>
      </c>
      <c r="C105" s="136" t="n">
        <f aca="false">'ПР 2'!F200+'ПР 2'!F212</f>
        <v>34234.108</v>
      </c>
    </row>
    <row r="106" customFormat="false" ht="15.75" hidden="false" customHeight="false" outlineLevel="0" collapsed="false">
      <c r="A106" s="157" t="s">
        <v>418</v>
      </c>
      <c r="B106" s="148" t="s">
        <v>265</v>
      </c>
      <c r="C106" s="136" t="n">
        <f aca="false">'ПР 2'!F203+'ПР 2'!F215+'ПР 2'!F143</f>
        <v>17924.792</v>
      </c>
    </row>
    <row r="107" customFormat="false" ht="39" hidden="false" customHeight="true" outlineLevel="0" collapsed="false">
      <c r="A107" s="157" t="s">
        <v>419</v>
      </c>
      <c r="B107" s="152" t="s">
        <v>238</v>
      </c>
      <c r="C107" s="136" t="n">
        <f aca="false">'ПР 2'!F178</f>
        <v>84934.761</v>
      </c>
    </row>
    <row r="108" customFormat="false" ht="39" hidden="false" customHeight="true" outlineLevel="0" collapsed="false">
      <c r="A108" s="157" t="s">
        <v>420</v>
      </c>
      <c r="B108" s="77" t="s">
        <v>232</v>
      </c>
      <c r="C108" s="136" t="n">
        <f aca="false">'ПР 2'!F173</f>
        <v>0</v>
      </c>
    </row>
    <row r="109" customFormat="false" ht="47.25" hidden="false" customHeight="true" outlineLevel="0" collapsed="false">
      <c r="A109" s="157" t="s">
        <v>421</v>
      </c>
      <c r="B109" s="158" t="s">
        <v>262</v>
      </c>
      <c r="C109" s="136" t="n">
        <f aca="false">'ПР 2'!G201+'ПР 2'!G213</f>
        <v>4243</v>
      </c>
    </row>
    <row r="110" customFormat="false" ht="48" hidden="false" customHeight="true" outlineLevel="0" collapsed="false">
      <c r="A110" s="157" t="s">
        <v>422</v>
      </c>
      <c r="B110" s="158" t="s">
        <v>264</v>
      </c>
      <c r="C110" s="136" t="n">
        <f aca="false">'ПР 2'!F202+'ПР 2'!F214</f>
        <v>458</v>
      </c>
    </row>
    <row r="111" s="149" customFormat="true" ht="31.5" hidden="false" customHeight="true" outlineLevel="0" collapsed="false">
      <c r="A111" s="138" t="s">
        <v>423</v>
      </c>
      <c r="B111" s="151" t="s">
        <v>424</v>
      </c>
      <c r="C111" s="139" t="n">
        <f aca="false">'ПР 2'!F187+'ПР 2'!F206</f>
        <v>4449.948</v>
      </c>
    </row>
    <row r="112" customFormat="false" ht="33.75" hidden="false" customHeight="true" outlineLevel="0" collapsed="false">
      <c r="A112" s="157" t="s">
        <v>425</v>
      </c>
      <c r="B112" s="158" t="s">
        <v>258</v>
      </c>
      <c r="C112" s="136" t="n">
        <f aca="false">'ПР 2'!H199+'ПР 2'!H210</f>
        <v>17089</v>
      </c>
    </row>
    <row r="113" customFormat="false" ht="15.75" hidden="false" customHeight="false" outlineLevel="0" collapsed="false">
      <c r="A113" s="157"/>
      <c r="B113" s="146" t="s">
        <v>426</v>
      </c>
      <c r="C113" s="63" t="n">
        <f aca="false">C114+C115+C118+C117+C116</f>
        <v>80202.90787</v>
      </c>
    </row>
    <row r="114" customFormat="false" ht="18.75" hidden="false" customHeight="true" outlineLevel="0" collapsed="false">
      <c r="A114" s="157" t="s">
        <v>427</v>
      </c>
      <c r="B114" s="148" t="s">
        <v>79</v>
      </c>
      <c r="C114" s="136" t="n">
        <f aca="false">'ПР 2'!F61+'ПР 2'!F129+'ПР 2'!F133+'ПР 2'!F135+'ПР 2'!F137+'ПР 2'!F144+'ПР 2'!F48</f>
        <v>66098.77187</v>
      </c>
    </row>
    <row r="115" customFormat="false" ht="30" hidden="false" customHeight="true" outlineLevel="0" collapsed="false">
      <c r="A115" s="157" t="s">
        <v>428</v>
      </c>
      <c r="B115" s="148" t="s">
        <v>179</v>
      </c>
      <c r="C115" s="136" t="n">
        <f aca="false">'ПР 2'!F131+'ПР 2'!F138+'ПР 2'!F49</f>
        <v>12994.064</v>
      </c>
    </row>
    <row r="116" customFormat="false" ht="30" hidden="false" customHeight="true" outlineLevel="0" collapsed="false">
      <c r="A116" s="157" t="s">
        <v>429</v>
      </c>
      <c r="B116" s="77" t="s">
        <v>244</v>
      </c>
      <c r="C116" s="136" t="n">
        <f aca="false">'ПР 2'!F185</f>
        <v>170</v>
      </c>
    </row>
    <row r="117" s="149" customFormat="true" ht="15.75" hidden="false" customHeight="false" outlineLevel="0" collapsed="false">
      <c r="A117" s="138" t="s">
        <v>430</v>
      </c>
      <c r="B117" s="159" t="str">
        <f aca="false">'ПР 2'!A184</f>
        <v>Физическая культура и спорт</v>
      </c>
      <c r="C117" s="139" t="n">
        <f aca="false">'ПР 2'!F184+'ПР 2'!F223</f>
        <v>90.02</v>
      </c>
    </row>
    <row r="118" customFormat="false" ht="30" hidden="false" customHeight="true" outlineLevel="0" collapsed="false">
      <c r="A118" s="157" t="s">
        <v>431</v>
      </c>
      <c r="B118" s="160" t="s">
        <v>432</v>
      </c>
      <c r="C118" s="136" t="n">
        <f aca="false">'ПР 2'!F205</f>
        <v>850.052</v>
      </c>
    </row>
    <row r="119" customFormat="false" ht="15.75" hidden="false" customHeight="false" outlineLevel="0" collapsed="false">
      <c r="A119" s="129"/>
      <c r="B119" s="143" t="s">
        <v>433</v>
      </c>
      <c r="C119" s="63" t="n">
        <f aca="false">C120+C121+C129+C137</f>
        <v>276644.286</v>
      </c>
    </row>
    <row r="120" customFormat="false" ht="15.75" hidden="false" customHeight="false" outlineLevel="0" collapsed="false">
      <c r="A120" s="129" t="s">
        <v>434</v>
      </c>
      <c r="B120" s="133" t="s">
        <v>435</v>
      </c>
      <c r="C120" s="136" t="n">
        <f aca="false">'ПР 2'!G28</f>
        <v>4386</v>
      </c>
    </row>
    <row r="121" customFormat="false" ht="15.75" hidden="false" customHeight="false" outlineLevel="0" collapsed="false">
      <c r="A121" s="156" t="s">
        <v>436</v>
      </c>
      <c r="B121" s="143" t="s">
        <v>437</v>
      </c>
      <c r="C121" s="63" t="n">
        <f aca="false">C122+C123+C124+C125+C126+C127+C128</f>
        <v>112536.286</v>
      </c>
    </row>
    <row r="122" customFormat="false" ht="15.75" hidden="false" customHeight="false" outlineLevel="0" collapsed="false">
      <c r="A122" s="129" t="s">
        <v>438</v>
      </c>
      <c r="B122" s="133" t="s">
        <v>439</v>
      </c>
      <c r="C122" s="136" t="n">
        <f aca="false">'ПР 2'!G29</f>
        <v>411.686</v>
      </c>
    </row>
    <row r="123" customFormat="false" ht="33" hidden="false" customHeight="true" outlineLevel="0" collapsed="false">
      <c r="A123" s="129" t="s">
        <v>440</v>
      </c>
      <c r="B123" s="161" t="s">
        <v>209</v>
      </c>
      <c r="C123" s="136" t="n">
        <f aca="false">'ПР 2'!F158</f>
        <v>366.6</v>
      </c>
    </row>
    <row r="124" customFormat="false" ht="40.5" hidden="false" customHeight="true" outlineLevel="0" collapsed="false">
      <c r="A124" s="129" t="s">
        <v>441</v>
      </c>
      <c r="B124" s="133" t="s">
        <v>442</v>
      </c>
      <c r="C124" s="136" t="n">
        <f aca="false">'ПР 2'!G156</f>
        <v>39075</v>
      </c>
    </row>
    <row r="125" customFormat="false" ht="69" hidden="false" customHeight="true" outlineLevel="0" collapsed="false">
      <c r="A125" s="129" t="s">
        <v>443</v>
      </c>
      <c r="B125" s="144" t="s">
        <v>203</v>
      </c>
      <c r="C125" s="136" t="n">
        <f aca="false">'ПР 2'!H155</f>
        <v>11478</v>
      </c>
    </row>
    <row r="126" customFormat="false" ht="18" hidden="false" customHeight="true" outlineLevel="0" collapsed="false">
      <c r="A126" s="129" t="s">
        <v>444</v>
      </c>
      <c r="B126" s="144" t="s">
        <v>104</v>
      </c>
      <c r="C126" s="136" t="n">
        <f aca="false">'ПР 2'!H66</f>
        <v>43685</v>
      </c>
    </row>
    <row r="127" customFormat="false" ht="48" hidden="false" customHeight="true" outlineLevel="0" collapsed="false">
      <c r="A127" s="129" t="s">
        <v>445</v>
      </c>
      <c r="B127" s="144" t="s">
        <v>201</v>
      </c>
      <c r="C127" s="136" t="n">
        <f aca="false">'ПР 2'!H154</f>
        <v>11220</v>
      </c>
      <c r="E127" s="162"/>
    </row>
    <row r="128" customFormat="false" ht="62.25" hidden="false" customHeight="true" outlineLevel="0" collapsed="false">
      <c r="A128" s="129" t="s">
        <v>446</v>
      </c>
      <c r="B128" s="144" t="s">
        <v>272</v>
      </c>
      <c r="C128" s="136" t="n">
        <f aca="false">'ПР 2'!G220</f>
        <v>6300</v>
      </c>
    </row>
    <row r="129" customFormat="false" ht="20.25" hidden="false" customHeight="true" outlineLevel="0" collapsed="false">
      <c r="A129" s="156" t="s">
        <v>447</v>
      </c>
      <c r="B129" s="163" t="s">
        <v>448</v>
      </c>
      <c r="C129" s="63" t="n">
        <f aca="false">C130+C131+C132+C133+C134+C135+C136</f>
        <v>36780</v>
      </c>
    </row>
    <row r="130" customFormat="false" ht="49.5" hidden="false" customHeight="true" outlineLevel="0" collapsed="false">
      <c r="A130" s="129" t="s">
        <v>449</v>
      </c>
      <c r="B130" s="144" t="s">
        <v>450</v>
      </c>
      <c r="C130" s="136" t="n">
        <f aca="false">'ПР 2'!H86</f>
        <v>1973.1</v>
      </c>
    </row>
    <row r="131" customFormat="false" ht="23.25" hidden="false" customHeight="true" outlineLevel="0" collapsed="false">
      <c r="A131" s="40" t="s">
        <v>451</v>
      </c>
      <c r="B131" s="164" t="s">
        <v>149</v>
      </c>
      <c r="C131" s="136" t="n">
        <f aca="false">'ПР 2'!F98</f>
        <v>22342.6</v>
      </c>
    </row>
    <row r="132" customFormat="false" ht="33" hidden="false" customHeight="true" outlineLevel="0" collapsed="false">
      <c r="A132" s="129" t="s">
        <v>452</v>
      </c>
      <c r="B132" s="144" t="s">
        <v>140</v>
      </c>
      <c r="C132" s="136" t="n">
        <f aca="false">'ПР 2'!H90</f>
        <v>224</v>
      </c>
    </row>
    <row r="133" customFormat="false" ht="49.5" hidden="false" customHeight="true" outlineLevel="0" collapsed="false">
      <c r="A133" s="129" t="s">
        <v>453</v>
      </c>
      <c r="B133" s="39" t="s">
        <v>145</v>
      </c>
      <c r="C133" s="136" t="n">
        <f aca="false">'ПР 2'!F94</f>
        <v>2482.8</v>
      </c>
    </row>
    <row r="134" customFormat="false" ht="49.5" hidden="false" customHeight="true" outlineLevel="0" collapsed="false">
      <c r="A134" s="129" t="s">
        <v>454</v>
      </c>
      <c r="B134" s="39" t="s">
        <v>147</v>
      </c>
      <c r="C134" s="136" t="n">
        <f aca="false">'ПР 2'!F95+'ПР 2'!F96</f>
        <v>2171.6</v>
      </c>
    </row>
    <row r="135" customFormat="false" ht="49.5" hidden="false" customHeight="true" outlineLevel="0" collapsed="false">
      <c r="A135" s="129" t="s">
        <v>455</v>
      </c>
      <c r="B135" s="39" t="s">
        <v>133</v>
      </c>
      <c r="C135" s="136" t="n">
        <f aca="false">'ПР 2'!F84</f>
        <v>6026.9</v>
      </c>
    </row>
    <row r="136" customFormat="false" ht="36.75" hidden="false" customHeight="true" outlineLevel="0" collapsed="false">
      <c r="A136" s="129" t="s">
        <v>456</v>
      </c>
      <c r="B136" s="147" t="s">
        <v>457</v>
      </c>
      <c r="C136" s="136" t="n">
        <f aca="false">'ПР 2'!F88</f>
        <v>1559</v>
      </c>
    </row>
    <row r="137" customFormat="false" ht="22.5" hidden="false" customHeight="true" outlineLevel="0" collapsed="false">
      <c r="A137" s="156" t="s">
        <v>458</v>
      </c>
      <c r="B137" s="165" t="s">
        <v>245</v>
      </c>
      <c r="C137" s="136" t="n">
        <f aca="false">C138+C139+C140+C141</f>
        <v>122942</v>
      </c>
    </row>
    <row r="138" customFormat="false" ht="18" hidden="false" customHeight="true" outlineLevel="0" collapsed="false">
      <c r="A138" s="129" t="s">
        <v>459</v>
      </c>
      <c r="B138" s="77" t="s">
        <v>241</v>
      </c>
      <c r="C138" s="136" t="n">
        <f aca="false">'ПР 2'!F181</f>
        <v>25823</v>
      </c>
      <c r="E138" s="162"/>
    </row>
    <row r="139" customFormat="false" ht="34.5" hidden="false" customHeight="true" outlineLevel="0" collapsed="false">
      <c r="A139" s="129" t="s">
        <v>460</v>
      </c>
      <c r="B139" s="77" t="s">
        <v>239</v>
      </c>
      <c r="C139" s="136" t="n">
        <f aca="false">'ПР 2'!G179</f>
        <v>90214</v>
      </c>
    </row>
    <row r="140" customFormat="false" ht="19.5" hidden="false" customHeight="true" outlineLevel="0" collapsed="false">
      <c r="A140" s="138" t="s">
        <v>461</v>
      </c>
      <c r="B140" s="39" t="s">
        <v>67</v>
      </c>
      <c r="C140" s="136" t="n">
        <f aca="false">'ПР 2'!G36</f>
        <v>169</v>
      </c>
    </row>
    <row r="141" customFormat="false" ht="19.5" hidden="false" customHeight="true" outlineLevel="0" collapsed="false">
      <c r="A141" s="138" t="s">
        <v>462</v>
      </c>
      <c r="B141" s="158" t="s">
        <v>463</v>
      </c>
      <c r="C141" s="136" t="n">
        <f aca="false">'ПР 2'!F87</f>
        <v>6736</v>
      </c>
      <c r="E141" s="47"/>
    </row>
    <row r="142" customFormat="false" ht="15.75" hidden="false" customHeight="false" outlineLevel="0" collapsed="false">
      <c r="A142" s="129"/>
      <c r="B142" s="143" t="s">
        <v>464</v>
      </c>
      <c r="C142" s="131" t="n">
        <f aca="false">C11+C27+C29+C33+C45+C64+C89+C102+C119</f>
        <v>3353475.26756</v>
      </c>
    </row>
    <row r="143" customFormat="false" ht="45.75" hidden="false" customHeight="true" outlineLevel="0" collapsed="false">
      <c r="A143" s="129" t="s">
        <v>465</v>
      </c>
      <c r="B143" s="166" t="s">
        <v>275</v>
      </c>
      <c r="C143" s="167" t="n">
        <f aca="false">C144+C145+C146</f>
        <v>194986.20444</v>
      </c>
      <c r="E143" s="168"/>
    </row>
    <row r="144" customFormat="false" ht="35.25" hidden="false" customHeight="true" outlineLevel="0" collapsed="false">
      <c r="A144" s="169" t="s">
        <v>466</v>
      </c>
      <c r="B144" s="133" t="s">
        <v>467</v>
      </c>
      <c r="C144" s="167" t="n">
        <f aca="false">177590+4704.14661+250+11440+1100+250+7582.5+90-90-18846</f>
        <v>184070.64661</v>
      </c>
      <c r="E144" s="168"/>
      <c r="F144" s="1"/>
    </row>
    <row r="145" customFormat="false" ht="68.25" hidden="false" customHeight="true" outlineLevel="0" collapsed="false">
      <c r="A145" s="170" t="s">
        <v>468</v>
      </c>
      <c r="B145" s="142" t="s">
        <v>469</v>
      </c>
      <c r="C145" s="167" t="n">
        <f aca="false">4857.7-73.24217-322+278</f>
        <v>4740.45783</v>
      </c>
    </row>
    <row r="146" customFormat="false" ht="36" hidden="false" customHeight="true" outlineLevel="0" collapsed="false">
      <c r="A146" s="171" t="s">
        <v>470</v>
      </c>
      <c r="B146" s="133" t="s">
        <v>471</v>
      </c>
      <c r="C146" s="167" t="n">
        <f aca="false">1694.9+4732.3+90+240-582.1</f>
        <v>6175.1</v>
      </c>
    </row>
    <row r="147" customFormat="false" ht="15.75" hidden="false" customHeight="false" outlineLevel="0" collapsed="false">
      <c r="A147" s="172"/>
      <c r="B147" s="93" t="s">
        <v>279</v>
      </c>
      <c r="C147" s="173" t="n">
        <f aca="false">C142+C143</f>
        <v>3548461.472</v>
      </c>
    </row>
    <row r="148" customFormat="false" ht="15" hidden="false" customHeight="false" outlineLevel="0" collapsed="false">
      <c r="A148" s="174"/>
      <c r="B148" s="174" t="s">
        <v>472</v>
      </c>
      <c r="C148" s="175" t="n">
        <v>93287</v>
      </c>
      <c r="E148" s="176"/>
    </row>
    <row r="149" customFormat="false" ht="20.25" hidden="false" customHeight="true" outlineLevel="0" collapsed="false">
      <c r="A149" s="177"/>
      <c r="C149" s="178"/>
    </row>
    <row r="150" customFormat="false" ht="58.5" hidden="false" customHeight="true" outlineLevel="0" collapsed="false">
      <c r="A150" s="179"/>
      <c r="B150" s="179"/>
      <c r="C150" s="179"/>
    </row>
    <row r="155" customFormat="false" ht="20.25" hidden="false" customHeight="true" outlineLevel="0" collapsed="false">
      <c r="A155" s="177"/>
      <c r="C155" s="178"/>
    </row>
  </sheetData>
  <mergeCells count="4">
    <mergeCell ref="A6:A8"/>
    <mergeCell ref="B6:B8"/>
    <mergeCell ref="C6:C8"/>
    <mergeCell ref="A150:C150"/>
  </mergeCells>
  <printOptions headings="false" gridLines="false" gridLinesSet="true" horizontalCentered="false" verticalCentered="false"/>
  <pageMargins left="1.1" right="0.7875" top="0.529861111111111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12-22T11:35:45Z</cp:lastPrinted>
  <dcterms:modified xsi:type="dcterms:W3CDTF">2008-12-22T13:09:19Z</dcterms:modified>
  <cp:revision>0</cp:revision>
  <dc:subject/>
  <dc:title/>
</cp:coreProperties>
</file>