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сходы бюджета  (2)" sheetId="1" state="visible" r:id="rId2"/>
    <sheet name=" Расходы бюджет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4">
  <si>
    <t xml:space="preserve">Ожидаемое исполнение бюджета по расходам МО Нефтеюганский  район за 2011год</t>
  </si>
  <si>
    <t xml:space="preserve">тыс. рублей</t>
  </si>
  <si>
    <t xml:space="preserve">Наименование показателя</t>
  </si>
  <si>
    <t xml:space="preserve">Код расхода </t>
  </si>
  <si>
    <t xml:space="preserve">Бюджет муниципального района</t>
  </si>
  <si>
    <t xml:space="preserve">2011 год</t>
  </si>
  <si>
    <t xml:space="preserve">Уточненный план на 2011 год (на 01.10.2011)</t>
  </si>
  <si>
    <t xml:space="preserve">Исполнено на 01.10.2011</t>
  </si>
  <si>
    <t xml:space="preserve">Ожидаемое исполнение 2011 года</t>
  </si>
  <si>
    <t xml:space="preserve">2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Судебная система</t>
  </si>
  <si>
    <t xml:space="preserve">000  0105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  000  000</t>
  </si>
  <si>
    <t xml:space="preserve">Обеспечение проведения выборов и референдумов</t>
  </si>
  <si>
    <t xml:space="preserve">000  0107  0000000  000  000</t>
  </si>
  <si>
    <t xml:space="preserve">Резервные фонды</t>
  </si>
  <si>
    <t xml:space="preserve">000  0111  0000000  000  000</t>
  </si>
  <si>
    <t xml:space="preserve">Другие общегосударственные вопросы</t>
  </si>
  <si>
    <t xml:space="preserve">000  0113  0000000  000  000</t>
  </si>
  <si>
    <t xml:space="preserve">Национальная оборона</t>
  </si>
  <si>
    <t xml:space="preserve">000  0200  0000000  000  000</t>
  </si>
  <si>
    <t xml:space="preserve">Мобилизационная и вневойсковая подготовка</t>
  </si>
  <si>
    <t xml:space="preserve">000  0203  0000000  000  00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Органы внутренних дел</t>
  </si>
  <si>
    <t xml:space="preserve">000  0302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Другие вопросы в области национальной безопасности и правоохранительной деятельности</t>
  </si>
  <si>
    <t xml:space="preserve">000  0314  0000000  000  000</t>
  </si>
  <si>
    <t xml:space="preserve">Национальная экономика</t>
  </si>
  <si>
    <t xml:space="preserve">000  0400  0000000  000  000</t>
  </si>
  <si>
    <t xml:space="preserve">Общеэкономические вопросы</t>
  </si>
  <si>
    <t xml:space="preserve">000  0401  0000000  000  000</t>
  </si>
  <si>
    <t xml:space="preserve">Сельское хозяйство и рыболовство</t>
  </si>
  <si>
    <t xml:space="preserve">000  0405  0000000  000  000</t>
  </si>
  <si>
    <t xml:space="preserve">Транспорт</t>
  </si>
  <si>
    <t xml:space="preserve">000  0408  0000000  000  000</t>
  </si>
  <si>
    <t xml:space="preserve">Связь и информатика</t>
  </si>
  <si>
    <t xml:space="preserve">000  0410  0000000  000  000</t>
  </si>
  <si>
    <t xml:space="preserve">Другие вопросы в области национальной экономики</t>
  </si>
  <si>
    <t xml:space="preserve">000  0412  0000000  000  000</t>
  </si>
  <si>
    <t xml:space="preserve">Жилищно-коммунальное хозяйство</t>
  </si>
  <si>
    <t xml:space="preserve">000  0500  0000000  000  000</t>
  </si>
  <si>
    <t xml:space="preserve">Жилищное хозяйство</t>
  </si>
  <si>
    <t xml:space="preserve">000  0501  0000000  000  000</t>
  </si>
  <si>
    <t xml:space="preserve">Коммунальное хозяйство</t>
  </si>
  <si>
    <t xml:space="preserve">000  0502  0000000  000  000</t>
  </si>
  <si>
    <t xml:space="preserve">Благоустройство</t>
  </si>
  <si>
    <t xml:space="preserve">000  0503  0000000  000  000</t>
  </si>
  <si>
    <t xml:space="preserve">Другие вопросы в области жилищно-коммунального хозяйства</t>
  </si>
  <si>
    <t xml:space="preserve">000  0505  0000000  000  000</t>
  </si>
  <si>
    <t xml:space="preserve">Охрана окружающей среды</t>
  </si>
  <si>
    <t xml:space="preserve">000  0600  0000000  000  000</t>
  </si>
  <si>
    <t xml:space="preserve">Другие вопросы в области охраны окружающей среды</t>
  </si>
  <si>
    <t xml:space="preserve">000  0605  0000000  000  000</t>
  </si>
  <si>
    <t xml:space="preserve">Образование</t>
  </si>
  <si>
    <t xml:space="preserve">000  0700  0000000  000  000</t>
  </si>
  <si>
    <t xml:space="preserve">Дошкольное образование</t>
  </si>
  <si>
    <t xml:space="preserve">000  0701  0000000  000  000</t>
  </si>
  <si>
    <t xml:space="preserve">Общее образование</t>
  </si>
  <si>
    <t xml:space="preserve">000  0702  0000000  000  000</t>
  </si>
  <si>
    <t xml:space="preserve">Профессиональная подготовка, переподготовка и повышение квалификации</t>
  </si>
  <si>
    <t xml:space="preserve">000  0705  0000000  000  000</t>
  </si>
  <si>
    <t xml:space="preserve">Молодежная политика и оздоровление детей</t>
  </si>
  <si>
    <t xml:space="preserve">000  0707  0000000  000  000</t>
  </si>
  <si>
    <t xml:space="preserve">Другие вопросы в области образования</t>
  </si>
  <si>
    <t xml:space="preserve">000  0709  0000000  000  000</t>
  </si>
  <si>
    <t xml:space="preserve">Культура, кинематография</t>
  </si>
  <si>
    <t xml:space="preserve">000  0800  0000000  000  000</t>
  </si>
  <si>
    <t xml:space="preserve">Культура</t>
  </si>
  <si>
    <t xml:space="preserve">000  0801  0000000  000  000</t>
  </si>
  <si>
    <t xml:space="preserve">Другие вопросы в области культуры, кинематографии</t>
  </si>
  <si>
    <t xml:space="preserve">000  0804  0000000  000  000</t>
  </si>
  <si>
    <t xml:space="preserve">Здравоохранение</t>
  </si>
  <si>
    <t xml:space="preserve">000  0900  0000000  000  000</t>
  </si>
  <si>
    <t xml:space="preserve">Стационарная медицинская помощь</t>
  </si>
  <si>
    <t xml:space="preserve">000  0901  0000000  000  000</t>
  </si>
  <si>
    <t xml:space="preserve">Амбулаторная помощь</t>
  </si>
  <si>
    <t xml:space="preserve">000  0902  0000000  000  000</t>
  </si>
  <si>
    <t xml:space="preserve">Скорая медицинская помощь</t>
  </si>
  <si>
    <t xml:space="preserve">000  0904  0000000  000  000</t>
  </si>
  <si>
    <t xml:space="preserve">Другие вопросы в области здравоохранения </t>
  </si>
  <si>
    <t xml:space="preserve">000  0909  0000000  000  000</t>
  </si>
  <si>
    <t xml:space="preserve">Социальная политика</t>
  </si>
  <si>
    <t xml:space="preserve">000  1000  0000000  000  000</t>
  </si>
  <si>
    <t xml:space="preserve">Пенсионное обеспечение</t>
  </si>
  <si>
    <t xml:space="preserve">000  1001  0000000  000  000</t>
  </si>
  <si>
    <t xml:space="preserve">Социальное обеспечение населения</t>
  </si>
  <si>
    <t xml:space="preserve">000  1003  0000000  000  000</t>
  </si>
  <si>
    <t xml:space="preserve">Охрана семьи и детства</t>
  </si>
  <si>
    <t xml:space="preserve">000  1004  0000000  000  000</t>
  </si>
  <si>
    <t xml:space="preserve">Другие вопросы в области социальной политики</t>
  </si>
  <si>
    <t xml:space="preserve">000  1006  0000000  000  000</t>
  </si>
  <si>
    <t xml:space="preserve">Физическая культура и спорт</t>
  </si>
  <si>
    <t xml:space="preserve">000  1100  0000000  000  000</t>
  </si>
  <si>
    <t xml:space="preserve">Физическая культура</t>
  </si>
  <si>
    <t xml:space="preserve">000  1101  0000000  000  000</t>
  </si>
  <si>
    <t xml:space="preserve">Массовый спорт</t>
  </si>
  <si>
    <t xml:space="preserve">000  1102  0000000  000  000</t>
  </si>
  <si>
    <t xml:space="preserve">Средства массовой информации</t>
  </si>
  <si>
    <t xml:space="preserve">000  1200  0000000  000  000</t>
  </si>
  <si>
    <t xml:space="preserve">Периодическая печать и издательства</t>
  </si>
  <si>
    <t xml:space="preserve">000  1202  0000000  000  000</t>
  </si>
  <si>
    <t xml:space="preserve">Обслуживание государственного и муниципального долга</t>
  </si>
  <si>
    <t xml:space="preserve">000  1300  0000000  000  000</t>
  </si>
  <si>
    <t xml:space="preserve">Обслуживание государственного внутреннего и муниципального долга</t>
  </si>
  <si>
    <t xml:space="preserve">000  1301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 1400  0000000  000  000</t>
  </si>
  <si>
    <t xml:space="preserve">Перечисления другим бюджетам бюджетной системы Российской Федерации</t>
  </si>
  <si>
    <t xml:space="preserve">000  1401  0000000  000  000</t>
  </si>
  <si>
    <t xml:space="preserve">000  1402  0000000  000  000</t>
  </si>
  <si>
    <t xml:space="preserve">000  1403  0000000  000  000</t>
  </si>
  <si>
    <t xml:space="preserve">Итого</t>
  </si>
  <si>
    <t xml:space="preserve">дефицит(-)прфицит(+)</t>
  </si>
  <si>
    <t xml:space="preserve">                       Ожидаемое исполнение бюджета по расходам МО Нефтеюганский район за 2011год </t>
  </si>
  <si>
    <t xml:space="preserve">Код расхода по ФКР,ЭКР</t>
  </si>
  <si>
    <t xml:space="preserve">рублей</t>
  </si>
  <si>
    <t xml:space="preserve">Уточненный план на 2011 год (на 01.10.2011г)</t>
  </si>
  <si>
    <t xml:space="preserve">Исполнено на 01.10.2011г.</t>
  </si>
  <si>
    <t xml:space="preserve">Ожидаемое исполнение за  2011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  <numFmt numFmtId="169" formatCode="0"/>
    <numFmt numFmtId="170" formatCode="#,##0.00"/>
    <numFmt numFmtId="171" formatCode="General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Расходы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98B9E-EE79-4917-BD28-AF927913EF3D}">
  <header guid="{B642A994-1C88-47C8-A6FE-4C9C95D8AEA2}" dateTime="2011-11-11T08:41:00.000000000Z" userName="Odikareva" r:id="rId1" minRId="1" maxRId="1" maxSheetId="3">
    <sheetIdMap count="2">
      <sheetId val="1"/>
      <sheetId val="2"/>
    </sheetIdMap>
  </header>
  <header guid="{2800C43B-70AC-401B-8158-58634B8860E5}" dateTime="2011-11-11T08:43:00.000000000Z" userName="Odikareva" r:id="rId2" minRId="2" maxRId="9" maxSheetId="3">
    <sheetIdMap count="2">
      <sheetId val="1"/>
      <sheetId val="2"/>
    </sheetIdMap>
  </header>
  <header guid="{C884B737-93A9-4069-9DE0-E4A0F6DC2FCA}" dateTime="2011-11-11T08:47:00.000000000Z" userName="Odikareva" r:id="rId3" minRId="10" maxRId="17" maxSheetId="3">
    <sheetIdMap count="2">
      <sheetId val="1"/>
      <sheetId val="2"/>
    </sheetIdMap>
  </header>
  <header guid="{22B9E6C5-91F6-47C5-AF12-234A63411E28}" dateTime="2011-11-11T08:49:00.000000000Z" userName="Odikareva" r:id="rId4" minRId="18" maxRId="26" maxSheetId="3">
    <sheetIdMap count="2">
      <sheetId val="1"/>
      <sheetId val="2"/>
    </sheetIdMap>
  </header>
  <header guid="{28421B19-C72B-400D-8AE5-983AB3AF0170}" dateTime="2011-11-11T08:51:00.000000000Z" userName="Odikareva" r:id="rId5" minRId="27" maxRId="29" maxSheetId="3">
    <sheetIdMap count="2">
      <sheetId val="1"/>
      <sheetId val="2"/>
    </sheetIdMap>
  </header>
  <header guid="{6AC327B1-D211-4851-B4FF-C1F3BA14C3C4}" dateTime="2011-11-11T08:55:00.000000000Z" userName="Odikareva" r:id="rId6" minRId="30" maxRId="30" maxSheetId="3">
    <sheetIdMap count="2">
      <sheetId val="1"/>
      <sheetId val="2"/>
    </sheetIdMap>
  </header>
  <header guid="{FA598B9E-EE79-4917-BD28-AF927913EF3D}" dateTime="2011-11-11T08:56:00.000000000Z" userName="Odikareva" r:id="rId7" minRId="31" maxRId="3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9" t="n">
      <f>SUM(E10:E17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H18" t="n">
      <f>E18</f>
    </nc>
  </rcc>
  <rcc rId="3" ua="false" sId="1">
    <nc r="H20" t="n">
      <f>E21+E22+E23</f>
    </nc>
  </rcc>
  <rcc rId="4" ua="false" sId="1">
    <nc r="H24" t="n">
      <f>SUM(E25:E29)</f>
    </nc>
  </rcc>
  <rcc rId="5" ua="false" sId="1">
    <nc r="H30" t="n">
      <f>SUM(E31:E34)</f>
    </nc>
  </rcc>
  <rcc rId="6" ua="false" sId="1">
    <nc r="H35" t="n">
      <f>SUM(E36)</f>
    </nc>
  </rcc>
  <rcc rId="7" ua="false" sId="1">
    <nc r="H37" t="n">
      <f>SUM(E38:E42)</f>
    </nc>
  </rcc>
  <rcc rId="8" ua="false" sId="1">
    <nc r="H43" t="n">
      <f>SUM(E44:E45)</f>
    </nc>
  </rcc>
  <rcc rId="9" ua="false" sId="1">
    <nc r="H46" t="n">
      <f>SUM(E47:E50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H51" t="n">
      <f>SUM(E52:E55)</f>
    </nc>
  </rcc>
  <rcc rId="11" ua="false" sId="1">
    <nc r="H56" t="n">
      <f>SUM(E57:E58)</f>
    </nc>
  </rcc>
  <rcc rId="12" ua="false" sId="1">
    <nc r="H59" t="n">
      <f>SUM(E60)</f>
    </nc>
  </rcc>
  <rcc rId="13" ua="false" sId="1">
    <nc r="H61" t="n">
      <f>SUM(E62)</f>
    </nc>
  </rcc>
  <rcc rId="14" ua="false" sId="1">
    <nc r="H63" t="n">
      <f>SUM(E64:E66)</f>
    </nc>
  </rcc>
  <rcc rId="15" ua="false" sId="1">
    <nc r="H67" t="n">
      <f>H9+H18+H20+H24+H30+H35+H37+H43+H46+H51+H56+H59+H61+H624</f>
    </nc>
  </rcc>
  <rcc rId="16" ua="false" sId="1">
    <nc r="H8" t="n">
      <f>H9+H18+H20+H24+H30+H35+H37+H43+H46+H51+H56+H59+H61+H63</f>
    </nc>
  </rcc>
  <rcc rId="17" ua="false" sId="1">
    <nc r="I8" t="n">
      <f>H8-H6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nc r="H71" t="n">
      <v>3463435</v>
    </nc>
  </rcc>
  <rcc rId="19" ua="false" sId="1">
    <nc r="I71" t="inlineStr">
      <is>
        <r>
          <rPr>
            <sz val="8"/>
            <rFont val="Arial Cyr"/>
            <family val="0"/>
            <charset val="204"/>
          </rPr>
          <t xml:space="preserve">доходы</t>
        </r>
      </is>
    </nc>
  </rcc>
  <rcc rId="20" ua="false" sId="1">
    <nc r="H70" t="n">
      <f>H71-E68</f>
    </nc>
  </rcc>
  <rcc rId="21" ua="false" sId="1">
    <nc r="I67" t="n">
      <f>E67-H67</f>
    </nc>
  </rcc>
  <rcc rId="22" ua="false" sId="1">
    <oc r="E8" t="n">
      <v>3326070.21068</v>
    </oc>
    <nc r="E8" t="n">
      <f>E9+E18+E20+E24+E30+E35+E37+E43+E46+E51+E56+E59+E61+E63</f>
    </nc>
  </rcc>
  <rcc rId="23" ua="false" sId="1">
    <nc r="E69" t="n">
      <f>E8-E67</f>
    </nc>
  </rcc>
  <rcc rId="24" ua="false" sId="1">
    <oc r="H67" t="n">
      <f>H9+H18+H20+H24+H30+H35+H37+H43+H46+H51+H56+H59+H61+H624</f>
    </oc>
    <nc r="H67" t="n">
      <f>H9+H18+H20+H24+H30+H35+H37+H43+H46+H51+H56+H59+H61+H624+H63</f>
    </nc>
  </rcc>
  <rcc rId="25" ua="false" sId="1">
    <nc r="C69" t="n">
      <f>C8-C67</f>
    </nc>
  </rcc>
  <rcc rId="26" ua="false" sId="1">
    <nc r="D69" t="n">
      <f>D8-D6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7" ua="false" sId="1">
    <nc r="A67" t="inlineStr">
      <is>
        <r>
          <rPr>
            <sz val="8"/>
            <rFont val="Arial Cyr"/>
            <family val="0"/>
            <charset val="204"/>
          </rPr>
          <t xml:space="preserve">Итого</t>
        </r>
      </is>
    </nc>
  </rcc>
  <rrc rId="28" ua="false" sId="1" eol="0" ref="2:2" action="insertRow"/>
  <rm rId="29" ua="false" sheetId="1" source="A3" destination="A2" sourceSheetId="1"/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oc r="B4" t="inlineStr">
      <is>
        <r>
          <rPr>
            <sz val="8"/>
            <rFont val="Arial Cyr"/>
            <family val="0"/>
            <charset val="204"/>
          </rPr>
          <t xml:space="preserve">Код расхода по ФКР,ЭКР</t>
        </r>
      </is>
    </oc>
    <nc r="B4" t="inlineStr">
      <is>
        <r>
          <rPr>
            <sz val="8"/>
            <rFont val="Arial Cyr"/>
            <family val="0"/>
            <charset val="204"/>
          </rPr>
          <t xml:space="preserve">Код расхода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31" ua="false" sId="1" eol="0" ref="G:G" action="insertCol"/>
  <rrc rId="32" ua="false" sId="1" eol="0" ref="F:F" action="insertCol"/>
  <rcc rId="33" ua="false" sId="1">
    <oc r="C69" t="n">
      <f>C8-C67</f>
    </oc>
    <nc r="C69"/>
  </rcc>
  <rcc rId="34" ua="false" sId="1">
    <oc r="D69" t="n">
      <f>D8-D67</f>
    </oc>
    <nc r="D69"/>
  </rcc>
  <rcc rId="35" ua="false" sId="1">
    <oc r="E69" t="n">
      <f>E8-E67</f>
    </oc>
    <nc r="E6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6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D72" activeCellId="0" sqref="D72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2" width="31.82"/>
    <col collapsed="false" customWidth="true" hidden="false" outlineLevel="0" max="3" min="3" style="3" width="24.16"/>
    <col collapsed="false" customWidth="true" hidden="false" outlineLevel="0" max="4" min="4" style="3" width="23.65"/>
    <col collapsed="false" customWidth="true" hidden="false" outlineLevel="0" max="5" min="5" style="3" width="33.49"/>
    <col collapsed="false" customWidth="false" hidden="false" outlineLevel="0" max="257" min="6" style="3" width="9.33"/>
  </cols>
  <sheetData>
    <row r="2" customFormat="false" ht="18.75" hidden="false" customHeight="false" outlineLevel="0" collapsed="false">
      <c r="A2" s="4" t="s">
        <v>0</v>
      </c>
      <c r="C2" s="1"/>
      <c r="D2" s="1"/>
      <c r="E2" s="1"/>
    </row>
    <row r="3" s="1" customFormat="true" ht="18.75" hidden="false" customHeight="false" outlineLevel="0" collapsed="false">
      <c r="B3" s="5"/>
      <c r="E3" s="6" t="s">
        <v>1</v>
      </c>
    </row>
    <row r="4" s="1" customFormat="true" ht="18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</row>
    <row r="5" s="1" customFormat="true" ht="18.75" hidden="false" customHeight="false" outlineLevel="0" collapsed="false">
      <c r="A5" s="7"/>
      <c r="B5" s="8"/>
      <c r="C5" s="9" t="s">
        <v>5</v>
      </c>
      <c r="D5" s="9"/>
      <c r="E5" s="9"/>
    </row>
    <row r="6" s="11" customFormat="true" ht="60" hidden="false" customHeight="tru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s="14" customFormat="true" ht="18.75" hidden="false" customHeight="false" outlineLevel="0" collapsed="false">
      <c r="A7" s="12" t="n">
        <v>1</v>
      </c>
      <c r="B7" s="13" t="s">
        <v>9</v>
      </c>
      <c r="C7" s="14" t="n">
        <v>3</v>
      </c>
      <c r="D7" s="12" t="n">
        <v>4</v>
      </c>
      <c r="E7" s="12" t="n">
        <v>5</v>
      </c>
    </row>
    <row r="8" customFormat="false" ht="20.25" hidden="false" customHeight="true" outlineLevel="0" collapsed="false">
      <c r="A8" s="15" t="s">
        <v>10</v>
      </c>
      <c r="B8" s="16" t="s">
        <v>11</v>
      </c>
      <c r="C8" s="17" t="n">
        <v>3423010.81068</v>
      </c>
      <c r="D8" s="17" t="n">
        <v>2266325.87742</v>
      </c>
      <c r="E8" s="17" t="n">
        <f aca="false">E9+E18+E20+E24+E30+E35+E37+E43+E46+E51+E56+E59+E61+E63</f>
        <v>3433434.99999</v>
      </c>
    </row>
    <row r="9" customFormat="false" ht="22.5" hidden="false" customHeight="true" outlineLevel="0" collapsed="false">
      <c r="A9" s="18" t="s">
        <v>12</v>
      </c>
      <c r="B9" s="16" t="s">
        <v>13</v>
      </c>
      <c r="C9" s="17" t="n">
        <v>357507.791</v>
      </c>
      <c r="D9" s="17" t="n">
        <v>274763.01285</v>
      </c>
      <c r="E9" s="17" t="n">
        <v>357525.791</v>
      </c>
    </row>
    <row r="10" customFormat="false" ht="42" hidden="false" customHeight="true" outlineLevel="0" collapsed="false">
      <c r="A10" s="19" t="s">
        <v>14</v>
      </c>
      <c r="B10" s="20" t="s">
        <v>15</v>
      </c>
      <c r="C10" s="21" t="n">
        <v>3436</v>
      </c>
      <c r="D10" s="21" t="n">
        <v>2937.61004</v>
      </c>
      <c r="E10" s="21" t="n">
        <v>3436</v>
      </c>
    </row>
    <row r="11" customFormat="false" ht="53.25" hidden="false" customHeight="true" outlineLevel="0" collapsed="false">
      <c r="A11" s="19" t="s">
        <v>16</v>
      </c>
      <c r="B11" s="20" t="s">
        <v>17</v>
      </c>
      <c r="C11" s="21" t="n">
        <v>9526.5</v>
      </c>
      <c r="D11" s="21" t="n">
        <v>7963.83523</v>
      </c>
      <c r="E11" s="21" t="n">
        <v>9526.5</v>
      </c>
    </row>
    <row r="12" customFormat="false" ht="45" hidden="false" customHeight="true" outlineLevel="0" collapsed="false">
      <c r="A12" s="19" t="s">
        <v>18</v>
      </c>
      <c r="B12" s="20" t="s">
        <v>19</v>
      </c>
      <c r="C12" s="21" t="n">
        <v>134346.555</v>
      </c>
      <c r="D12" s="21" t="n">
        <v>110810.19005</v>
      </c>
      <c r="E12" s="21" t="n">
        <v>134364.555</v>
      </c>
    </row>
    <row r="13" customFormat="false" ht="19.5" hidden="false" customHeight="true" outlineLevel="0" collapsed="false">
      <c r="A13" s="19" t="s">
        <v>20</v>
      </c>
      <c r="B13" s="20" t="s">
        <v>21</v>
      </c>
      <c r="C13" s="21" t="n">
        <v>2.2</v>
      </c>
      <c r="D13" s="21" t="n">
        <v>0</v>
      </c>
      <c r="E13" s="21" t="n">
        <v>2.2</v>
      </c>
    </row>
    <row r="14" customFormat="false" ht="48.75" hidden="false" customHeight="true" outlineLevel="0" collapsed="false">
      <c r="A14" s="19" t="s">
        <v>22</v>
      </c>
      <c r="B14" s="20" t="s">
        <v>23</v>
      </c>
      <c r="C14" s="21" t="n">
        <v>32719</v>
      </c>
      <c r="D14" s="21" t="n">
        <v>25792.67203</v>
      </c>
      <c r="E14" s="21" t="n">
        <v>32719</v>
      </c>
    </row>
    <row r="15" customFormat="false" ht="27" hidden="false" customHeight="false" outlineLevel="0" collapsed="false">
      <c r="A15" s="19" t="s">
        <v>24</v>
      </c>
      <c r="B15" s="20" t="s">
        <v>25</v>
      </c>
      <c r="C15" s="21" t="n">
        <v>2257</v>
      </c>
      <c r="D15" s="21" t="n">
        <v>2257</v>
      </c>
      <c r="E15" s="21" t="n">
        <v>2257</v>
      </c>
    </row>
    <row r="16" customFormat="false" ht="20.25" hidden="false" customHeight="false" outlineLevel="0" collapsed="false">
      <c r="A16" s="19" t="s">
        <v>26</v>
      </c>
      <c r="B16" s="20" t="s">
        <v>27</v>
      </c>
      <c r="C16" s="21" t="n">
        <v>1203.221</v>
      </c>
      <c r="D16" s="21" t="n">
        <v>0</v>
      </c>
      <c r="E16" s="21" t="n">
        <v>1203.221</v>
      </c>
    </row>
    <row r="17" customFormat="false" ht="22.5" hidden="false" customHeight="true" outlineLevel="0" collapsed="false">
      <c r="A17" s="19" t="s">
        <v>28</v>
      </c>
      <c r="B17" s="20" t="s">
        <v>29</v>
      </c>
      <c r="C17" s="21" t="n">
        <v>174017.315</v>
      </c>
      <c r="D17" s="21" t="n">
        <v>125001.7055</v>
      </c>
      <c r="E17" s="21" t="n">
        <v>174017.315</v>
      </c>
    </row>
    <row r="18" customFormat="false" ht="20.25" hidden="false" customHeight="false" outlineLevel="0" collapsed="false">
      <c r="A18" s="18" t="s">
        <v>30</v>
      </c>
      <c r="B18" s="16" t="s">
        <v>31</v>
      </c>
      <c r="C18" s="17" t="n">
        <v>4941.3</v>
      </c>
      <c r="D18" s="17" t="n">
        <v>4941.3</v>
      </c>
      <c r="E18" s="17" t="n">
        <v>4941.3</v>
      </c>
    </row>
    <row r="19" customFormat="false" ht="20.25" hidden="false" customHeight="false" outlineLevel="0" collapsed="false">
      <c r="A19" s="19" t="s">
        <v>32</v>
      </c>
      <c r="B19" s="20" t="s">
        <v>33</v>
      </c>
      <c r="C19" s="21" t="n">
        <v>4941.3</v>
      </c>
      <c r="D19" s="21" t="n">
        <v>4941.3</v>
      </c>
      <c r="E19" s="21" t="n">
        <v>4941.3</v>
      </c>
    </row>
    <row r="20" customFormat="false" ht="27" hidden="false" customHeight="false" outlineLevel="0" collapsed="false">
      <c r="A20" s="18" t="s">
        <v>34</v>
      </c>
      <c r="B20" s="16" t="s">
        <v>35</v>
      </c>
      <c r="C20" s="17" t="n">
        <v>199132.979</v>
      </c>
      <c r="D20" s="17" t="n">
        <v>130757.0003</v>
      </c>
      <c r="E20" s="17" t="n">
        <v>199132.979</v>
      </c>
    </row>
    <row r="21" customFormat="false" ht="20.25" hidden="false" customHeight="false" outlineLevel="0" collapsed="false">
      <c r="A21" s="19" t="s">
        <v>36</v>
      </c>
      <c r="B21" s="20" t="s">
        <v>37</v>
      </c>
      <c r="C21" s="21" t="n">
        <v>181443</v>
      </c>
      <c r="D21" s="21" t="n">
        <v>120191.28365</v>
      </c>
      <c r="E21" s="21" t="n">
        <v>181443</v>
      </c>
    </row>
    <row r="22" customFormat="false" ht="39.75" hidden="false" customHeight="false" outlineLevel="0" collapsed="false">
      <c r="A22" s="19" t="s">
        <v>38</v>
      </c>
      <c r="B22" s="20" t="s">
        <v>39</v>
      </c>
      <c r="C22" s="21" t="n">
        <v>17599.979</v>
      </c>
      <c r="D22" s="21" t="n">
        <v>10475.71665</v>
      </c>
      <c r="E22" s="21" t="n">
        <v>17599.979</v>
      </c>
    </row>
    <row r="23" customFormat="false" ht="39.75" hidden="false" customHeight="false" outlineLevel="0" collapsed="false">
      <c r="A23" s="19" t="s">
        <v>40</v>
      </c>
      <c r="B23" s="20" t="s">
        <v>41</v>
      </c>
      <c r="C23" s="21" t="n">
        <v>90</v>
      </c>
      <c r="D23" s="21" t="n">
        <v>90</v>
      </c>
      <c r="E23" s="21" t="n">
        <v>90</v>
      </c>
    </row>
    <row r="24" customFormat="false" ht="20.25" hidden="false" customHeight="false" outlineLevel="0" collapsed="false">
      <c r="A24" s="18" t="s">
        <v>42</v>
      </c>
      <c r="B24" s="16" t="s">
        <v>43</v>
      </c>
      <c r="C24" s="17" t="n">
        <v>177911.85655</v>
      </c>
      <c r="D24" s="17" t="n">
        <v>127888.41855</v>
      </c>
      <c r="E24" s="17" t="n">
        <v>177911.85655</v>
      </c>
    </row>
    <row r="25" customFormat="false" ht="20.25" hidden="false" customHeight="false" outlineLevel="0" collapsed="false">
      <c r="A25" s="19" t="s">
        <v>44</v>
      </c>
      <c r="B25" s="20" t="s">
        <v>45</v>
      </c>
      <c r="C25" s="21" t="n">
        <v>397.274</v>
      </c>
      <c r="D25" s="21" t="n">
        <v>202.684</v>
      </c>
      <c r="E25" s="21" t="n">
        <v>397.274</v>
      </c>
    </row>
    <row r="26" customFormat="false" ht="20.25" hidden="false" customHeight="false" outlineLevel="0" collapsed="false">
      <c r="A26" s="19" t="s">
        <v>46</v>
      </c>
      <c r="B26" s="20" t="s">
        <v>47</v>
      </c>
      <c r="C26" s="21" t="n">
        <v>58261.1</v>
      </c>
      <c r="D26" s="21" t="n">
        <v>47581.61176</v>
      </c>
      <c r="E26" s="21" t="n">
        <v>58261.1</v>
      </c>
    </row>
    <row r="27" customFormat="false" ht="20.25" hidden="false" customHeight="false" outlineLevel="0" collapsed="false">
      <c r="A27" s="19" t="s">
        <v>48</v>
      </c>
      <c r="B27" s="20" t="s">
        <v>49</v>
      </c>
      <c r="C27" s="21" t="n">
        <v>53020</v>
      </c>
      <c r="D27" s="21" t="n">
        <v>37755.05</v>
      </c>
      <c r="E27" s="21" t="n">
        <v>53020</v>
      </c>
    </row>
    <row r="28" customFormat="false" ht="20.25" hidden="false" customHeight="false" outlineLevel="0" collapsed="false">
      <c r="A28" s="19" t="s">
        <v>50</v>
      </c>
      <c r="B28" s="20" t="s">
        <v>51</v>
      </c>
      <c r="C28" s="21" t="n">
        <v>22083.90895</v>
      </c>
      <c r="D28" s="21" t="n">
        <v>10045.78851</v>
      </c>
      <c r="E28" s="21" t="n">
        <v>22083.90895</v>
      </c>
    </row>
    <row r="29" customFormat="false" ht="27" hidden="false" customHeight="false" outlineLevel="0" collapsed="false">
      <c r="A29" s="19" t="s">
        <v>52</v>
      </c>
      <c r="B29" s="20" t="s">
        <v>53</v>
      </c>
      <c r="C29" s="21" t="n">
        <v>44149.5736</v>
      </c>
      <c r="D29" s="21" t="n">
        <v>32303.28432</v>
      </c>
      <c r="E29" s="21" t="n">
        <v>44149.5736</v>
      </c>
    </row>
    <row r="30" customFormat="false" ht="20.25" hidden="false" customHeight="false" outlineLevel="0" collapsed="false">
      <c r="A30" s="18" t="s">
        <v>54</v>
      </c>
      <c r="B30" s="16" t="s">
        <v>55</v>
      </c>
      <c r="C30" s="17" t="n">
        <v>315670.87987</v>
      </c>
      <c r="D30" s="17" t="n">
        <v>206743.6886</v>
      </c>
      <c r="E30" s="17" t="n">
        <v>315670.87987</v>
      </c>
    </row>
    <row r="31" customFormat="false" ht="20.25" hidden="false" customHeight="false" outlineLevel="0" collapsed="false">
      <c r="A31" s="19" t="s">
        <v>56</v>
      </c>
      <c r="B31" s="20" t="s">
        <v>57</v>
      </c>
      <c r="C31" s="21" t="n">
        <v>74201.20489</v>
      </c>
      <c r="D31" s="21" t="n">
        <v>49513.70542</v>
      </c>
      <c r="E31" s="21" t="n">
        <v>74201.20489</v>
      </c>
    </row>
    <row r="32" customFormat="false" ht="20.25" hidden="false" customHeight="false" outlineLevel="0" collapsed="false">
      <c r="A32" s="19" t="s">
        <v>58</v>
      </c>
      <c r="B32" s="20" t="s">
        <v>59</v>
      </c>
      <c r="C32" s="21" t="n">
        <v>122416.29298</v>
      </c>
      <c r="D32" s="21" t="n">
        <v>60114.50905</v>
      </c>
      <c r="E32" s="21" t="n">
        <v>122416.29298</v>
      </c>
    </row>
    <row r="33" customFormat="false" ht="20.25" hidden="false" customHeight="false" outlineLevel="0" collapsed="false">
      <c r="A33" s="19" t="s">
        <v>60</v>
      </c>
      <c r="B33" s="20" t="s">
        <v>61</v>
      </c>
      <c r="C33" s="21" t="n">
        <v>88228.944</v>
      </c>
      <c r="D33" s="21" t="n">
        <v>73060.7607</v>
      </c>
      <c r="E33" s="21" t="n">
        <v>88228.944</v>
      </c>
    </row>
    <row r="34" customFormat="false" ht="27" hidden="false" customHeight="false" outlineLevel="0" collapsed="false">
      <c r="A34" s="19" t="s">
        <v>62</v>
      </c>
      <c r="B34" s="20" t="s">
        <v>63</v>
      </c>
      <c r="C34" s="21" t="n">
        <v>30824.438</v>
      </c>
      <c r="D34" s="21" t="n">
        <v>24054.71343</v>
      </c>
      <c r="E34" s="21" t="n">
        <v>30824.438</v>
      </c>
    </row>
    <row r="35" customFormat="false" ht="20.25" hidden="false" customHeight="false" outlineLevel="0" collapsed="false">
      <c r="A35" s="18" t="s">
        <v>64</v>
      </c>
      <c r="B35" s="16" t="s">
        <v>65</v>
      </c>
      <c r="C35" s="17" t="n">
        <v>70387.8111</v>
      </c>
      <c r="D35" s="17" t="n">
        <v>5254.47547</v>
      </c>
      <c r="E35" s="17" t="n">
        <v>50359.00042</v>
      </c>
    </row>
    <row r="36" customFormat="false" ht="27" hidden="false" customHeight="false" outlineLevel="0" collapsed="false">
      <c r="A36" s="19" t="s">
        <v>66</v>
      </c>
      <c r="B36" s="20" t="s">
        <v>67</v>
      </c>
      <c r="C36" s="21" t="n">
        <v>70387.8111</v>
      </c>
      <c r="D36" s="21" t="n">
        <v>5254.47547</v>
      </c>
      <c r="E36" s="21" t="n">
        <v>50359.00042</v>
      </c>
    </row>
    <row r="37" customFormat="false" ht="20.25" hidden="false" customHeight="false" outlineLevel="0" collapsed="false">
      <c r="A37" s="18" t="s">
        <v>68</v>
      </c>
      <c r="B37" s="16" t="s">
        <v>69</v>
      </c>
      <c r="C37" s="17" t="n">
        <v>1210852.95389</v>
      </c>
      <c r="D37" s="17" t="n">
        <v>762364.57814</v>
      </c>
      <c r="E37" s="17" t="n">
        <v>1210852.95389</v>
      </c>
    </row>
    <row r="38" customFormat="false" ht="20.25" hidden="false" customHeight="false" outlineLevel="0" collapsed="false">
      <c r="A38" s="19" t="s">
        <v>70</v>
      </c>
      <c r="B38" s="20" t="s">
        <v>71</v>
      </c>
      <c r="C38" s="21" t="n">
        <v>250360.37752</v>
      </c>
      <c r="D38" s="21" t="n">
        <v>186675.58032</v>
      </c>
      <c r="E38" s="21" t="n">
        <v>250360.37752</v>
      </c>
    </row>
    <row r="39" customFormat="false" ht="20.25" hidden="false" customHeight="false" outlineLevel="0" collapsed="false">
      <c r="A39" s="19" t="s">
        <v>72</v>
      </c>
      <c r="B39" s="20" t="s">
        <v>73</v>
      </c>
      <c r="C39" s="21" t="n">
        <v>894136.42637</v>
      </c>
      <c r="D39" s="21" t="n">
        <v>524511.95075</v>
      </c>
      <c r="E39" s="21" t="n">
        <v>894136.42637</v>
      </c>
    </row>
    <row r="40" customFormat="false" ht="27" hidden="false" customHeight="false" outlineLevel="0" collapsed="false">
      <c r="A40" s="19" t="s">
        <v>74</v>
      </c>
      <c r="B40" s="20" t="s">
        <v>75</v>
      </c>
      <c r="C40" s="21" t="n">
        <v>500</v>
      </c>
      <c r="D40" s="21" t="n">
        <v>311.08133</v>
      </c>
      <c r="E40" s="21" t="n">
        <v>500</v>
      </c>
    </row>
    <row r="41" customFormat="false" ht="20.25" hidden="false" customHeight="false" outlineLevel="0" collapsed="false">
      <c r="A41" s="19" t="s">
        <v>76</v>
      </c>
      <c r="B41" s="20" t="s">
        <v>77</v>
      </c>
      <c r="C41" s="21" t="n">
        <v>14250</v>
      </c>
      <c r="D41" s="21" t="n">
        <v>9905.28588</v>
      </c>
      <c r="E41" s="21" t="n">
        <v>14250</v>
      </c>
    </row>
    <row r="42" customFormat="false" ht="20.25" hidden="false" customHeight="false" outlineLevel="0" collapsed="false">
      <c r="A42" s="19" t="s">
        <v>78</v>
      </c>
      <c r="B42" s="20" t="s">
        <v>79</v>
      </c>
      <c r="C42" s="21" t="n">
        <v>51606.15</v>
      </c>
      <c r="D42" s="21" t="n">
        <v>40960.67986</v>
      </c>
      <c r="E42" s="21" t="n">
        <v>51606.15</v>
      </c>
    </row>
    <row r="43" customFormat="false" ht="20.25" hidden="false" customHeight="false" outlineLevel="0" collapsed="false">
      <c r="A43" s="18" t="s">
        <v>80</v>
      </c>
      <c r="B43" s="16" t="s">
        <v>81</v>
      </c>
      <c r="C43" s="17" t="n">
        <v>157860.69647</v>
      </c>
      <c r="D43" s="17" t="n">
        <v>104786.06401</v>
      </c>
      <c r="E43" s="17" t="n">
        <v>150860.69647</v>
      </c>
    </row>
    <row r="44" customFormat="false" ht="20.25" hidden="false" customHeight="false" outlineLevel="0" collapsed="false">
      <c r="A44" s="19" t="s">
        <v>82</v>
      </c>
      <c r="B44" s="20" t="s">
        <v>83</v>
      </c>
      <c r="C44" s="21" t="n">
        <v>127586.256</v>
      </c>
      <c r="D44" s="21" t="n">
        <v>83349.2897</v>
      </c>
      <c r="E44" s="21" t="n">
        <v>120586.256</v>
      </c>
    </row>
    <row r="45" customFormat="false" ht="27" hidden="false" customHeight="false" outlineLevel="0" collapsed="false">
      <c r="A45" s="19" t="s">
        <v>84</v>
      </c>
      <c r="B45" s="20" t="s">
        <v>85</v>
      </c>
      <c r="C45" s="21" t="n">
        <v>30274.44047</v>
      </c>
      <c r="D45" s="21" t="n">
        <v>21436.77431</v>
      </c>
      <c r="E45" s="21" t="n">
        <v>30274.44047</v>
      </c>
    </row>
    <row r="46" customFormat="false" ht="20.25" hidden="false" customHeight="false" outlineLevel="0" collapsed="false">
      <c r="A46" s="18" t="s">
        <v>86</v>
      </c>
      <c r="B46" s="16" t="s">
        <v>87</v>
      </c>
      <c r="C46" s="17" t="n">
        <v>296234.87405</v>
      </c>
      <c r="D46" s="17" t="n">
        <v>223274.64583</v>
      </c>
      <c r="E46" s="17" t="n">
        <v>296234.87405</v>
      </c>
    </row>
    <row r="47" customFormat="false" ht="20.25" hidden="false" customHeight="false" outlineLevel="0" collapsed="false">
      <c r="A47" s="19" t="s">
        <v>88</v>
      </c>
      <c r="B47" s="20" t="s">
        <v>89</v>
      </c>
      <c r="C47" s="21" t="n">
        <v>223614.72704</v>
      </c>
      <c r="D47" s="21" t="n">
        <v>178383.96649</v>
      </c>
      <c r="E47" s="21" t="n">
        <v>223614.72704</v>
      </c>
    </row>
    <row r="48" customFormat="false" ht="20.25" hidden="false" customHeight="false" outlineLevel="0" collapsed="false">
      <c r="A48" s="19" t="s">
        <v>90</v>
      </c>
      <c r="B48" s="20" t="s">
        <v>91</v>
      </c>
      <c r="C48" s="21" t="n">
        <v>55698.90701</v>
      </c>
      <c r="D48" s="21" t="n">
        <v>38198.06011</v>
      </c>
      <c r="E48" s="21" t="n">
        <v>55698.90701</v>
      </c>
    </row>
    <row r="49" customFormat="false" ht="20.25" hidden="false" customHeight="false" outlineLevel="0" collapsed="false">
      <c r="A49" s="19" t="s">
        <v>92</v>
      </c>
      <c r="B49" s="20" t="s">
        <v>93</v>
      </c>
      <c r="C49" s="21" t="n">
        <v>4935.6</v>
      </c>
      <c r="D49" s="21" t="n">
        <v>3254.45979</v>
      </c>
      <c r="E49" s="21" t="n">
        <v>4935.6</v>
      </c>
    </row>
    <row r="50" customFormat="false" ht="20.25" hidden="false" customHeight="false" outlineLevel="0" collapsed="false">
      <c r="A50" s="19" t="s">
        <v>94</v>
      </c>
      <c r="B50" s="20" t="s">
        <v>95</v>
      </c>
      <c r="C50" s="21" t="n">
        <v>11985.64</v>
      </c>
      <c r="D50" s="21" t="n">
        <v>3438.15944</v>
      </c>
      <c r="E50" s="21" t="n">
        <v>11985.64</v>
      </c>
    </row>
    <row r="51" customFormat="false" ht="20.25" hidden="false" customHeight="false" outlineLevel="0" collapsed="false">
      <c r="A51" s="18" t="s">
        <v>96</v>
      </c>
      <c r="B51" s="16" t="s">
        <v>97</v>
      </c>
      <c r="C51" s="17" t="n">
        <v>279746.88251</v>
      </c>
      <c r="D51" s="17" t="n">
        <v>170117.1804</v>
      </c>
      <c r="E51" s="17" t="n">
        <v>279746.8825</v>
      </c>
    </row>
    <row r="52" customFormat="false" ht="20.25" hidden="false" customHeight="false" outlineLevel="0" collapsed="false">
      <c r="A52" s="19" t="s">
        <v>98</v>
      </c>
      <c r="B52" s="20" t="s">
        <v>99</v>
      </c>
      <c r="C52" s="21" t="n">
        <v>7668</v>
      </c>
      <c r="D52" s="21" t="n">
        <v>6101.4624</v>
      </c>
      <c r="E52" s="21" t="n">
        <v>7668</v>
      </c>
    </row>
    <row r="53" customFormat="false" ht="20.25" hidden="false" customHeight="false" outlineLevel="0" collapsed="false">
      <c r="A53" s="19" t="s">
        <v>100</v>
      </c>
      <c r="B53" s="20" t="s">
        <v>101</v>
      </c>
      <c r="C53" s="21" t="n">
        <v>159561.81695</v>
      </c>
      <c r="D53" s="21" t="n">
        <v>78552.64871</v>
      </c>
      <c r="E53" s="21" t="n">
        <v>159561.81695</v>
      </c>
    </row>
    <row r="54" customFormat="false" ht="20.25" hidden="false" customHeight="false" outlineLevel="0" collapsed="false">
      <c r="A54" s="19" t="s">
        <v>102</v>
      </c>
      <c r="B54" s="20" t="s">
        <v>103</v>
      </c>
      <c r="C54" s="21" t="n">
        <v>63546.2</v>
      </c>
      <c r="D54" s="21" t="n">
        <v>40670.34755</v>
      </c>
      <c r="E54" s="21" t="n">
        <v>63546.2</v>
      </c>
    </row>
    <row r="55" customFormat="false" ht="27" hidden="false" customHeight="false" outlineLevel="0" collapsed="false">
      <c r="A55" s="19" t="s">
        <v>104</v>
      </c>
      <c r="B55" s="20" t="s">
        <v>105</v>
      </c>
      <c r="C55" s="21" t="n">
        <v>48970.86556</v>
      </c>
      <c r="D55" s="21" t="n">
        <v>44792.72174</v>
      </c>
      <c r="E55" s="21" t="n">
        <v>48970.86555</v>
      </c>
    </row>
    <row r="56" customFormat="false" ht="20.25" hidden="false" customHeight="false" outlineLevel="0" collapsed="false">
      <c r="A56" s="18" t="s">
        <v>106</v>
      </c>
      <c r="B56" s="16" t="s">
        <v>107</v>
      </c>
      <c r="C56" s="17" t="n">
        <v>65768.85424</v>
      </c>
      <c r="D56" s="17" t="n">
        <v>36814.31786</v>
      </c>
      <c r="E56" s="17" t="n">
        <v>54198.75424</v>
      </c>
    </row>
    <row r="57" customFormat="false" ht="20.25" hidden="false" customHeight="false" outlineLevel="0" collapsed="false">
      <c r="A57" s="19" t="s">
        <v>108</v>
      </c>
      <c r="B57" s="20" t="s">
        <v>109</v>
      </c>
      <c r="C57" s="21" t="n">
        <v>48951.51483</v>
      </c>
      <c r="D57" s="21" t="n">
        <v>36805.34948</v>
      </c>
      <c r="E57" s="21" t="n">
        <v>48951.51483</v>
      </c>
    </row>
    <row r="58" customFormat="false" ht="20.25" hidden="false" customHeight="false" outlineLevel="0" collapsed="false">
      <c r="A58" s="19" t="s">
        <v>110</v>
      </c>
      <c r="B58" s="20" t="s">
        <v>111</v>
      </c>
      <c r="C58" s="21" t="n">
        <v>16817.33941</v>
      </c>
      <c r="D58" s="21" t="n">
        <v>8.96838</v>
      </c>
      <c r="E58" s="21" t="n">
        <v>5247.23941</v>
      </c>
    </row>
    <row r="59" customFormat="false" ht="20.25" hidden="false" customHeight="false" outlineLevel="0" collapsed="false">
      <c r="A59" s="18" t="s">
        <v>112</v>
      </c>
      <c r="B59" s="16" t="s">
        <v>113</v>
      </c>
      <c r="C59" s="17" t="n">
        <v>7555.806</v>
      </c>
      <c r="D59" s="17" t="n">
        <v>5218.46741</v>
      </c>
      <c r="E59" s="17" t="n">
        <v>7555.806</v>
      </c>
    </row>
    <row r="60" customFormat="false" ht="20.25" hidden="false" customHeight="false" outlineLevel="0" collapsed="false">
      <c r="A60" s="19" t="s">
        <v>114</v>
      </c>
      <c r="B60" s="20" t="s">
        <v>115</v>
      </c>
      <c r="C60" s="21" t="n">
        <v>7555.806</v>
      </c>
      <c r="D60" s="21" t="n">
        <v>5218.46741</v>
      </c>
      <c r="E60" s="21" t="n">
        <v>7555.806</v>
      </c>
    </row>
    <row r="61" customFormat="false" ht="27" hidden="false" customHeight="false" outlineLevel="0" collapsed="false">
      <c r="A61" s="18" t="s">
        <v>116</v>
      </c>
      <c r="B61" s="16" t="s">
        <v>117</v>
      </c>
      <c r="C61" s="17" t="n">
        <v>22899.738</v>
      </c>
      <c r="D61" s="17" t="n">
        <v>0</v>
      </c>
      <c r="E61" s="17" t="n">
        <v>22899.738</v>
      </c>
    </row>
    <row r="62" customFormat="false" ht="27" hidden="false" customHeight="false" outlineLevel="0" collapsed="false">
      <c r="A62" s="19" t="s">
        <v>118</v>
      </c>
      <c r="B62" s="20" t="s">
        <v>119</v>
      </c>
      <c r="C62" s="21" t="n">
        <v>22899.738</v>
      </c>
      <c r="D62" s="21" t="n">
        <v>0</v>
      </c>
      <c r="E62" s="21" t="n">
        <v>22899.738</v>
      </c>
    </row>
    <row r="63" customFormat="false" ht="57.75" hidden="false" customHeight="true" outlineLevel="0" collapsed="false">
      <c r="A63" s="18" t="s">
        <v>120</v>
      </c>
      <c r="B63" s="16" t="s">
        <v>121</v>
      </c>
      <c r="C63" s="17" t="n">
        <v>256538.388</v>
      </c>
      <c r="D63" s="17" t="n">
        <v>213402.728</v>
      </c>
      <c r="E63" s="17" t="n">
        <v>305543.488</v>
      </c>
    </row>
    <row r="64" customFormat="false" ht="29.25" hidden="false" customHeight="true" outlineLevel="0" collapsed="false">
      <c r="A64" s="19" t="s">
        <v>122</v>
      </c>
      <c r="B64" s="20" t="s">
        <v>123</v>
      </c>
      <c r="C64" s="21" t="n">
        <v>154366</v>
      </c>
      <c r="D64" s="21" t="n">
        <v>123492.8</v>
      </c>
      <c r="E64" s="21" t="n">
        <v>154366</v>
      </c>
    </row>
    <row r="65" customFormat="false" ht="32.25" hidden="false" customHeight="true" outlineLevel="0" collapsed="false">
      <c r="A65" s="19" t="s">
        <v>122</v>
      </c>
      <c r="B65" s="20" t="s">
        <v>124</v>
      </c>
      <c r="C65" s="21" t="n">
        <v>62212.247</v>
      </c>
      <c r="D65" s="21" t="n">
        <v>54391.847</v>
      </c>
      <c r="E65" s="21" t="n">
        <v>74296.247</v>
      </c>
    </row>
    <row r="66" customFormat="false" ht="28.5" hidden="false" customHeight="true" outlineLevel="0" collapsed="false">
      <c r="A66" s="19" t="s">
        <v>122</v>
      </c>
      <c r="B66" s="20" t="s">
        <v>125</v>
      </c>
      <c r="C66" s="21" t="n">
        <v>39960.141</v>
      </c>
      <c r="D66" s="21" t="n">
        <v>35518.081</v>
      </c>
      <c r="E66" s="21" t="n">
        <v>76881.241</v>
      </c>
    </row>
    <row r="67" customFormat="false" ht="23.25" hidden="false" customHeight="true" outlineLevel="0" collapsed="false">
      <c r="A67" s="22" t="s">
        <v>126</v>
      </c>
      <c r="B67" s="23"/>
      <c r="C67" s="17" t="n">
        <v>3423010.81068</v>
      </c>
      <c r="D67" s="17" t="n">
        <v>2266325.87742</v>
      </c>
      <c r="E67" s="17" t="n">
        <v>3433434.99999</v>
      </c>
    </row>
    <row r="68" customFormat="false" ht="20.25" hidden="false" customHeight="false" outlineLevel="0" collapsed="false">
      <c r="A68" s="19" t="s">
        <v>127</v>
      </c>
      <c r="B68" s="20"/>
      <c r="C68" s="21" t="n">
        <v>-182809.210679999</v>
      </c>
      <c r="D68" s="21" t="n">
        <v>428967.02258</v>
      </c>
      <c r="E68" s="24" t="n">
        <v>30000.0000100002</v>
      </c>
    </row>
  </sheetData>
  <mergeCells count="4">
    <mergeCell ref="A4:A6"/>
    <mergeCell ref="B4:B6"/>
    <mergeCell ref="C4:E4"/>
    <mergeCell ref="C5:E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E66" activeCellId="0" sqref="E66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27.16"/>
    <col collapsed="false" customWidth="true" hidden="false" outlineLevel="0" max="5" min="3" style="1" width="22.15"/>
    <col collapsed="false" customWidth="true" hidden="false" outlineLevel="0" max="7" min="6" style="3" width="22.15"/>
    <col collapsed="false" customWidth="true" hidden="false" outlineLevel="0" max="8" min="8" style="3" width="23.65"/>
    <col collapsed="false" customWidth="true" hidden="false" outlineLevel="0" max="9" min="9" style="3" width="27.49"/>
    <col collapsed="false" customWidth="false" hidden="false" outlineLevel="0" max="257" min="10" style="3" width="9.33"/>
  </cols>
  <sheetData>
    <row r="1" customFormat="false" ht="18.75" hidden="false" customHeight="false" outlineLevel="0" collapsed="false">
      <c r="A1" s="25" t="s">
        <v>128</v>
      </c>
      <c r="B1" s="25"/>
      <c r="C1" s="25"/>
      <c r="D1" s="25"/>
    </row>
    <row r="2" s="1" customFormat="true" ht="18.75" hidden="false" customHeight="false" outlineLevel="0" collapsed="false"/>
    <row r="3" s="1" customFormat="true" ht="18.75" hidden="false" customHeight="true" outlineLevel="0" collapsed="false">
      <c r="A3" s="7" t="s">
        <v>2</v>
      </c>
      <c r="B3" s="8" t="s">
        <v>129</v>
      </c>
      <c r="C3" s="26"/>
      <c r="D3" s="26"/>
      <c r="E3" s="26"/>
      <c r="F3" s="26"/>
      <c r="G3" s="9" t="s">
        <v>4</v>
      </c>
      <c r="H3" s="9"/>
      <c r="I3" s="9"/>
    </row>
    <row r="4" s="1" customFormat="true" ht="18.75" hidden="false" customHeight="false" outlineLevel="0" collapsed="false">
      <c r="A4" s="7"/>
      <c r="B4" s="8"/>
      <c r="C4" s="26"/>
      <c r="D4" s="26"/>
      <c r="E4" s="27" t="s">
        <v>130</v>
      </c>
      <c r="F4" s="26"/>
      <c r="G4" s="9" t="s">
        <v>5</v>
      </c>
      <c r="H4" s="9"/>
      <c r="I4" s="9"/>
    </row>
    <row r="5" s="11" customFormat="true" ht="60" hidden="false" customHeight="true" outlineLevel="0" collapsed="false">
      <c r="A5" s="7"/>
      <c r="B5" s="8"/>
      <c r="C5" s="28" t="s">
        <v>131</v>
      </c>
      <c r="D5" s="7" t="s">
        <v>132</v>
      </c>
      <c r="E5" s="7" t="s">
        <v>133</v>
      </c>
      <c r="F5" s="29"/>
      <c r="G5" s="10" t="s">
        <v>6</v>
      </c>
      <c r="H5" s="10" t="s">
        <v>7</v>
      </c>
      <c r="I5" s="10" t="s">
        <v>8</v>
      </c>
    </row>
    <row r="6" s="14" customFormat="true" ht="18.75" hidden="false" customHeight="false" outlineLevel="0" collapsed="false">
      <c r="A6" s="12" t="n">
        <v>1</v>
      </c>
      <c r="B6" s="13" t="s">
        <v>9</v>
      </c>
      <c r="C6" s="12" t="n">
        <v>3</v>
      </c>
      <c r="D6" s="12" t="n">
        <v>4</v>
      </c>
      <c r="E6" s="12" t="n">
        <v>5</v>
      </c>
      <c r="G6" s="14" t="n">
        <v>3</v>
      </c>
      <c r="H6" s="12" t="n">
        <v>4</v>
      </c>
      <c r="I6" s="12" t="n">
        <v>5</v>
      </c>
    </row>
    <row r="7" customFormat="false" ht="20.25" hidden="false" customHeight="true" outlineLevel="0" collapsed="false">
      <c r="A7" s="30" t="s">
        <v>10</v>
      </c>
      <c r="B7" s="20" t="s">
        <v>11</v>
      </c>
      <c r="C7" s="31" t="n">
        <v>3423010810.68</v>
      </c>
      <c r="D7" s="31" t="n">
        <v>2266325877.42</v>
      </c>
      <c r="E7" s="31" t="n">
        <v>3326070210.68</v>
      </c>
      <c r="F7" s="32" t="n">
        <v>1000</v>
      </c>
      <c r="G7" s="33" t="n">
        <f aca="false">C7/F$7</f>
        <v>3423010.81068</v>
      </c>
      <c r="H7" s="33" t="n">
        <f aca="false">D7/F$7</f>
        <v>2266325.87742</v>
      </c>
      <c r="I7" s="33" t="n">
        <f aca="false">E7/F$7</f>
        <v>3326070.21068</v>
      </c>
    </row>
    <row r="8" customFormat="false" ht="15.75" hidden="false" customHeight="true" outlineLevel="0" collapsed="false">
      <c r="A8" s="34" t="s">
        <v>12</v>
      </c>
      <c r="B8" s="35" t="s">
        <v>13</v>
      </c>
      <c r="C8" s="31" t="n">
        <f aca="false">C9+C10+C11+C12+C13+C14+C15+C16</f>
        <v>357507791</v>
      </c>
      <c r="D8" s="31" t="n">
        <f aca="false">D9+D10+D11+D12+D13+D14+D15+D16</f>
        <v>274763012.85</v>
      </c>
      <c r="E8" s="31" t="n">
        <f aca="false">E9+E10+E11+E12+E13+E14+E15+E16</f>
        <v>357525791</v>
      </c>
      <c r="F8" s="32"/>
      <c r="G8" s="33" t="n">
        <f aca="false">C8/F$7</f>
        <v>357507.791</v>
      </c>
      <c r="H8" s="33" t="n">
        <f aca="false">D8/F$7</f>
        <v>274763.01285</v>
      </c>
      <c r="I8" s="33" t="n">
        <f aca="false">E8/F$7</f>
        <v>357525.791</v>
      </c>
    </row>
    <row r="9" customFormat="false" ht="42" hidden="false" customHeight="true" outlineLevel="0" collapsed="false">
      <c r="A9" s="19" t="s">
        <v>14</v>
      </c>
      <c r="B9" s="20" t="s">
        <v>15</v>
      </c>
      <c r="C9" s="31" t="n">
        <v>3436000</v>
      </c>
      <c r="D9" s="31" t="n">
        <v>2937610.04</v>
      </c>
      <c r="E9" s="31" t="n">
        <v>3436000</v>
      </c>
      <c r="F9" s="32"/>
      <c r="G9" s="33" t="n">
        <f aca="false">C9/F$7</f>
        <v>3436</v>
      </c>
      <c r="H9" s="33" t="n">
        <f aca="false">D9/F$7</f>
        <v>2937.61004</v>
      </c>
      <c r="I9" s="33" t="n">
        <f aca="false">E9/F$7</f>
        <v>3436</v>
      </c>
    </row>
    <row r="10" customFormat="false" ht="53.25" hidden="false" customHeight="true" outlineLevel="0" collapsed="false">
      <c r="A10" s="19" t="s">
        <v>16</v>
      </c>
      <c r="B10" s="20" t="s">
        <v>17</v>
      </c>
      <c r="C10" s="31" t="n">
        <v>9526500</v>
      </c>
      <c r="D10" s="31" t="n">
        <v>7963835.23</v>
      </c>
      <c r="E10" s="31" t="n">
        <v>9526500</v>
      </c>
      <c r="F10" s="32"/>
      <c r="G10" s="33" t="n">
        <f aca="false">C10/F$7</f>
        <v>9526.5</v>
      </c>
      <c r="H10" s="33" t="n">
        <f aca="false">D10/F$7</f>
        <v>7963.83523</v>
      </c>
      <c r="I10" s="33" t="n">
        <f aca="false">E10/F$7</f>
        <v>9526.5</v>
      </c>
    </row>
    <row r="11" customFormat="false" ht="45" hidden="false" customHeight="true" outlineLevel="0" collapsed="false">
      <c r="A11" s="19" t="s">
        <v>18</v>
      </c>
      <c r="B11" s="20" t="s">
        <v>19</v>
      </c>
      <c r="C11" s="36" t="n">
        <v>134346555</v>
      </c>
      <c r="D11" s="36" t="n">
        <v>110810190.05</v>
      </c>
      <c r="E11" s="36" t="n">
        <v>134364555</v>
      </c>
      <c r="F11" s="32"/>
      <c r="G11" s="33" t="n">
        <f aca="false">C11/F$7</f>
        <v>134346.555</v>
      </c>
      <c r="H11" s="33" t="n">
        <f aca="false">D11/F$7</f>
        <v>110810.19005</v>
      </c>
      <c r="I11" s="33" t="n">
        <f aca="false">E11/F$7</f>
        <v>134364.555</v>
      </c>
    </row>
    <row r="12" customFormat="false" ht="19.5" hidden="false" customHeight="true" outlineLevel="0" collapsed="false">
      <c r="A12" s="19" t="s">
        <v>20</v>
      </c>
      <c r="B12" s="20" t="s">
        <v>21</v>
      </c>
      <c r="C12" s="31" t="n">
        <v>2200</v>
      </c>
      <c r="D12" s="31"/>
      <c r="E12" s="31" t="n">
        <v>2200</v>
      </c>
      <c r="F12" s="32"/>
      <c r="G12" s="33" t="n">
        <f aca="false">C12/F$7</f>
        <v>2.2</v>
      </c>
      <c r="H12" s="33" t="n">
        <f aca="false">D12/F$7</f>
        <v>0</v>
      </c>
      <c r="I12" s="33" t="n">
        <f aca="false">E12/F$7</f>
        <v>2.2</v>
      </c>
    </row>
    <row r="13" customFormat="false" ht="48.75" hidden="false" customHeight="true" outlineLevel="0" collapsed="false">
      <c r="A13" s="19" t="s">
        <v>22</v>
      </c>
      <c r="B13" s="20" t="s">
        <v>23</v>
      </c>
      <c r="C13" s="31" t="n">
        <v>32719000</v>
      </c>
      <c r="D13" s="31" t="n">
        <v>25792672.03</v>
      </c>
      <c r="E13" s="31" t="n">
        <v>32719000</v>
      </c>
      <c r="F13" s="32"/>
      <c r="G13" s="33" t="n">
        <f aca="false">C13/F$7</f>
        <v>32719</v>
      </c>
      <c r="H13" s="33" t="n">
        <f aca="false">D13/F$7</f>
        <v>25792.67203</v>
      </c>
      <c r="I13" s="33" t="n">
        <f aca="false">E13/F$7</f>
        <v>32719</v>
      </c>
    </row>
    <row r="14" customFormat="false" ht="27" hidden="false" customHeight="false" outlineLevel="0" collapsed="false">
      <c r="A14" s="19" t="s">
        <v>24</v>
      </c>
      <c r="B14" s="20" t="s">
        <v>25</v>
      </c>
      <c r="C14" s="31" t="n">
        <v>2257000</v>
      </c>
      <c r="D14" s="31" t="n">
        <v>2257000</v>
      </c>
      <c r="E14" s="31" t="n">
        <v>2257000</v>
      </c>
      <c r="F14" s="32"/>
      <c r="G14" s="33" t="n">
        <f aca="false">C14/F$7</f>
        <v>2257</v>
      </c>
      <c r="H14" s="33" t="n">
        <f aca="false">D14/F$7</f>
        <v>2257</v>
      </c>
      <c r="I14" s="33" t="n">
        <f aca="false">E14/F$7</f>
        <v>2257</v>
      </c>
    </row>
    <row r="15" customFormat="false" ht="20.25" hidden="false" customHeight="false" outlineLevel="0" collapsed="false">
      <c r="A15" s="19" t="s">
        <v>26</v>
      </c>
      <c r="B15" s="20" t="s">
        <v>27</v>
      </c>
      <c r="C15" s="31" t="n">
        <v>1203221</v>
      </c>
      <c r="D15" s="31"/>
      <c r="E15" s="31" t="n">
        <v>1203221</v>
      </c>
      <c r="F15" s="32"/>
      <c r="G15" s="33" t="n">
        <f aca="false">C15/F$7</f>
        <v>1203.221</v>
      </c>
      <c r="H15" s="33" t="n">
        <f aca="false">D15/F$7</f>
        <v>0</v>
      </c>
      <c r="I15" s="33" t="n">
        <f aca="false">E15/F$7</f>
        <v>1203.221</v>
      </c>
    </row>
    <row r="16" customFormat="false" ht="22.5" hidden="false" customHeight="true" outlineLevel="0" collapsed="false">
      <c r="A16" s="19" t="s">
        <v>28</v>
      </c>
      <c r="B16" s="20" t="s">
        <v>29</v>
      </c>
      <c r="C16" s="31" t="n">
        <v>174017315</v>
      </c>
      <c r="D16" s="31" t="n">
        <v>125001705.5</v>
      </c>
      <c r="E16" s="31" t="n">
        <v>174017315</v>
      </c>
      <c r="F16" s="32"/>
      <c r="G16" s="33" t="n">
        <f aca="false">C16/F$7</f>
        <v>174017.315</v>
      </c>
      <c r="H16" s="33" t="n">
        <f aca="false">D16/F$7</f>
        <v>125001.7055</v>
      </c>
      <c r="I16" s="33" t="n">
        <f aca="false">E16/F$7</f>
        <v>174017.315</v>
      </c>
    </row>
    <row r="17" customFormat="false" ht="20.25" hidden="false" customHeight="false" outlineLevel="0" collapsed="false">
      <c r="A17" s="34" t="s">
        <v>30</v>
      </c>
      <c r="B17" s="35" t="s">
        <v>31</v>
      </c>
      <c r="C17" s="31" t="n">
        <v>4941300</v>
      </c>
      <c r="D17" s="31" t="n">
        <v>4941300</v>
      </c>
      <c r="E17" s="31" t="n">
        <v>4941300</v>
      </c>
      <c r="F17" s="32"/>
      <c r="G17" s="33" t="n">
        <f aca="false">C17/F$7</f>
        <v>4941.3</v>
      </c>
      <c r="H17" s="33" t="n">
        <f aca="false">D17/F$7</f>
        <v>4941.3</v>
      </c>
      <c r="I17" s="33" t="n">
        <f aca="false">E17/F$7</f>
        <v>4941.3</v>
      </c>
    </row>
    <row r="18" customFormat="false" ht="27" hidden="false" customHeight="false" outlineLevel="0" collapsed="false">
      <c r="A18" s="19" t="s">
        <v>32</v>
      </c>
      <c r="B18" s="20" t="s">
        <v>33</v>
      </c>
      <c r="C18" s="31" t="n">
        <v>4941300</v>
      </c>
      <c r="D18" s="31" t="n">
        <v>4941300</v>
      </c>
      <c r="E18" s="31" t="n">
        <v>4941300</v>
      </c>
      <c r="F18" s="32"/>
      <c r="G18" s="33" t="n">
        <f aca="false">C18/F$7</f>
        <v>4941.3</v>
      </c>
      <c r="H18" s="33" t="n">
        <f aca="false">D18/F$7</f>
        <v>4941.3</v>
      </c>
      <c r="I18" s="33" t="n">
        <f aca="false">E18/F$7</f>
        <v>4941.3</v>
      </c>
    </row>
    <row r="19" customFormat="false" ht="27" hidden="false" customHeight="false" outlineLevel="0" collapsed="false">
      <c r="A19" s="34" t="s">
        <v>34</v>
      </c>
      <c r="B19" s="35" t="s">
        <v>35</v>
      </c>
      <c r="C19" s="31" t="n">
        <v>199132979</v>
      </c>
      <c r="D19" s="31" t="n">
        <v>130757000.3</v>
      </c>
      <c r="E19" s="31" t="n">
        <v>199132979</v>
      </c>
      <c r="F19" s="32"/>
      <c r="G19" s="33" t="n">
        <f aca="false">C19/F$7</f>
        <v>199132.979</v>
      </c>
      <c r="H19" s="33" t="n">
        <f aca="false">D19/F$7</f>
        <v>130757.0003</v>
      </c>
      <c r="I19" s="33" t="n">
        <f aca="false">E19/F$7</f>
        <v>199132.979</v>
      </c>
    </row>
    <row r="20" customFormat="false" ht="20.25" hidden="false" customHeight="false" outlineLevel="0" collapsed="false">
      <c r="A20" s="19" t="s">
        <v>36</v>
      </c>
      <c r="B20" s="20" t="s">
        <v>37</v>
      </c>
      <c r="C20" s="31" t="n">
        <v>181443000</v>
      </c>
      <c r="D20" s="31" t="n">
        <v>120191283.65</v>
      </c>
      <c r="E20" s="31" t="n">
        <v>181443000</v>
      </c>
      <c r="F20" s="32"/>
      <c r="G20" s="33" t="n">
        <f aca="false">C20/F$7</f>
        <v>181443</v>
      </c>
      <c r="H20" s="33" t="n">
        <f aca="false">D20/F$7</f>
        <v>120191.28365</v>
      </c>
      <c r="I20" s="33" t="n">
        <f aca="false">E20/F$7</f>
        <v>181443</v>
      </c>
    </row>
    <row r="21" customFormat="false" ht="52.5" hidden="false" customHeight="false" outlineLevel="0" collapsed="false">
      <c r="A21" s="19" t="s">
        <v>38</v>
      </c>
      <c r="B21" s="20" t="s">
        <v>39</v>
      </c>
      <c r="C21" s="31" t="n">
        <v>17599979</v>
      </c>
      <c r="D21" s="31" t="n">
        <v>10475716.65</v>
      </c>
      <c r="E21" s="31" t="n">
        <v>17599979</v>
      </c>
      <c r="F21" s="32"/>
      <c r="G21" s="33" t="n">
        <f aca="false">C21/F$7</f>
        <v>17599.979</v>
      </c>
      <c r="H21" s="33" t="n">
        <f aca="false">D21/F$7</f>
        <v>10475.71665</v>
      </c>
      <c r="I21" s="33" t="n">
        <f aca="false">E21/F$7</f>
        <v>17599.979</v>
      </c>
    </row>
    <row r="22" customFormat="false" ht="39.75" hidden="false" customHeight="false" outlineLevel="0" collapsed="false">
      <c r="A22" s="19" t="s">
        <v>40</v>
      </c>
      <c r="B22" s="20" t="s">
        <v>41</v>
      </c>
      <c r="C22" s="31" t="n">
        <v>90000</v>
      </c>
      <c r="D22" s="31" t="n">
        <v>90000</v>
      </c>
      <c r="E22" s="31" t="n">
        <v>90000</v>
      </c>
      <c r="F22" s="32"/>
      <c r="G22" s="33" t="n">
        <f aca="false">C22/F$7</f>
        <v>90</v>
      </c>
      <c r="H22" s="33" t="n">
        <f aca="false">D22/F$7</f>
        <v>90</v>
      </c>
      <c r="I22" s="33" t="n">
        <f aca="false">E22/F$7</f>
        <v>90</v>
      </c>
    </row>
    <row r="23" customFormat="false" ht="20.25" hidden="false" customHeight="false" outlineLevel="0" collapsed="false">
      <c r="A23" s="34" t="s">
        <v>42</v>
      </c>
      <c r="B23" s="35" t="s">
        <v>43</v>
      </c>
      <c r="C23" s="31" t="n">
        <v>177911856.55</v>
      </c>
      <c r="D23" s="31" t="n">
        <v>127888418.55</v>
      </c>
      <c r="E23" s="31" t="n">
        <v>177911856.55</v>
      </c>
      <c r="F23" s="32"/>
      <c r="G23" s="33" t="n">
        <f aca="false">C23/F$7</f>
        <v>177911.85655</v>
      </c>
      <c r="H23" s="33" t="n">
        <f aca="false">D23/F$7</f>
        <v>127888.41855</v>
      </c>
      <c r="I23" s="33" t="n">
        <f aca="false">E23/F$7</f>
        <v>177911.85655</v>
      </c>
    </row>
    <row r="24" customFormat="false" ht="20.25" hidden="false" customHeight="false" outlineLevel="0" collapsed="false">
      <c r="A24" s="19" t="s">
        <v>44</v>
      </c>
      <c r="B24" s="20" t="s">
        <v>45</v>
      </c>
      <c r="C24" s="31" t="n">
        <v>397274</v>
      </c>
      <c r="D24" s="31" t="n">
        <v>202684</v>
      </c>
      <c r="E24" s="31" t="n">
        <v>397274</v>
      </c>
      <c r="F24" s="32"/>
      <c r="G24" s="33" t="n">
        <f aca="false">C24/F$7</f>
        <v>397.274</v>
      </c>
      <c r="H24" s="33" t="n">
        <f aca="false">D24/F$7</f>
        <v>202.684</v>
      </c>
      <c r="I24" s="33" t="n">
        <f aca="false">E24/F$7</f>
        <v>397.274</v>
      </c>
    </row>
    <row r="25" customFormat="false" ht="20.25" hidden="false" customHeight="false" outlineLevel="0" collapsed="false">
      <c r="A25" s="19" t="s">
        <v>46</v>
      </c>
      <c r="B25" s="20" t="s">
        <v>47</v>
      </c>
      <c r="C25" s="31" t="n">
        <v>58261100</v>
      </c>
      <c r="D25" s="31" t="n">
        <v>47581611.76</v>
      </c>
      <c r="E25" s="31" t="n">
        <v>58261100</v>
      </c>
      <c r="F25" s="32"/>
      <c r="G25" s="33" t="n">
        <f aca="false">C25/F$7</f>
        <v>58261.1</v>
      </c>
      <c r="H25" s="33" t="n">
        <f aca="false">D25/F$7</f>
        <v>47581.61176</v>
      </c>
      <c r="I25" s="33" t="n">
        <f aca="false">E25/F$7</f>
        <v>58261.1</v>
      </c>
    </row>
    <row r="26" customFormat="false" ht="20.25" hidden="false" customHeight="false" outlineLevel="0" collapsed="false">
      <c r="A26" s="19" t="s">
        <v>48</v>
      </c>
      <c r="B26" s="20" t="s">
        <v>49</v>
      </c>
      <c r="C26" s="31" t="n">
        <v>53020000</v>
      </c>
      <c r="D26" s="31" t="n">
        <v>37755050</v>
      </c>
      <c r="E26" s="31" t="n">
        <v>53020000</v>
      </c>
      <c r="F26" s="32"/>
      <c r="G26" s="33" t="n">
        <f aca="false">C26/F$7</f>
        <v>53020</v>
      </c>
      <c r="H26" s="33" t="n">
        <f aca="false">D26/F$7</f>
        <v>37755.05</v>
      </c>
      <c r="I26" s="33" t="n">
        <f aca="false">E26/F$7</f>
        <v>53020</v>
      </c>
    </row>
    <row r="27" customFormat="false" ht="20.25" hidden="false" customHeight="false" outlineLevel="0" collapsed="false">
      <c r="A27" s="19" t="s">
        <v>50</v>
      </c>
      <c r="B27" s="20" t="s">
        <v>51</v>
      </c>
      <c r="C27" s="31" t="n">
        <v>22083908.95</v>
      </c>
      <c r="D27" s="31" t="n">
        <v>10045788.51</v>
      </c>
      <c r="E27" s="31" t="n">
        <v>22083908.95</v>
      </c>
      <c r="F27" s="32"/>
      <c r="G27" s="33" t="n">
        <f aca="false">C27/F$7</f>
        <v>22083.90895</v>
      </c>
      <c r="H27" s="33" t="n">
        <f aca="false">D27/F$7</f>
        <v>10045.78851</v>
      </c>
      <c r="I27" s="33" t="n">
        <f aca="false">E27/F$7</f>
        <v>22083.90895</v>
      </c>
    </row>
    <row r="28" customFormat="false" ht="27" hidden="false" customHeight="false" outlineLevel="0" collapsed="false">
      <c r="A28" s="19" t="s">
        <v>52</v>
      </c>
      <c r="B28" s="20" t="s">
        <v>53</v>
      </c>
      <c r="C28" s="31" t="n">
        <v>44149573.6</v>
      </c>
      <c r="D28" s="31" t="n">
        <v>32303284.32</v>
      </c>
      <c r="E28" s="31" t="n">
        <v>44149573.6</v>
      </c>
      <c r="F28" s="32"/>
      <c r="G28" s="33" t="n">
        <f aca="false">C28/F$7</f>
        <v>44149.5736</v>
      </c>
      <c r="H28" s="33" t="n">
        <f aca="false">D28/F$7</f>
        <v>32303.28432</v>
      </c>
      <c r="I28" s="33" t="n">
        <f aca="false">E28/F$7</f>
        <v>44149.5736</v>
      </c>
    </row>
    <row r="29" customFormat="false" ht="20.25" hidden="false" customHeight="false" outlineLevel="0" collapsed="false">
      <c r="A29" s="34" t="s">
        <v>54</v>
      </c>
      <c r="B29" s="35" t="s">
        <v>55</v>
      </c>
      <c r="C29" s="31" t="n">
        <v>315670879.87</v>
      </c>
      <c r="D29" s="31" t="n">
        <v>206743688.6</v>
      </c>
      <c r="E29" s="31" t="n">
        <v>315670879.87</v>
      </c>
      <c r="F29" s="32"/>
      <c r="G29" s="33" t="n">
        <f aca="false">C29/F$7</f>
        <v>315670.87987</v>
      </c>
      <c r="H29" s="33" t="n">
        <f aca="false">D29/F$7</f>
        <v>206743.6886</v>
      </c>
      <c r="I29" s="33" t="n">
        <f aca="false">E29/F$7</f>
        <v>315670.87987</v>
      </c>
    </row>
    <row r="30" customFormat="false" ht="20.25" hidden="false" customHeight="false" outlineLevel="0" collapsed="false">
      <c r="A30" s="19" t="s">
        <v>56</v>
      </c>
      <c r="B30" s="20" t="s">
        <v>57</v>
      </c>
      <c r="C30" s="31" t="n">
        <v>74201204.89</v>
      </c>
      <c r="D30" s="31" t="n">
        <v>49513705.42</v>
      </c>
      <c r="E30" s="31" t="n">
        <v>74201204.89</v>
      </c>
      <c r="F30" s="32"/>
      <c r="G30" s="33" t="n">
        <f aca="false">C30/F$7</f>
        <v>74201.20489</v>
      </c>
      <c r="H30" s="33" t="n">
        <f aca="false">D30/F$7</f>
        <v>49513.70542</v>
      </c>
      <c r="I30" s="33" t="n">
        <f aca="false">E30/F$7</f>
        <v>74201.20489</v>
      </c>
    </row>
    <row r="31" customFormat="false" ht="20.25" hidden="false" customHeight="false" outlineLevel="0" collapsed="false">
      <c r="A31" s="19" t="s">
        <v>58</v>
      </c>
      <c r="B31" s="20" t="s">
        <v>59</v>
      </c>
      <c r="C31" s="31" t="n">
        <v>122416292.98</v>
      </c>
      <c r="D31" s="31" t="n">
        <v>60114509.05</v>
      </c>
      <c r="E31" s="31" t="n">
        <v>122416292.98</v>
      </c>
      <c r="F31" s="32"/>
      <c r="G31" s="33" t="n">
        <f aca="false">C31/F$7</f>
        <v>122416.29298</v>
      </c>
      <c r="H31" s="33" t="n">
        <f aca="false">D31/F$7</f>
        <v>60114.50905</v>
      </c>
      <c r="I31" s="33" t="n">
        <f aca="false">E31/F$7</f>
        <v>122416.29298</v>
      </c>
    </row>
    <row r="32" customFormat="false" ht="20.25" hidden="false" customHeight="false" outlineLevel="0" collapsed="false">
      <c r="A32" s="19" t="s">
        <v>60</v>
      </c>
      <c r="B32" s="20" t="s">
        <v>61</v>
      </c>
      <c r="C32" s="31" t="n">
        <v>88228944</v>
      </c>
      <c r="D32" s="31" t="n">
        <v>73060760.7</v>
      </c>
      <c r="E32" s="31" t="n">
        <v>88228944</v>
      </c>
      <c r="F32" s="32"/>
      <c r="G32" s="33" t="n">
        <f aca="false">C32/F$7</f>
        <v>88228.944</v>
      </c>
      <c r="H32" s="33" t="n">
        <f aca="false">D32/F$7</f>
        <v>73060.7607</v>
      </c>
      <c r="I32" s="33" t="n">
        <f aca="false">E32/F$7</f>
        <v>88228.944</v>
      </c>
    </row>
    <row r="33" customFormat="false" ht="27" hidden="false" customHeight="false" outlineLevel="0" collapsed="false">
      <c r="A33" s="19" t="s">
        <v>62</v>
      </c>
      <c r="B33" s="20" t="s">
        <v>63</v>
      </c>
      <c r="C33" s="31" t="n">
        <v>30824438</v>
      </c>
      <c r="D33" s="31" t="n">
        <v>24054713.43</v>
      </c>
      <c r="E33" s="31" t="n">
        <v>30824438</v>
      </c>
      <c r="F33" s="32"/>
      <c r="G33" s="33" t="n">
        <f aca="false">C33/F$7</f>
        <v>30824.438</v>
      </c>
      <c r="H33" s="33" t="n">
        <f aca="false">D33/F$7</f>
        <v>24054.71343</v>
      </c>
      <c r="I33" s="33" t="n">
        <f aca="false">E33/F$7</f>
        <v>30824.438</v>
      </c>
    </row>
    <row r="34" customFormat="false" ht="20.25" hidden="false" customHeight="false" outlineLevel="0" collapsed="false">
      <c r="A34" s="34" t="s">
        <v>64</v>
      </c>
      <c r="B34" s="35" t="s">
        <v>65</v>
      </c>
      <c r="C34" s="31" t="n">
        <v>70387811.1</v>
      </c>
      <c r="D34" s="31" t="n">
        <v>5254475.47</v>
      </c>
      <c r="E34" s="31" t="n">
        <v>50359000.42</v>
      </c>
      <c r="F34" s="32"/>
      <c r="G34" s="33" t="n">
        <f aca="false">C34/F$7</f>
        <v>70387.8111</v>
      </c>
      <c r="H34" s="33" t="n">
        <f aca="false">D34/F$7</f>
        <v>5254.47547</v>
      </c>
      <c r="I34" s="33" t="n">
        <f aca="false">E34/F$7</f>
        <v>50359.00042</v>
      </c>
    </row>
    <row r="35" customFormat="false" ht="27" hidden="false" customHeight="false" outlineLevel="0" collapsed="false">
      <c r="A35" s="19" t="s">
        <v>66</v>
      </c>
      <c r="B35" s="20" t="s">
        <v>67</v>
      </c>
      <c r="C35" s="31" t="n">
        <v>70387811.1</v>
      </c>
      <c r="D35" s="31" t="n">
        <v>5254475.47</v>
      </c>
      <c r="E35" s="31" t="n">
        <v>50359000.42</v>
      </c>
      <c r="F35" s="32"/>
      <c r="G35" s="33" t="n">
        <f aca="false">C35/F$7</f>
        <v>70387.8111</v>
      </c>
      <c r="H35" s="33" t="n">
        <f aca="false">D35/F$7</f>
        <v>5254.47547</v>
      </c>
      <c r="I35" s="33" t="n">
        <f aca="false">E35/F$7</f>
        <v>50359.00042</v>
      </c>
    </row>
    <row r="36" customFormat="false" ht="20.25" hidden="false" customHeight="false" outlineLevel="0" collapsed="false">
      <c r="A36" s="34" t="s">
        <v>68</v>
      </c>
      <c r="B36" s="35" t="s">
        <v>69</v>
      </c>
      <c r="C36" s="31" t="n">
        <f aca="false">C37+C38+C39+C40+C41</f>
        <v>1210852953.89</v>
      </c>
      <c r="D36" s="31" t="n">
        <f aca="false">D37+D38+D39+D40+D41</f>
        <v>762364578.14</v>
      </c>
      <c r="E36" s="31" t="n">
        <f aca="false">E37+E38+E39+E40+E41</f>
        <v>1210852953.89</v>
      </c>
      <c r="F36" s="32"/>
      <c r="G36" s="33" t="n">
        <f aca="false">C36/F$7</f>
        <v>1210852.95389</v>
      </c>
      <c r="H36" s="33" t="n">
        <f aca="false">D36/F$7</f>
        <v>762364.57814</v>
      </c>
      <c r="I36" s="33" t="n">
        <f aca="false">E36/F$7</f>
        <v>1210852.95389</v>
      </c>
    </row>
    <row r="37" customFormat="false" ht="20.25" hidden="false" customHeight="false" outlineLevel="0" collapsed="false">
      <c r="A37" s="19" t="s">
        <v>70</v>
      </c>
      <c r="B37" s="20" t="s">
        <v>71</v>
      </c>
      <c r="C37" s="31" t="n">
        <v>250360377.52</v>
      </c>
      <c r="D37" s="31" t="n">
        <v>186675580.32</v>
      </c>
      <c r="E37" s="31" t="n">
        <v>250360377.52</v>
      </c>
      <c r="F37" s="32"/>
      <c r="G37" s="33" t="n">
        <f aca="false">C37/F$7</f>
        <v>250360.37752</v>
      </c>
      <c r="H37" s="33" t="n">
        <f aca="false">D37/F$7</f>
        <v>186675.58032</v>
      </c>
      <c r="I37" s="33" t="n">
        <f aca="false">E37/F$7</f>
        <v>250360.37752</v>
      </c>
    </row>
    <row r="38" customFormat="false" ht="20.25" hidden="false" customHeight="false" outlineLevel="0" collapsed="false">
      <c r="A38" s="19" t="s">
        <v>72</v>
      </c>
      <c r="B38" s="20" t="s">
        <v>73</v>
      </c>
      <c r="C38" s="31" t="n">
        <v>894136426.37</v>
      </c>
      <c r="D38" s="31" t="n">
        <v>524511950.75</v>
      </c>
      <c r="E38" s="31" t="n">
        <v>894136426.37</v>
      </c>
      <c r="F38" s="32"/>
      <c r="G38" s="33" t="n">
        <f aca="false">C38/F$7</f>
        <v>894136.42637</v>
      </c>
      <c r="H38" s="33" t="n">
        <f aca="false">D38/F$7</f>
        <v>524511.95075</v>
      </c>
      <c r="I38" s="33" t="n">
        <f aca="false">E38/F$7</f>
        <v>894136.42637</v>
      </c>
    </row>
    <row r="39" customFormat="false" ht="39.75" hidden="false" customHeight="false" outlineLevel="0" collapsed="false">
      <c r="A39" s="19" t="s">
        <v>74</v>
      </c>
      <c r="B39" s="20" t="s">
        <v>75</v>
      </c>
      <c r="C39" s="31" t="n">
        <v>500000</v>
      </c>
      <c r="D39" s="31" t="n">
        <v>311081.33</v>
      </c>
      <c r="E39" s="31" t="n">
        <v>500000</v>
      </c>
      <c r="F39" s="32"/>
      <c r="G39" s="33" t="n">
        <f aca="false">C39/F$7</f>
        <v>500</v>
      </c>
      <c r="H39" s="33" t="n">
        <f aca="false">D39/F$7</f>
        <v>311.08133</v>
      </c>
      <c r="I39" s="33" t="n">
        <f aca="false">E39/F$7</f>
        <v>500</v>
      </c>
    </row>
    <row r="40" customFormat="false" ht="27" hidden="false" customHeight="false" outlineLevel="0" collapsed="false">
      <c r="A40" s="19" t="s">
        <v>76</v>
      </c>
      <c r="B40" s="20" t="s">
        <v>77</v>
      </c>
      <c r="C40" s="31" t="n">
        <v>14250000</v>
      </c>
      <c r="D40" s="31" t="n">
        <v>9905285.88</v>
      </c>
      <c r="E40" s="31" t="n">
        <v>14250000</v>
      </c>
      <c r="F40" s="32"/>
      <c r="G40" s="33" t="n">
        <f aca="false">C40/F$7</f>
        <v>14250</v>
      </c>
      <c r="H40" s="33" t="n">
        <f aca="false">D40/F$7</f>
        <v>9905.28588</v>
      </c>
      <c r="I40" s="33" t="n">
        <f aca="false">E40/F$7</f>
        <v>14250</v>
      </c>
    </row>
    <row r="41" customFormat="false" ht="20.25" hidden="false" customHeight="false" outlineLevel="0" collapsed="false">
      <c r="A41" s="19" t="s">
        <v>78</v>
      </c>
      <c r="B41" s="20" t="s">
        <v>79</v>
      </c>
      <c r="C41" s="31" t="n">
        <v>51606150</v>
      </c>
      <c r="D41" s="31" t="n">
        <v>40960679.86</v>
      </c>
      <c r="E41" s="31" t="n">
        <v>51606150</v>
      </c>
      <c r="F41" s="32"/>
      <c r="G41" s="33" t="n">
        <f aca="false">C41/F$7</f>
        <v>51606.15</v>
      </c>
      <c r="H41" s="33" t="n">
        <f aca="false">D41/F$7</f>
        <v>40960.67986</v>
      </c>
      <c r="I41" s="33" t="n">
        <f aca="false">E41/F$7</f>
        <v>51606.15</v>
      </c>
    </row>
    <row r="42" customFormat="false" ht="20.25" hidden="false" customHeight="false" outlineLevel="0" collapsed="false">
      <c r="A42" s="34" t="s">
        <v>80</v>
      </c>
      <c r="B42" s="35" t="s">
        <v>81</v>
      </c>
      <c r="C42" s="31" t="n">
        <f aca="false">C43+C44</f>
        <v>157860696.47</v>
      </c>
      <c r="D42" s="31" t="n">
        <f aca="false">D43+D44</f>
        <v>104786064.01</v>
      </c>
      <c r="E42" s="31" t="n">
        <f aca="false">E43+E44</f>
        <v>150860696.47</v>
      </c>
      <c r="F42" s="32"/>
      <c r="G42" s="33" t="n">
        <f aca="false">C42/F$7</f>
        <v>157860.69647</v>
      </c>
      <c r="H42" s="33" t="n">
        <f aca="false">D42/F$7</f>
        <v>104786.06401</v>
      </c>
      <c r="I42" s="33" t="n">
        <f aca="false">E42/F$7</f>
        <v>150860.69647</v>
      </c>
    </row>
    <row r="43" customFormat="false" ht="20.25" hidden="false" customHeight="false" outlineLevel="0" collapsed="false">
      <c r="A43" s="19" t="s">
        <v>82</v>
      </c>
      <c r="B43" s="20" t="s">
        <v>83</v>
      </c>
      <c r="C43" s="31" t="n">
        <v>127586256</v>
      </c>
      <c r="D43" s="31" t="n">
        <v>83349289.7</v>
      </c>
      <c r="E43" s="31" t="n">
        <v>120586256</v>
      </c>
      <c r="F43" s="32"/>
      <c r="G43" s="33" t="n">
        <f aca="false">C43/F$7</f>
        <v>127586.256</v>
      </c>
      <c r="H43" s="33" t="n">
        <f aca="false">D43/F$7</f>
        <v>83349.2897</v>
      </c>
      <c r="I43" s="33" t="n">
        <f aca="false">E43/F$7</f>
        <v>120586.256</v>
      </c>
    </row>
    <row r="44" customFormat="false" ht="27" hidden="false" customHeight="false" outlineLevel="0" collapsed="false">
      <c r="A44" s="19" t="s">
        <v>84</v>
      </c>
      <c r="B44" s="20" t="s">
        <v>85</v>
      </c>
      <c r="C44" s="31" t="n">
        <v>30274440.47</v>
      </c>
      <c r="D44" s="31" t="n">
        <v>21436774.31</v>
      </c>
      <c r="E44" s="31" t="n">
        <v>30274440.47</v>
      </c>
      <c r="F44" s="32"/>
      <c r="G44" s="33" t="n">
        <f aca="false">C44/F$7</f>
        <v>30274.44047</v>
      </c>
      <c r="H44" s="33" t="n">
        <f aca="false">D44/F$7</f>
        <v>21436.77431</v>
      </c>
      <c r="I44" s="33" t="n">
        <f aca="false">E44/F$7</f>
        <v>30274.44047</v>
      </c>
    </row>
    <row r="45" customFormat="false" ht="20.25" hidden="false" customHeight="false" outlineLevel="0" collapsed="false">
      <c r="A45" s="34" t="s">
        <v>86</v>
      </c>
      <c r="B45" s="35" t="s">
        <v>87</v>
      </c>
      <c r="C45" s="31" t="n">
        <f aca="false">C46+C47+C48+C49</f>
        <v>296234874.05</v>
      </c>
      <c r="D45" s="31" t="n">
        <f aca="false">D46+D47+D48+D49</f>
        <v>223274645.83</v>
      </c>
      <c r="E45" s="31" t="n">
        <f aca="false">E46+E47+E48+E49</f>
        <v>296234874.05</v>
      </c>
      <c r="F45" s="32"/>
      <c r="G45" s="33" t="n">
        <f aca="false">C45/F$7</f>
        <v>296234.87405</v>
      </c>
      <c r="H45" s="33" t="n">
        <f aca="false">D45/F$7</f>
        <v>223274.64583</v>
      </c>
      <c r="I45" s="33" t="n">
        <f aca="false">E45/F$7</f>
        <v>296234.87405</v>
      </c>
    </row>
    <row r="46" customFormat="false" ht="20.25" hidden="false" customHeight="false" outlineLevel="0" collapsed="false">
      <c r="A46" s="19" t="s">
        <v>88</v>
      </c>
      <c r="B46" s="20" t="s">
        <v>89</v>
      </c>
      <c r="C46" s="31" t="n">
        <v>223614727.04</v>
      </c>
      <c r="D46" s="31" t="n">
        <v>178383966.49</v>
      </c>
      <c r="E46" s="31" t="n">
        <v>223614727.04</v>
      </c>
      <c r="F46" s="32"/>
      <c r="G46" s="33" t="n">
        <f aca="false">C46/F$7</f>
        <v>223614.72704</v>
      </c>
      <c r="H46" s="33" t="n">
        <f aca="false">D46/F$7</f>
        <v>178383.96649</v>
      </c>
      <c r="I46" s="33" t="n">
        <f aca="false">E46/F$7</f>
        <v>223614.72704</v>
      </c>
    </row>
    <row r="47" customFormat="false" ht="20.25" hidden="false" customHeight="false" outlineLevel="0" collapsed="false">
      <c r="A47" s="19" t="s">
        <v>90</v>
      </c>
      <c r="B47" s="20" t="s">
        <v>91</v>
      </c>
      <c r="C47" s="31" t="n">
        <v>55698907.01</v>
      </c>
      <c r="D47" s="31" t="n">
        <v>38198060.11</v>
      </c>
      <c r="E47" s="31" t="n">
        <v>55698907.01</v>
      </c>
      <c r="F47" s="32"/>
      <c r="G47" s="33" t="n">
        <f aca="false">C47/F$7</f>
        <v>55698.90701</v>
      </c>
      <c r="H47" s="33" t="n">
        <f aca="false">D47/F$7</f>
        <v>38198.06011</v>
      </c>
      <c r="I47" s="33" t="n">
        <f aca="false">E47/F$7</f>
        <v>55698.90701</v>
      </c>
    </row>
    <row r="48" customFormat="false" ht="20.25" hidden="false" customHeight="false" outlineLevel="0" collapsed="false">
      <c r="A48" s="19" t="s">
        <v>92</v>
      </c>
      <c r="B48" s="20" t="s">
        <v>93</v>
      </c>
      <c r="C48" s="31" t="n">
        <v>4935600</v>
      </c>
      <c r="D48" s="31" t="n">
        <v>3254459.79</v>
      </c>
      <c r="E48" s="31" t="n">
        <v>4935600</v>
      </c>
      <c r="F48" s="32"/>
      <c r="G48" s="33" t="n">
        <f aca="false">C48/F$7</f>
        <v>4935.6</v>
      </c>
      <c r="H48" s="33" t="n">
        <f aca="false">D48/F$7</f>
        <v>3254.45979</v>
      </c>
      <c r="I48" s="33" t="n">
        <f aca="false">E48/F$7</f>
        <v>4935.6</v>
      </c>
    </row>
    <row r="49" customFormat="false" ht="27" hidden="false" customHeight="false" outlineLevel="0" collapsed="false">
      <c r="A49" s="19" t="s">
        <v>94</v>
      </c>
      <c r="B49" s="20" t="s">
        <v>95</v>
      </c>
      <c r="C49" s="31" t="n">
        <v>11985640</v>
      </c>
      <c r="D49" s="31" t="n">
        <v>3438159.44</v>
      </c>
      <c r="E49" s="31" t="n">
        <v>11985640</v>
      </c>
      <c r="F49" s="32"/>
      <c r="G49" s="33" t="n">
        <f aca="false">C49/F$7</f>
        <v>11985.64</v>
      </c>
      <c r="H49" s="33" t="n">
        <f aca="false">D49/F$7</f>
        <v>3438.15944</v>
      </c>
      <c r="I49" s="33" t="n">
        <f aca="false">E49/F$7</f>
        <v>11985.64</v>
      </c>
    </row>
    <row r="50" customFormat="false" ht="20.25" hidden="false" customHeight="false" outlineLevel="0" collapsed="false">
      <c r="A50" s="34" t="s">
        <v>96</v>
      </c>
      <c r="B50" s="35" t="s">
        <v>97</v>
      </c>
      <c r="C50" s="31" t="n">
        <f aca="false">C51+C52+C53+C54</f>
        <v>279746882.51</v>
      </c>
      <c r="D50" s="31" t="n">
        <f aca="false">D51+D52+D53+D54</f>
        <v>170117180.4</v>
      </c>
      <c r="E50" s="31" t="n">
        <f aca="false">E51+E52+E53+E54</f>
        <v>279746882.5</v>
      </c>
      <c r="F50" s="32"/>
      <c r="G50" s="33" t="n">
        <f aca="false">C50/F$7</f>
        <v>279746.88251</v>
      </c>
      <c r="H50" s="33" t="n">
        <f aca="false">D50/F$7</f>
        <v>170117.1804</v>
      </c>
      <c r="I50" s="33" t="n">
        <f aca="false">E50/F$7</f>
        <v>279746.8825</v>
      </c>
    </row>
    <row r="51" customFormat="false" ht="20.25" hidden="false" customHeight="false" outlineLevel="0" collapsed="false">
      <c r="A51" s="19" t="s">
        <v>98</v>
      </c>
      <c r="B51" s="20" t="s">
        <v>99</v>
      </c>
      <c r="C51" s="31" t="n">
        <v>7668000</v>
      </c>
      <c r="D51" s="31" t="n">
        <v>6101462.4</v>
      </c>
      <c r="E51" s="31" t="n">
        <v>7668000</v>
      </c>
      <c r="F51" s="32"/>
      <c r="G51" s="33" t="n">
        <f aca="false">C51/F$7</f>
        <v>7668</v>
      </c>
      <c r="H51" s="33" t="n">
        <f aca="false">D51/F$7</f>
        <v>6101.4624</v>
      </c>
      <c r="I51" s="33" t="n">
        <f aca="false">E51/F$7</f>
        <v>7668</v>
      </c>
    </row>
    <row r="52" customFormat="false" ht="20.25" hidden="false" customHeight="false" outlineLevel="0" collapsed="false">
      <c r="A52" s="19" t="s">
        <v>100</v>
      </c>
      <c r="B52" s="20" t="s">
        <v>101</v>
      </c>
      <c r="C52" s="31" t="n">
        <v>159561816.95</v>
      </c>
      <c r="D52" s="31" t="n">
        <v>78552648.71</v>
      </c>
      <c r="E52" s="31" t="n">
        <v>159561816.95</v>
      </c>
      <c r="F52" s="32"/>
      <c r="G52" s="33" t="n">
        <f aca="false">C52/F$7</f>
        <v>159561.81695</v>
      </c>
      <c r="H52" s="33" t="n">
        <f aca="false">D52/F$7</f>
        <v>78552.64871</v>
      </c>
      <c r="I52" s="33" t="n">
        <f aca="false">E52/F$7</f>
        <v>159561.81695</v>
      </c>
    </row>
    <row r="53" customFormat="false" ht="20.25" hidden="false" customHeight="false" outlineLevel="0" collapsed="false">
      <c r="A53" s="19" t="s">
        <v>102</v>
      </c>
      <c r="B53" s="20" t="s">
        <v>103</v>
      </c>
      <c r="C53" s="31" t="n">
        <v>63546200</v>
      </c>
      <c r="D53" s="31" t="n">
        <v>40670347.55</v>
      </c>
      <c r="E53" s="31" t="n">
        <v>63546200</v>
      </c>
      <c r="F53" s="32"/>
      <c r="G53" s="33" t="n">
        <f aca="false">C53/F$7</f>
        <v>63546.2</v>
      </c>
      <c r="H53" s="33" t="n">
        <f aca="false">D53/F$7</f>
        <v>40670.34755</v>
      </c>
      <c r="I53" s="33" t="n">
        <f aca="false">E53/F$7</f>
        <v>63546.2</v>
      </c>
    </row>
    <row r="54" customFormat="false" ht="27" hidden="false" customHeight="false" outlineLevel="0" collapsed="false">
      <c r="A54" s="19" t="s">
        <v>104</v>
      </c>
      <c r="B54" s="20" t="s">
        <v>105</v>
      </c>
      <c r="C54" s="31" t="n">
        <v>48970865.56</v>
      </c>
      <c r="D54" s="31" t="n">
        <v>44792721.74</v>
      </c>
      <c r="E54" s="31" t="n">
        <v>48970865.55</v>
      </c>
      <c r="F54" s="32"/>
      <c r="G54" s="33" t="n">
        <f aca="false">C54/F$7</f>
        <v>48970.86556</v>
      </c>
      <c r="H54" s="33" t="n">
        <f aca="false">D54/F$7</f>
        <v>44792.72174</v>
      </c>
      <c r="I54" s="33" t="n">
        <f aca="false">E54/F$7</f>
        <v>48970.86555</v>
      </c>
    </row>
    <row r="55" customFormat="false" ht="20.25" hidden="false" customHeight="false" outlineLevel="0" collapsed="false">
      <c r="A55" s="34" t="s">
        <v>106</v>
      </c>
      <c r="B55" s="35" t="s">
        <v>107</v>
      </c>
      <c r="C55" s="31" t="n">
        <f aca="false">C56+C57</f>
        <v>65768854.24</v>
      </c>
      <c r="D55" s="31" t="n">
        <f aca="false">D56+D57</f>
        <v>36814317.86</v>
      </c>
      <c r="E55" s="31" t="n">
        <f aca="false">E56+E57</f>
        <v>54198754.24</v>
      </c>
      <c r="F55" s="32"/>
      <c r="G55" s="33" t="n">
        <f aca="false">C55/F$7</f>
        <v>65768.85424</v>
      </c>
      <c r="H55" s="33" t="n">
        <f aca="false">D55/F$7</f>
        <v>36814.31786</v>
      </c>
      <c r="I55" s="33" t="n">
        <f aca="false">E55/F$7</f>
        <v>54198.75424</v>
      </c>
    </row>
    <row r="56" customFormat="false" ht="20.25" hidden="false" customHeight="false" outlineLevel="0" collapsed="false">
      <c r="A56" s="19" t="s">
        <v>108</v>
      </c>
      <c r="B56" s="20" t="s">
        <v>109</v>
      </c>
      <c r="C56" s="31" t="n">
        <v>48951514.83</v>
      </c>
      <c r="D56" s="31" t="n">
        <v>36805349.48</v>
      </c>
      <c r="E56" s="31" t="n">
        <v>48951514.83</v>
      </c>
      <c r="F56" s="32"/>
      <c r="G56" s="33" t="n">
        <f aca="false">C56/F$7</f>
        <v>48951.51483</v>
      </c>
      <c r="H56" s="33" t="n">
        <f aca="false">D56/F$7</f>
        <v>36805.34948</v>
      </c>
      <c r="I56" s="33" t="n">
        <f aca="false">E56/F$7</f>
        <v>48951.51483</v>
      </c>
    </row>
    <row r="57" customFormat="false" ht="20.25" hidden="false" customHeight="false" outlineLevel="0" collapsed="false">
      <c r="A57" s="19" t="s">
        <v>110</v>
      </c>
      <c r="B57" s="20" t="s">
        <v>111</v>
      </c>
      <c r="C57" s="31" t="n">
        <v>16817339.41</v>
      </c>
      <c r="D57" s="31" t="n">
        <v>8968.38</v>
      </c>
      <c r="E57" s="31" t="n">
        <v>5247239.41</v>
      </c>
      <c r="F57" s="32"/>
      <c r="G57" s="33" t="n">
        <f aca="false">C57/F$7</f>
        <v>16817.33941</v>
      </c>
      <c r="H57" s="33" t="n">
        <f aca="false">D57/F$7</f>
        <v>8.96838</v>
      </c>
      <c r="I57" s="33" t="n">
        <f aca="false">E57/F$7</f>
        <v>5247.23941</v>
      </c>
    </row>
    <row r="58" customFormat="false" ht="20.25" hidden="false" customHeight="false" outlineLevel="0" collapsed="false">
      <c r="A58" s="34" t="s">
        <v>112</v>
      </c>
      <c r="B58" s="35" t="s">
        <v>113</v>
      </c>
      <c r="C58" s="31" t="n">
        <v>7555806</v>
      </c>
      <c r="D58" s="31" t="n">
        <v>5218467.41</v>
      </c>
      <c r="E58" s="31" t="n">
        <v>7555806</v>
      </c>
      <c r="F58" s="32"/>
      <c r="G58" s="33" t="n">
        <f aca="false">C58/F$7</f>
        <v>7555.806</v>
      </c>
      <c r="H58" s="33" t="n">
        <f aca="false">D58/F$7</f>
        <v>5218.46741</v>
      </c>
      <c r="I58" s="33" t="n">
        <f aca="false">E58/F$7</f>
        <v>7555.806</v>
      </c>
    </row>
    <row r="59" customFormat="false" ht="20.25" hidden="false" customHeight="false" outlineLevel="0" collapsed="false">
      <c r="A59" s="19" t="s">
        <v>114</v>
      </c>
      <c r="B59" s="20" t="s">
        <v>115</v>
      </c>
      <c r="C59" s="31" t="n">
        <v>7555806</v>
      </c>
      <c r="D59" s="31" t="n">
        <v>5218467.41</v>
      </c>
      <c r="E59" s="31" t="n">
        <v>7555806</v>
      </c>
      <c r="F59" s="32"/>
      <c r="G59" s="33" t="n">
        <f aca="false">C59/F$7</f>
        <v>7555.806</v>
      </c>
      <c r="H59" s="33" t="n">
        <f aca="false">D59/F$7</f>
        <v>5218.46741</v>
      </c>
      <c r="I59" s="33" t="n">
        <f aca="false">E59/F$7</f>
        <v>7555.806</v>
      </c>
    </row>
    <row r="60" customFormat="false" ht="27" hidden="false" customHeight="false" outlineLevel="0" collapsed="false">
      <c r="A60" s="34" t="s">
        <v>116</v>
      </c>
      <c r="B60" s="35" t="s">
        <v>117</v>
      </c>
      <c r="C60" s="31" t="n">
        <v>22899738</v>
      </c>
      <c r="D60" s="31"/>
      <c r="E60" s="31" t="n">
        <v>22899738</v>
      </c>
      <c r="F60" s="32"/>
      <c r="G60" s="33" t="n">
        <f aca="false">C60/F$7</f>
        <v>22899.738</v>
      </c>
      <c r="H60" s="33" t="n">
        <f aca="false">D60/F$7</f>
        <v>0</v>
      </c>
      <c r="I60" s="33" t="n">
        <f aca="false">E60/F$7</f>
        <v>22899.738</v>
      </c>
    </row>
    <row r="61" customFormat="false" ht="27" hidden="false" customHeight="false" outlineLevel="0" collapsed="false">
      <c r="A61" s="19" t="s">
        <v>118</v>
      </c>
      <c r="B61" s="20" t="s">
        <v>119</v>
      </c>
      <c r="C61" s="31" t="n">
        <v>22899738</v>
      </c>
      <c r="D61" s="31"/>
      <c r="E61" s="31" t="n">
        <v>22899738</v>
      </c>
      <c r="F61" s="32"/>
      <c r="G61" s="33" t="n">
        <f aca="false">C61/F$7</f>
        <v>22899.738</v>
      </c>
      <c r="H61" s="33" t="n">
        <f aca="false">D61/F$7</f>
        <v>0</v>
      </c>
      <c r="I61" s="33" t="n">
        <f aca="false">E61/F$7</f>
        <v>22899.738</v>
      </c>
    </row>
    <row r="62" customFormat="false" ht="57.75" hidden="false" customHeight="true" outlineLevel="0" collapsed="false">
      <c r="A62" s="34" t="s">
        <v>120</v>
      </c>
      <c r="B62" s="35" t="s">
        <v>121</v>
      </c>
      <c r="C62" s="31" t="n">
        <f aca="false">C63+C64+C65</f>
        <v>256538388</v>
      </c>
      <c r="D62" s="31" t="n">
        <f aca="false">D63+D64+D65</f>
        <v>213402728</v>
      </c>
      <c r="E62" s="31" t="n">
        <f aca="false">E63+E64+E65</f>
        <v>305543488</v>
      </c>
      <c r="F62" s="32"/>
      <c r="G62" s="33" t="n">
        <f aca="false">C62/F$7</f>
        <v>256538.388</v>
      </c>
      <c r="H62" s="33" t="n">
        <f aca="false">D62/F$7</f>
        <v>213402.728</v>
      </c>
      <c r="I62" s="33" t="n">
        <f aca="false">E62/F$7</f>
        <v>305543.488</v>
      </c>
    </row>
    <row r="63" customFormat="false" ht="29.25" hidden="false" customHeight="true" outlineLevel="0" collapsed="false">
      <c r="A63" s="19" t="s">
        <v>122</v>
      </c>
      <c r="B63" s="20" t="s">
        <v>123</v>
      </c>
      <c r="C63" s="31" t="n">
        <v>154366000</v>
      </c>
      <c r="D63" s="31" t="n">
        <v>123492800</v>
      </c>
      <c r="E63" s="31" t="n">
        <v>154366000</v>
      </c>
      <c r="F63" s="32"/>
      <c r="G63" s="33" t="n">
        <f aca="false">C63/F$7</f>
        <v>154366</v>
      </c>
      <c r="H63" s="33" t="n">
        <f aca="false">D63/F$7</f>
        <v>123492.8</v>
      </c>
      <c r="I63" s="33" t="n">
        <f aca="false">E63/F$7</f>
        <v>154366</v>
      </c>
    </row>
    <row r="64" customFormat="false" ht="32.25" hidden="false" customHeight="true" outlineLevel="0" collapsed="false">
      <c r="A64" s="19" t="s">
        <v>122</v>
      </c>
      <c r="B64" s="20" t="s">
        <v>124</v>
      </c>
      <c r="C64" s="31" t="n">
        <v>62212247</v>
      </c>
      <c r="D64" s="31" t="n">
        <v>54391847</v>
      </c>
      <c r="E64" s="31" t="n">
        <v>74296247</v>
      </c>
      <c r="F64" s="32"/>
      <c r="G64" s="33" t="n">
        <f aca="false">C64/F$7</f>
        <v>62212.247</v>
      </c>
      <c r="H64" s="33" t="n">
        <f aca="false">D64/F$7</f>
        <v>54391.847</v>
      </c>
      <c r="I64" s="33" t="n">
        <f aca="false">E64/F$7</f>
        <v>74296.247</v>
      </c>
    </row>
    <row r="65" customFormat="false" ht="28.5" hidden="false" customHeight="true" outlineLevel="0" collapsed="false">
      <c r="A65" s="19" t="s">
        <v>122</v>
      </c>
      <c r="B65" s="20" t="s">
        <v>125</v>
      </c>
      <c r="C65" s="31" t="n">
        <v>39960141</v>
      </c>
      <c r="D65" s="31" t="n">
        <v>35518081</v>
      </c>
      <c r="E65" s="31" t="n">
        <f aca="false">39960141+36921100</f>
        <v>76881241</v>
      </c>
      <c r="F65" s="32"/>
      <c r="G65" s="33" t="n">
        <f aca="false">C65/F$7</f>
        <v>39960.141</v>
      </c>
      <c r="H65" s="33" t="n">
        <f aca="false">D65/F$7</f>
        <v>35518.081</v>
      </c>
      <c r="I65" s="33" t="n">
        <f aca="false">E65/F$7</f>
        <v>76881.241</v>
      </c>
    </row>
    <row r="66" customFormat="false" ht="24.75" hidden="false" customHeight="true" outlineLevel="0" collapsed="false">
      <c r="A66" s="37"/>
      <c r="B66" s="20"/>
      <c r="C66" s="31" t="n">
        <f aca="false">C8+C17+C19+C23+C29+C34+C36+C42+C45+C50+C55+C58+C60+C62</f>
        <v>3423010810.68</v>
      </c>
      <c r="D66" s="31" t="n">
        <f aca="false">D8+D17+D19+D23+D29+D34+D36+D42+D45+D50+D55+D58+D60+D62</f>
        <v>2266325877.42</v>
      </c>
      <c r="E66" s="31" t="n">
        <f aca="false">E8+E17+E19+E23+E29+E34+E36+E42+E45+E50+E55+E58+E60+E62</f>
        <v>3433434999.99</v>
      </c>
      <c r="F66" s="38"/>
      <c r="G66" s="33" t="n">
        <f aca="false">C66/F$7</f>
        <v>3423010.81068</v>
      </c>
      <c r="H66" s="33" t="n">
        <f aca="false">D66/F$7</f>
        <v>2266325.87742</v>
      </c>
      <c r="I66" s="33" t="n">
        <f aca="false">E66/F$7</f>
        <v>3433434.99999</v>
      </c>
    </row>
    <row r="67" customFormat="false" ht="20.25" hidden="false" customHeight="false" outlineLevel="0" collapsed="false">
      <c r="A67" s="39" t="s">
        <v>127</v>
      </c>
      <c r="B67" s="40"/>
      <c r="C67" s="41" t="n">
        <v>-182809210.679999</v>
      </c>
      <c r="D67" s="41" t="n">
        <v>428967022.58</v>
      </c>
      <c r="E67" s="41" t="n">
        <v>30000000.0100002</v>
      </c>
      <c r="F67" s="32"/>
      <c r="G67" s="42" t="n">
        <f aca="false">C67/F$7</f>
        <v>-182809.210679999</v>
      </c>
      <c r="H67" s="42" t="n">
        <f aca="false">D67/F$7</f>
        <v>428967.02258</v>
      </c>
      <c r="I67" s="42" t="n">
        <f aca="false">E67/F$7</f>
        <v>30000.0000100002</v>
      </c>
    </row>
    <row r="69" customFormat="false" ht="18.75" hidden="false" customHeight="false" outlineLevel="0" collapsed="false">
      <c r="E69" s="43"/>
    </row>
    <row r="70" customFormat="false" ht="18.75" hidden="false" customHeight="false" outlineLevel="0" collapsed="false">
      <c r="E70" s="43"/>
    </row>
    <row r="72" customFormat="false" ht="18.75" hidden="false" customHeight="false" outlineLevel="0" collapsed="false">
      <c r="E72" s="43"/>
      <c r="F72" s="44"/>
    </row>
  </sheetData>
  <mergeCells count="5">
    <mergeCell ref="A1:D1"/>
    <mergeCell ref="A3:A5"/>
    <mergeCell ref="B3:B5"/>
    <mergeCell ref="G3:I3"/>
    <mergeCell ref="G4:I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8:43Z</dcterms:created>
  <dc:creator>KramichNV</dc:creator>
  <dc:description/>
  <dc:language>en-US</dc:language>
  <cp:lastModifiedBy>DUMA</cp:lastModifiedBy>
  <cp:lastPrinted>2011-11-10T14:18:37Z</cp:lastPrinted>
  <dcterms:modified xsi:type="dcterms:W3CDTF">2011-11-21T04:04:35Z</dcterms:modified>
  <cp:revision>0</cp:revision>
  <dc:subject/>
  <dc:title/>
</cp:coreProperties>
</file>