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1." sheetId="1" state="visible" r:id="rId2"/>
    <sheet name="ПР 2" sheetId="2" state="visible" r:id="rId3"/>
  </sheets>
  <definedNames>
    <definedName function="false" hidden="false" localSheetId="0" name="Z_E0CB051A_F1BC_45E6_AAAA_9D49D9313AF3__wvu_PrintTitles" vbProcedure="false">'ПР 1.'!$2:$4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6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786</xdr:row>
                <xdr:rowOff>18</xdr:rowOff>
              </xdr:from>
              <xdr:to>
                <xdr:col>1</xdr:col>
                <xdr:colOff>75</xdr:colOff>
                <xdr:row>790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sz val="10"/>
            <rFont val="Arial"/>
            <family val="0"/>
          </rPr>
          <t xml:space="preserve">ONikola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09</xdr:row>
                <xdr:rowOff>165</xdr:rowOff>
              </xdr:from>
              <xdr:to>
                <xdr:col>11</xdr:col>
                <xdr:colOff>33</xdr:colOff>
                <xdr:row>110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sz val="10"/>
            <rFont val="Arial"/>
            <family val="0"/>
          </rPr>
          <t xml:space="preserve">Omoldovan:
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22</xdr:rowOff>
              </xdr:from>
              <xdr:to>
                <xdr:col>3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NKurova:
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20</xdr:rowOff>
              </xdr:from>
              <xdr:to>
                <xdr:col>6</xdr:col>
                <xdr:colOff>34</xdr:colOff>
                <xdr:row>27</xdr:row>
                <xdr:rowOff>-29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46</xdr:rowOff>
              </xdr:from>
              <xdr:to>
                <xdr:col>6</xdr:col>
                <xdr:colOff>34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50</xdr:rowOff>
              </xdr:from>
              <xdr:to>
                <xdr:col>6</xdr:col>
                <xdr:colOff>34</xdr:colOff>
                <xdr:row>59</xdr:row>
                <xdr:rowOff>51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41</xdr:rowOff>
              </xdr:from>
              <xdr:to>
                <xdr:col>6</xdr:col>
                <xdr:colOff>34</xdr:colOff>
                <xdr:row>86</xdr:row>
                <xdr:rowOff>36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7</xdr:rowOff>
              </xdr:from>
              <xdr:to>
                <xdr:col>6</xdr:col>
                <xdr:colOff>34</xdr:colOff>
                <xdr:row>91</xdr:row>
                <xdr:rowOff>50</xdr:rowOff>
              </xdr:to>
            </anchor>
          </commentPr>
        </mc:Choice>
        <mc:Fallback/>
      </mc:AlternateContent>
    </comment>
    <comment ref="E8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29</xdr:rowOff>
              </xdr:from>
              <xdr:to>
                <xdr:col>6</xdr:col>
                <xdr:colOff>34</xdr:colOff>
                <xdr:row>87</xdr:row>
                <xdr:rowOff>24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</xdr:rowOff>
              </xdr:from>
              <xdr:to>
                <xdr:col>6</xdr:col>
                <xdr:colOff>34</xdr:colOff>
                <xdr:row>87</xdr:row>
                <xdr:rowOff>2</xdr:rowOff>
              </xdr:to>
            </anchor>
          </commentPr>
        </mc:Choice>
        <mc:Fallback/>
      </mc:AlternateContent>
    </comment>
    <comment ref="E93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5</xdr:rowOff>
              </xdr:from>
              <xdr:to>
                <xdr:col>6</xdr:col>
                <xdr:colOff>34</xdr:colOff>
                <xdr:row>104</xdr:row>
                <xdr:rowOff>40</xdr:rowOff>
              </xdr:to>
            </anchor>
          </commentPr>
        </mc:Choice>
        <mc:Fallback/>
      </mc:AlternateContent>
    </comment>
    <comment ref="E120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0</xdr:rowOff>
              </xdr:from>
              <xdr:to>
                <xdr:col>6</xdr:col>
                <xdr:colOff>34</xdr:colOff>
                <xdr:row>139</xdr:row>
                <xdr:rowOff>43</xdr:rowOff>
              </xdr:to>
            </anchor>
          </commentPr>
        </mc:Choice>
        <mc:Fallback/>
      </mc:AlternateContent>
    </comment>
    <comment ref="E121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0</xdr:rowOff>
              </xdr:from>
              <xdr:to>
                <xdr:col>6</xdr:col>
                <xdr:colOff>34</xdr:colOff>
                <xdr:row>144</xdr:row>
                <xdr:rowOff>21</xdr:rowOff>
              </xdr:to>
            </anchor>
          </commentPr>
        </mc:Choice>
        <mc:Fallback/>
      </mc:AlternateContent>
    </comment>
    <comment ref="E12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0</xdr:rowOff>
              </xdr:from>
              <xdr:to>
                <xdr:col>6</xdr:col>
                <xdr:colOff>34</xdr:colOff>
                <xdr:row>139</xdr:row>
                <xdr:rowOff>75</xdr:rowOff>
              </xdr:to>
            </anchor>
          </commentPr>
        </mc:Choice>
        <mc:Fallback/>
      </mc:AlternateContent>
    </comment>
    <comment ref="E123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3</xdr:rowOff>
              </xdr:from>
              <xdr:to>
                <xdr:col>6</xdr:col>
                <xdr:colOff>34</xdr:colOff>
                <xdr:row>140</xdr:row>
                <xdr:rowOff>-6</xdr:rowOff>
              </xdr:to>
            </anchor>
          </commentPr>
        </mc:Choice>
        <mc:Fallback/>
      </mc:AlternateContent>
    </comment>
    <comment ref="E13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23</xdr:rowOff>
              </xdr:from>
              <xdr:to>
                <xdr:col>6</xdr:col>
                <xdr:colOff>34</xdr:colOff>
                <xdr:row>156</xdr:row>
                <xdr:rowOff>10</xdr:rowOff>
              </xdr:to>
            </anchor>
          </commentPr>
        </mc:Choice>
        <mc:Fallback/>
      </mc:AlternateContent>
    </comment>
    <comment ref="E14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46</xdr:rowOff>
              </xdr:from>
              <xdr:to>
                <xdr:col>6</xdr:col>
                <xdr:colOff>34</xdr:colOff>
                <xdr:row>164</xdr:row>
                <xdr:rowOff>80</xdr:rowOff>
              </xdr:to>
            </anchor>
          </commentPr>
        </mc:Choice>
        <mc:Fallback/>
      </mc:AlternateContent>
    </comment>
    <comment ref="E143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46</xdr:rowOff>
              </xdr:from>
              <xdr:to>
                <xdr:col>6</xdr:col>
                <xdr:colOff>34</xdr:colOff>
                <xdr:row>164</xdr:row>
                <xdr:rowOff>80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20</xdr:rowOff>
              </xdr:from>
              <xdr:to>
                <xdr:col>6</xdr:col>
                <xdr:colOff>34</xdr:colOff>
                <xdr:row>226</xdr:row>
                <xdr:rowOff>21</xdr:rowOff>
              </xdr:to>
            </anchor>
          </commentPr>
        </mc:Choice>
        <mc:Fallback/>
      </mc:AlternateContent>
    </comment>
    <comment ref="G89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4</xdr:row>
                <xdr:rowOff>7</xdr:rowOff>
              </xdr:from>
              <xdr:to>
                <xdr:col>8</xdr:col>
                <xdr:colOff>-17</xdr:colOff>
                <xdr:row>95</xdr:row>
                <xdr:rowOff>14</xdr:rowOff>
              </xdr:to>
            </anchor>
          </commentPr>
        </mc:Choice>
        <mc:Fallback/>
      </mc:AlternateContent>
    </comment>
    <comment ref="G119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2</xdr:colOff>
                <xdr:row>152</xdr:row>
                <xdr:rowOff>48</xdr:rowOff>
              </xdr:from>
              <xdr:to>
                <xdr:col>7</xdr:col>
                <xdr:colOff>95</xdr:colOff>
                <xdr:row>156</xdr:row>
                <xdr:rowOff>10</xdr:rowOff>
              </xdr:to>
            </anchor>
          </commentPr>
        </mc:Choice>
        <mc:Fallback/>
      </mc:AlternateContent>
    </comment>
    <comment ref="G185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8</xdr:rowOff>
              </xdr:from>
              <xdr:to>
                <xdr:col>8</xdr:col>
                <xdr:colOff>-12</xdr:colOff>
                <xdr:row>84</xdr:row>
                <xdr:rowOff>46</xdr:rowOff>
              </xdr:to>
            </anchor>
          </commentPr>
        </mc:Choice>
        <mc:Fallback/>
      </mc:AlternateContent>
    </comment>
    <comment ref="G189" authorId="0">
      <text>
        <r>
          <rPr>
            <sz val="10"/>
            <rFont val="Arial"/>
            <family val="0"/>
          </rPr>
          <t xml:space="preserve">EGalimova:
на культура уточнили 60 тыс.руб. 
290 тыс.руб. пос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5</xdr:row>
                <xdr:rowOff>2</xdr:rowOff>
              </xdr:from>
              <xdr:to>
                <xdr:col>8</xdr:col>
                <xdr:colOff>-17</xdr:colOff>
                <xdr:row>1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443"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
тыс.руб.</t>
  </si>
  <si>
    <t xml:space="preserve">в том числе</t>
  </si>
  <si>
    <t xml:space="preserve">Бюджет муниципального района
тыс.руб.</t>
  </si>
  <si>
    <t xml:space="preserve">Бюджеты городских и сельских поселений тыс. руб.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0900200 500</t>
  </si>
  <si>
    <t xml:space="preserve">Содержание муниципального имущества</t>
  </si>
  <si>
    <t xml:space="preserve">0114 7950000 500</t>
  </si>
  <si>
    <t xml:space="preserve">0114 5221400 500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500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2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2601 003</t>
  </si>
  <si>
    <t xml:space="preserve">Проектно-изыскательские работы НРМОУ </t>
  </si>
  <si>
    <t xml:space="preserve">0701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, 4320200 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709 5220000 022</t>
  </si>
  <si>
    <t xml:space="preserve">субвенция на государственную (итоговую) аттестацию обучающихс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2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0910 4859700 012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500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на выплаты семьям опекунов на содержание подопечных детей 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1003 1040200 501</t>
  </si>
  <si>
    <t xml:space="preserve">Подпрограмма "Обеспечение жильем молодых семей"</t>
  </si>
  <si>
    <t xml:space="preserve">Всего по всем разделам</t>
  </si>
  <si>
    <t xml:space="preserve">Бюджеты городского и сельских поселений  в том числе:</t>
  </si>
  <si>
    <t xml:space="preserve">Каркатеевская администрация</t>
  </si>
  <si>
    <t xml:space="preserve">Куть-Яхская администрация</t>
  </si>
  <si>
    <t xml:space="preserve">Лемпинская администрация</t>
  </si>
  <si>
    <t xml:space="preserve">Пойковская администрация</t>
  </si>
  <si>
    <t xml:space="preserve">Салымская администрация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Сингапайская администрация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
</t>
  </si>
  <si>
    <t xml:space="preserve">Приложение 2 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8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июня </t>
    </r>
    <r>
      <rPr>
        <sz val="12"/>
        <rFont val="Times New Roman"/>
        <family val="1"/>
        <charset val="204"/>
      </rPr>
      <t xml:space="preserve">2008 год   №</t>
    </r>
    <r>
      <rPr>
        <u val="single"/>
        <sz val="12"/>
        <rFont val="Times New Roman"/>
        <family val="1"/>
        <charset val="204"/>
      </rPr>
      <t xml:space="preserve"> 736 </t>
    </r>
    <r>
      <rPr>
        <sz val="12"/>
        <rFont val="Times New Roman"/>
        <family val="1"/>
        <charset val="204"/>
      </rPr>
      <t xml:space="preserve">          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7950000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</t>
  </si>
  <si>
    <t xml:space="preserve">0013800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003</t>
  </si>
  <si>
    <t xml:space="preserve">5054800</t>
  </si>
  <si>
    <t xml:space="preserve">Субсидии на проведение капитального ремонта многоквартирных домов (федеральный бюджет)</t>
  </si>
  <si>
    <t xml:space="preserve">0980201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5201313</t>
  </si>
  <si>
    <t xml:space="preserve">5201320</t>
  </si>
  <si>
    <t xml:space="preserve">5220000</t>
  </si>
  <si>
    <t xml:space="preserve">022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Комитет по физкультуре и спорту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09002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д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 ,содержание заказчика)</t>
  </si>
  <si>
    <t xml:space="preserve">Жилищное строительство(содержание заказчика)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
</Relationships>
</file>

<file path=xl/revisions/revisionHeaders.xml><?xml version="1.0" encoding="utf-8"?>
<headers xmlns="http://schemas.openxmlformats.org/spreadsheetml/2006/main" xmlns:r="http://schemas.openxmlformats.org/officeDocument/2006/relationships" guid="{B9ECAAC9-5D28-47B9-BED3-A27A8494E715}">
  <header guid="{0BC757D6-079B-4540-B25E-8E947F3A715D}" dateTime="2008-06-16T11:58:00.000000000Z" userName="NKurova" r:id="rId1" minRId="1" maxRId="1" maxSheetId="3">
    <sheetIdMap count="2">
      <sheetId val="1"/>
      <sheetId val="2"/>
    </sheetIdMap>
  </header>
  <header guid="{003B6164-0A50-4C55-B46D-5C4AE7348F10}" dateTime="2008-06-16T12:04:00.000000000Z" userName="EGalimova" r:id="rId2" minRId="2" maxRId="7" maxSheetId="3">
    <sheetIdMap count="2">
      <sheetId val="1"/>
      <sheetId val="2"/>
    </sheetIdMap>
  </header>
  <header guid="{7165CD28-2004-4DCB-AEF5-11DDD8D410C6}" dateTime="2008-06-16T12:44:00.000000000Z" userName="NKurova" r:id="rId3" minRId="8" maxRId="8" maxSheetId="3">
    <sheetIdMap count="2">
      <sheetId val="1"/>
      <sheetId val="2"/>
    </sheetIdMap>
  </header>
  <header guid="{3B55B646-C568-4BFE-83E5-230DB6E0183D}" dateTime="2008-06-16T12:55:00.000000000Z" userName="NKurova" r:id="rId4" minRId="9" maxRId="11" maxSheetId="3">
    <sheetIdMap count="2">
      <sheetId val="1"/>
      <sheetId val="2"/>
    </sheetIdMap>
  </header>
  <header guid="{6388E4E6-6B6B-4E35-9F70-D5346056D0AE}" dateTime="2008-06-16T13:20:00.000000000Z" userName="EGalimova" r:id="rId5" minRId="12" maxRId="48" maxSheetId="3">
    <sheetIdMap count="2">
      <sheetId val="1"/>
      <sheetId val="2"/>
    </sheetIdMap>
  </header>
  <header guid="{24845D0D-CB63-42A7-BF8A-1E9313786E52}" dateTime="2008-06-16T13:22:00.000000000Z" userName="EGalimova" r:id="rId6" minRId="49" maxRId="58" maxSheetId="3">
    <sheetIdMap count="2">
      <sheetId val="1"/>
      <sheetId val="2"/>
    </sheetIdMap>
  </header>
  <header guid="{9A5B0046-AC3B-4D36-B592-04BEB35E4AF9}" dateTime="2008-06-16T13:24:00.000000000Z" userName="EGalimova" r:id="rId7" minRId="59" maxRId="67" maxSheetId="3">
    <sheetIdMap count="2">
      <sheetId val="1"/>
      <sheetId val="2"/>
    </sheetIdMap>
  </header>
  <header guid="{909B1315-2F76-4176-9E58-56AC7D19FE9B}" dateTime="2008-06-16T13:29:00.000000000Z" userName="EGalimova" r:id="rId8" minRId="68" maxRId="105" maxSheetId="3">
    <sheetIdMap count="2">
      <sheetId val="1"/>
      <sheetId val="2"/>
    </sheetIdMap>
  </header>
  <header guid="{CF21B7BB-2338-40A6-8AF9-55B1B910DC61}" dateTime="2008-06-16T13:52:00.000000000Z" userName="NKurova" r:id="rId9" minRId="106" maxRId="106" maxSheetId="3">
    <sheetIdMap count="2">
      <sheetId val="1"/>
      <sheetId val="2"/>
    </sheetIdMap>
  </header>
  <header guid="{B2D710C3-1203-4FCD-A8D3-C3AF4F9BD8E1}" dateTime="2008-06-16T14:01:00.000000000Z" userName="NKurova" r:id="rId10" minRId="107" maxRId="108" maxSheetId="3">
    <sheetIdMap count="2">
      <sheetId val="1"/>
      <sheetId val="2"/>
    </sheetIdMap>
  </header>
  <header guid="{88870C7A-897C-4D2B-822D-CB3B0A763F35}" dateTime="2008-06-16T14:04:00.000000000Z" userName="EGalimova" r:id="rId11" minRId="109" maxRId="204" maxSheetId="3">
    <sheetIdMap count="2">
      <sheetId val="1"/>
      <sheetId val="2"/>
    </sheetIdMap>
  </header>
  <header guid="{3A954967-FC1A-4692-90B1-6F699F004050}" dateTime="2008-06-16T14:06:00.000000000Z" userName="EGalimova" r:id="rId12" minRId="205" maxRId="231" maxSheetId="3">
    <sheetIdMap count="2">
      <sheetId val="1"/>
      <sheetId val="2"/>
    </sheetIdMap>
  </header>
  <header guid="{02F42318-D4C3-46BE-883F-6E600FA47349}" dateTime="2008-06-16T14:09:00.000000000Z" userName="EGalimova" r:id="rId13" minRId="232" maxRId="243" maxSheetId="3">
    <sheetIdMap count="2">
      <sheetId val="1"/>
      <sheetId val="2"/>
    </sheetIdMap>
  </header>
  <header guid="{7F1FE833-359F-4F06-9981-49D3F127C819}" dateTime="2008-06-16T14:21:00.000000000Z" userName="EGalimova" r:id="rId14" minRId="244" maxRId="257" maxSheetId="3">
    <sheetIdMap count="2">
      <sheetId val="1"/>
      <sheetId val="2"/>
    </sheetIdMap>
  </header>
  <header guid="{656A999F-B952-4A00-A2D9-D6EAC5953E2C}" dateTime="2008-06-16T14:28:00.000000000Z" userName="NKurova" r:id="rId15" minRId="258" maxRId="258" maxSheetId="3">
    <sheetIdMap count="2">
      <sheetId val="1"/>
      <sheetId val="2"/>
    </sheetIdMap>
  </header>
  <header guid="{B1206AE0-C633-4FBE-BCC9-C66E83F3A57A}" dateTime="2008-06-16T14:29:00.000000000Z" userName="EGalimova" r:id="rId16" minRId="259" maxRId="267" maxSheetId="3">
    <sheetIdMap count="2">
      <sheetId val="1"/>
      <sheetId val="2"/>
    </sheetIdMap>
  </header>
  <header guid="{6FF79DF6-D0C7-4EC7-80A8-5873D170FDC2}" dateTime="2008-06-16T14:33:00.000000000Z" userName="EGalimova" r:id="rId17" minRId="268" maxRId="269" maxSheetId="3">
    <sheetIdMap count="2">
      <sheetId val="1"/>
      <sheetId val="2"/>
    </sheetIdMap>
  </header>
  <header guid="{5FEA1CA0-B2B3-4B25-A981-80704D366DC7}" dateTime="2008-06-16T14:34:00.000000000Z" userName="NKurova" r:id="rId18" minRId="270" maxRId="272" maxSheetId="3">
    <sheetIdMap count="2">
      <sheetId val="1"/>
      <sheetId val="2"/>
    </sheetIdMap>
  </header>
  <header guid="{4501469B-170D-4879-B13D-861E142D1CB2}" dateTime="2008-06-16T14:36:00.000000000Z" userName="EGalimova" r:id="rId19" minRId="273" maxRId="274" maxSheetId="3">
    <sheetIdMap count="2">
      <sheetId val="1"/>
      <sheetId val="2"/>
    </sheetIdMap>
  </header>
  <header guid="{AD757A05-5B71-42A9-9483-07CF6AB354FB}" dateTime="2008-06-16T14:46:00.000000000Z" userName="NKurova" r:id="rId20" minRId="275" maxRId="275" maxSheetId="3">
    <sheetIdMap count="2">
      <sheetId val="1"/>
      <sheetId val="2"/>
    </sheetIdMap>
  </header>
  <header guid="{C7B392B7-5ADA-443C-8149-53260AD116AB}" dateTime="2008-06-16T14:49:00.000000000Z" userName="EGalimova" r:id="rId21" minRId="276" maxRId="277" maxSheetId="3">
    <sheetIdMap count="2">
      <sheetId val="1"/>
      <sheetId val="2"/>
    </sheetIdMap>
  </header>
  <header guid="{298A6C43-CA04-41A6-A67F-D37D0F319CE3}" dateTime="2008-06-16T14:50:00.000000000Z" userName="NKurova" r:id="rId22" minRId="278" maxRId="279" maxSheetId="3">
    <sheetIdMap count="2">
      <sheetId val="1"/>
      <sheetId val="2"/>
    </sheetIdMap>
  </header>
  <header guid="{CEE84A47-2813-4C64-9382-A79B68D48873}" dateTime="2008-06-16T14:51:00.000000000Z" userName="EGalimova" r:id="rId23" minRId="280" maxRId="280" maxSheetId="3">
    <sheetIdMap count="2">
      <sheetId val="1"/>
      <sheetId val="2"/>
    </sheetIdMap>
  </header>
  <header guid="{17345B2C-409C-4A97-BEDF-09AD9FFD954E}" dateTime="2008-06-16T15:00:00.000000000Z" userName="NKurova" r:id="rId24" minRId="281" maxRId="281" maxSheetId="3">
    <sheetIdMap count="2">
      <sheetId val="1"/>
      <sheetId val="2"/>
    </sheetIdMap>
  </header>
  <header guid="{B4228384-1B7E-4CC9-9597-9AC0F742AC9B}" dateTime="2008-06-16T15:01:00.000000000Z" userName="NKurova" r:id="rId25" minRId="282" maxRId="282" maxSheetId="3">
    <sheetIdMap count="2">
      <sheetId val="1"/>
      <sheetId val="2"/>
    </sheetIdMap>
  </header>
  <header guid="{C91822C7-88D7-4F97-B83E-7AE04AC6DFB0}" dateTime="2008-06-16T15:03:00.000000000Z" userName="NKurova" r:id="rId26" minRId="283" maxRId="283" maxSheetId="3">
    <sheetIdMap count="2">
      <sheetId val="1"/>
      <sheetId val="2"/>
    </sheetIdMap>
  </header>
  <header guid="{45B7C420-A205-45F7-9DAF-87A5F4ABA9CD}" dateTime="2008-06-16T15:14:00.000000000Z" userName="EGalimova" r:id="rId27" minRId="284" maxRId="290" maxSheetId="3">
    <sheetIdMap count="2">
      <sheetId val="1"/>
      <sheetId val="2"/>
    </sheetIdMap>
  </header>
  <header guid="{5B9B37A7-8A8C-4BBD-A610-98D34815D01B}" dateTime="2008-06-16T15:26:00.000000000Z" userName="EGalimova" r:id="rId28" minRId="291" maxRId="293" maxSheetId="3">
    <sheetIdMap count="2">
      <sheetId val="1"/>
      <sheetId val="2"/>
    </sheetIdMap>
  </header>
  <header guid="{27D6AC9C-AAFB-48FF-8C70-5809AF0797B5}" dateTime="2008-06-16T15:27:00.000000000Z" userName="EGalimova" r:id="rId29" minRId="294" maxRId="295" maxSheetId="3">
    <sheetIdMap count="2">
      <sheetId val="1"/>
      <sheetId val="2"/>
    </sheetIdMap>
  </header>
  <header guid="{E9EF201E-E6B7-4878-9880-844E100E43E1}" dateTime="2008-06-16T15:31:00.000000000Z" userName="EGalimova" r:id="rId30" minRId="296" maxRId="298" maxSheetId="3">
    <sheetIdMap count="2">
      <sheetId val="1"/>
      <sheetId val="2"/>
    </sheetIdMap>
  </header>
  <header guid="{16E21E12-D56F-4AEA-B103-1321FDC7384C}" dateTime="2008-06-16T15:37:00.000000000Z" userName="EGalimova" r:id="rId31" minRId="299" maxRId="301" maxSheetId="3">
    <sheetIdMap count="2">
      <sheetId val="1"/>
      <sheetId val="2"/>
    </sheetIdMap>
  </header>
  <header guid="{6A790406-6EA6-48A0-AC34-D15EF2389EAE}" dateTime="2008-06-16T16:13:00.000000000Z" userName="NKurova" r:id="rId32" minRId="302" maxRId="302" maxSheetId="3">
    <sheetIdMap count="2">
      <sheetId val="1"/>
      <sheetId val="2"/>
    </sheetIdMap>
  </header>
  <header guid="{ACE96FE7-E288-4DB4-AA79-4047ECCE644B}" dateTime="2008-06-16T16:18:00.000000000Z" userName="EGalimova" r:id="rId33" minRId="303" maxRId="303" maxSheetId="3">
    <sheetIdMap count="2">
      <sheetId val="1"/>
      <sheetId val="2"/>
    </sheetIdMap>
  </header>
  <header guid="{DA037682-DE5A-48B0-BD1D-78A819CF9F0C}" dateTime="2008-06-16T16:25:00.000000000Z" userName="NKurova" r:id="rId34" minRId="304" maxRId="304" maxSheetId="3">
    <sheetIdMap count="2">
      <sheetId val="1"/>
      <sheetId val="2"/>
    </sheetIdMap>
  </header>
  <header guid="{9490B0F3-C3EE-47AD-845B-80CE6D9665D2}" dateTime="2008-06-16T16:35:00.000000000Z" userName="NKurova" r:id="rId35" minRId="305" maxRId="305" maxSheetId="3">
    <sheetIdMap count="2">
      <sheetId val="1"/>
      <sheetId val="2"/>
    </sheetIdMap>
  </header>
  <header guid="{0073D660-B553-45F6-A486-517AE9730301}" dateTime="2008-06-16T16:36:00.000000000Z" userName="ONikolaeva" r:id="rId36" minRId="306" maxRId="307" maxSheetId="3">
    <sheetIdMap count="2">
      <sheetId val="1"/>
      <sheetId val="2"/>
    </sheetIdMap>
  </header>
  <header guid="{769FB491-743B-49BB-AA1F-FD2905C8EA78}" dateTime="2008-06-16T16:43:00.000000000Z" userName="ONikolaeva" r:id="rId37" minRId="308" maxRId="309" maxSheetId="3">
    <sheetIdMap count="2">
      <sheetId val="1"/>
      <sheetId val="2"/>
    </sheetIdMap>
  </header>
  <header guid="{8D160A3C-9F11-4F39-B64D-0C65681650DE}" dateTime="2008-06-16T16:49:00.000000000Z" userName="NKurova" r:id="rId38" minRId="310" maxRId="311" maxSheetId="3">
    <sheetIdMap count="2">
      <sheetId val="1"/>
      <sheetId val="2"/>
    </sheetIdMap>
  </header>
  <header guid="{31D6976E-2D94-44FE-A6E6-1FC0677CDFB6}" dateTime="2008-06-16T16:49:00.000000000Z" userName="EGalimova" r:id="rId39" minRId="312" maxRId="312" maxSheetId="3">
    <sheetIdMap count="2">
      <sheetId val="1"/>
      <sheetId val="2"/>
    </sheetIdMap>
  </header>
  <header guid="{4743BC9C-8CD7-4E1A-9AC7-A5A492329C19}" dateTime="2008-06-16T17:09:00.000000000Z" userName="NKurova" r:id="rId40" minRId="313" maxRId="326" maxSheetId="3">
    <sheetIdMap count="2">
      <sheetId val="1"/>
      <sheetId val="2"/>
    </sheetIdMap>
  </header>
  <header guid="{B6029D08-9491-4505-954E-61473B29F088}" dateTime="2008-06-19T12:16:00.000000000Z" userName="EGalimova" r:id="rId41" minRId="327" maxRId="1279" maxSheetId="3">
    <sheetIdMap count="2">
      <sheetId val="1"/>
      <sheetId val="2"/>
    </sheetIdMap>
  </header>
  <header guid="{2D450980-B020-4591-B7DE-E46CF4557B59}" dateTime="2008-06-19T12:18:00.000000000Z" userName="NKurova" r:id="rId42" minRId="1280" maxRId="1311" maxSheetId="3">
    <sheetIdMap count="2">
      <sheetId val="1"/>
      <sheetId val="2"/>
    </sheetIdMap>
  </header>
  <header guid="{80EE40F8-CD15-4255-8BDA-FCFE805B124F}" dateTime="2008-06-19T12:20:00.000000000Z" userName="NKurova" r:id="rId43" minRId="1312" maxRId="1313" maxSheetId="3">
    <sheetIdMap count="2">
      <sheetId val="1"/>
      <sheetId val="2"/>
    </sheetIdMap>
  </header>
  <header guid="{89655822-6F0E-43E2-8D98-DD563EB4EB4B}" dateTime="2008-06-19T12:21:00.000000000Z" userName="NKurova" r:id="rId44" minRId="1314" maxRId="1314" maxSheetId="3">
    <sheetIdMap count="2">
      <sheetId val="1"/>
      <sheetId val="2"/>
    </sheetIdMap>
  </header>
  <header guid="{D1E777C5-5603-4AC5-AFED-360810E01EBF}" dateTime="2008-06-19T12:22:00.000000000Z" userName="NKurova" r:id="rId45" minRId="1315" maxRId="1315" maxSheetId="3">
    <sheetIdMap count="2">
      <sheetId val="1"/>
      <sheetId val="2"/>
    </sheetIdMap>
  </header>
  <header guid="{E559B37A-8173-4AE2-9F7F-93EA652C2328}" dateTime="2008-06-19T12:41:00.000000000Z" userName="EGalimova" r:id="rId46" minRId="1316" maxRId="1318" maxSheetId="3">
    <sheetIdMap count="2">
      <sheetId val="1"/>
      <sheetId val="2"/>
    </sheetIdMap>
  </header>
  <header guid="{39254418-4C4B-4983-9DD8-4614AB8FB6EF}" dateTime="2008-06-19T12:43:00.000000000Z" userName="EGalimova" r:id="rId47" minRId="1319" maxRId="1319" maxSheetId="3">
    <sheetIdMap count="2">
      <sheetId val="1"/>
      <sheetId val="2"/>
    </sheetIdMap>
  </header>
  <header guid="{05B2B5CB-6AC5-4C1A-82A2-3AD288B68738}" dateTime="2008-06-19T15:18:00.000000000Z" userName="DUMA" r:id="rId48" minRId="1320" maxRId="1321" maxSheetId="3">
    <sheetIdMap count="2">
      <sheetId val="1"/>
      <sheetId val="2"/>
    </sheetIdMap>
  </header>
  <header guid="{B9ECAAC9-5D28-47B9-BED3-A27A8494E715}" dateTime="2008-06-23T12:09:00.000000000Z" userName="DUMA" r:id="rId49" minRId="1322" maxRId="132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39" t="inlineStr">
      <is>
        <r>
          <rPr>
            <sz val="10"/>
            <rFont val="Arial"/>
            <family val="0"/>
          </rPr>
          <t xml:space="preserve">Субвенциии на осуществление первичного воинского учета на территориях, где отсутствуют военные комиссариаты, льготы специалистам на селе </t>
        </r>
      </is>
    </oc>
    <nc r="B139" t="inlineStr">
      <is>
        <r>
          <rPr>
            <sz val="10"/>
            <rFont val="Arial"/>
            <family val="0"/>
          </rPr>
      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7" ua="false" sId="2">
    <oc r="H55" t="n">
      <f>1607+100-1224</f>
    </oc>
    <nc r="H55" t="n">
      <f>1607+100</f>
    </nc>
  </rcc>
  <rcc rId="108" ua="false" sId="2">
    <oc r="H54" t="n">
      <f>15174</f>
    </oc>
    <nc r="H54" t="n">
      <f>15174-122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09" ua="false" sId="2" eol="0" ref="81:81" action="insertRow"/>
  <rcc rId="110" ua="false" sId="2">
    <nc r="A81" t="inlineStr">
      <is>
        <r>
          <rPr>
            <sz val="10"/>
            <rFont val="Arial"/>
            <family val="0"/>
          </rPr>
          <t xml:space="preserve">на выплаты семьям опекунов на содержание подопечных детей </t>
        </r>
      </is>
    </nc>
  </rcc>
  <rcc rId="111" ua="false" sId="2">
    <nc r="B81" t="inlineStr">
      <is>
        <r>
          <rPr>
            <sz val="10"/>
            <rFont val="Arial"/>
            <family val="0"/>
          </rPr>
          <t xml:space="preserve">10</t>
        </r>
      </is>
    </nc>
  </rcc>
  <rcc rId="112" ua="false" sId="2">
    <nc r="C81" t="inlineStr">
      <is>
        <r>
          <rPr>
            <sz val="10"/>
            <rFont val="Arial"/>
            <family val="0"/>
          </rPr>
          <t xml:space="preserve">04</t>
        </r>
      </is>
    </nc>
  </rcc>
  <rcc rId="113" ua="false" sId="2">
    <nc r="E81" t="inlineStr">
      <is>
        <r>
          <rPr>
            <sz val="10"/>
            <rFont val="Arial"/>
            <family val="0"/>
          </rPr>
          <t xml:space="preserve">005</t>
        </r>
      </is>
    </nc>
  </rcc>
  <rcc rId="114" ua="false" sId="2">
    <oc r="D80" t="inlineStr">
      <is>
        <r>
          <rPr>
            <sz val="10"/>
            <rFont val="Arial"/>
            <family val="0"/>
          </rPr>
          <t xml:space="preserve">52013135201320</t>
        </r>
      </is>
    </oc>
    <nc r="D80" t="inlineStr">
      <is>
        <r>
          <rPr>
            <sz val="10"/>
            <rFont val="Arial"/>
            <family val="0"/>
          </rPr>
          <t xml:space="preserve">5201313</t>
        </r>
      </is>
    </nc>
  </rcc>
  <rcc rId="115" ua="false" sId="2">
    <nc r="D81" t="inlineStr">
      <is>
        <r>
          <rPr>
            <sz val="10"/>
            <rFont val="Arial"/>
            <family val="0"/>
          </rPr>
          <t xml:space="preserve">5201320</t>
        </r>
      </is>
    </nc>
  </rcc>
  <rcc rId="116" ua="false" sId="2">
    <nc r="H81" t="n">
      <v>17142.6</v>
    </nc>
  </rcc>
  <rcc rId="117" ua="false" sId="2">
    <nc r="F81" t="n">
      <f>G81+H81+I81</f>
    </nc>
  </rcc>
  <rcc rId="118" ua="false" sId="2">
    <oc r="H80" t="n">
      <f>4928+83+12131.6</f>
    </oc>
    <nc r="H80" t="n">
      <f>4928+83+12131.6-17142.6</f>
    </nc>
  </rcc>
  <rcc rId="119" ua="false" sId="2">
    <oc r="G53" t="n">
      <f>G54+G56+G58+G61+G62+G63+G64+G65+G66+G67+G69+G70+G71+G73+G74+G75+G82</f>
    </oc>
    <nc r="G53" t="n">
      <f>G54+G56+G57+G58+G59+G60+G61+G62+G63+G64+G65+G66+G67+G82</f>
    </nc>
  </rcc>
  <rrc rId="120" ua="false" sId="2" eol="0" ref="79:79" action="insertRow"/>
  <rcc rId="121" ua="false" sId="2">
    <nc r="A79" t="inlineStr">
      <is>
        <r>
          <rPr>
            <sz val="10"/>
            <rFont val="Arial"/>
            <family val="0"/>
          </rPr>
          <t xml:space="preserve">на оплату труда приемного родителя </t>
        </r>
      </is>
    </nc>
  </rcc>
  <rcc rId="122" ua="false" sId="2">
    <nc r="B79" t="inlineStr">
      <is>
        <r>
          <rPr>
            <sz val="10"/>
            <rFont val="Arial"/>
            <family val="0"/>
          </rPr>
          <t xml:space="preserve">10</t>
        </r>
      </is>
    </nc>
  </rcc>
  <rcc rId="123" ua="false" sId="2">
    <nc r="C79" t="inlineStr">
      <is>
        <r>
          <rPr>
            <sz val="10"/>
            <rFont val="Arial"/>
            <family val="0"/>
          </rPr>
          <t xml:space="preserve">04</t>
        </r>
      </is>
    </nc>
  </rcc>
  <rcc rId="124" ua="false" sId="2">
    <nc r="D79" t="inlineStr">
      <is>
        <r>
          <rPr>
            <sz val="10"/>
            <rFont val="Arial"/>
            <family val="0"/>
          </rPr>
          <t xml:space="preserve">5201312</t>
        </r>
      </is>
    </nc>
  </rcc>
  <rcc rId="125" ua="false" sId="2">
    <nc r="E79" t="inlineStr">
      <is>
        <r>
          <rPr>
            <sz val="10"/>
            <rFont val="Arial"/>
            <family val="0"/>
          </rPr>
          <t xml:space="preserve">001</t>
        </r>
      </is>
    </nc>
  </rcc>
  <rcc rId="126" ua="false" sId="2">
    <oc r="E78" t="inlineStr">
      <is>
        <r>
          <rPr>
            <sz val="10"/>
            <rFont val="Arial"/>
            <family val="0"/>
          </rPr>
          <t xml:space="preserve">001</t>
        </r>
      </is>
    </oc>
    <nc r="E78" t="inlineStr">
      <is>
        <r>
          <rPr>
            <sz val="10"/>
            <rFont val="Arial"/>
            <family val="0"/>
          </rPr>
          <t xml:space="preserve">005</t>
        </r>
      </is>
    </nc>
  </rcc>
  <rcc rId="127" ua="false" sId="2">
    <nc r="H79" t="n">
      <v>1971.6</v>
    </nc>
  </rcc>
  <rcc rId="128" ua="false" sId="2">
    <nc r="F79" t="n">
      <f>G79+H79+I79</f>
    </nc>
  </rcc>
  <rcc rId="129" ua="false" sId="2">
    <oc r="H78" t="n">
      <f>650+1321.6</f>
    </oc>
    <nc r="H78" t="n">
      <f>650+1321.6-1971.6</f>
    </nc>
  </rcc>
  <rcc rId="130" ua="false" sId="2">
    <oc r="H75" t="n">
      <f>H77+H78+H80</f>
    </oc>
    <nc r="H75" t="n">
      <f>H77+H78+H79+H80</f>
    </nc>
  </rcc>
  <rrc rId="131" ua="false" sId="2" eol="0" ref="68:68" action="insertRow"/>
  <rcc rId="132" ua="false" sId="2">
    <nc r="A68" t="inlineStr">
      <is>
        <r>
          <rPr>
            <sz val="10"/>
            <rFont val="Arial"/>
            <family val="0"/>
          </rPr>
      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      </r>
      </is>
    </nc>
  </rcc>
  <rcc rId="133" ua="false" sId="2">
    <nc r="B68" t="inlineStr">
      <is>
        <r>
          <rPr>
            <sz val="10"/>
            <rFont val="Arial"/>
            <family val="0"/>
          </rPr>
          <t xml:space="preserve">10</t>
        </r>
      </is>
    </nc>
  </rcc>
  <rcc rId="134" ua="false" sId="2">
    <nc r="C68" t="inlineStr">
      <is>
        <r>
          <rPr>
            <sz val="10"/>
            <rFont val="Arial"/>
            <family val="0"/>
          </rPr>
          <t xml:space="preserve">04</t>
        </r>
      </is>
    </nc>
  </rcc>
  <rcc rId="135" ua="false" sId="2">
    <nc r="D68" t="inlineStr">
      <is>
        <r>
          <rPr>
            <sz val="10"/>
            <rFont val="Arial"/>
            <family val="0"/>
          </rPr>
          <t xml:space="preserve">5201002</t>
        </r>
      </is>
    </nc>
  </rcc>
  <rcc rId="136" ua="false" sId="2">
    <nc r="E68" t="inlineStr">
      <is>
        <r>
          <rPr>
            <sz val="10"/>
            <rFont val="Arial"/>
            <family val="0"/>
          </rPr>
          <t xml:space="preserve">001</t>
        </r>
      </is>
    </nc>
  </rcc>
  <rcc rId="137" ua="false" sId="2">
    <nc r="H68" t="n">
      <v>1233</v>
    </nc>
  </rcc>
  <rcc rId="138" ua="false" sId="2">
    <nc r="F68" t="n">
      <f>G68+H68+I68</f>
    </nc>
  </rcc>
  <rcc rId="139" ua="false" sId="2">
    <oc r="H67" t="n">
      <f>1184+49</f>
    </oc>
    <nc r="H67" t="n">
      <f>1184+49-1233</f>
    </nc>
  </rcc>
  <rrc rId="140" ua="false" sId="2" eol="0" ref="72:72" action="insertRow"/>
  <rcc rId="141" ua="false" sId="2">
    <nc r="A72" t="inlineStr">
      <is>
        <r>
          <rPr>
            <sz val="10"/>
            <rFont val="Arial"/>
            <family val="0"/>
          </rPr>
      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      </r>
      </is>
    </nc>
  </rcc>
  <rcc rId="142" ua="false" sId="2">
    <nc r="B72" t="inlineStr">
      <is>
        <r>
          <rPr>
            <sz val="10"/>
            <rFont val="Arial"/>
            <family val="0"/>
          </rPr>
          <t xml:space="preserve">07</t>
        </r>
      </is>
    </nc>
  </rcc>
  <rcc rId="143" ua="false" sId="2">
    <nc r="C72" t="inlineStr">
      <is>
        <r>
          <rPr>
            <sz val="10"/>
            <rFont val="Arial"/>
            <family val="0"/>
          </rPr>
          <t xml:space="preserve">07</t>
        </r>
      </is>
    </nc>
  </rcc>
  <rcc rId="144" ua="false" sId="2">
    <nc r="D72" t="inlineStr">
      <is>
        <r>
          <rPr>
            <sz val="10"/>
            <rFont val="Arial"/>
            <family val="0"/>
          </rPr>
          <t xml:space="preserve">4320200</t>
        </r>
      </is>
    </nc>
  </rcc>
  <rcc rId="145" ua="false" sId="2">
    <nc r="E72" t="inlineStr">
      <is>
        <r>
          <rPr>
            <sz val="10"/>
            <rFont val="Arial"/>
            <family val="0"/>
          </rPr>
          <t xml:space="preserve">500</t>
        </r>
      </is>
    </nc>
  </rcc>
  <rcc rId="146" ua="false" sId="2">
    <nc r="H72" t="n">
      <v>1122</v>
    </nc>
  </rcc>
  <rcc rId="147" ua="false" sId="2">
    <nc r="F72" t="n">
      <f>G72+H72+I72</f>
    </nc>
  </rcc>
  <rcc rId="148" ua="false" sId="2">
    <oc r="H71" t="n">
      <f>1808+873</f>
    </oc>
    <nc r="H71" t="n">
      <f>1808+873-1122</f>
    </nc>
  </rcc>
  <rcc rId="149" ua="false" sId="2">
    <oc r="H53" t="n">
      <f>SUM(H54:H73)</f>
    </oc>
    <nc r="H53" t="n">
      <f>H54+H55+H56+H57+H58+H59+H60+H61+H62+H63+H64+H65+H66+H67+H68+H69+H70+H71+H72+H73+H74+H75+H81</f>
    </nc>
  </rcc>
  <rrc rId="150" ua="false" sId="2" eol="0" ref="185:185" action="insertRow"/>
  <rrc rId="151" ua="false" sId="2" eol="0" ref="185:185" action="insertRow"/>
  <rcc rId="152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153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154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155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156" ua="false" sId="2">
    <nc r="E185" t="inlineStr">
      <is>
        <r>
          <rPr>
            <sz val="10"/>
            <rFont val="Arial"/>
            <family val="0"/>
          </rPr>
          <t xml:space="preserve">012</t>
        </r>
      </is>
    </nc>
  </rcc>
  <rcc rId="157" ua="false" sId="2">
    <nc r="F185" t="n">
      <f>G185+H185</f>
    </nc>
  </rcc>
  <rcc rId="158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 t="inlineStr">
      <is>
        <r>
          <rPr>
            <sz val="10"/>
            <rFont val="Arial"/>
            <family val="0"/>
          </rPr>
          <t xml:space="preserve">500</t>
        </r>
      </is>
    </nc>
  </rcc>
  <rcc rId="159" ua="false" sId="2">
    <nc r="G185" t="n">
      <f>350-350</f>
    </nc>
  </rcc>
  <rrc rId="160" ua="false" sId="2" eol="0" ref="185:185" action="insertRow"/>
  <rcc rId="161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162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163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164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165" ua="false" sId="2">
    <nc r="E185" t="inlineStr">
      <is>
        <r>
          <rPr>
            <sz val="10"/>
            <rFont val="Arial"/>
            <family val="0"/>
          </rPr>
          <t xml:space="preserve">500</t>
        </r>
      </is>
    </nc>
  </rcc>
  <rcc rId="166" ua="false" sId="2">
    <nc r="G185" t="n">
      <v>300</v>
    </nc>
  </rcc>
  <rcc rId="167" ua="false" sId="2">
    <nc r="F185" t="n">
      <f>G185+H185</f>
    </nc>
  </rcc>
  <rcc rId="168" ua="false" sId="2">
    <oc r="G185" t="n">
      <v>300</v>
    </oc>
    <nc r="G185" t="n">
      <f>300-300</f>
    </nc>
  </rcc>
  <rrc rId="169" ua="false" sId="2" eol="0" ref="185:185" action="insertRow"/>
  <rcc rId="170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171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172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173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174" ua="false" sId="2">
    <nc r="E185" t="inlineStr">
      <is>
        <r>
          <rPr>
            <sz val="10"/>
            <rFont val="Arial"/>
            <family val="0"/>
          </rPr>
          <t xml:space="preserve">012</t>
        </r>
      </is>
    </nc>
  </rcc>
  <rcc rId="175" ua="false" sId="2">
    <nc r="F185" t="n">
      <f>G185+H185</f>
    </nc>
  </rcc>
  <rcc rId="176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 t="inlineStr">
      <is>
        <r>
          <rPr>
            <sz val="10"/>
            <rFont val="Arial"/>
            <family val="0"/>
          </rPr>
          <t xml:space="preserve">500</t>
        </r>
      </is>
    </nc>
  </rcc>
  <rcc rId="177" ua="false" sId="2">
    <nc r="G185" t="n">
      <f>343-343</f>
    </nc>
  </rcc>
  <rrc rId="178" ua="false" sId="2" eol="0" ref="185:185" action="insertRow"/>
  <rcc rId="179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180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181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182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183" ua="false" sId="2">
    <nc r="E185" t="inlineStr">
      <is>
        <r>
          <rPr>
            <sz val="10"/>
            <rFont val="Arial"/>
            <family val="0"/>
          </rPr>
          <t xml:space="preserve">500</t>
        </r>
      </is>
    </nc>
  </rcc>
  <rcc rId="184" ua="false" sId="2">
    <nc r="G185" t="n">
      <v>2473</v>
    </nc>
  </rcc>
  <rcc rId="185" ua="false" sId="2">
    <nc r="F185" t="n">
      <f>G185+H185</f>
    </nc>
  </rcc>
  <rcc rId="186" ua="false" sId="2">
    <oc r="G185" t="n">
      <v>2473</v>
    </oc>
    <nc r="G185" t="n">
      <f>2473-2473</f>
    </nc>
  </rcc>
  <rrc rId="187" ua="false" sId="2" eol="0" ref="185:185" action="insertRow"/>
  <rcc rId="188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189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190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191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192" ua="false" sId="2">
    <nc r="G185" t="n">
      <v>380</v>
    </nc>
  </rcc>
  <rcc rId="193" ua="false" sId="2">
    <nc r="F185" t="n">
      <f>G185+H185</f>
    </nc>
  </rcc>
  <rcc rId="194" ua="false" sId="2">
    <nc r="E185" t="inlineStr">
      <is>
        <r>
          <rPr>
            <sz val="10"/>
            <rFont val="Arial"/>
            <family val="0"/>
          </rPr>
          <t xml:space="preserve">500</t>
        </r>
      </is>
    </nc>
  </rcc>
  <rcc rId="195" ua="false" sId="2">
    <oc r="G185" t="n">
      <v>380</v>
    </oc>
    <nc r="G185" t="n">
      <f>380-380</f>
    </nc>
  </rcc>
  <rrc rId="196" ua="false" sId="2" eol="0" ref="185:185" action="insertRow"/>
  <rcc rId="197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198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199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200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201" ua="false" sId="2">
    <nc r="E185" t="inlineStr">
      <is>
        <r>
          <rPr>
            <sz val="10"/>
            <rFont val="Arial"/>
            <family val="0"/>
          </rPr>
          <t xml:space="preserve">500</t>
        </r>
      </is>
    </nc>
  </rcc>
  <rcc rId="202" ua="false" sId="2">
    <nc r="G185" t="n">
      <v>684</v>
    </nc>
  </rcc>
  <rcc rId="203" ua="false" sId="2">
    <nc r="F185" t="n">
      <f>G185+H185</f>
    </nc>
  </rcc>
  <rcc rId="204" ua="false" sId="2">
    <oc r="G185" t="n">
      <v>684</v>
    </oc>
    <nc r="G185" t="n">
      <f>684-68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205" ua="false" sId="2" eol="0" ref="185:185" action="insertRow"/>
  <rcc rId="206" ua="false" sId="2">
    <n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207" ua="false" sId="2">
    <nc r="B185" t="inlineStr">
      <is>
        <r>
          <rPr>
            <sz val="10"/>
            <rFont val="Arial"/>
            <family val="0"/>
          </rPr>
          <t xml:space="preserve">09</t>
        </r>
      </is>
    </nc>
  </rcc>
  <rcc rId="208" ua="false" sId="2">
    <nc r="C185" t="inlineStr">
      <is>
        <r>
          <rPr>
            <sz val="10"/>
            <rFont val="Arial"/>
            <family val="0"/>
          </rPr>
          <t xml:space="preserve">08</t>
        </r>
      </is>
    </nc>
  </rcc>
  <rcc rId="209" ua="false" sId="2">
    <nc r="D185" t="inlineStr">
      <is>
        <r>
          <rPr>
            <sz val="10"/>
            <rFont val="Arial"/>
            <family val="0"/>
          </rPr>
          <t xml:space="preserve">5129700</t>
        </r>
      </is>
    </nc>
  </rcc>
  <rcc rId="210" ua="false" sId="2">
    <nc r="E185" t="inlineStr">
      <is>
        <r>
          <rPr>
            <sz val="10"/>
            <rFont val="Arial"/>
            <family val="0"/>
          </rPr>
          <t xml:space="preserve">500</t>
        </r>
      </is>
    </nc>
  </rcc>
  <rcc rId="211" ua="false" sId="2">
    <nc r="G185" t="n">
      <v>300</v>
    </nc>
  </rcc>
  <rcc rId="212" ua="false" sId="2">
    <nc r="F185" t="n">
      <f>G185+H185</f>
    </nc>
  </rcc>
  <rcc rId="213" ua="false" sId="2">
    <oc r="G185" t="n">
      <v>300</v>
    </oc>
    <nc r="G185" t="n">
      <f>300-300</f>
    </nc>
  </rcc>
  <rrc rId="214" ua="false" sId="2" eol="0" ref="187:187" action="insertRow"/>
  <rcc rId="215" ua="false" sId="2">
    <nc r="A187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216" ua="false" sId="2">
    <nc r="B187" t="inlineStr">
      <is>
        <r>
          <rPr>
            <sz val="10"/>
            <rFont val="Arial"/>
            <family val="0"/>
          </rPr>
          <t xml:space="preserve">09</t>
        </r>
      </is>
    </nc>
  </rcc>
  <rcc rId="217" ua="false" sId="2">
    <nc r="C187" t="inlineStr">
      <is>
        <r>
          <rPr>
            <sz val="10"/>
            <rFont val="Arial"/>
            <family val="0"/>
          </rPr>
          <t xml:space="preserve">08</t>
        </r>
      </is>
    </nc>
  </rcc>
  <rcc rId="218" ua="false" sId="2">
    <nc r="D187" t="inlineStr">
      <is>
        <r>
          <rPr>
            <sz val="10"/>
            <rFont val="Arial"/>
            <family val="0"/>
          </rPr>
          <t xml:space="preserve">5129700</t>
        </r>
      </is>
    </nc>
  </rcc>
  <rcc rId="219" ua="false" sId="2">
    <nc r="E187" t="inlineStr">
      <is>
        <r>
          <rPr>
            <sz val="10"/>
            <rFont val="Arial"/>
            <family val="0"/>
          </rPr>
          <t xml:space="preserve">500</t>
        </r>
      </is>
    </nc>
  </rcc>
  <rcc rId="220" ua="false" sId="2">
    <nc r="G187" t="n">
      <v>250</v>
    </nc>
  </rcc>
  <rcc rId="221" ua="false" sId="2">
    <nc r="F187" t="n">
      <f>G187+H187</f>
    </nc>
  </rcc>
  <rcc rId="222" ua="false" sId="2">
    <oc r="G187" t="n">
      <v>250</v>
    </oc>
    <nc r="G187" t="n">
      <f>250-250</f>
    </nc>
  </rcc>
  <rrc rId="223" ua="false" sId="2" eol="0" ref="187:187" action="insertRow"/>
  <rcc rId="224" ua="false" sId="2">
    <nc r="A187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225" ua="false" sId="2">
    <nc r="B187" t="inlineStr">
      <is>
        <r>
          <rPr>
            <sz val="10"/>
            <rFont val="Arial"/>
            <family val="0"/>
          </rPr>
          <t xml:space="preserve">09</t>
        </r>
      </is>
    </nc>
  </rcc>
  <rcc rId="226" ua="false" sId="2">
    <nc r="C187" t="inlineStr">
      <is>
        <r>
          <rPr>
            <sz val="10"/>
            <rFont val="Arial"/>
            <family val="0"/>
          </rPr>
          <t xml:space="preserve">08</t>
        </r>
      </is>
    </nc>
  </rcc>
  <rcc rId="227" ua="false" sId="2">
    <nc r="D187" t="inlineStr">
      <is>
        <r>
          <rPr>
            <sz val="10"/>
            <rFont val="Arial"/>
            <family val="0"/>
          </rPr>
          <t xml:space="preserve">5129700</t>
        </r>
      </is>
    </nc>
  </rcc>
  <rcc rId="228" ua="false" sId="2">
    <nc r="E187" t="inlineStr">
      <is>
        <r>
          <rPr>
            <sz val="10"/>
            <rFont val="Arial"/>
            <family val="0"/>
          </rPr>
          <t xml:space="preserve">500</t>
        </r>
      </is>
    </nc>
  </rcc>
  <rcc rId="229" ua="false" sId="2">
    <nc r="G187" t="n">
      <v>200</v>
    </nc>
  </rcc>
  <rcc rId="230" ua="false" sId="2">
    <nc r="F187" t="n">
      <f>G187+H187</f>
    </nc>
  </rcc>
  <rcc rId="231" ua="false" sId="2">
    <oc r="G187" t="n">
      <v>200</v>
    </oc>
    <nc r="G187" t="n">
      <f>200-2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32" ua="false" sId="2" eol="0" ref="101:101" action="insertRow"/>
  <rcc rId="233" ua="false" sId="2">
    <oc r="E100" t="inlineStr">
      <is>
        <r>
          <rPr>
            <sz val="10"/>
            <rFont val="Arial"/>
            <family val="0"/>
          </rPr>
          <t xml:space="preserve">500</t>
        </r>
      </is>
    </oc>
    <nc r="E100" t="inlineStr">
      <is>
        <r>
          <rPr>
            <sz val="10"/>
            <rFont val="Arial"/>
            <family val="0"/>
          </rPr>
          <t xml:space="preserve">012</t>
        </r>
      </is>
    </nc>
  </rcc>
  <rcc rId="234" ua="false" sId="2">
    <nc r="A101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nc>
  </rcc>
  <rcc rId="235" ua="false" sId="2">
    <nc r="B101" t="inlineStr">
      <is>
        <r>
          <rPr>
            <sz val="10"/>
            <rFont val="Arial"/>
            <family val="0"/>
          </rPr>
          <t xml:space="preserve">09</t>
        </r>
      </is>
    </nc>
  </rcc>
  <rcc rId="236" ua="false" sId="2">
    <nc r="C101" t="inlineStr">
      <is>
        <r>
          <rPr>
            <sz val="10"/>
            <rFont val="Arial"/>
            <family val="0"/>
          </rPr>
          <t xml:space="preserve">08</t>
        </r>
      </is>
    </nc>
  </rcc>
  <rcc rId="237" ua="false" sId="2">
    <nc r="D101" t="inlineStr">
      <is>
        <r>
          <rPr>
            <sz val="10"/>
            <rFont val="Arial"/>
            <family val="0"/>
          </rPr>
          <t xml:space="preserve">5129700</t>
        </r>
      </is>
    </nc>
  </rcc>
  <rcc rId="238" ua="false" sId="2">
    <nc r="E101" t="inlineStr">
      <is>
        <r>
          <rPr>
            <sz val="10"/>
            <rFont val="Arial"/>
            <family val="0"/>
          </rPr>
          <t xml:space="preserve">500</t>
        </r>
      </is>
    </nc>
  </rcc>
  <rcc rId="239" ua="false" sId="2">
    <nc r="G101" t="n">
      <v>13252.3</v>
    </nc>
  </rcc>
  <rcc rId="240" ua="false" sId="2">
    <nc r="F101" t="n">
      <f>G101+H101</f>
    </nc>
  </rcc>
  <rcc rId="241" ua="false" sId="2">
    <oc r="G100" t="n">
      <f>5255+1200+27.3+3500-920+2838+1352</f>
    </oc>
    <nc r="G100" t="n">
      <f>5255+1200+27.3+3500-920+2838+1352-13252.3</f>
    </nc>
  </rcc>
  <rcc rId="242" ua="false" sId="2">
    <oc r="G98" t="n">
      <f>G99+G100</f>
    </oc>
    <nc r="G98" t="n">
      <f>G99+G100+G101</f>
    </nc>
  </rcc>
  <rcc rId="243" ua="false" sId="2">
    <oc r="F98" t="n">
      <f>F99+F100</f>
    </oc>
    <nc r="F98" t="n">
      <f>F99+F100+F10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4" ua="false" sId="1">
    <oc r="A17" t="inlineStr">
      <is>
        <r>
          <rPr>
            <sz val="10"/>
            <rFont val="Arial"/>
            <family val="0"/>
          </rPr>
          <t xml:space="preserve">0114 0900200 012</t>
        </r>
      </is>
    </oc>
    <nc r="A17" t="inlineStr">
      <is>
        <r>
          <rPr>
            <sz val="10"/>
            <rFont val="Arial"/>
            <family val="0"/>
          </rPr>
          <t xml:space="preserve">0114 0900200 500</t>
        </r>
      </is>
    </nc>
  </rcc>
  <rcc rId="245" ua="false" sId="1">
    <oc r="A19" t="inlineStr">
      <is>
        <r>
          <rPr>
            <sz val="10"/>
            <rFont val="Arial"/>
            <family val="0"/>
          </rPr>
          <t xml:space="preserve">0114 5221400 012</t>
        </r>
      </is>
    </oc>
    <nc r="A19" t="inlineStr">
      <is>
        <r>
          <rPr>
            <sz val="10"/>
            <rFont val="Arial"/>
            <family val="0"/>
          </rPr>
          <t xml:space="preserve">0114 5221400 500</t>
        </r>
      </is>
    </nc>
  </rcc>
  <rcc rId="246" ua="false" sId="1">
    <oc r="D31" t="e">
      <f/>
    </oc>
    <nc r="D31" t="e">
      <f/>
    </nc>
  </rcc>
  <rcc rId="247" ua="false" sId="1">
    <oc r="A31" t="inlineStr">
      <is>
        <r>
          <rPr>
            <sz val="10"/>
            <rFont val="Arial"/>
            <family val="0"/>
          </rPr>
          <t xml:space="preserve">0408 31700100 006</t>
        </r>
      </is>
    </oc>
    <nc r="A31" t="inlineStr">
      <is>
        <r>
          <rPr>
            <sz val="10"/>
            <rFont val="Arial"/>
            <family val="0"/>
          </rPr>
          <t xml:space="preserve">0408 3030200 006</t>
        </r>
      </is>
    </nc>
  </rcc>
  <rcc rId="248" ua="false" sId="1">
    <oc r="A35" t="inlineStr">
      <is>
        <r>
          <rPr>
            <sz val="10"/>
            <rFont val="Arial"/>
            <family val="0"/>
          </rPr>
          <t xml:space="preserve">0409 3150203 006</t>
        </r>
      </is>
    </oc>
    <nc r="A35" t="inlineStr">
      <is>
        <r>
          <rPr>
            <sz val="10"/>
            <rFont val="Arial"/>
            <family val="0"/>
          </rPr>
          <t xml:space="preserve">0503 6000200 500</t>
        </r>
      </is>
    </nc>
  </rcc>
  <rcc rId="249" ua="false" sId="1">
    <oc r="D35" t="e">
      <f/>
    </oc>
    <nc r="D35" t="e">
      <f/>
    </nc>
  </rcc>
  <rcc rId="250" ua="false" sId="1">
    <oc r="D51" t="n">
      <v>0</v>
    </oc>
    <nc r="D51" t="e">
      <f/>
    </nc>
  </rcc>
  <rrc rId="251" ua="false" sId="1" eol="0" ref="34:34" action="insertRow"/>
  <rcc rId="252" ua="false" sId="1">
    <oc r="D32" t="e">
      <f>D33+#REF!</f>
    </oc>
    <nc r="D32" t="n">
      <f>D33</f>
    </nc>
  </rcc>
  <rrc rId="253" ua="false" sId="1" eol="0" ref="54:54" action="insertRow"/>
  <rcc rId="254" ua="false" sId="1">
    <nc r="A54" t="inlineStr">
      <is>
        <r>
          <rPr>
            <sz val="10"/>
            <rFont val="Arial"/>
            <family val="0"/>
          </rPr>
          <t xml:space="preserve">0505 0029900 001</t>
        </r>
      </is>
    </nc>
  </rcc>
  <rcc rId="255" ua="false" sId="1">
    <nc r="B54" t="inlineStr">
      <is>
        <r>
          <rPr>
            <sz val="10"/>
            <rFont val="Arial"/>
            <family val="0"/>
          </rPr>
          <t xml:space="preserve">Содержание аппарата </t>
        </r>
      </is>
    </nc>
  </rcc>
  <rcc rId="256" ua="false" sId="1">
    <nc r="D54" t="e">
      <f/>
    </nc>
  </rcc>
  <rcc rId="257" ua="false" sId="1">
    <oc r="D52" t="n">
      <f>D53</f>
    </oc>
    <nc r="D52" t="n">
      <f>D53+D5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58" ua="false" sId="2">
    <oc r="G54" t="n">
      <f>156524+402+3695+839+130-3832-1678-23</f>
    </oc>
    <nc r="G54" t="n">
      <f>156524+402+3695+839+130-3832.3-1678-2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59" ua="false" sId="1">
    <oc r="B43" t="inlineStr">
      <is>
        <r>
          <rPr>
            <sz val="10"/>
            <rFont val="Arial"/>
            <family val="0"/>
          </rPr>
          <t xml:space="preserve">Жилищное строительство(содержание заказчика)</t>
        </r>
      </is>
    </oc>
    <nc r="B43" t="inlineStr">
      <is>
        <r>
          <rPr>
            <sz val="10"/>
            <rFont val="Arial"/>
            <family val="0"/>
          </rPr>
          <t xml:space="preserve">Жилищное строительство</t>
        </r>
      </is>
    </nc>
  </rcc>
  <rrc rId="260" ua="false" sId="1" eol="0" ref="37:37" action="insertRow"/>
  <rcc rId="261" ua="false" sId="1">
    <nc r="A37" t="inlineStr">
      <is>
        <r>
          <rPr>
            <sz val="10"/>
            <rFont val="Arial"/>
            <family val="0"/>
          </rPr>
          <t xml:space="preserve">0412 0929900 001</t>
        </r>
      </is>
    </nc>
  </rcc>
  <rcc rId="262" ua="false" sId="1">
    <nc r="D37" t="e">
      <f/>
    </nc>
  </rcc>
  <rcc rId="263" ua="false" sId="1">
    <nc r="C37" t="n">
      <f>D37+E37</f>
    </nc>
  </rcc>
  <rcc rId="264" ua="false" sId="1">
    <nc r="B37" t="inlineStr">
      <is>
        <r>
          <rPr>
            <sz val="10"/>
            <rFont val="Arial"/>
            <family val="0"/>
          </rPr>
          <t xml:space="preserve">Содержание службы заказчика</t>
        </r>
      </is>
    </nc>
  </rcc>
  <rcc rId="265" ua="false" sId="1">
    <oc r="D34" t="n">
      <f>D35+D36</f>
    </oc>
    <nc r="D34" t="n">
      <f>D35+D36+D37</f>
    </nc>
  </rcc>
  <rcc rId="266" ua="false" sId="1">
    <oc r="A99" t="inlineStr">
      <is>
        <r>
          <rPr>
            <sz val="10"/>
            <rFont val="Arial"/>
            <family val="0"/>
          </rPr>
          <t xml:space="preserve">0910 4859700 001</t>
        </r>
      </is>
    </oc>
    <nc r="A99" t="inlineStr">
      <is>
        <r>
          <rPr>
            <sz val="10"/>
            <rFont val="Arial"/>
            <family val="0"/>
          </rPr>
          <t xml:space="preserve">0910 4859700 012</t>
        </r>
      </is>
    </nc>
  </rcc>
  <rcc rId="267" ua="false" sId="1">
    <oc r="D99" t="e">
      <f>+</f>
    </oc>
    <nc r="D99" t="e">
      <f>+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68" ua="false" sId="1">
    <oc r="D17" t="e">
      <f/>
    </oc>
    <nc r="D17" t="e">
      <f/>
    </nc>
  </rcc>
  <rcc rId="269" ua="false" sId="1">
    <oc r="D19" t="e">
      <f/>
    </oc>
    <nc r="D19" t="e">
      <f/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70" ua="false" sId="2">
    <oc r="G160" t="n">
      <f>228512+4917+2681</f>
    </oc>
    <nc r="G160" t="n">
      <f>228512+4917+2681.2</f>
    </nc>
  </rcc>
  <rcc rId="271" ua="false" sId="2">
    <oc r="G174" t="n">
      <f>5110+144+375+345-5974</f>
    </oc>
    <nc r="G174" t="n">
      <f>5110+144+375+345.1-5974.1</f>
    </nc>
  </rcc>
  <rcc rId="272" ua="false" sId="2">
    <oc r="G175" t="n">
      <v>5974</v>
    </oc>
    <nc r="G175" t="n">
      <v>5974.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oc r="B39" t="inlineStr">
      <is>
        <r>
          <rPr>
            <sz val="10"/>
            <rFont val="Arial"/>
            <family val="0"/>
          </rPr>
          <t xml:space="preserve">Мероприятия в области жилищного хозяйства (содержание аппарата ЖКХ)</t>
        </r>
      </is>
    </oc>
    <nc r="B39" t="inlineStr">
      <is>
        <r>
          <rPr>
            <sz val="10"/>
            <rFont val="Arial"/>
            <family val="0"/>
          </rPr>
          <t xml:space="preserve">Мероприятия в области жилищного хозяйства </t>
        </r>
      </is>
    </nc>
  </rcc>
  <rcc rId="274" ua="false" sId="1">
    <nc r="C54" t="n">
      <f>D5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I84" t="n">
      <v>990</v>
    </oc>
    <nc r="I84" t="n">
      <f>990+68</f>
    </nc>
  </rcc>
  <rcc rId="3" ua="false" sId="2">
    <oc r="G84" t="n">
      <f>2796+85+68</f>
    </oc>
    <nc r="G84" t="n">
      <f>2796+85</f>
    </nc>
  </rcc>
  <rcc rId="4" ua="false" sId="2">
    <oc r="I160" t="n">
      <v>40000</v>
    </oc>
    <nc r="I160" t="n">
      <f>40000+1789</f>
    </nc>
  </rcc>
  <rcc rId="5" ua="false" sId="2">
    <oc r="G160" t="n">
      <f>228512+4917+1789+2681</f>
    </oc>
    <nc r="G160" t="n">
      <f>228512+4917+2681</f>
    </nc>
  </rcc>
  <rcc rId="6" ua="false" sId="2">
    <nc r="I62" t="n">
      <v>2097.9</v>
    </nc>
  </rcc>
  <rcc rId="7" ua="false" sId="2">
    <oc r="G62" t="n">
      <f>3707+2098</f>
    </oc>
    <nc r="G62" t="n">
      <f>370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G54" t="n">
      <f>156524+402+3695+839+130-3832.3-1678-23</f>
    </oc>
    <nc r="G54" t="n">
      <f>156524+402+3695+839+130-3832.3-1678-22.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6" ua="false" sId="1">
    <oc r="A93" t="inlineStr">
      <is>
        <r>
          <rPr>
            <sz val="10"/>
            <rFont val="Arial"/>
            <family val="0"/>
          </rPr>
          <t xml:space="preserve">0901 4719900 001</t>
        </r>
      </is>
    </oc>
    <nc r="A93" t="inlineStr">
      <is>
        <r>
          <rPr>
            <sz val="10"/>
            <rFont val="Arial"/>
            <family val="0"/>
          </rPr>
          <t xml:space="preserve">0902 4719900 001</t>
        </r>
      </is>
    </nc>
  </rcc>
  <rcc rId="277" ua="false" sId="1">
    <oc r="D93" t="e">
      <f>+</f>
    </oc>
    <nc r="D93" t="e">
      <f>+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8" ua="false" sId="2">
    <oc r="G65" t="n">
      <f>8953+59+85</f>
    </oc>
    <nc r="G65" t="n">
      <f>8953+59</f>
    </nc>
  </rcc>
  <rcc rId="279" ua="false" sId="2">
    <oc r="G64" t="n">
      <f>14678+618</f>
    </oc>
    <nc r="G64" t="n">
      <f>14678+617.7+84.8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0" ua="false" sId="1">
    <oc r="D102" t="e">
      <f/>
    </oc>
    <nc r="D102" t="e">
      <f/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1" ua="false" sId="2">
    <oc r="G56" t="n">
      <f>55889+98+1210+146-206+106+316.2+201-55+144.1</f>
    </oc>
    <nc r="G56" t="n">
      <f>55889+98+1210+146-206+106+316.2+201-55.4+144.1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2" ua="false" sId="2">
    <oc r="G65" t="n">
      <f>8953+59</f>
    </oc>
    <nc r="G65" t="n">
      <f>8953+59.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3" ua="false" sId="2">
    <oc r="G58" t="n">
      <f>33129+4+84-30+800-7</f>
    </oc>
    <nc r="G58" t="n">
      <f>33129+4+84-30+800-7.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84" ua="false" sId="1">
    <oc r="D114" t="e">
      <f>+</f>
    </oc>
    <nc r="D114" t="e">
      <f>+</f>
    </nc>
  </rcc>
  <rrc rId="285" ua="false" sId="1" eol="0" ref="115:115" action="insertRow"/>
  <rcc rId="286" ua="false" sId="1">
    <nc r="A115" t="inlineStr">
      <is>
        <r>
          <rPr>
            <sz val="10"/>
            <rFont val="Arial"/>
            <family val="0"/>
          </rPr>
          <t xml:space="preserve">1004 5201320 005</t>
        </r>
      </is>
    </nc>
  </rcc>
  <rcc rId="287" ua="false" sId="1">
    <nc r="B115" t="inlineStr">
      <is>
        <r>
          <rPr>
            <sz val="10"/>
            <rFont val="Arial"/>
            <family val="0"/>
          </rPr>
          <t xml:space="preserve">на выплаты семьям опекунов на содержание подопечных детей </t>
        </r>
      </is>
    </nc>
  </rcc>
  <rcc rId="288" ua="false" sId="1">
    <nc r="D115" t="e">
      <f/>
    </nc>
  </rcc>
  <rcc rId="289" ua="false" sId="1">
    <nc r="C115" t="n">
      <f>D115+E115</f>
    </nc>
  </rcc>
  <rcc rId="290" ua="false" sId="1">
    <oc r="D64" t="e">
      <f/>
    </oc>
    <nc r="D64" t="e">
      <f>+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91" ua="false" sId="2">
    <oc r="H81" t="n">
      <v>17142.6</v>
    </oc>
    <nc r="H81" t="n">
      <v>49238</v>
    </nc>
  </rcc>
  <rcc rId="292" ua="false" sId="2">
    <oc r="H80" t="n">
      <f>4928+83+12131.6-17142.6</f>
    </oc>
    <nc r="H80" t="n">
      <f>4928+83+12131.6-4928</f>
    </nc>
  </rcc>
  <rcc rId="293" ua="false" sId="2">
    <oc r="H81" t="n">
      <v>49238</v>
    </oc>
    <nc r="H81" t="n">
      <v>492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94" ua="false" sId="2">
    <oc r="H79" t="n">
      <v>1971.6</v>
    </oc>
    <nc r="H79" t="n">
      <v>650</v>
    </nc>
  </rcc>
  <rcc rId="295" ua="false" sId="2">
    <oc r="H78" t="n">
      <f>650+1321.6-1971.6</f>
    </oc>
    <nc r="H78" t="n">
      <f>650+1321.6-65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2">
    <oc r="G41" t="n">
      <f>12500+14500+1000-839</f>
    </oc>
    <nc r="G41" t="n">
      <f>12500+14500+1000-839+35.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96" ua="false" sId="2">
    <oc r="B68" t="inlineStr">
      <is>
        <r>
          <rPr>
            <sz val="10"/>
            <rFont val="Arial"/>
            <family val="0"/>
          </rPr>
          <t xml:space="preserve">10</t>
        </r>
      </is>
    </oc>
    <nc r="B68" t="inlineStr">
      <is>
        <r>
          <rPr>
            <sz val="10"/>
            <rFont val="Arial"/>
            <family val="0"/>
          </rPr>
          <t xml:space="preserve">07</t>
        </r>
      </is>
    </nc>
  </rcc>
  <rcc rId="297" ua="false" sId="2">
    <oc r="C68" t="inlineStr">
      <is>
        <r>
          <rPr>
            <sz val="10"/>
            <rFont val="Arial"/>
            <family val="0"/>
          </rPr>
          <t xml:space="preserve">04</t>
        </r>
      </is>
    </oc>
    <nc r="C68" t="inlineStr">
      <is>
        <r>
          <rPr>
            <sz val="10"/>
            <rFont val="Arial"/>
            <family val="0"/>
          </rPr>
          <t xml:space="preserve">01</t>
        </r>
      </is>
    </nc>
  </rcc>
  <rcc rId="298" ua="false" sId="2">
    <oc r="D68" t="inlineStr">
      <is>
        <r>
          <rPr>
            <sz val="10"/>
            <rFont val="Arial"/>
            <family val="0"/>
          </rPr>
          <t xml:space="preserve">5201002</t>
        </r>
      </is>
    </oc>
    <nc r="D68" t="inlineStr">
      <is>
        <r>
          <rPr>
            <sz val="10"/>
            <rFont val="Arial"/>
            <family val="0"/>
          </rPr>
          <t xml:space="preserve">4209900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99" ua="false" sId="1">
    <oc r="D114" t="e">
      <f>+</f>
    </oc>
    <nc r="D114" t="e">
      <f/>
    </nc>
  </rcc>
  <rcc rId="300" ua="false" sId="1">
    <oc r="D56" t="e">
      <f>++</f>
    </oc>
    <nc r="D56" t="e">
      <f>+++</f>
    </nc>
  </rcc>
  <rcc rId="301" ua="false" sId="2">
    <nc r="H175" t="n">
      <v>7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02" ua="false" sId="1">
    <nc r="D142" t="n">
      <f>D6+D21+D23+D27+D38+D55+D77+D90+D1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03" ua="false" sId="1">
    <oc r="C76" t="e">
      <f/>
    </oc>
    <nc r="C76" t="n">
      <f>D76+E7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4" ua="false" sId="1">
    <oc r="A70" t="inlineStr">
      <is>
        <r>
          <rPr>
            <sz val="10"/>
            <rFont val="Arial"/>
            <family val="0"/>
          </rPr>
          <t xml:space="preserve">0707 7950000 500</t>
        </r>
      </is>
    </oc>
    <nc r="A70" t="inlineStr">
      <is>
        <r>
          <rPr>
            <sz val="10"/>
            <rFont val="Arial"/>
            <family val="0"/>
          </rPr>
          <t xml:space="preserve">0707 7950000, 4320200  5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5" ua="false" sId="1">
    <oc r="D70" t="e">
      <f>+</f>
    </oc>
    <nc r="D70" t="e">
      <f>++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6" ua="false" sId="1">
    <oc r="D62" t="e">
      <f>++++++</f>
    </oc>
    <nc r="D62" t="e">
      <f>+++++</f>
    </nc>
  </rcc>
  <rcc rId="307" ua="false" sId="1">
    <oc r="D65" t="e">
      <f>+</f>
    </oc>
    <nc r="D65" t="e">
      <f>++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8" ua="false" sId="1">
    <oc r="D63" t="e">
      <f>+</f>
    </oc>
    <nc r="D63" t="e">
      <f>++</f>
    </nc>
  </rcc>
  <rcc rId="309" ua="false" sId="1">
    <oc r="D62" t="e">
      <f>+++++</f>
    </oc>
    <nc r="D62" t="e">
      <f>+++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10" ua="false" sId="1">
    <oc r="D142" t="n">
      <f>D6+D21+D23+D27+D38+D55+D77+D90+D105</f>
    </oc>
    <nc r="D142"/>
  </rcc>
  <rcc rId="311" ua="false" sId="1">
    <oc r="E142" t="n">
      <f>D142+D135</f>
    </oc>
    <nc r="E142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12" ua="false" sId="2">
    <oc r="H175" t="n">
      <v>700</v>
    </oc>
    <nc r="H175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2">
    <oc r="H55" t="n">
      <f>1607+100</f>
    </oc>
    <nc r="H55" t="n">
      <f>1607+100-1224</f>
    </nc>
  </rcc>
  <rcc rId="10" ua="false" sId="2">
    <oc r="H58" t="n">
      <v>3133</v>
    </oc>
    <nc r="H58" t="n">
      <f>3133-742</f>
    </nc>
  </rcc>
  <rcc rId="11" ua="false" sId="2">
    <oc r="H56" t="n">
      <f>371940+13139+28-7240</f>
    </oc>
    <nc r="H56" t="n">
      <f>371940+13139+28-527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3" ua="false" sId="1">
    <oc r="A148" t="inlineStr">
      <is>
        <r>
          <rPr>
            <sz val="10"/>
            <rFont val="Arial"/>
            <family val="0"/>
          </rPr>
          <t xml:space="preserve">Примечание: справка-уведомление:от 25.04.2008 №0554 на сумму 18 529 721 рублей, от 25.04.2008 №0554 на сумму 561 700  тыс. рублей, от 29.04.2008 №0662 на сумму  366 600 рублей,  от 29.04.2008г. №0641 на сумму 120 000 рублей, 376000 иные межбюджетные трансферты от главных распорядителей,  1050 000 благотворительность, 1767000 руб внебюджет.</t>
        </r>
      </is>
    </oc>
    <nc r="A148"/>
  </rcc>
  <rcc rId="314" ua="false" sId="1">
    <oc r="A149" t="inlineStr">
      <is>
        <r>
          <rPr>
            <sz val="10"/>
            <rFont val="Arial"/>
            <family val="0"/>
          </rPr>
          <t xml:space="preserve">По Реш Думы № 710 от 23 04 2008 всего расходов 3 077 044,3 тыс.руб.</t>
        </r>
      </is>
    </oc>
    <nc r="A149"/>
  </rcc>
  <rcc rId="315" ua="false" sId="2">
    <oc r="F191" t="n">
      <f>F12+F13+F14+F34+F53+F83+F86+F96+F98+F102+F104+F106+F108+F126+F129+F131+F133+F154+F157+F159+F170+F179+F188+F187</f>
    </oc>
    <nc r="F191"/>
  </rcc>
  <rcc rId="316" ua="false" sId="2">
    <oc r="G191" t="n">
      <v>290</v>
    </oc>
    <nc r="G191"/>
  </rcc>
  <rcc rId="317" ua="false" sId="2">
    <oc r="H191" t="n">
      <f>G191+F191</f>
    </oc>
    <nc r="H191"/>
  </rcc>
  <rcc rId="318" ua="false" sId="2">
    <oc r="F192" t="n">
      <v>2983757.3</v>
    </oc>
    <nc r="F192"/>
  </rcc>
  <rcc rId="319" ua="false" sId="2">
    <oc r="H192" t="n">
      <f>H191-F192</f>
    </oc>
    <nc r="H192"/>
  </rcc>
  <rcc rId="320" ua="false" sId="2">
    <oc r="F193" t="n">
      <f>F191-F192</f>
    </oc>
    <nc r="F193"/>
  </rcc>
  <rcc rId="321" ua="false" sId="2">
    <oc r="H193" t="n">
      <v>93037</v>
    </oc>
    <nc r="H193"/>
  </rcc>
  <rcc rId="322" ua="false" sId="2">
    <oc r="H194" t="n">
      <f>H193-H192</f>
    </oc>
    <nc r="H194"/>
  </rcc>
  <rcc rId="323" ua="false" sId="2">
    <oc r="F195" t="n">
      <v>93287</v>
    </oc>
    <nc r="F195"/>
  </rcc>
  <rcc rId="324" ua="false" sId="2">
    <oc r="G195" t="n">
      <f>F195-H193</f>
    </oc>
    <nc r="G195"/>
  </rcc>
  <rcc rId="325" ua="false" sId="2">
    <oc r="F196" t="inlineStr">
      <is>
        <r>
          <rPr>
            <sz val="10"/>
            <rFont val="Arial"/>
            <family val="0"/>
          </rPr>
          <t xml:space="preserve">утвержд</t>
        </r>
      </is>
    </oc>
    <nc r="F196"/>
  </rcc>
  <rcc rId="326" ua="false" sId="2">
    <oc r="G196" t="inlineStr">
      <is>
        <r>
          <rPr>
            <sz val="10"/>
            <rFont val="Arial"/>
            <family val="0"/>
          </rPr>
          <t xml:space="preserve">благотворит на след Думу
 на уточнение </t>
        </r>
      </is>
    </oc>
    <nc r="G196"/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27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328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329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330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33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332" ua="false" sId="2">
    <oc r="F185" t="n">
      <f>G185+H185</f>
    </oc>
    <nc r="F185"/>
  </rcc>
  <rcc rId="333" ua="false" sId="2">
    <oc r="G185" t="n">
      <v>846</v>
    </oc>
    <nc r="G185"/>
  </rcc>
  <rcc rId="334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335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336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337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33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339" ua="false" sId="2">
    <oc r="F185" t="n">
      <f>G185+H185</f>
    </oc>
    <nc r="F185"/>
  </rcc>
  <rcc rId="340" ua="false" sId="2">
    <oc r="G185" t="n">
      <f>7894+300</f>
    </oc>
    <nc r="G185"/>
  </rcc>
  <rcc rId="341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342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343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344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34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346" ua="false" sId="2">
    <oc r="F185" t="n">
      <f>G185+H185</f>
    </oc>
    <nc r="F185"/>
  </rcc>
  <rcc rId="347" ua="false" sId="2">
    <oc r="H185" t="n">
      <f>117</f>
    </oc>
    <nc r="H185"/>
  </rcc>
  <rcc rId="348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349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350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351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352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353" ua="false" sId="2">
    <oc r="F185" t="n">
      <f>G185+H185</f>
    </oc>
    <nc r="F185"/>
  </rcc>
  <rcc rId="354" ua="false" sId="2">
    <oc r="G185" t="n">
      <v>400</v>
    </oc>
    <nc r="G185"/>
  </rcc>
  <rcc rId="355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356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357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358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359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360" ua="false" sId="2">
    <oc r="F185" t="n">
      <f>G185+H185</f>
    </oc>
    <nc r="F185"/>
  </rcc>
  <rcc rId="361" ua="false" sId="2">
    <oc r="G185" t="n">
      <v>1056</v>
    </oc>
    <nc r="G185"/>
  </rcc>
  <rcc rId="362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363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364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365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366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367" ua="false" sId="2">
    <oc r="F185" t="n">
      <f>G185+H185</f>
    </oc>
    <nc r="F185"/>
  </rcc>
  <rcc rId="368" ua="false" sId="2">
    <oc r="G185" t="n">
      <f>3100+804</f>
    </oc>
    <nc r="G185"/>
  </rcc>
  <rcc rId="369" ua="false" sId="2">
    <oc r="A185" t="inlineStr">
      <is>
        <r>
          <rPr>
            <sz val="10"/>
            <rFont val="Arial"/>
            <family val="0"/>
          </rPr>
          <t xml:space="preserve">Молодежный клуб "Ровесник"</t>
        </r>
      </is>
    </oc>
    <nc r="A185"/>
  </rcc>
  <rcc rId="370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371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372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373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374" ua="false" sId="2">
    <oc r="F185" t="n">
      <f>G185+H185</f>
    </oc>
    <nc r="F185"/>
  </rcc>
  <rcc rId="375" ua="false" sId="2">
    <oc r="G185" t="n">
      <v>1940</v>
    </oc>
    <nc r="G185"/>
  </rcc>
  <rcc rId="376" ua="false" sId="2">
    <oc r="H185" t="n">
      <v>120</v>
    </oc>
    <nc r="H185"/>
  </rcc>
  <rcc rId="377" ua="false" sId="2">
    <oc r="G89" t="n">
      <f>62308+1200-G184-G184-G184-G184-G184-G184-G184-G186+190+60+300</f>
    </oc>
    <nc r="G89" t="n">
      <f>62308+1200-4232-3243-3920-3692-7573-7890-4999-1241+190+60+300</f>
    </nc>
  </rcc>
  <rcc rId="378" ua="false" sId="2">
    <oc r="A185" t="inlineStr">
      <is>
        <r>
          <rPr>
            <sz val="10"/>
            <rFont val="Arial"/>
            <family val="0"/>
          </rPr>
          <t xml:space="preserve">Каркатеевская администрация</t>
        </r>
      </is>
    </oc>
    <nc r="A185"/>
  </rcc>
  <rcc rId="379" ua="false" sId="2">
    <oc r="F185" t="n">
      <f>SUM(F186:F198)</f>
    </oc>
    <nc r="F185"/>
  </rcc>
  <rcc rId="380" ua="false" sId="2">
    <oc r="G185" t="n">
      <f>SUM(G186:G198)</f>
    </oc>
    <nc r="G185"/>
  </rcc>
  <rcc rId="381" ua="false" sId="2">
    <oc r="H185" t="n">
      <f>SUM(H186:H198)</f>
    </oc>
    <nc r="H185"/>
  </rcc>
  <rcc rId="382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383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384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385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386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387" ua="false" sId="2">
    <oc r="F185" t="n">
      <f>G185+H185</f>
    </oc>
    <nc r="F185"/>
  </rcc>
  <rcc rId="388" ua="false" sId="2">
    <oc r="G185" t="n">
      <f>300+25</f>
    </oc>
    <nc r="G185"/>
  </rcc>
  <rcc rId="389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390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391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392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393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394" ua="false" sId="2">
    <oc r="F185" t="n">
      <f>G185+H185</f>
    </oc>
    <nc r="F185"/>
  </rcc>
  <rcc rId="395" ua="false" sId="2">
    <oc r="G185" t="n">
      <v>4232</v>
    </oc>
    <nc r="G185"/>
  </rcc>
  <rcc rId="396" ua="false" sId="2">
    <oc r="A185" t="inlineStr">
      <is>
        <r>
          <rPr>
            <sz val="10"/>
            <rFont val="Arial"/>
            <family val="0"/>
          </rPr>
          <t xml:space="preserve">Амбулатория</t>
        </r>
      </is>
    </oc>
    <nc r="A185"/>
  </rcc>
  <rcc rId="397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398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399" ua="false" sId="2">
    <oc r="D185" t="inlineStr">
      <is>
        <r>
          <rPr>
            <sz val="10"/>
            <rFont val="Arial"/>
            <family val="0"/>
          </rPr>
          <t xml:space="preserve">4719900</t>
        </r>
      </is>
    </oc>
    <nc r="D185"/>
  </rcc>
  <rcc rId="400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401" ua="false" sId="2">
    <oc r="F185" t="n">
      <f>G185+H185</f>
    </oc>
    <nc r="F185"/>
  </rcc>
  <rcc rId="402" ua="false" sId="2">
    <oc r="G185" t="n">
      <f>804-804</f>
    </oc>
    <nc r="G185"/>
  </rcc>
  <rcc rId="403" ua="false" sId="2">
    <oc r="A185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5"/>
  </rcc>
  <rcc rId="404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405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406" ua="false" sId="2">
    <oc r="D185" t="inlineStr">
      <is>
        <r>
          <rPr>
            <sz val="10"/>
            <rFont val="Arial"/>
            <family val="0"/>
          </rPr>
          <t xml:space="preserve">4829900</t>
        </r>
      </is>
    </oc>
    <nc r="D185"/>
  </rcc>
  <rcc rId="407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408" ua="false" sId="2">
    <oc r="F185" t="n">
      <f>G185+H185</f>
    </oc>
    <nc r="F185"/>
  </rcc>
  <rcc rId="409" ua="false" sId="2">
    <oc r="G185" t="n">
      <v>1041</v>
    </oc>
    <nc r="G185"/>
  </rcc>
  <rcc rId="410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411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412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413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414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415" ua="false" sId="2">
    <oc r="F185" t="n">
      <f>G185+H185</f>
    </oc>
    <nc r="F185"/>
  </rcc>
  <rcc rId="416" ua="false" sId="2">
    <oc r="G185" t="n">
      <f>350-350</f>
    </oc>
    <nc r="G185"/>
  </rcc>
  <rcc rId="417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418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419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420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42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22" ua="false" sId="2">
    <oc r="F185" t="n">
      <f>G185+H185</f>
    </oc>
    <nc r="F185"/>
  </rcc>
  <rcc rId="423" ua="false" sId="2">
    <oc r="G185" t="n">
      <v>350</v>
    </oc>
    <nc r="G185"/>
  </rcc>
  <rcc rId="424" ua="false" sId="2">
    <oc r="A185" t="inlineStr">
      <is>
        <r>
          <rPr>
            <sz val="10"/>
            <rFont val="Arial"/>
            <family val="0"/>
          </rPr>
          <t xml:space="preserve">Куть-Яхская администрация</t>
        </r>
      </is>
    </oc>
    <nc r="A185"/>
  </rcc>
  <rcc rId="425" ua="false" sId="2">
    <oc r="F185" t="n">
      <f>SUM(F187:F197)</f>
    </oc>
    <nc r="F185"/>
  </rcc>
  <rcc rId="426" ua="false" sId="2">
    <oc r="G185" t="n">
      <f>SUM(G187:G197)</f>
    </oc>
    <nc r="G185"/>
  </rcc>
  <rcc rId="427" ua="false" sId="2">
    <oc r="H185" t="n">
      <f>H190</f>
    </oc>
    <nc r="H185"/>
  </rcc>
  <rcc rId="428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429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430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431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432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33" ua="false" sId="2">
    <oc r="F185" t="n">
      <f>G185+H185</f>
    </oc>
    <nc r="F185"/>
  </rcc>
  <rcc rId="434" ua="false" sId="2">
    <oc r="G185" t="n">
      <v>800</v>
    </oc>
    <nc r="G185"/>
  </rcc>
  <rcc rId="435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436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437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438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439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40" ua="false" sId="2">
    <oc r="F185" t="n">
      <f>G185+H185</f>
    </oc>
    <nc r="F185"/>
  </rcc>
  <rcc rId="441" ua="false" sId="2">
    <oc r="G185" t="n">
      <f>10947+300</f>
    </oc>
    <nc r="G185"/>
  </rcc>
  <rcc rId="442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443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444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445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446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47" ua="false" sId="2">
    <oc r="F185" t="n">
      <f>G185+H185</f>
    </oc>
    <nc r="F185"/>
  </rcc>
  <rcc rId="448" ua="false" sId="2">
    <oc r="G185" t="n">
      <f>350+25</f>
    </oc>
    <nc r="G185"/>
  </rcc>
  <rcc rId="449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450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451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452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453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54" ua="false" sId="2">
    <oc r="F185" t="n">
      <f>G185+H185</f>
    </oc>
    <nc r="F185"/>
  </rcc>
  <rcc rId="455" ua="false" sId="2">
    <oc r="H185" t="n">
      <f>226</f>
    </oc>
    <nc r="H185"/>
  </rcc>
  <rcc rId="456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457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458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459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460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461" ua="false" sId="2">
    <oc r="F185" t="n">
      <f>G185+H185</f>
    </oc>
    <nc r="F185"/>
  </rcc>
  <rcc rId="462" ua="false" sId="2">
    <oc r="G185" t="n">
      <v>487</v>
    </oc>
    <nc r="G185"/>
  </rcc>
  <rcc rId="463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464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465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466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467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68" ua="false" sId="2">
    <oc r="F185" t="n">
      <f>G185+H185</f>
    </oc>
    <nc r="F185"/>
  </rcc>
  <rcc rId="469" ua="false" sId="2">
    <oc r="G185" t="n">
      <v>2043</v>
    </oc>
    <nc r="G185"/>
  </rcc>
  <rcc rId="470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471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472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473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474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75" ua="false" sId="2">
    <oc r="F185" t="n">
      <f>G185+H185</f>
    </oc>
    <nc r="F185"/>
  </rcc>
  <rcc rId="476" ua="false" sId="2">
    <oc r="G185" t="n">
      <f>1829+1201</f>
    </oc>
    <nc r="G185"/>
  </rcc>
  <rcc rId="477" ua="false" sId="2">
    <oc r="A185" t="inlineStr">
      <is>
        <r>
          <rPr>
            <sz val="10"/>
            <rFont val="Arial"/>
            <family val="0"/>
          </rPr>
          <t xml:space="preserve">Молодежная политика</t>
        </r>
      </is>
    </oc>
    <nc r="A185"/>
  </rcc>
  <rcc rId="478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479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480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48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482" ua="false" sId="2">
    <oc r="F185" t="n">
      <f>G185+H185</f>
    </oc>
    <nc r="F185"/>
  </rcc>
  <rcc rId="483" ua="false" sId="2">
    <oc r="G185" t="n">
      <v>135</v>
    </oc>
    <nc r="G185"/>
  </rcc>
  <rcc rId="484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485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486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487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488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489" ua="false" sId="2">
    <oc r="F185" t="n">
      <f>G185+H185</f>
    </oc>
    <nc r="F185"/>
  </rcc>
  <rcc rId="490" ua="false" sId="2">
    <oc r="G185" t="n">
      <v>3243</v>
    </oc>
    <nc r="G185"/>
  </rcc>
  <rcc rId="491" ua="false" sId="2">
    <oc r="A185" t="inlineStr">
      <is>
        <r>
          <rPr>
            <sz val="10"/>
            <rFont val="Arial"/>
            <family val="0"/>
          </rPr>
          <t xml:space="preserve">Амбулатория</t>
        </r>
      </is>
    </oc>
    <nc r="A185"/>
  </rcc>
  <rcc rId="492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493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494" ua="false" sId="2">
    <oc r="D185" t="inlineStr">
      <is>
        <r>
          <rPr>
            <sz val="10"/>
            <rFont val="Arial"/>
            <family val="0"/>
          </rPr>
          <t xml:space="preserve">4719900</t>
        </r>
      </is>
    </oc>
    <nc r="D185"/>
  </rcc>
  <rcc rId="495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496" ua="false" sId="2">
    <oc r="F185" t="n">
      <f>G185+H185</f>
    </oc>
    <nc r="F185"/>
  </rcc>
  <rcc rId="497" ua="false" sId="2">
    <oc r="G185" t="n">
      <f>1201-1201</f>
    </oc>
    <nc r="G185"/>
  </rcc>
  <rcc rId="498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499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500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501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502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503" ua="false" sId="2">
    <oc r="F185" t="n">
      <f>G185+H185</f>
    </oc>
    <nc r="F185"/>
  </rcc>
  <rcc rId="504" ua="false" sId="2">
    <oc r="G185" t="n">
      <f>300-300</f>
    </oc>
    <nc r="G185"/>
  </rcc>
  <rcc rId="505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506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507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508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509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10" ua="false" sId="2">
    <oc r="F185" t="n">
      <f>G185+H185</f>
    </oc>
    <nc r="F185"/>
  </rcc>
  <rcc rId="511" ua="false" sId="2">
    <oc r="G185" t="n">
      <v>300</v>
    </oc>
    <nc r="G185"/>
  </rcc>
  <rcc rId="512" ua="false" sId="2">
    <oc r="A185" t="inlineStr">
      <is>
        <r>
          <rPr>
            <sz val="10"/>
            <rFont val="Arial"/>
            <family val="0"/>
          </rPr>
          <t xml:space="preserve">Лемпинская администрация</t>
        </r>
      </is>
    </oc>
    <nc r="A185"/>
  </rcc>
  <rcc rId="513" ua="false" sId="2">
    <oc r="F185" t="n">
      <f>SUM(F186:F198)</f>
    </oc>
    <nc r="F185"/>
  </rcc>
  <rcc rId="514" ua="false" sId="2">
    <oc r="G185" t="n">
      <f>SUM(G186:G198)</f>
    </oc>
    <nc r="G185"/>
  </rcc>
  <rcc rId="515" ua="false" sId="2">
    <oc r="H185" t="n">
      <f>H189</f>
    </oc>
    <nc r="H185"/>
  </rcc>
  <rcc rId="516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517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518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519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520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21" ua="false" sId="2">
    <oc r="F185" t="n">
      <f>G185+H185</f>
    </oc>
    <nc r="F185"/>
  </rcc>
  <rcc rId="522" ua="false" sId="2">
    <oc r="G185" t="n">
      <v>743</v>
    </oc>
    <nc r="G185"/>
  </rcc>
  <rcc rId="523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524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525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526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527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28" ua="false" sId="2">
    <oc r="F185" t="n">
      <f>G185+H185</f>
    </oc>
    <nc r="F185"/>
  </rcc>
  <rcc rId="529" ua="false" sId="2">
    <oc r="G185" t="n">
      <f>8977+300</f>
    </oc>
    <nc r="G185"/>
  </rcc>
  <rcc rId="530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531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532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533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534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35" ua="false" sId="2">
    <oc r="F185" t="n">
      <f>G185+H185</f>
    </oc>
    <nc r="F185"/>
  </rcc>
  <rcc rId="536" ua="false" sId="2">
    <oc r="H185" t="n">
      <v>83</v>
    </oc>
    <nc r="H185"/>
  </rcc>
  <rcc rId="537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538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539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540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541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542" ua="false" sId="2">
    <oc r="F185" t="n">
      <f>G185+H185</f>
    </oc>
    <nc r="F185"/>
  </rcc>
  <rcc rId="543" ua="false" sId="2">
    <oc r="G185" t="n">
      <v>480</v>
    </oc>
    <nc r="G185"/>
  </rcc>
  <rcc rId="544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545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546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547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54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49" ua="false" sId="2">
    <oc r="F185" t="n">
      <f>G185+H185</f>
    </oc>
    <nc r="F185"/>
  </rcc>
  <rcc rId="550" ua="false" sId="2">
    <oc r="G185" t="n">
      <v>1763</v>
    </oc>
    <nc r="G185"/>
  </rcc>
  <rcc rId="551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552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553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554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55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56" ua="false" sId="2">
    <oc r="F185" t="n">
      <f>G185+H185</f>
    </oc>
    <nc r="F185"/>
  </rcc>
  <rcc rId="557" ua="false" sId="2">
    <oc r="G185" t="n">
      <f>1016+441</f>
    </oc>
    <nc r="G185"/>
  </rcc>
  <rcc rId="558" ua="false" sId="2">
    <oc r="A185" t="inlineStr">
      <is>
        <r>
          <rPr>
            <sz val="10"/>
            <rFont val="Arial"/>
            <family val="0"/>
          </rPr>
          <t xml:space="preserve">Молодежная политика</t>
        </r>
      </is>
    </oc>
    <nc r="A185"/>
  </rcc>
  <rcc rId="559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560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561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562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63" ua="false" sId="2">
    <oc r="F185" t="n">
      <f>G185+H185</f>
    </oc>
    <nc r="F185"/>
  </rcc>
  <rcc rId="564" ua="false" sId="2">
    <oc r="G185" t="n">
      <v>100</v>
    </oc>
    <nc r="G185"/>
  </rcc>
  <rcc rId="565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566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567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568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569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570" ua="false" sId="2">
    <oc r="F185" t="n">
      <f>G185+H185</f>
    </oc>
    <nc r="F185"/>
  </rcc>
  <rcc rId="571" ua="false" sId="2">
    <oc r="G185" t="n">
      <v>3920</v>
    </oc>
    <nc r="G185"/>
  </rcc>
  <rcc rId="572" ua="false" sId="2">
    <oc r="A185" t="inlineStr">
      <is>
        <r>
          <rPr>
            <sz val="10"/>
            <rFont val="Arial"/>
            <family val="0"/>
          </rPr>
          <t xml:space="preserve">Фельдшерско-акушерские пункты</t>
        </r>
      </is>
    </oc>
    <nc r="A185"/>
  </rcc>
  <rcc rId="573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574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575" ua="false" sId="2">
    <oc r="D185" t="inlineStr">
      <is>
        <r>
          <rPr>
            <sz val="10"/>
            <rFont val="Arial"/>
            <family val="0"/>
          </rPr>
          <t xml:space="preserve">4789900</t>
        </r>
      </is>
    </oc>
    <nc r="D185"/>
  </rcc>
  <rcc rId="576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577" ua="false" sId="2">
    <oc r="F185" t="n">
      <f>G185+H185</f>
    </oc>
    <nc r="F185"/>
  </rcc>
  <rcc rId="578" ua="false" sId="2">
    <oc r="G185" t="n">
      <f>441-441</f>
    </oc>
    <nc r="G185"/>
  </rcc>
  <rcc rId="579" ua="false" sId="2">
    <oc r="A185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5"/>
  </rcc>
  <rcc rId="580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581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582" ua="false" sId="2">
    <oc r="D185" t="inlineStr">
      <is>
        <r>
          <rPr>
            <sz val="10"/>
            <rFont val="Arial"/>
            <family val="0"/>
          </rPr>
          <t xml:space="preserve">4829900</t>
        </r>
      </is>
    </oc>
    <nc r="D185"/>
  </rcc>
  <rcc rId="583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584" ua="false" sId="2">
    <oc r="F185" t="n">
      <f>G185+H185</f>
    </oc>
    <nc r="F185"/>
  </rcc>
  <rcc rId="585" ua="false" sId="2">
    <oc r="G185" t="n">
      <v>448</v>
    </oc>
    <nc r="G185"/>
  </rcc>
  <rcc rId="586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587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588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589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590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591" ua="false" sId="2">
    <oc r="F185" t="n">
      <f>G185+H185</f>
    </oc>
    <nc r="F185"/>
  </rcc>
  <rcc rId="592" ua="false" sId="2">
    <oc r="G185" t="n">
      <f>343-343</f>
    </oc>
    <nc r="G185"/>
  </rcc>
  <rcc rId="593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594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595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596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597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598" ua="false" sId="2">
    <oc r="F185" t="n">
      <f>G185+H185</f>
    </oc>
    <nc r="F185"/>
  </rcc>
  <rcc rId="599" ua="false" sId="2">
    <oc r="G185" t="n">
      <v>343</v>
    </oc>
    <nc r="G185"/>
  </rcc>
  <rcc rId="600" ua="false" sId="2">
    <oc r="A185" t="inlineStr">
      <is>
        <r>
          <rPr>
            <sz val="10"/>
            <rFont val="Arial"/>
            <family val="0"/>
          </rPr>
          <t xml:space="preserve">Пойковская администрация</t>
        </r>
      </is>
    </oc>
    <nc r="A185"/>
  </rcc>
  <rcc rId="601" ua="false" sId="2">
    <oc r="F185" t="n">
      <f>SUM(F186:F196)</f>
    </oc>
    <nc r="F185"/>
  </rcc>
  <rcc rId="602" ua="false" sId="2">
    <oc r="G185" t="n">
      <f>SUM(G186:G196)</f>
    </oc>
    <nc r="G185"/>
  </rcc>
  <rcc rId="603" ua="false" sId="2">
    <oc r="H185" t="n">
      <f>SUM(H186:H196)</f>
    </oc>
    <nc r="H185"/>
  </rcc>
  <rcc rId="604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605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606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607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60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09" ua="false" sId="2">
    <oc r="F185" t="n">
      <f>G185+H185</f>
    </oc>
    <nc r="F185"/>
  </rcc>
  <rcc rId="610" ua="false" sId="2">
    <oc r="G185" t="n">
      <v>1403</v>
    </oc>
    <nc r="G185"/>
  </rcc>
  <rcc rId="611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612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613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614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61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16" ua="false" sId="2">
    <oc r="F185" t="n">
      <f>G185+H185</f>
    </oc>
    <nc r="F185"/>
  </rcc>
  <rcc rId="617" ua="false" sId="2">
    <oc r="G185" t="n">
      <v>31896</v>
    </oc>
    <nc r="G185"/>
  </rcc>
  <rcc rId="618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619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620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621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622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23" ua="false" sId="2">
    <oc r="F185" t="n">
      <f>G185+H185</f>
    </oc>
    <nc r="F185"/>
  </rcc>
  <rcc rId="624" ua="false" sId="2">
    <oc r="G185" t="n">
      <f>1795+90</f>
    </oc>
    <nc r="G185"/>
  </rcc>
  <rcc rId="625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626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627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628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629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30" ua="false" sId="2">
    <oc r="F185" t="n">
      <f>G185+H185</f>
    </oc>
    <nc r="F185"/>
  </rcc>
  <rcc rId="631" ua="false" sId="2">
    <oc r="H185" t="n">
      <f>2472</f>
    </oc>
    <nc r="H185"/>
  </rcc>
  <rcc rId="632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633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634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635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636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637" ua="false" sId="2">
    <oc r="F185" t="n">
      <f>G185+H185</f>
    </oc>
    <nc r="F185"/>
  </rcc>
  <rcc rId="638" ua="false" sId="2">
    <oc r="G185" t="n">
      <v>700</v>
    </oc>
    <nc r="G185"/>
  </rcc>
  <rcc rId="639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640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641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642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643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44" ua="false" sId="2">
    <oc r="F185" t="n">
      <f>G185+H185</f>
    </oc>
    <nc r="F185"/>
  </rcc>
  <rcc rId="645" ua="false" sId="2">
    <oc r="G185" t="n">
      <v>14163</v>
    </oc>
    <nc r="G185"/>
  </rcc>
  <rcc rId="646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647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648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649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650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51" ua="false" sId="2">
    <oc r="F185" t="n">
      <f>G185+H185</f>
    </oc>
    <nc r="F185"/>
  </rcc>
  <rcc rId="652" ua="false" sId="2">
    <oc r="G185" t="n">
      <f>31530</f>
    </oc>
    <nc r="G185"/>
  </rcc>
  <rcc rId="653" ua="false" sId="2">
    <oc r="A185" t="inlineStr">
      <is>
        <r>
          <rPr>
            <sz val="10"/>
            <rFont val="Arial"/>
            <family val="0"/>
          </rPr>
          <t xml:space="preserve">Молодежная политика</t>
        </r>
      </is>
    </oc>
    <nc r="A185"/>
  </rcc>
  <rcc rId="654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655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656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657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58" ua="false" sId="2">
    <oc r="F185" t="n">
      <f>G185+H185</f>
    </oc>
    <nc r="F185"/>
  </rcc>
  <rcc rId="659" ua="false" sId="2">
    <oc r="G185" t="n">
      <f>600</f>
    </oc>
    <nc r="G185"/>
  </rcc>
  <rcc rId="660" ua="false" sId="2">
    <oc r="A185" t="inlineStr">
      <is>
        <r>
          <rPr>
            <sz val="10"/>
            <rFont val="Arial"/>
            <family val="0"/>
          </rPr>
          <t xml:space="preserve">Культура (библиотека)</t>
        </r>
      </is>
    </oc>
    <nc r="A185"/>
  </rcc>
  <rcc rId="661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662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663" ua="false" sId="2">
    <oc r="D185" t="inlineStr">
      <is>
        <r>
          <rPr>
            <sz val="10"/>
            <rFont val="Arial"/>
            <family val="0"/>
          </rPr>
          <t xml:space="preserve">4429900</t>
        </r>
      </is>
    </oc>
    <nc r="D185"/>
  </rcc>
  <rcc rId="664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665" ua="false" sId="2">
    <oc r="F185" t="n">
      <f>G185+H185</f>
    </oc>
    <nc r="F185"/>
  </rcc>
  <rcc rId="666" ua="false" sId="2">
    <oc r="G185" t="n">
      <v>5044</v>
    </oc>
    <nc r="G185"/>
  </rcc>
  <rcc rId="667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668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669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670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671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672" ua="false" sId="2">
    <oc r="F185" t="n">
      <f>G185+H185</f>
    </oc>
    <nc r="F185"/>
  </rcc>
  <rcc rId="673" ua="false" sId="2">
    <oc r="G185" t="n">
      <v>3692</v>
    </oc>
    <nc r="G185"/>
  </rcc>
  <rcc rId="674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675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676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677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678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679" ua="false" sId="2">
    <oc r="F185" t="n">
      <f>G185+H185</f>
    </oc>
    <nc r="F185"/>
  </rcc>
  <rcc rId="680" ua="false" sId="2">
    <oc r="G185" t="n">
      <f>2473-2473</f>
    </oc>
    <nc r="G185"/>
  </rcc>
  <rcc rId="681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682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683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684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68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86" ua="false" sId="2">
    <oc r="F185" t="n">
      <f>G185+H185</f>
    </oc>
    <nc r="F185"/>
  </rcc>
  <rcc rId="687" ua="false" sId="2">
    <oc r="G185" t="n">
      <v>2473</v>
    </oc>
    <nc r="G185"/>
  </rcc>
  <rcc rId="688" ua="false" sId="2">
    <oc r="A185" t="inlineStr">
      <is>
        <r>
          <rPr>
            <sz val="10"/>
            <rFont val="Arial"/>
            <family val="0"/>
          </rPr>
          <t xml:space="preserve">Салымская администрация</t>
        </r>
      </is>
    </oc>
    <nc r="A185"/>
  </rcc>
  <rcc rId="689" ua="false" sId="2">
    <oc r="F185" t="n">
      <f>SUM(F186:F196)</f>
    </oc>
    <nc r="F185"/>
  </rcc>
  <rcc rId="690" ua="false" sId="2">
    <oc r="G185" t="n">
      <f>SUM(G186:G196)</f>
    </oc>
    <nc r="G185"/>
  </rcc>
  <rcc rId="691" ua="false" sId="2">
    <oc r="H185" t="n">
      <f>SUM(H186:H196)</f>
    </oc>
    <nc r="H185"/>
  </rcc>
  <rcc rId="692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693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694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695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696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697" ua="false" sId="2">
    <oc r="F185" t="n">
      <f>G185+H185</f>
    </oc>
    <nc r="F185"/>
  </rcc>
  <rcc rId="698" ua="false" sId="2">
    <oc r="G185" t="n">
      <v>924</v>
    </oc>
    <nc r="G185"/>
  </rcc>
  <rcc rId="699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700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701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702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703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04" ua="false" sId="2">
    <oc r="F185" t="n">
      <f>G185+H185</f>
    </oc>
    <nc r="F185"/>
  </rcc>
  <rcc rId="705" ua="false" sId="2">
    <oc r="G185" t="n">
      <f>13500+300</f>
    </oc>
    <nc r="G185"/>
  </rcc>
  <rcc rId="706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707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708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709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710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11" ua="false" sId="2">
    <oc r="F185" t="n">
      <f>G185+H185</f>
    </oc>
    <nc r="F185"/>
  </rcc>
  <rcc rId="712" ua="false" sId="2">
    <oc r="G185" t="n">
      <f>512+35</f>
    </oc>
    <nc r="G185"/>
  </rcc>
  <rcc rId="713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714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715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716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717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18" ua="false" sId="2">
    <oc r="F185" t="n">
      <f>G185+H185</f>
    </oc>
    <nc r="F185"/>
  </rcc>
  <rcc rId="719" ua="false" sId="2">
    <oc r="H185" t="n">
      <v>513</v>
    </oc>
    <nc r="H185"/>
  </rcc>
  <rcc rId="720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721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722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723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724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725" ua="false" sId="2">
    <oc r="F185" t="n">
      <f>G185+H185</f>
    </oc>
    <nc r="F185"/>
  </rcc>
  <rcc rId="726" ua="false" sId="2">
    <oc r="G185" t="n">
      <v>1121</v>
    </oc>
    <nc r="G185"/>
  </rcc>
  <rcc rId="727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728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729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730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73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32" ua="false" sId="2">
    <oc r="F185" t="n">
      <f>G185+H185</f>
    </oc>
    <nc r="F185"/>
  </rcc>
  <rcc rId="733" ua="false" sId="2">
    <oc r="G185" t="n">
      <v>4677</v>
    </oc>
    <nc r="G185"/>
  </rcc>
  <rcc rId="734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735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736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737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73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39" ua="false" sId="2">
    <oc r="F185" t="n">
      <f>G185+H185</f>
    </oc>
    <nc r="F185"/>
  </rcc>
  <rcc rId="740" ua="false" sId="2">
    <oc r="G185" t="n">
      <v>6190</v>
    </oc>
    <nc r="G185"/>
  </rcc>
  <rcc rId="741" ua="false" sId="2">
    <oc r="A185" t="inlineStr">
      <is>
        <r>
          <rPr>
            <sz val="10"/>
            <rFont val="Arial"/>
            <family val="0"/>
          </rPr>
          <t xml:space="preserve">Молодежная политика и оздоровление детей</t>
        </r>
      </is>
    </oc>
    <nc r="A185"/>
  </rcc>
  <rcc rId="742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743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744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74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46" ua="false" sId="2">
    <oc r="F185" t="n">
      <f>G185+H185</f>
    </oc>
    <nc r="F185"/>
  </rcc>
  <rcc rId="747" ua="false" sId="2">
    <oc r="G185" t="n">
      <v>218</v>
    </oc>
    <nc r="G185"/>
  </rcc>
  <rcc rId="748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749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750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751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752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753" ua="false" sId="2">
    <oc r="F185" t="n">
      <f>G185+H185</f>
    </oc>
    <nc r="F185"/>
  </rcc>
  <rcc rId="754" ua="false" sId="2">
    <oc r="G185" t="n">
      <v>7573</v>
    </oc>
    <nc r="G185"/>
  </rcc>
  <rcc rId="755" ua="false" sId="2">
    <oc r="A185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5"/>
  </rcc>
  <rcc rId="756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757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758" ua="false" sId="2">
    <oc r="D185" t="inlineStr">
      <is>
        <r>
          <rPr>
            <sz val="10"/>
            <rFont val="Arial"/>
            <family val="0"/>
          </rPr>
          <t xml:space="preserve">4829900</t>
        </r>
      </is>
    </oc>
    <nc r="D185"/>
  </rcc>
  <rcc rId="759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760" ua="false" sId="2">
    <oc r="F185" t="n">
      <f>G185+H185</f>
    </oc>
    <nc r="F185"/>
  </rcc>
  <rcc rId="761" ua="false" sId="2">
    <oc r="G185" t="n">
      <v>2436</v>
    </oc>
    <nc r="G185"/>
  </rcc>
  <rcc rId="762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763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764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765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766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767" ua="false" sId="2">
    <oc r="F185" t="n">
      <f>G185+H185</f>
    </oc>
    <nc r="F185"/>
  </rcc>
  <rcc rId="768" ua="false" sId="2">
    <oc r="G185" t="n">
      <f>380-380</f>
    </oc>
    <nc r="G185"/>
  </rcc>
  <rcc rId="769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770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771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772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773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74" ua="false" sId="2">
    <oc r="F185" t="n">
      <f>G185+H185</f>
    </oc>
    <nc r="F185"/>
  </rcc>
  <rcc rId="775" ua="false" sId="2">
    <oc r="G185" t="n">
      <v>380</v>
    </oc>
    <nc r="G185"/>
  </rcc>
  <rcc rId="776" ua="false" sId="2">
    <oc r="A185" t="inlineStr">
      <is>
        <r>
          <rPr>
            <sz val="10"/>
            <rFont val="Arial"/>
            <family val="0"/>
          </rPr>
          <t xml:space="preserve">Усть-Юганская администрация</t>
        </r>
      </is>
    </oc>
    <nc r="A185"/>
  </rcc>
  <rcc rId="777" ua="false" sId="2">
    <oc r="F185" t="n">
      <f>SUM(F186:F198)</f>
    </oc>
    <nc r="F185"/>
  </rcc>
  <rcc rId="778" ua="false" sId="2">
    <oc r="G185" t="n">
      <f>SUM(G186:G198)</f>
    </oc>
    <nc r="G185"/>
  </rcc>
  <rcc rId="779" ua="false" sId="2">
    <oc r="H185" t="n">
      <f>SUM(H186:H198)</f>
    </oc>
    <nc r="H185"/>
  </rcc>
  <rcc rId="780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781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782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783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784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85" ua="false" sId="2">
    <oc r="F185" t="n">
      <f>G185+H185</f>
    </oc>
    <nc r="F185"/>
  </rcc>
  <rcc rId="786" ua="false" sId="2">
    <oc r="G185" t="n">
      <v>808</v>
    </oc>
    <nc r="G185"/>
  </rcc>
  <rcc rId="787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788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789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790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79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92" ua="false" sId="2">
    <oc r="F185" t="n">
      <f>G185+H185</f>
    </oc>
    <nc r="F185"/>
  </rcc>
  <rcc rId="793" ua="false" sId="2">
    <oc r="G185" t="n">
      <f>10135+300</f>
    </oc>
    <nc r="G185"/>
  </rcc>
  <rcc rId="794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795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796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797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79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799" ua="false" sId="2">
    <oc r="F185" t="n">
      <f>G185+H185</f>
    </oc>
    <nc r="F185"/>
  </rcc>
  <rcc rId="800" ua="false" sId="2">
    <oc r="G185" t="n">
      <f>386+40</f>
    </oc>
    <nc r="G185"/>
  </rcc>
  <rcc rId="801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802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803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804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80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06" ua="false" sId="2">
    <oc r="F185" t="n">
      <f>G185+H185</f>
    </oc>
    <nc r="F185"/>
  </rcc>
  <rcc rId="807" ua="false" sId="2">
    <oc r="H185" t="n">
      <f>269</f>
    </oc>
    <nc r="H185"/>
  </rcc>
  <rcc rId="808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809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810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811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812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813" ua="false" sId="2">
    <oc r="F185" t="n">
      <f>G185+H185</f>
    </oc>
    <nc r="F185"/>
  </rcc>
  <rcc rId="814" ua="false" sId="2">
    <oc r="G185" t="n">
      <v>512</v>
    </oc>
    <nc r="G185"/>
  </rcc>
  <rcc rId="815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816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817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818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819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20" ua="false" sId="2">
    <oc r="F185" t="n">
      <f>G185+H185</f>
    </oc>
    <nc r="F185"/>
  </rcc>
  <rcc rId="821" ua="false" sId="2">
    <oc r="G185" t="n">
      <v>500</v>
    </oc>
    <nc r="G185"/>
  </rcc>
  <rcc rId="822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823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824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825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826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27" ua="false" sId="2">
    <oc r="F185" t="n">
      <f>G185+H185</f>
    </oc>
    <nc r="F185"/>
  </rcc>
  <rcc rId="828" ua="false" sId="2">
    <oc r="G185" t="n">
      <f>2973+680+242</f>
    </oc>
    <nc r="G185"/>
  </rcc>
  <rcc rId="829" ua="false" sId="2">
    <oc r="A185" t="inlineStr">
      <is>
        <r>
          <rPr>
            <sz val="10"/>
            <rFont val="Arial"/>
            <family val="0"/>
          </rPr>
          <t xml:space="preserve">Молодежная политика и оздоровление детей</t>
        </r>
      </is>
    </oc>
    <nc r="A185"/>
  </rcc>
  <rcc rId="830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831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832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833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34" ua="false" sId="2">
    <oc r="F185" t="n">
      <f>G185+H185</f>
    </oc>
    <nc r="F185"/>
  </rcc>
  <rcc rId="835" ua="false" sId="2">
    <oc r="G185" t="n">
      <v>130</v>
    </oc>
    <nc r="G185"/>
  </rcc>
  <rcc rId="836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837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838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839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840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841" ua="false" sId="2">
    <oc r="F185" t="n">
      <f>G185+H185</f>
    </oc>
    <nc r="F185"/>
  </rcc>
  <rcc rId="842" ua="false" sId="2">
    <oc r="G185" t="n">
      <v>7890</v>
    </oc>
    <nc r="G185"/>
  </rcc>
  <rcc rId="843" ua="false" sId="2">
    <oc r="A185" t="inlineStr">
      <is>
        <r>
          <rPr>
            <sz val="10"/>
            <rFont val="Arial"/>
            <family val="0"/>
          </rPr>
          <t xml:space="preserve">Амбулатория</t>
        </r>
      </is>
    </oc>
    <nc r="A185"/>
  </rcc>
  <rcc rId="844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845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846" ua="false" sId="2">
    <oc r="D185" t="inlineStr">
      <is>
        <r>
          <rPr>
            <sz val="10"/>
            <rFont val="Arial"/>
            <family val="0"/>
          </rPr>
          <t xml:space="preserve">4719900</t>
        </r>
      </is>
    </oc>
    <nc r="D185"/>
  </rcc>
  <rcc rId="847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848" ua="false" sId="2">
    <oc r="F185" t="n">
      <f>G185+H185</f>
    </oc>
    <nc r="F185"/>
  </rcc>
  <rcc rId="849" ua="false" sId="2">
    <oc r="G185" t="n">
      <f>680-680</f>
    </oc>
    <nc r="G185"/>
  </rcc>
  <rcc rId="850" ua="false" sId="2">
    <oc r="A185" t="inlineStr">
      <is>
        <r>
          <rPr>
            <sz val="10"/>
            <rFont val="Arial"/>
            <family val="0"/>
          </rPr>
          <t xml:space="preserve">Фельдшерско-акушерские пункты</t>
        </r>
      </is>
    </oc>
    <nc r="A185"/>
  </rcc>
  <rcc rId="851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852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853" ua="false" sId="2">
    <oc r="D185" t="inlineStr">
      <is>
        <r>
          <rPr>
            <sz val="10"/>
            <rFont val="Arial"/>
            <family val="0"/>
          </rPr>
          <t xml:space="preserve">4789900</t>
        </r>
      </is>
    </oc>
    <nc r="D185"/>
  </rcc>
  <rcc rId="854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855" ua="false" sId="2">
    <oc r="F185" t="n">
      <f>G185+H185</f>
    </oc>
    <nc r="F185"/>
  </rcc>
  <rcc rId="856" ua="false" sId="2">
    <oc r="G185" t="n">
      <f>242-242</f>
    </oc>
    <nc r="G185"/>
  </rcc>
  <rcc rId="857" ua="false" sId="2">
    <oc r="A185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5"/>
  </rcc>
  <rcc rId="858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859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860" ua="false" sId="2">
    <oc r="D185" t="inlineStr">
      <is>
        <r>
          <rPr>
            <sz val="10"/>
            <rFont val="Arial"/>
            <family val="0"/>
          </rPr>
          <t xml:space="preserve">4829900</t>
        </r>
      </is>
    </oc>
    <nc r="D185"/>
  </rcc>
  <rcc rId="861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862" ua="false" sId="2">
    <oc r="F185" t="n">
      <f>G185+H185</f>
    </oc>
    <nc r="F185"/>
  </rcc>
  <rcc rId="863" ua="false" sId="2">
    <oc r="G185" t="n">
      <v>1059</v>
    </oc>
    <nc r="G185"/>
  </rcc>
  <rcc rId="864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865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866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867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868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869" ua="false" sId="2">
    <oc r="F185" t="n">
      <f>G185+H185</f>
    </oc>
    <nc r="F185"/>
  </rcc>
  <rcc rId="870" ua="false" sId="2">
    <oc r="G185" t="n">
      <f>684-684</f>
    </oc>
    <nc r="G185"/>
  </rcc>
  <rcc rId="871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872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873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874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87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76" ua="false" sId="2">
    <oc r="F185" t="n">
      <f>G185+H185</f>
    </oc>
    <nc r="F185"/>
  </rcc>
  <rcc rId="877" ua="false" sId="2">
    <oc r="G185" t="n">
      <v>684</v>
    </oc>
    <nc r="G185"/>
  </rcc>
  <rcc rId="878" ua="false" sId="2">
    <oc r="A185" t="inlineStr">
      <is>
        <r>
          <rPr>
            <sz val="10"/>
            <rFont val="Arial"/>
            <family val="0"/>
          </rPr>
          <t xml:space="preserve">Чеускинская администрация</t>
        </r>
      </is>
    </oc>
    <nc r="A185"/>
  </rcc>
  <rcc rId="879" ua="false" sId="2">
    <oc r="F185" t="n">
      <f>SUM(F186:F197)</f>
    </oc>
    <nc r="F185"/>
  </rcc>
  <rcc rId="880" ua="false" sId="2">
    <oc r="G185" t="n">
      <f>SUM(G186:G197)</f>
    </oc>
    <nc r="G185"/>
  </rcc>
  <rcc rId="881" ua="false" sId="2">
    <oc r="H185" t="n">
      <f>SUM(H186:H197)</f>
    </oc>
    <nc r="H185"/>
  </rcc>
  <rcc rId="882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883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884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885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886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87" ua="false" sId="2">
    <oc r="F185" t="n">
      <f>G185+H185</f>
    </oc>
    <nc r="F185"/>
  </rcc>
  <rcc rId="888" ua="false" sId="2">
    <oc r="G185" t="n">
      <v>848</v>
    </oc>
    <nc r="G185"/>
  </rcc>
  <rcc rId="889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890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891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892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893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894" ua="false" sId="2">
    <oc r="F185" t="n">
      <f>G185+H185</f>
    </oc>
    <nc r="F185"/>
  </rcc>
  <rcc rId="895" ua="false" sId="2">
    <oc r="G185" t="n">
      <f>8063+300</f>
    </oc>
    <nc r="G185"/>
  </rcc>
  <rcc rId="896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897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898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899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900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01" ua="false" sId="2">
    <oc r="F185" t="n">
      <f>G185+H185</f>
    </oc>
    <nc r="F185"/>
  </rcc>
  <rcc rId="902" ua="false" sId="2">
    <oc r="G185" t="n">
      <f>350+20</f>
    </oc>
    <nc r="G185"/>
  </rcc>
  <rcc rId="903" ua="false" sId="2">
    <oc r="A185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5"/>
  </rcc>
  <rcc rId="904" ua="false" sId="2">
    <oc r="B185" t="inlineStr">
      <is>
        <r>
          <rPr>
            <sz val="10"/>
            <rFont val="Arial"/>
            <family val="0"/>
          </rPr>
          <t xml:space="preserve">02</t>
        </r>
      </is>
    </oc>
    <nc r="B185"/>
  </rcc>
  <rcc rId="905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906" ua="false" sId="2">
    <oc r="D185" t="inlineStr">
      <is>
        <r>
          <rPr>
            <sz val="10"/>
            <rFont val="Arial"/>
            <family val="0"/>
          </rPr>
          <t xml:space="preserve">0013600</t>
        </r>
      </is>
    </oc>
    <nc r="D185"/>
  </rcc>
  <rcc rId="907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08" ua="false" sId="2">
    <oc r="F185" t="n">
      <f>G185+H185</f>
    </oc>
    <nc r="F185"/>
  </rcc>
  <rcc rId="909" ua="false" sId="2">
    <oc r="H185" t="n">
      <f>122</f>
    </oc>
    <nc r="H185"/>
  </rcc>
  <rcc rId="910" ua="false" sId="2">
    <oc r="A185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5"/>
  </rcc>
  <rcc rId="911" ua="false" sId="2">
    <oc r="B185" t="inlineStr">
      <is>
        <r>
          <rPr>
            <sz val="10"/>
            <rFont val="Arial"/>
            <family val="0"/>
          </rPr>
          <t xml:space="preserve">03</t>
        </r>
      </is>
    </oc>
    <nc r="B185"/>
  </rcc>
  <rcc rId="912" ua="false" sId="2">
    <oc r="C185" t="inlineStr">
      <is>
        <r>
          <rPr>
            <sz val="10"/>
            <rFont val="Arial"/>
            <family val="0"/>
          </rPr>
          <t xml:space="preserve">09</t>
        </r>
      </is>
    </oc>
    <nc r="C185"/>
  </rcc>
  <rcc rId="913" ua="false" sId="2">
    <oc r="D185" t="inlineStr">
      <is>
        <r>
          <rPr>
            <sz val="10"/>
            <rFont val="Arial"/>
            <family val="0"/>
          </rPr>
          <t xml:space="preserve">2180100</t>
        </r>
      </is>
    </oc>
    <nc r="D185"/>
  </rcc>
  <rcc rId="914" ua="false" sId="2">
    <oc r="E185" t="inlineStr">
      <is>
        <r>
          <rPr>
            <sz val="10"/>
            <rFont val="Arial"/>
            <family val="0"/>
          </rPr>
          <t xml:space="preserve">014</t>
        </r>
      </is>
    </oc>
    <nc r="E185"/>
  </rcc>
  <rcc rId="915" ua="false" sId="2">
    <oc r="F185" t="n">
      <f>G185+H185</f>
    </oc>
    <nc r="F185"/>
  </rcc>
  <rcc rId="916" ua="false" sId="2">
    <oc r="G185" t="n">
      <v>1250</v>
    </oc>
    <nc r="G185"/>
  </rcc>
  <rcc rId="917" ua="false" sId="2">
    <oc r="A185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5"/>
  </rcc>
  <rcc rId="918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919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920" ua="false" sId="2">
    <oc r="D185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5"/>
  </rcc>
  <rcc rId="92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22" ua="false" sId="2">
    <oc r="F185" t="n">
      <f>G185+H185</f>
    </oc>
    <nc r="F185"/>
  </rcc>
  <rcc rId="923" ua="false" sId="2">
    <oc r="G185" t="n">
      <f>700+1000</f>
    </oc>
    <nc r="G185"/>
  </rcc>
  <rcc rId="924" ua="false" sId="2">
    <oc r="A185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5"/>
  </rcc>
  <rcc rId="925" ua="false" sId="2">
    <oc r="B185" t="inlineStr">
      <is>
        <r>
          <rPr>
            <sz val="10"/>
            <rFont val="Arial"/>
            <family val="0"/>
          </rPr>
          <t xml:space="preserve">05</t>
        </r>
      </is>
    </oc>
    <nc r="B185"/>
  </rcc>
  <rcc rId="926" ua="false" sId="2">
    <oc r="C185" t="inlineStr">
      <is>
        <r>
          <rPr>
            <sz val="10"/>
            <rFont val="Arial"/>
            <family val="0"/>
          </rPr>
          <t xml:space="preserve">03</t>
        </r>
      </is>
    </oc>
    <nc r="C185"/>
  </rcc>
  <rcc rId="927" ua="false" sId="2">
    <oc r="D185" t="inlineStr">
      <is>
        <r>
          <rPr>
            <sz val="10"/>
            <rFont val="Arial"/>
            <family val="0"/>
          </rPr>
          <t xml:space="preserve">6000200</t>
        </r>
      </is>
    </oc>
    <nc r="D185"/>
  </rcc>
  <rcc rId="92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29" ua="false" sId="2">
    <oc r="F185" t="n">
      <f>G185+H185</f>
    </oc>
    <nc r="F185"/>
  </rcc>
  <rcc rId="930" ua="false" sId="2">
    <oc r="G185" t="n">
      <f>833+1751+397</f>
    </oc>
    <nc r="G185"/>
  </rcc>
  <rcc rId="931" ua="false" sId="2">
    <oc r="A185" t="inlineStr">
      <is>
        <r>
          <rPr>
            <sz val="10"/>
            <rFont val="Arial"/>
            <family val="0"/>
          </rPr>
          <t xml:space="preserve">Молодежная политика и оздоровление детей</t>
        </r>
      </is>
    </oc>
    <nc r="A185"/>
  </rcc>
  <rcc rId="932" ua="false" sId="2">
    <oc r="B185" t="inlineStr">
      <is>
        <r>
          <rPr>
            <sz val="10"/>
            <rFont val="Arial"/>
            <family val="0"/>
          </rPr>
          <t xml:space="preserve">07</t>
        </r>
      </is>
    </oc>
    <nc r="B185"/>
  </rcc>
  <rcc rId="933" ua="false" sId="2">
    <oc r="C185" t="inlineStr">
      <is>
        <r>
          <rPr>
            <sz val="10"/>
            <rFont val="Arial"/>
            <family val="0"/>
          </rPr>
          <t xml:space="preserve">07</t>
        </r>
      </is>
    </oc>
    <nc r="C185"/>
  </rcc>
  <rcc rId="934" ua="false" sId="2">
    <oc r="D185" t="inlineStr">
      <is>
        <r>
          <rPr>
            <sz val="10"/>
            <rFont val="Arial"/>
            <family val="0"/>
          </rPr>
          <t xml:space="preserve">4310100</t>
        </r>
      </is>
    </oc>
    <nc r="D185"/>
  </rcc>
  <rcc rId="93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36" ua="false" sId="2">
    <oc r="F185" t="n">
      <f>G185+H185</f>
    </oc>
    <nc r="F185"/>
  </rcc>
  <rcc rId="937" ua="false" sId="2">
    <oc r="G185" t="n">
      <v>230</v>
    </oc>
    <nc r="G185"/>
  </rcc>
  <rcc rId="938" ua="false" sId="2">
    <oc r="A185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5"/>
  </rcc>
  <rcc rId="939" ua="false" sId="2">
    <oc r="B185" t="inlineStr">
      <is>
        <r>
          <rPr>
            <sz val="10"/>
            <rFont val="Arial"/>
            <family val="0"/>
          </rPr>
          <t xml:space="preserve">08</t>
        </r>
      </is>
    </oc>
    <nc r="B185"/>
  </rcc>
  <rcc rId="940" ua="false" sId="2">
    <oc r="C185" t="inlineStr">
      <is>
        <r>
          <rPr>
            <sz val="10"/>
            <rFont val="Arial"/>
            <family val="0"/>
          </rPr>
          <t xml:space="preserve">01</t>
        </r>
      </is>
    </oc>
    <nc r="C185"/>
  </rcc>
  <rcc rId="941" ua="false" sId="2">
    <oc r="D185" t="inlineStr">
      <is>
        <r>
          <rPr>
            <sz val="10"/>
            <rFont val="Arial"/>
            <family val="0"/>
          </rPr>
          <t xml:space="preserve">4409900</t>
        </r>
      </is>
    </oc>
    <nc r="D185"/>
  </rcc>
  <rcc rId="942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943" ua="false" sId="2">
    <oc r="F185" t="n">
      <f>G185+H185</f>
    </oc>
    <nc r="F185"/>
  </rcc>
  <rcc rId="944" ua="false" sId="2">
    <oc r="G185" t="n">
      <v>4999</v>
    </oc>
    <nc r="G185"/>
  </rcc>
  <rcc rId="945" ua="false" sId="2">
    <oc r="A185" t="inlineStr">
      <is>
        <r>
          <rPr>
            <sz val="10"/>
            <rFont val="Arial"/>
            <family val="0"/>
          </rPr>
          <t xml:space="preserve">Фельдшерско-акушерские пункты</t>
        </r>
      </is>
    </oc>
    <nc r="A185"/>
  </rcc>
  <rcc rId="946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947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948" ua="false" sId="2">
    <oc r="D185" t="inlineStr">
      <is>
        <r>
          <rPr>
            <sz val="10"/>
            <rFont val="Arial"/>
            <family val="0"/>
          </rPr>
          <t xml:space="preserve">4789900</t>
        </r>
      </is>
    </oc>
    <nc r="D185"/>
  </rcc>
  <rcc rId="949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950" ua="false" sId="2">
    <oc r="F185" t="n">
      <f>G185+H185</f>
    </oc>
    <nc r="F185"/>
  </rcc>
  <rcc rId="951" ua="false" sId="2">
    <oc r="G185" t="n">
      <f>397-397</f>
    </oc>
    <nc r="G185"/>
  </rcc>
  <rcc rId="952" ua="false" sId="2">
    <oc r="A185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5"/>
  </rcc>
  <rcc rId="953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954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955" ua="false" sId="2">
    <oc r="D185" t="inlineStr">
      <is>
        <r>
          <rPr>
            <sz val="10"/>
            <rFont val="Arial"/>
            <family val="0"/>
          </rPr>
          <t xml:space="preserve">4829900</t>
        </r>
      </is>
    </oc>
    <nc r="D185"/>
  </rcc>
  <rcc rId="956" ua="false" sId="2">
    <oc r="E185" t="inlineStr">
      <is>
        <r>
          <rPr>
            <sz val="10"/>
            <rFont val="Arial"/>
            <family val="0"/>
          </rPr>
          <t xml:space="preserve">001</t>
        </r>
      </is>
    </oc>
    <nc r="E185"/>
  </rcc>
  <rcc rId="957" ua="false" sId="2">
    <oc r="F185" t="n">
      <f>G185+H185</f>
    </oc>
    <nc r="F185"/>
  </rcc>
  <rcc rId="958" ua="false" sId="2">
    <oc r="G185" t="n">
      <v>658</v>
    </oc>
    <nc r="G185"/>
  </rcc>
  <rcc rId="959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960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961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962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963" ua="false" sId="2">
    <oc r="E185" t="inlineStr">
      <is>
        <r>
          <rPr>
            <sz val="10"/>
            <rFont val="Arial"/>
            <family val="0"/>
          </rPr>
          <t xml:space="preserve">012</t>
        </r>
      </is>
    </oc>
    <nc r="E185"/>
  </rcc>
  <rcc rId="964" ua="false" sId="2">
    <oc r="F185" t="n">
      <f>G185+H185</f>
    </oc>
    <nc r="F185"/>
  </rcc>
  <rcc rId="965" ua="false" sId="2">
    <oc r="G185" t="n">
      <f>300-300</f>
    </oc>
    <nc r="G185"/>
  </rcc>
  <rcc rId="966" ua="false" sId="2">
    <oc r="A185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5"/>
  </rcc>
  <rcc rId="967" ua="false" sId="2">
    <oc r="B185" t="inlineStr">
      <is>
        <r>
          <rPr>
            <sz val="10"/>
            <rFont val="Arial"/>
            <family val="0"/>
          </rPr>
          <t xml:space="preserve">09</t>
        </r>
      </is>
    </oc>
    <nc r="B185"/>
  </rcc>
  <rcc rId="968" ua="false" sId="2">
    <oc r="C185" t="inlineStr">
      <is>
        <r>
          <rPr>
            <sz val="10"/>
            <rFont val="Arial"/>
            <family val="0"/>
          </rPr>
          <t xml:space="preserve">08</t>
        </r>
      </is>
    </oc>
    <nc r="C185"/>
  </rcc>
  <rcc rId="969" ua="false" sId="2">
    <oc r="D185" t="inlineStr">
      <is>
        <r>
          <rPr>
            <sz val="10"/>
            <rFont val="Arial"/>
            <family val="0"/>
          </rPr>
          <t xml:space="preserve">5129700</t>
        </r>
      </is>
    </oc>
    <nc r="D185"/>
  </rcc>
  <rcc rId="970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71" ua="false" sId="2">
    <oc r="F185" t="n">
      <f>G185+H185</f>
    </oc>
    <nc r="F185"/>
  </rcc>
  <rcc rId="972" ua="false" sId="2">
    <oc r="G185" t="n">
      <v>300</v>
    </oc>
    <nc r="G185"/>
  </rcc>
  <rcc rId="973" ua="false" sId="2">
    <oc r="A185" t="inlineStr">
      <is>
        <r>
          <rPr>
            <sz val="10"/>
            <rFont val="Arial"/>
            <family val="0"/>
          </rPr>
          <t xml:space="preserve">Сентябрьская администрация</t>
        </r>
      </is>
    </oc>
    <nc r="A185"/>
  </rcc>
  <rcc rId="974" ua="false" sId="2">
    <oc r="F185" t="n">
      <f>SUM(F186:F189)</f>
    </oc>
    <nc r="F185"/>
  </rcc>
  <rcc rId="975" ua="false" sId="2">
    <oc r="G185" t="n">
      <f>SUM(G186:G189)</f>
    </oc>
    <nc r="G185"/>
  </rcc>
  <rcc rId="976" ua="false" sId="2">
    <oc r="H185" t="n">
      <f>SUM(H186:H189)</f>
    </oc>
    <nc r="H185"/>
  </rcc>
  <rcc rId="977" ua="false" sId="2">
    <oc r="A185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5"/>
  </rcc>
  <rcc rId="978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979" ua="false" sId="2">
    <oc r="C185" t="inlineStr">
      <is>
        <r>
          <rPr>
            <sz val="10"/>
            <rFont val="Arial"/>
            <family val="0"/>
          </rPr>
          <t xml:space="preserve">02</t>
        </r>
      </is>
    </oc>
    <nc r="C185"/>
  </rcc>
  <rcc rId="980" ua="false" sId="2">
    <oc r="D185" t="inlineStr">
      <is>
        <r>
          <rPr>
            <sz val="10"/>
            <rFont val="Arial"/>
            <family val="0"/>
          </rPr>
          <t xml:space="preserve">0020300</t>
        </r>
      </is>
    </oc>
    <nc r="D185"/>
  </rcc>
  <rcc rId="981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82" ua="false" sId="2">
    <oc r="F185" t="n">
      <f>G185+H185</f>
    </oc>
    <nc r="F185"/>
  </rcc>
  <rcc rId="983" ua="false" sId="2">
    <oc r="G185" t="n">
      <v>808</v>
    </oc>
    <nc r="G185"/>
  </rcc>
  <rcc rId="984" ua="false" sId="2">
    <oc r="A185" t="inlineStr">
      <is>
        <r>
          <rPr>
            <sz val="10"/>
            <rFont val="Arial"/>
            <family val="0"/>
          </rPr>
          <t xml:space="preserve">Администрация  </t>
        </r>
      </is>
    </oc>
    <nc r="A185"/>
  </rcc>
  <rcc rId="985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986" ua="false" sId="2">
    <oc r="C185" t="inlineStr">
      <is>
        <r>
          <rPr>
            <sz val="10"/>
            <rFont val="Arial"/>
            <family val="0"/>
          </rPr>
          <t xml:space="preserve">04</t>
        </r>
      </is>
    </oc>
    <nc r="C185"/>
  </rcc>
  <rcc rId="987" ua="false" sId="2">
    <oc r="D185" t="inlineStr">
      <is>
        <r>
          <rPr>
            <sz val="10"/>
            <rFont val="Arial"/>
            <family val="0"/>
          </rPr>
          <t xml:space="preserve">0020400</t>
        </r>
      </is>
    </oc>
    <nc r="D185"/>
  </rcc>
  <rcc rId="988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89" ua="false" sId="2">
    <oc r="F185" t="n">
      <f>G185+H185</f>
    </oc>
    <nc r="F185"/>
  </rcc>
  <rcc rId="990" ua="false" sId="2">
    <oc r="G185" t="n">
      <f>7476+300</f>
    </oc>
    <nc r="G185"/>
  </rcc>
  <rcc rId="991" ua="false" sId="2">
    <oc r="A185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5"/>
  </rcc>
  <rcc rId="992" ua="false" sId="2">
    <oc r="B185" t="inlineStr">
      <is>
        <r>
          <rPr>
            <sz val="10"/>
            <rFont val="Arial"/>
            <family val="0"/>
          </rPr>
          <t xml:space="preserve">01</t>
        </r>
      </is>
    </oc>
    <nc r="B185"/>
  </rcc>
  <rcc rId="993" ua="false" sId="2">
    <oc r="C185" t="inlineStr">
      <is>
        <r>
          <rPr>
            <sz val="10"/>
            <rFont val="Arial"/>
            <family val="0"/>
          </rPr>
          <t xml:space="preserve">14</t>
        </r>
      </is>
    </oc>
    <nc r="C185"/>
  </rcc>
  <rcc rId="994" ua="false" sId="2">
    <oc r="D185" t="inlineStr">
      <is>
        <r>
          <rPr>
            <sz val="10"/>
            <rFont val="Arial"/>
            <family val="0"/>
          </rPr>
          <t xml:space="preserve">0920300</t>
        </r>
      </is>
    </oc>
    <nc r="D185"/>
  </rcc>
  <rcc rId="995" ua="false" sId="2">
    <oc r="E185" t="inlineStr">
      <is>
        <r>
          <rPr>
            <sz val="10"/>
            <rFont val="Arial"/>
            <family val="0"/>
          </rPr>
          <t xml:space="preserve">500</t>
        </r>
      </is>
    </oc>
    <nc r="E185"/>
  </rcc>
  <rcc rId="996" ua="false" sId="2">
    <oc r="F185" t="n">
      <f>G185+H185</f>
    </oc>
    <nc r="F185"/>
  </rcc>
  <rcc rId="997" ua="false" sId="2">
    <oc r="G185" t="n">
      <f>176+15</f>
    </oc>
    <nc r="G185"/>
  </rcc>
  <rcc rId="998" ua="false" sId="2">
    <oc r="A186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6"/>
  </rcc>
  <rcc rId="999" ua="false" sId="2">
    <oc r="B186" t="inlineStr">
      <is>
        <r>
          <rPr>
            <sz val="10"/>
            <rFont val="Arial"/>
            <family val="0"/>
          </rPr>
          <t xml:space="preserve">02</t>
        </r>
      </is>
    </oc>
    <nc r="B186"/>
  </rcc>
  <rcc rId="1000" ua="false" sId="2">
    <oc r="C186" t="inlineStr">
      <is>
        <r>
          <rPr>
            <sz val="10"/>
            <rFont val="Arial"/>
            <family val="0"/>
          </rPr>
          <t xml:space="preserve">03</t>
        </r>
      </is>
    </oc>
    <nc r="C186"/>
  </rcc>
  <rcc rId="1001" ua="false" sId="2">
    <oc r="D186" t="inlineStr">
      <is>
        <r>
          <rPr>
            <sz val="10"/>
            <rFont val="Arial"/>
            <family val="0"/>
          </rPr>
          <t xml:space="preserve">0013600</t>
        </r>
      </is>
    </oc>
    <nc r="D186"/>
  </rcc>
  <rcc rId="1002" ua="false" sId="2">
    <oc r="E186" t="inlineStr">
      <is>
        <r>
          <rPr>
            <sz val="10"/>
            <rFont val="Arial"/>
            <family val="0"/>
          </rPr>
          <t xml:space="preserve">500</t>
        </r>
      </is>
    </oc>
    <nc r="E186"/>
  </rcc>
  <rcc rId="1003" ua="false" sId="2">
    <oc r="F186" t="n">
      <f>G186+H186</f>
    </oc>
    <nc r="F186"/>
  </rcc>
  <rcc rId="1004" ua="false" sId="2">
    <oc r="H186" t="n">
      <f>108</f>
    </oc>
    <nc r="H186"/>
  </rcc>
  <rcc rId="1005" ua="false" sId="2">
    <oc r="A187" t="inlineStr">
      <is>
        <r>
          <rPr>
            <sz val="10"/>
            <rFont val="Arial"/>
            <family val="0"/>
          </rPr>
          <t xml:space="preserve">Мероприятия по предупреждению и ликвидации последствий чрезв.сит. и стих. бедствий</t>
        </r>
      </is>
    </oc>
    <nc r="A187"/>
  </rcc>
  <rcc rId="1006" ua="false" sId="2">
    <oc r="B187" t="inlineStr">
      <is>
        <r>
          <rPr>
            <sz val="10"/>
            <rFont val="Arial"/>
            <family val="0"/>
          </rPr>
          <t xml:space="preserve">03</t>
        </r>
      </is>
    </oc>
    <nc r="B187"/>
  </rcc>
  <rcc rId="1007" ua="false" sId="2">
    <oc r="C187" t="inlineStr">
      <is>
        <r>
          <rPr>
            <sz val="10"/>
            <rFont val="Arial"/>
            <family val="0"/>
          </rPr>
          <t xml:space="preserve">09</t>
        </r>
      </is>
    </oc>
    <nc r="C187"/>
  </rcc>
  <rcc rId="1008" ua="false" sId="2">
    <oc r="D187" t="inlineStr">
      <is>
        <r>
          <rPr>
            <sz val="10"/>
            <rFont val="Arial"/>
            <family val="0"/>
          </rPr>
          <t xml:space="preserve">2180100</t>
        </r>
      </is>
    </oc>
    <nc r="D187"/>
  </rcc>
  <rcc rId="1009" ua="false" sId="2">
    <oc r="E187" t="inlineStr">
      <is>
        <r>
          <rPr>
            <sz val="10"/>
            <rFont val="Arial"/>
            <family val="0"/>
          </rPr>
          <t xml:space="preserve">014</t>
        </r>
      </is>
    </oc>
    <nc r="E187"/>
  </rcc>
  <rcc rId="1010" ua="false" sId="2">
    <oc r="F187" t="n">
      <f>G187+H187</f>
    </oc>
    <nc r="F187"/>
  </rcc>
  <rcc rId="1011" ua="false" sId="2">
    <oc r="G187" t="n">
      <v>465</v>
    </oc>
    <nc r="G187"/>
  </rcc>
  <rcc rId="1012" ua="false" sId="2">
    <oc r="A187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7"/>
  </rcc>
  <rcc rId="1013" ua="false" sId="2">
    <oc r="B187" t="inlineStr">
      <is>
        <r>
          <rPr>
            <sz val="10"/>
            <rFont val="Arial"/>
            <family val="0"/>
          </rPr>
          <t xml:space="preserve">05</t>
        </r>
      </is>
    </oc>
    <nc r="B187"/>
  </rcc>
  <rcc rId="1014" ua="false" sId="2">
    <oc r="C187" t="inlineStr">
      <is>
        <r>
          <rPr>
            <sz val="10"/>
            <rFont val="Arial"/>
            <family val="0"/>
          </rPr>
          <t xml:space="preserve">03</t>
        </r>
      </is>
    </oc>
    <nc r="C187"/>
  </rcc>
  <rcc rId="1015" ua="false" sId="2">
    <oc r="D187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7"/>
  </rcc>
  <rcc rId="1016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17" ua="false" sId="2">
    <oc r="F187" t="n">
      <f>G187+H187</f>
    </oc>
    <nc r="F187"/>
  </rcc>
  <rcc rId="1018" ua="false" sId="2">
    <oc r="G187" t="n">
      <v>500</v>
    </oc>
    <nc r="G187"/>
  </rcc>
  <rcc rId="1019" ua="false" sId="2">
    <oc r="A187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7"/>
  </rcc>
  <rcc rId="1020" ua="false" sId="2">
    <oc r="B187" t="inlineStr">
      <is>
        <r>
          <rPr>
            <sz val="10"/>
            <rFont val="Arial"/>
            <family val="0"/>
          </rPr>
          <t xml:space="preserve">05</t>
        </r>
      </is>
    </oc>
    <nc r="B187"/>
  </rcc>
  <rcc rId="1021" ua="false" sId="2">
    <oc r="C187" t="inlineStr">
      <is>
        <r>
          <rPr>
            <sz val="10"/>
            <rFont val="Arial"/>
            <family val="0"/>
          </rPr>
          <t xml:space="preserve">03</t>
        </r>
      </is>
    </oc>
    <nc r="C187"/>
  </rcc>
  <rcc rId="1022" ua="false" sId="2">
    <oc r="D187" t="inlineStr">
      <is>
        <r>
          <rPr>
            <sz val="10"/>
            <rFont val="Arial"/>
            <family val="0"/>
          </rPr>
          <t xml:space="preserve">6000200</t>
        </r>
      </is>
    </oc>
    <nc r="D187"/>
  </rcc>
  <rcc rId="1023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24" ua="false" sId="2">
    <oc r="F187" t="n">
      <f>G187+H187</f>
    </oc>
    <nc r="F187"/>
  </rcc>
  <rcc rId="1025" ua="false" sId="2">
    <oc r="G187" t="n">
      <f>1074+371</f>
    </oc>
    <nc r="G187"/>
  </rcc>
  <rcc rId="1026" ua="false" sId="2">
    <oc r="A187" t="inlineStr">
      <is>
        <r>
          <rPr>
            <sz val="10"/>
            <rFont val="Arial"/>
            <family val="0"/>
          </rPr>
          <t xml:space="preserve">Молодежная политика и оздоровление детей</t>
        </r>
      </is>
    </oc>
    <nc r="A187"/>
  </rcc>
  <rcc rId="1027" ua="false" sId="2">
    <oc r="B187" t="inlineStr">
      <is>
        <r>
          <rPr>
            <sz val="10"/>
            <rFont val="Arial"/>
            <family val="0"/>
          </rPr>
          <t xml:space="preserve">07</t>
        </r>
      </is>
    </oc>
    <nc r="B187"/>
  </rcc>
  <rcc rId="1028" ua="false" sId="2">
    <oc r="C187" t="inlineStr">
      <is>
        <r>
          <rPr>
            <sz val="10"/>
            <rFont val="Arial"/>
            <family val="0"/>
          </rPr>
          <t xml:space="preserve">07</t>
        </r>
      </is>
    </oc>
    <nc r="C187"/>
  </rcc>
  <rcc rId="1029" ua="false" sId="2">
    <oc r="D187" t="inlineStr">
      <is>
        <r>
          <rPr>
            <sz val="10"/>
            <rFont val="Arial"/>
            <family val="0"/>
          </rPr>
          <t xml:space="preserve">4310100</t>
        </r>
      </is>
    </oc>
    <nc r="D187"/>
  </rcc>
  <rcc rId="1030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31" ua="false" sId="2">
    <oc r="F187" t="n">
      <f>G187+H187</f>
    </oc>
    <nc r="F187"/>
  </rcc>
  <rcc rId="1032" ua="false" sId="2">
    <oc r="G187" t="n">
      <v>124</v>
    </oc>
    <nc r="G187"/>
  </rcc>
  <rcc rId="1033" ua="false" sId="2">
    <oc r="A187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oc>
    <nc r="A187"/>
  </rcc>
  <rcc rId="1034" ua="false" sId="2">
    <oc r="B187" t="inlineStr">
      <is>
        <r>
          <rPr>
            <sz val="10"/>
            <rFont val="Arial"/>
            <family val="0"/>
          </rPr>
          <t xml:space="preserve">08</t>
        </r>
      </is>
    </oc>
    <nc r="B187"/>
  </rcc>
  <rcc rId="1035" ua="false" sId="2">
    <oc r="C187" t="inlineStr">
      <is>
        <r>
          <rPr>
            <sz val="10"/>
            <rFont val="Arial"/>
            <family val="0"/>
          </rPr>
          <t xml:space="preserve">01</t>
        </r>
      </is>
    </oc>
    <nc r="C187"/>
  </rcc>
  <rcc rId="1036" ua="false" sId="2">
    <oc r="D187" t="inlineStr">
      <is>
        <r>
          <rPr>
            <sz val="10"/>
            <rFont val="Arial"/>
            <family val="0"/>
          </rPr>
          <t xml:space="preserve">4409900</t>
        </r>
      </is>
    </oc>
    <nc r="D187"/>
  </rcc>
  <rcc rId="1037" ua="false" sId="2">
    <oc r="E187" t="inlineStr">
      <is>
        <r>
          <rPr>
            <sz val="10"/>
            <rFont val="Arial"/>
            <family val="0"/>
          </rPr>
          <t xml:space="preserve">001</t>
        </r>
      </is>
    </oc>
    <nc r="E187"/>
  </rcc>
  <rcc rId="1038" ua="false" sId="2">
    <oc r="F187" t="n">
      <f>G187+H187</f>
    </oc>
    <nc r="F187"/>
  </rcc>
  <rcc rId="1039" ua="false" sId="2">
    <oc r="G187" t="n">
      <v>1241</v>
    </oc>
    <nc r="G187"/>
  </rcc>
  <rcc rId="1040" ua="false" sId="2">
    <oc r="A187" t="inlineStr">
      <is>
        <r>
          <rPr>
            <sz val="10"/>
            <rFont val="Arial"/>
            <family val="0"/>
          </rPr>
          <t xml:space="preserve">Амбулатория</t>
        </r>
      </is>
    </oc>
    <nc r="A187"/>
  </rcc>
  <rcc rId="1041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042" ua="false" sId="2">
    <oc r="C187" t="inlineStr">
      <is>
        <r>
          <rPr>
            <sz val="10"/>
            <rFont val="Arial"/>
            <family val="0"/>
          </rPr>
          <t xml:space="preserve">01</t>
        </r>
      </is>
    </oc>
    <nc r="C187"/>
  </rcc>
  <rcc rId="1043" ua="false" sId="2">
    <oc r="D187" t="inlineStr">
      <is>
        <r>
          <rPr>
            <sz val="10"/>
            <rFont val="Arial"/>
            <family val="0"/>
          </rPr>
          <t xml:space="preserve">4719900</t>
        </r>
      </is>
    </oc>
    <nc r="D187"/>
  </rcc>
  <rcc rId="1044" ua="false" sId="2">
    <oc r="E187" t="inlineStr">
      <is>
        <r>
          <rPr>
            <sz val="10"/>
            <rFont val="Arial"/>
            <family val="0"/>
          </rPr>
          <t xml:space="preserve">001</t>
        </r>
      </is>
    </oc>
    <nc r="E187"/>
  </rcc>
  <rcc rId="1045" ua="false" sId="2">
    <oc r="F187" t="n">
      <f>G187+H187</f>
    </oc>
    <nc r="F187"/>
  </rcc>
  <rcc rId="1046" ua="false" sId="2">
    <oc r="G187" t="n">
      <f>371-371</f>
    </oc>
    <nc r="G187"/>
  </rcc>
  <rcc rId="1047" ua="false" sId="2">
    <oc r="A187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7"/>
  </rcc>
  <rcc rId="1048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049" ua="false" sId="2">
    <oc r="C187" t="inlineStr">
      <is>
        <r>
          <rPr>
            <sz val="10"/>
            <rFont val="Arial"/>
            <family val="0"/>
          </rPr>
          <t xml:space="preserve">08</t>
        </r>
      </is>
    </oc>
    <nc r="C187"/>
  </rcc>
  <rcc rId="1050" ua="false" sId="2">
    <oc r="D187" t="inlineStr">
      <is>
        <r>
          <rPr>
            <sz val="10"/>
            <rFont val="Arial"/>
            <family val="0"/>
          </rPr>
          <t xml:space="preserve">4829900</t>
        </r>
      </is>
    </oc>
    <nc r="D187"/>
  </rcc>
  <rcc rId="1051" ua="false" sId="2">
    <oc r="E187" t="inlineStr">
      <is>
        <r>
          <rPr>
            <sz val="10"/>
            <rFont val="Arial"/>
            <family val="0"/>
          </rPr>
          <t xml:space="preserve">001</t>
        </r>
      </is>
    </oc>
    <nc r="E187"/>
  </rcc>
  <rcc rId="1052" ua="false" sId="2">
    <oc r="F187" t="n">
      <f>G187+H187</f>
    </oc>
    <nc r="F187"/>
  </rcc>
  <rcc rId="1053" ua="false" sId="2">
    <oc r="G187" t="n">
      <v>912</v>
    </oc>
    <nc r="G187"/>
  </rcc>
  <rcc rId="1054" ua="false" sId="2">
    <oc r="A187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7"/>
  </rcc>
  <rcc rId="1055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056" ua="false" sId="2">
    <oc r="C187" t="inlineStr">
      <is>
        <r>
          <rPr>
            <sz val="10"/>
            <rFont val="Arial"/>
            <family val="0"/>
          </rPr>
          <t xml:space="preserve">08</t>
        </r>
      </is>
    </oc>
    <nc r="C187"/>
  </rcc>
  <rcc rId="1057" ua="false" sId="2">
    <oc r="D187" t="inlineStr">
      <is>
        <r>
          <rPr>
            <sz val="10"/>
            <rFont val="Arial"/>
            <family val="0"/>
          </rPr>
          <t xml:space="preserve">5129700</t>
        </r>
      </is>
    </oc>
    <nc r="D187"/>
  </rcc>
  <rcc rId="1058" ua="false" sId="2">
    <oc r="E187" t="inlineStr">
      <is>
        <r>
          <rPr>
            <sz val="10"/>
            <rFont val="Arial"/>
            <family val="0"/>
          </rPr>
          <t xml:space="preserve">012</t>
        </r>
      </is>
    </oc>
    <nc r="E187"/>
  </rcc>
  <rcc rId="1059" ua="false" sId="2">
    <oc r="F187" t="n">
      <f>G187+H187</f>
    </oc>
    <nc r="F187"/>
  </rcc>
  <rcc rId="1060" ua="false" sId="2">
    <oc r="G187" t="n">
      <f>250-250</f>
    </oc>
    <nc r="G187"/>
  </rcc>
  <rcc rId="1061" ua="false" sId="2">
    <oc r="A187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7"/>
  </rcc>
  <rcc rId="1062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063" ua="false" sId="2">
    <oc r="C187" t="inlineStr">
      <is>
        <r>
          <rPr>
            <sz val="10"/>
            <rFont val="Arial"/>
            <family val="0"/>
          </rPr>
          <t xml:space="preserve">08</t>
        </r>
      </is>
    </oc>
    <nc r="C187"/>
  </rcc>
  <rcc rId="1064" ua="false" sId="2">
    <oc r="D187" t="inlineStr">
      <is>
        <r>
          <rPr>
            <sz val="10"/>
            <rFont val="Arial"/>
            <family val="0"/>
          </rPr>
          <t xml:space="preserve">5129700</t>
        </r>
      </is>
    </oc>
    <nc r="D187"/>
  </rcc>
  <rcc rId="1065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66" ua="false" sId="2">
    <oc r="F187" t="n">
      <f>G187+H187</f>
    </oc>
    <nc r="F187"/>
  </rcc>
  <rcc rId="1067" ua="false" sId="2">
    <oc r="G187" t="n">
      <v>250</v>
    </oc>
    <nc r="G187"/>
  </rcc>
  <rcc rId="1068" ua="false" sId="2">
    <oc r="A187" t="inlineStr">
      <is>
        <r>
          <rPr>
            <sz val="10"/>
            <rFont val="Arial"/>
            <family val="0"/>
          </rPr>
          <t xml:space="preserve">Сингапайская администрация</t>
        </r>
      </is>
    </oc>
    <nc r="A187"/>
  </rcc>
  <rcc rId="1069" ua="false" sId="2">
    <oc r="F187" t="n">
      <f>SUM(F188:F198)</f>
    </oc>
    <nc r="F187"/>
  </rcc>
  <rcc rId="1070" ua="false" sId="2">
    <oc r="G187" t="n">
      <f>SUM(G188:G198)</f>
    </oc>
    <nc r="G187"/>
  </rcc>
  <rcc rId="1071" ua="false" sId="2">
    <oc r="H187" t="n">
      <f>SUM(H188:H198)</f>
    </oc>
    <nc r="H187"/>
  </rcc>
  <rcc rId="1072" ua="false" sId="2">
    <oc r="A187" t="inlineStr">
      <is>
        <r>
          <rPr>
            <sz val="10"/>
            <rFont val="Arial"/>
            <family val="0"/>
          </rPr>
          <t xml:space="preserve">Высшее должностное лицо местного самоуправления</t>
        </r>
      </is>
    </oc>
    <nc r="A187"/>
  </rcc>
  <rcc rId="1073" ua="false" sId="2">
    <oc r="B187" t="inlineStr">
      <is>
        <r>
          <rPr>
            <sz val="10"/>
            <rFont val="Arial"/>
            <family val="0"/>
          </rPr>
          <t xml:space="preserve">01</t>
        </r>
      </is>
    </oc>
    <nc r="B187"/>
  </rcc>
  <rcc rId="1074" ua="false" sId="2">
    <oc r="C187" t="inlineStr">
      <is>
        <r>
          <rPr>
            <sz val="10"/>
            <rFont val="Arial"/>
            <family val="0"/>
          </rPr>
          <t xml:space="preserve">02</t>
        </r>
      </is>
    </oc>
    <nc r="C187"/>
  </rcc>
  <rcc rId="1075" ua="false" sId="2">
    <oc r="D187" t="inlineStr">
      <is>
        <r>
          <rPr>
            <sz val="10"/>
            <rFont val="Arial"/>
            <family val="0"/>
          </rPr>
          <t xml:space="preserve">0020300</t>
        </r>
      </is>
    </oc>
    <nc r="D187"/>
  </rcc>
  <rcc rId="1076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77" ua="false" sId="2">
    <oc r="F187" t="n">
      <f>G187+H187</f>
    </oc>
    <nc r="F187"/>
  </rcc>
  <rcc rId="1078" ua="false" sId="2">
    <oc r="G187" t="n">
      <v>812</v>
    </oc>
    <nc r="G187"/>
  </rcc>
  <rcc rId="1079" ua="false" sId="2">
    <oc r="A187" t="inlineStr">
      <is>
        <r>
          <rPr>
            <sz val="10"/>
            <rFont val="Arial"/>
            <family val="0"/>
          </rPr>
          <t xml:space="preserve">Администрация  </t>
        </r>
      </is>
    </oc>
    <nc r="A187"/>
  </rcc>
  <rcc rId="1080" ua="false" sId="2">
    <oc r="B187" t="inlineStr">
      <is>
        <r>
          <rPr>
            <sz val="10"/>
            <rFont val="Arial"/>
            <family val="0"/>
          </rPr>
          <t xml:space="preserve">01</t>
        </r>
      </is>
    </oc>
    <nc r="B187"/>
  </rcc>
  <rcc rId="1081" ua="false" sId="2">
    <oc r="C187" t="inlineStr">
      <is>
        <r>
          <rPr>
            <sz val="10"/>
            <rFont val="Arial"/>
            <family val="0"/>
          </rPr>
          <t xml:space="preserve">04</t>
        </r>
      </is>
    </oc>
    <nc r="C187"/>
  </rcc>
  <rcc rId="1082" ua="false" sId="2">
    <oc r="D187" t="inlineStr">
      <is>
        <r>
          <rPr>
            <sz val="10"/>
            <rFont val="Arial"/>
            <family val="0"/>
          </rPr>
          <t xml:space="preserve">0020400</t>
        </r>
      </is>
    </oc>
    <nc r="D187"/>
  </rcc>
  <rcc rId="1083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84" ua="false" sId="2">
    <oc r="F187" t="n">
      <f>G187+H187</f>
    </oc>
    <nc r="F187"/>
  </rcc>
  <rcc rId="1085" ua="false" sId="2">
    <oc r="G187" t="n">
      <v>7480</v>
    </oc>
    <nc r="G187"/>
  </rcc>
  <rcc rId="1086" ua="false" sId="2">
    <oc r="A187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oc>
    <nc r="A187"/>
  </rcc>
  <rcc rId="1087" ua="false" sId="2">
    <oc r="B187" t="inlineStr">
      <is>
        <r>
          <rPr>
            <sz val="10"/>
            <rFont val="Arial"/>
            <family val="0"/>
          </rPr>
          <t xml:space="preserve">01</t>
        </r>
      </is>
    </oc>
    <nc r="B187"/>
  </rcc>
  <rcc rId="1088" ua="false" sId="2">
    <oc r="C187" t="inlineStr">
      <is>
        <r>
          <rPr>
            <sz val="10"/>
            <rFont val="Arial"/>
            <family val="0"/>
          </rPr>
          <t xml:space="preserve">14</t>
        </r>
      </is>
    </oc>
    <nc r="C187"/>
  </rcc>
  <rcc rId="1089" ua="false" sId="2">
    <oc r="D187" t="inlineStr">
      <is>
        <r>
          <rPr>
            <sz val="10"/>
            <rFont val="Arial"/>
            <family val="0"/>
          </rPr>
          <t xml:space="preserve">0923000</t>
        </r>
      </is>
    </oc>
    <nc r="D187"/>
  </rcc>
  <rcc rId="1090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91" ua="false" sId="2">
    <oc r="F187" t="n">
      <f>G187+H187</f>
    </oc>
    <nc r="F187"/>
  </rcc>
  <rcc rId="1092" ua="false" sId="2">
    <oc r="G187" t="n">
      <f>250+20</f>
    </oc>
    <nc r="G187"/>
  </rcc>
  <rcc rId="1093" ua="false" sId="2">
    <oc r="A187" t="inlineStr">
      <is>
        <r>
          <rPr>
            <sz val="10"/>
            <rFont val="Arial"/>
            <family val="0"/>
          </rPr>
          <t xml:space="preserve">Субвенции на осушествление полномочий по первичному воинскому учету</t>
        </r>
      </is>
    </oc>
    <nc r="A187"/>
  </rcc>
  <rcc rId="1094" ua="false" sId="2">
    <oc r="B187" t="inlineStr">
      <is>
        <r>
          <rPr>
            <sz val="10"/>
            <rFont val="Arial"/>
            <family val="0"/>
          </rPr>
          <t xml:space="preserve">02</t>
        </r>
      </is>
    </oc>
    <nc r="B187"/>
  </rcc>
  <rcc rId="1095" ua="false" sId="2">
    <oc r="C187" t="inlineStr">
      <is>
        <r>
          <rPr>
            <sz val="10"/>
            <rFont val="Arial"/>
            <family val="0"/>
          </rPr>
          <t xml:space="preserve">03</t>
        </r>
      </is>
    </oc>
    <nc r="C187"/>
  </rcc>
  <rcc rId="1096" ua="false" sId="2">
    <oc r="D187" t="inlineStr">
      <is>
        <r>
          <rPr>
            <sz val="10"/>
            <rFont val="Arial"/>
            <family val="0"/>
          </rPr>
          <t xml:space="preserve">0013600</t>
        </r>
      </is>
    </oc>
    <nc r="D187"/>
  </rcc>
  <rcc rId="1097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098" ua="false" sId="2">
    <oc r="F187" t="n">
      <f>G187+H187</f>
    </oc>
    <nc r="F187"/>
  </rcc>
  <rcc rId="1099" ua="false" sId="2">
    <oc r="H187" t="n">
      <f>266</f>
    </oc>
    <nc r="H187"/>
  </rcc>
  <rcc rId="1100" ua="false" sId="2">
    <oc r="A187" t="inlineStr">
      <is>
        <r>
          <rPr>
            <sz val="10"/>
            <rFont val="Arial"/>
            <family val="0"/>
          </rPr>
          <t xml:space="preserve">Меоприятия по предупреждению и ликвидации последствий чрезв.сит. и стих. бедствий</t>
        </r>
      </is>
    </oc>
    <nc r="A187"/>
  </rcc>
  <rcc rId="1101" ua="false" sId="2">
    <oc r="B187" t="inlineStr">
      <is>
        <r>
          <rPr>
            <sz val="10"/>
            <rFont val="Arial"/>
            <family val="0"/>
          </rPr>
          <t xml:space="preserve">03</t>
        </r>
      </is>
    </oc>
    <nc r="B187"/>
  </rcc>
  <rcc rId="1102" ua="false" sId="2">
    <oc r="C187" t="inlineStr">
      <is>
        <r>
          <rPr>
            <sz val="10"/>
            <rFont val="Arial"/>
            <family val="0"/>
          </rPr>
          <t xml:space="preserve">09</t>
        </r>
      </is>
    </oc>
    <nc r="C187"/>
  </rcc>
  <rcc rId="1103" ua="false" sId="2">
    <oc r="D187" t="inlineStr">
      <is>
        <r>
          <rPr>
            <sz val="10"/>
            <rFont val="Arial"/>
            <family val="0"/>
          </rPr>
          <t xml:space="preserve">2180100</t>
        </r>
      </is>
    </oc>
    <nc r="D187"/>
  </rcc>
  <rcc rId="1104" ua="false" sId="2">
    <oc r="E187" t="inlineStr">
      <is>
        <r>
          <rPr>
            <sz val="10"/>
            <rFont val="Arial"/>
            <family val="0"/>
          </rPr>
          <t xml:space="preserve">014</t>
        </r>
      </is>
    </oc>
    <nc r="E187"/>
  </rcc>
  <rcc rId="1105" ua="false" sId="2">
    <oc r="F187" t="n">
      <f>G187+H187</f>
    </oc>
    <nc r="F187"/>
  </rcc>
  <rcc rId="1106" ua="false" sId="2">
    <oc r="G187" t="n">
      <v>800</v>
    </oc>
    <nc r="G187"/>
  </rcc>
  <rcc rId="1107" ua="false" sId="2">
    <oc r="A187" t="inlineStr">
      <is>
        <r>
          <rPr>
            <sz val="10"/>
            <rFont val="Arial"/>
            <family val="0"/>
          </rPr>
          <t xml:space="preserve">Организация благоустройства поселения </t>
        </r>
      </is>
    </oc>
    <nc r="A187"/>
  </rcc>
  <rcc rId="1108" ua="false" sId="2">
    <oc r="B187" t="inlineStr">
      <is>
        <r>
          <rPr>
            <sz val="10"/>
            <rFont val="Arial"/>
            <family val="0"/>
          </rPr>
          <t xml:space="preserve">05</t>
        </r>
      </is>
    </oc>
    <nc r="B187"/>
  </rcc>
  <rcc rId="1109" ua="false" sId="2">
    <oc r="C187" t="inlineStr">
      <is>
        <r>
          <rPr>
            <sz val="10"/>
            <rFont val="Arial"/>
            <family val="0"/>
          </rPr>
          <t xml:space="preserve">03</t>
        </r>
      </is>
    </oc>
    <nc r="C187"/>
  </rcc>
  <rcc rId="1110" ua="false" sId="2">
    <oc r="D187" t="inlineStr">
      <is>
        <r>
          <rPr>
            <sz val="10"/>
            <rFont val="Arial"/>
            <family val="0"/>
          </rPr>
          <t xml:space="preserve">6000100,6000300,6000400,6000500</t>
        </r>
      </is>
    </oc>
    <nc r="D187"/>
  </rcc>
  <rcc rId="1111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112" ua="false" sId="2">
    <oc r="F187" t="n">
      <f>G187+H187</f>
    </oc>
    <nc r="F187"/>
  </rcc>
  <rcc rId="1113" ua="false" sId="2">
    <oc r="G187" t="n">
      <v>2323</v>
    </oc>
    <nc r="G187"/>
  </rcc>
  <rcc rId="1114" ua="false" sId="2">
    <oc r="A187" t="inlineStr">
      <is>
        <r>
          <rPr>
            <sz val="10"/>
            <rFont val="Arial"/>
            <family val="0"/>
          </rPr>
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</r>
      </is>
    </oc>
    <nc r="A187"/>
  </rcc>
  <rcc rId="1115" ua="false" sId="2">
    <oc r="B187" t="inlineStr">
      <is>
        <r>
          <rPr>
            <sz val="10"/>
            <rFont val="Arial"/>
            <family val="0"/>
          </rPr>
          <t xml:space="preserve">05</t>
        </r>
      </is>
    </oc>
    <nc r="B187"/>
  </rcc>
  <rcc rId="1116" ua="false" sId="2">
    <oc r="C187" t="inlineStr">
      <is>
        <r>
          <rPr>
            <sz val="10"/>
            <rFont val="Arial"/>
            <family val="0"/>
          </rPr>
          <t xml:space="preserve">03</t>
        </r>
      </is>
    </oc>
    <nc r="C187"/>
  </rcc>
  <rcc rId="1117" ua="false" sId="2">
    <oc r="D187" t="inlineStr">
      <is>
        <r>
          <rPr>
            <sz val="10"/>
            <rFont val="Arial"/>
            <family val="0"/>
          </rPr>
          <t xml:space="preserve">6000200</t>
        </r>
      </is>
    </oc>
    <nc r="D187"/>
  </rcc>
  <rcc rId="1118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119" ua="false" sId="2">
    <oc r="F187" t="n">
      <f>G187+H187</f>
    </oc>
    <nc r="F187"/>
  </rcc>
  <rcc rId="1120" ua="false" sId="2">
    <oc r="G187" t="n">
      <f>3004+860</f>
    </oc>
    <nc r="G187"/>
  </rcc>
  <rcc rId="1121" ua="false" sId="2">
    <oc r="A187" t="inlineStr">
      <is>
        <r>
          <rPr>
            <sz val="10"/>
            <rFont val="Arial"/>
            <family val="0"/>
          </rPr>
          <t xml:space="preserve">Молодежная политика и оздоровление детей</t>
        </r>
      </is>
    </oc>
    <nc r="A187"/>
  </rcc>
  <rcc rId="1122" ua="false" sId="2">
    <oc r="B187" t="inlineStr">
      <is>
        <r>
          <rPr>
            <sz val="10"/>
            <rFont val="Arial"/>
            <family val="0"/>
          </rPr>
          <t xml:space="preserve">07</t>
        </r>
      </is>
    </oc>
    <nc r="B187"/>
  </rcc>
  <rcc rId="1123" ua="false" sId="2">
    <oc r="C187" t="inlineStr">
      <is>
        <r>
          <rPr>
            <sz val="10"/>
            <rFont val="Arial"/>
            <family val="0"/>
          </rPr>
          <t xml:space="preserve">07</t>
        </r>
      </is>
    </oc>
    <nc r="C187"/>
  </rcc>
  <rcc rId="1124" ua="false" sId="2">
    <oc r="D187" t="inlineStr">
      <is>
        <r>
          <rPr>
            <sz val="10"/>
            <rFont val="Arial"/>
            <family val="0"/>
          </rPr>
          <t xml:space="preserve">4310100</t>
        </r>
      </is>
    </oc>
    <nc r="D187"/>
  </rcc>
  <rcc rId="1125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126" ua="false" sId="2">
    <oc r="F187" t="n">
      <f>G187+H187</f>
    </oc>
    <nc r="F187"/>
  </rcc>
  <rcc rId="1127" ua="false" sId="2">
    <oc r="G187" t="n">
      <v>250</v>
    </oc>
    <nc r="G187"/>
  </rcc>
  <rcc rId="1128" ua="false" sId="2">
    <oc r="A187" t="inlineStr">
      <is>
        <r>
          <rPr>
            <sz val="10"/>
            <rFont val="Arial"/>
            <family val="0"/>
          </rPr>
          <t xml:space="preserve">Амбулатория</t>
        </r>
      </is>
    </oc>
    <nc r="A187"/>
  </rcc>
  <rcc rId="1129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130" ua="false" sId="2">
    <oc r="C187" t="inlineStr">
      <is>
        <r>
          <rPr>
            <sz val="10"/>
            <rFont val="Arial"/>
            <family val="0"/>
          </rPr>
          <t xml:space="preserve">01</t>
        </r>
      </is>
    </oc>
    <nc r="C187"/>
  </rcc>
  <rcc rId="1131" ua="false" sId="2">
    <oc r="D187" t="inlineStr">
      <is>
        <r>
          <rPr>
            <sz val="10"/>
            <rFont val="Arial"/>
            <family val="0"/>
          </rPr>
          <t xml:space="preserve">4719900</t>
        </r>
      </is>
    </oc>
    <nc r="D187"/>
  </rcc>
  <rcc rId="1132" ua="false" sId="2">
    <oc r="E187" t="inlineStr">
      <is>
        <r>
          <rPr>
            <sz val="10"/>
            <rFont val="Arial"/>
            <family val="0"/>
          </rPr>
          <t xml:space="preserve">001</t>
        </r>
      </is>
    </oc>
    <nc r="E187"/>
  </rcc>
  <rcc rId="1133" ua="false" sId="2">
    <oc r="F187" t="n">
      <f>G187+H187</f>
    </oc>
    <nc r="F187"/>
  </rcc>
  <rcc rId="1134" ua="false" sId="2">
    <oc r="G187" t="n">
      <f>860-860</f>
    </oc>
    <nc r="G187"/>
  </rcc>
  <rcc rId="1135" ua="false" sId="2">
    <oc r="A187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oc>
    <nc r="A187"/>
  </rcc>
  <rcc rId="1136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137" ua="false" sId="2">
    <oc r="C187" t="inlineStr">
      <is>
        <r>
          <rPr>
            <sz val="10"/>
            <rFont val="Arial"/>
            <family val="0"/>
          </rPr>
          <t xml:space="preserve">08</t>
        </r>
      </is>
    </oc>
    <nc r="C187"/>
  </rcc>
  <rcc rId="1138" ua="false" sId="2">
    <oc r="D187" t="inlineStr">
      <is>
        <r>
          <rPr>
            <sz val="10"/>
            <rFont val="Arial"/>
            <family val="0"/>
          </rPr>
          <t xml:space="preserve">4829900</t>
        </r>
      </is>
    </oc>
    <nc r="D187"/>
  </rcc>
  <rcc rId="1139" ua="false" sId="2">
    <oc r="E187" t="inlineStr">
      <is>
        <r>
          <rPr>
            <sz val="10"/>
            <rFont val="Arial"/>
            <family val="0"/>
          </rPr>
          <t xml:space="preserve">001</t>
        </r>
      </is>
    </oc>
    <nc r="E187"/>
  </rcc>
  <rcc rId="1140" ua="false" sId="2">
    <oc r="F187" t="n">
      <f>G187+H187</f>
    </oc>
    <nc r="F187"/>
  </rcc>
  <rcc rId="1141" ua="false" sId="2">
    <oc r="G187" t="n">
      <v>1687</v>
    </oc>
    <nc r="G187"/>
  </rcc>
  <rcc rId="1142" ua="false" sId="2">
    <oc r="A187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7"/>
  </rcc>
  <rcc rId="1143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144" ua="false" sId="2">
    <oc r="C187" t="inlineStr">
      <is>
        <r>
          <rPr>
            <sz val="10"/>
            <rFont val="Arial"/>
            <family val="0"/>
          </rPr>
          <t xml:space="preserve">08</t>
        </r>
      </is>
    </oc>
    <nc r="C187"/>
  </rcc>
  <rcc rId="1145" ua="false" sId="2">
    <oc r="D187" t="inlineStr">
      <is>
        <r>
          <rPr>
            <sz val="10"/>
            <rFont val="Arial"/>
            <family val="0"/>
          </rPr>
          <t xml:space="preserve">5129700</t>
        </r>
      </is>
    </oc>
    <nc r="D187"/>
  </rcc>
  <rcc rId="1146" ua="false" sId="2">
    <oc r="E187" t="inlineStr">
      <is>
        <r>
          <rPr>
            <sz val="10"/>
            <rFont val="Arial"/>
            <family val="0"/>
          </rPr>
          <t xml:space="preserve">012</t>
        </r>
      </is>
    </oc>
    <nc r="E187"/>
  </rcc>
  <rcc rId="1147" ua="false" sId="2">
    <oc r="F187" t="n">
      <f>G187+H187</f>
    </oc>
    <nc r="F187"/>
  </rcc>
  <rcc rId="1148" ua="false" sId="2">
    <oc r="G187" t="n">
      <f>200-200</f>
    </oc>
    <nc r="G187"/>
  </rcc>
  <rcc rId="1149" ua="false" sId="2">
    <oc r="A187" t="inlineStr">
      <is>
        <r>
          <rPr>
            <sz val="10"/>
            <rFont val="Arial"/>
            <family val="0"/>
          </rPr>
          <t xml:space="preserve">Физкультурно-оздоровительная работа и спортивные мероприятия</t>
        </r>
      </is>
    </oc>
    <nc r="A187"/>
  </rcc>
  <rcc rId="1150" ua="false" sId="2">
    <oc r="B187" t="inlineStr">
      <is>
        <r>
          <rPr>
            <sz val="10"/>
            <rFont val="Arial"/>
            <family val="0"/>
          </rPr>
          <t xml:space="preserve">09</t>
        </r>
      </is>
    </oc>
    <nc r="B187"/>
  </rcc>
  <rcc rId="1151" ua="false" sId="2">
    <oc r="C187" t="inlineStr">
      <is>
        <r>
          <rPr>
            <sz val="10"/>
            <rFont val="Arial"/>
            <family val="0"/>
          </rPr>
          <t xml:space="preserve">08</t>
        </r>
      </is>
    </oc>
    <nc r="C187"/>
  </rcc>
  <rcc rId="1152" ua="false" sId="2">
    <oc r="D187" t="inlineStr">
      <is>
        <r>
          <rPr>
            <sz val="10"/>
            <rFont val="Arial"/>
            <family val="0"/>
          </rPr>
          <t xml:space="preserve">5129700</t>
        </r>
      </is>
    </oc>
    <nc r="D187"/>
  </rcc>
  <rcc rId="1153" ua="false" sId="2">
    <oc r="E187" t="inlineStr">
      <is>
        <r>
          <rPr>
            <sz val="10"/>
            <rFont val="Arial"/>
            <family val="0"/>
          </rPr>
          <t xml:space="preserve">500</t>
        </r>
      </is>
    </oc>
    <nc r="E187"/>
  </rcc>
  <rcc rId="1154" ua="false" sId="2">
    <oc r="F187" t="n">
      <f>G187+H187</f>
    </oc>
    <nc r="F187"/>
  </rcc>
  <rcc rId="1155" ua="false" sId="2">
    <oc r="G187" t="n">
      <v>200</v>
    </oc>
    <nc r="G187"/>
  </rcc>
  <rrc rId="1156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Мероприятия по предупреждению и ликвидации последствий чрезв.сит. и стих. бедствий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3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9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14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465</v>
      </oc>
      <nc r="G187"/>
    </rcc>
  </rrc>
  <rrc rId="1157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5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3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500</v>
      </oc>
      <nc r="G187"/>
    </rcc>
  </rrc>
  <rrc rId="1158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5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3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1074+371</f>
      </oc>
      <nc r="G187"/>
    </rcc>
  </rrc>
  <rrc rId="1159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Молодежная политика и оздоровление детей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7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7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124</v>
      </oc>
      <nc r="G187"/>
    </rcc>
  </rrc>
  <rrc rId="1160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8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1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01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1241</v>
      </oc>
      <nc r="G187"/>
    </rcc>
  </rrc>
  <rrc rId="1161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Амбулатор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1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7199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01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371-371</f>
      </oc>
      <nc r="G187"/>
    </rcc>
  </rrc>
  <rrc rId="1162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8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01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912</v>
      </oc>
      <nc r="G187"/>
    </rcc>
  </rrc>
  <rrc rId="1163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8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12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250-250</f>
      </oc>
      <nc r="G187"/>
    </rcc>
  </rrc>
  <rrc rId="1164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8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250</v>
      </oc>
      <nc r="G187"/>
    </rcc>
  </rrc>
  <rrc rId="1165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Сингапайская администрация</t>
          </r>
        </is>
      </oc>
      <nc r="A187"/>
    </rcc>
    <rcc rId="0" ua="false" sId="2">
      <oc r="F187" t="n">
        <f>SUM(F188:F198)</f>
      </oc>
      <nc r="F187"/>
    </rcc>
    <rcc rId="0" ua="false" sId="2">
      <oc r="G187" t="n">
        <f>SUM(G188:G198)</f>
      </oc>
      <nc r="G187"/>
    </rcc>
    <rcc rId="0" ua="false" sId="2">
      <oc r="H187" t="n">
        <f>SUM(H188:H198)</f>
      </oc>
      <nc r="H187"/>
    </rcc>
  </rrc>
  <rrc rId="1166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1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2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812</v>
      </oc>
      <nc r="G187"/>
    </rcc>
  </rrc>
  <rrc rId="1167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1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4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7480</v>
      </oc>
      <nc r="G187"/>
    </rcc>
  </rrc>
  <rrc rId="1168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1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14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09230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250+20</f>
      </oc>
      <nc r="G187"/>
    </rcc>
  </rrc>
  <rrc rId="1169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2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3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H187" t="n">
        <f>266</f>
      </oc>
      <nc r="H187"/>
    </rcc>
  </rrc>
  <rrc rId="1170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3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9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14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800</v>
      </oc>
      <nc r="G187"/>
    </rcc>
  </rrc>
  <rrc rId="1171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5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3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2323</v>
      </oc>
      <nc r="G187"/>
    </rcc>
  </rrc>
  <rrc rId="1172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5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3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3004+860</f>
      </oc>
      <nc r="G187"/>
    </rcc>
  </rrc>
  <rrc rId="1173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Молодежная политика и оздоровление детей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7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7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250</v>
      </oc>
      <nc r="G187"/>
    </rcc>
  </rrc>
  <rrc rId="1174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Амбулатор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1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7199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01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860-860</f>
      </oc>
      <nc r="G187"/>
    </rcc>
  </rrc>
  <rrc rId="1175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8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01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1687</v>
      </oc>
      <nc r="G187"/>
    </rcc>
  </rrc>
  <rrc rId="1176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8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012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f>200-200</f>
      </oc>
      <nc r="G187"/>
    </rcc>
  </rrc>
  <rrc rId="1177" ua="false" sId="2" eol="0" ref="187:187" action="deleteRow">
    <rfmt sheetId="2" sqref="187:187"/>
    <rcc rId="0" ua="false" sId="2">
      <oc r="A187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7"/>
    </rcc>
    <rcc rId="0" ua="false" sId="2">
      <oc r="B187" t="inlineStr">
        <is>
          <r>
            <rPr>
              <sz val="10"/>
              <rFont val="Arial"/>
              <family val="0"/>
            </rPr>
            <t xml:space="preserve">09</t>
          </r>
        </is>
      </oc>
      <nc r="B187"/>
    </rcc>
    <rcc rId="0" ua="false" sId="2">
      <oc r="C187" t="inlineStr">
        <is>
          <r>
            <rPr>
              <sz val="10"/>
              <rFont val="Arial"/>
              <family val="0"/>
            </rPr>
            <t xml:space="preserve">08</t>
          </r>
        </is>
      </oc>
      <nc r="C187"/>
    </rcc>
    <rcc rId="0" ua="false" sId="2">
      <oc r="D187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7"/>
    </rcc>
    <rcc rId="0" ua="false" sId="2">
      <oc r="E187" t="inlineStr">
        <is>
          <r>
            <rPr>
              <sz val="10"/>
              <rFont val="Arial"/>
              <family val="0"/>
            </rPr>
            <t xml:space="preserve">500</t>
          </r>
        </is>
      </oc>
      <nc r="E187"/>
    </rcc>
    <rcc rId="0" ua="false" sId="2">
      <oc r="F187" t="n">
        <f>G187+H187</f>
      </oc>
      <nc r="F187"/>
    </rcc>
    <rcc rId="0" ua="false" sId="2">
      <oc r="G187" t="n">
        <v>200</v>
      </oc>
      <nc r="G187"/>
    </rcc>
  </rrc>
  <rrc rId="117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Каркатеевская администрация</t>
          </r>
        </is>
      </oc>
      <nc r="A185"/>
    </rcc>
    <rcc rId="0" ua="false" sId="2">
      <oc r="F185" t="n">
        <f>SUM(F186:F198)</f>
      </oc>
      <nc r="F185"/>
    </rcc>
    <rcc rId="0" ua="false" sId="2">
      <oc r="G185" t="n">
        <f>SUM(G186:G198)</f>
      </oc>
      <nc r="G185"/>
    </rcc>
    <rcc rId="0" ua="false" sId="2">
      <oc r="H185" t="n">
        <f>SUM(H186:H198)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17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846</v>
      </oc>
      <nc r="G185"/>
    </rcc>
  </rrc>
  <rrc rId="118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7894+300</f>
      </oc>
      <nc r="G185"/>
    </rcc>
  </rrc>
  <rrc rId="118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1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9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00+25</f>
      </oc>
      <nc r="G185"/>
    </rcc>
  </rrc>
  <rrc rId="118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f>117</f>
      </oc>
      <nc r="H185"/>
    </rcc>
    <rcc rId="0" ua="false" sId="2">
      <nc r="G185" t="n">
        <v>4</v>
      </nc>
    </rcc>
  </rrc>
  <rrc rId="118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00</v>
      </oc>
      <nc r="G185"/>
    </rcc>
  </rrc>
  <rrc rId="118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056</v>
      </oc>
      <nc r="G185"/>
    </rcc>
  </rrc>
  <rrc rId="118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100+804</f>
      </oc>
      <nc r="G185"/>
    </rcc>
  </rrc>
  <rrc rId="118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ый клуб "Ровесник"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940</v>
      </oc>
      <nc r="G185"/>
    </rcc>
    <rcc rId="0" ua="false" sId="2">
      <oc r="H185" t="n">
        <v>120</v>
      </oc>
      <nc r="H185"/>
    </rcc>
  </rrc>
  <rrc rId="118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232</v>
      </oc>
      <nc r="G185"/>
    </rcc>
  </rrc>
  <rrc rId="118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мбулатор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71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804-804</f>
      </oc>
      <nc r="G185"/>
    </rcc>
  </rrc>
  <rrc rId="118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041</v>
      </oc>
      <nc r="G185"/>
    </rcc>
  </rrc>
  <rrc rId="119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50-350</f>
      </oc>
      <nc r="G185"/>
    </rcc>
  </rrc>
  <rrc rId="119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50</v>
      </oc>
      <nc r="G185"/>
    </rcc>
  </rrc>
  <rrc rId="119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Куть-Яхская администрация</t>
          </r>
        </is>
      </oc>
      <nc r="A185"/>
    </rcc>
    <rcc rId="0" ua="false" sId="2">
      <oc r="F185" t="n">
        <f>SUM(F187:F197)</f>
      </oc>
      <nc r="F185"/>
    </rcc>
    <rcc rId="0" ua="false" sId="2">
      <oc r="G185" t="n">
        <f>SUM(G187:G197)</f>
      </oc>
      <nc r="G185"/>
    </rcc>
    <rcc rId="0" ua="false" sId="2">
      <oc r="H185" t="n">
        <f>H190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193" ua="false" sId="2" eol="0" ref="185:185" action="deleteRow">
    <rfmt sheetId="2" sqref="185:185"/>
    <rcc rId="0" ua="false" sId="2">
      <nc r="G185" t="n">
        <v>4</v>
      </nc>
    </rcc>
    <rcc rId="0" ua="false" sId="2">
      <nc r="F185" t="n">
        <v>4</v>
      </nc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  <rcc rId="0" ua="false" sId="2">
      <nc r="A185" t="inlineStr">
        <is>
          <r>
            <rPr>
              <sz val="10"/>
              <rFont val="Arial"/>
              <family val="0"/>
            </rPr>
            <t xml:space="preserve">Ликвидационная комиссия МУ "Администрация Каркатеевского сельского Совета"</t>
          </r>
        </is>
      </nc>
    </rcc>
  </rrc>
  <rrc rId="119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800</v>
      </oc>
      <nc r="G185"/>
    </rcc>
  </rrc>
  <rrc rId="119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0947+300</f>
      </oc>
      <nc r="G185"/>
    </rcc>
  </rrc>
  <rrc rId="119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1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9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50+25</f>
      </oc>
      <nc r="G185"/>
    </rcc>
  </rrc>
  <rrc rId="119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f>226</f>
      </oc>
      <nc r="H185"/>
    </rcc>
    <rcc rId="0" ua="false" sId="2">
      <nc r="G185" t="n">
        <v>4</v>
      </nc>
    </rcc>
  </rrc>
  <rrc rId="119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87</v>
      </oc>
      <nc r="G185"/>
    </rcc>
  </rrc>
  <rrc rId="119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2043</v>
      </oc>
      <nc r="G185"/>
    </rcc>
  </rrc>
  <rrc rId="120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829+1201</f>
      </oc>
      <nc r="G185"/>
    </rcc>
  </rrc>
  <rrc rId="120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ая политик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35</v>
      </oc>
      <nc r="G185"/>
    </rcc>
  </rrc>
  <rrc rId="120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243</v>
      </oc>
      <nc r="G185"/>
    </rcc>
  </rrc>
  <rrc rId="120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мбулатор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71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201-1201</f>
      </oc>
      <nc r="G185"/>
    </rcc>
  </rrc>
  <rrc rId="120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00-300</f>
      </oc>
      <nc r="G185"/>
    </rcc>
  </rrc>
  <rrc rId="120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00</v>
      </oc>
      <nc r="G185"/>
    </rcc>
  </rrc>
  <rrc rId="120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Лемпинская администрация</t>
          </r>
        </is>
      </oc>
      <nc r="A185"/>
    </rcc>
    <rcc rId="0" ua="false" sId="2">
      <oc r="F185" t="n">
        <f>SUM(F186:F198)</f>
      </oc>
      <nc r="F185"/>
    </rcc>
    <rcc rId="0" ua="false" sId="2">
      <oc r="G185" t="n">
        <f>SUM(G186:G198)</f>
      </oc>
      <nc r="G185"/>
    </rcc>
    <rcc rId="0" ua="false" sId="2">
      <oc r="H185" t="n">
        <f>H189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20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743</v>
      </oc>
      <nc r="G185"/>
    </rcc>
  </rrc>
  <rrc rId="120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8977+300</f>
      </oc>
      <nc r="G185"/>
    </rcc>
  </rrc>
  <rrc rId="1209" ua="false" sId="2" eol="0" ref="185:185" action="insertRow"/>
  <rrc rId="1210" ua="false" sId="2" eol="0" ref="185:185" action="deleteRow">
    <rfmt sheetId="2" sqref="185:185"/>
    <rcc rId="0" ua="false" sId="2">
      <nc r="G185" t="n">
        <v>4</v>
      </nc>
    </rcc>
    <rcc rId="0" ua="false" sId="2">
      <nc r="F185" t="n">
        <v>4</v>
      </nc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  <rcc rId="0" ua="false" sId="2">
      <nc r="A185" t="inlineStr">
        <is>
          <r>
            <rPr>
              <sz val="10"/>
              <rFont val="Arial"/>
              <family val="0"/>
            </rPr>
            <t xml:space="preserve">Ликвидационная комиссия МУ "Администрация Каркатеевского сельского Совета"</t>
          </r>
        </is>
      </nc>
    </rcc>
  </rrc>
  <rrc rId="1211" ua="false" sId="2" eol="0" ref="185:185" action="deleteRow">
    <rfmt sheetId="2" sqref="185:185"/>
    <rcc rId="0" ua="false" sId="2">
      <nc r="G185" t="n">
        <v>4</v>
      </nc>
    </rcc>
    <rcc rId="0" ua="false" sId="2">
      <nc r="F185" t="n">
        <v>4</v>
      </nc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  <rcc rId="0" ua="false" sId="2">
      <nc r="A185" t="inlineStr">
        <is>
          <r>
            <rPr>
              <sz val="10"/>
              <rFont val="Arial"/>
              <family val="0"/>
            </rPr>
            <t xml:space="preserve">Ликвидационная комиссия МУ "Администрация Каркатеевского сельского Совета"</t>
          </r>
        </is>
      </nc>
    </rcc>
  </rrc>
  <rrc rId="121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v>83</v>
      </oc>
      <nc r="H185"/>
    </rcc>
    <rcc rId="0" ua="false" sId="2">
      <nc r="G185" t="n">
        <v>4</v>
      </nc>
    </rcc>
  </rrc>
  <rrc rId="121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80</v>
      </oc>
      <nc r="G185"/>
    </rcc>
  </rrc>
  <rrc rId="121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763</v>
      </oc>
      <nc r="G185"/>
    </rcc>
  </rrc>
  <rrc rId="121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016+441</f>
      </oc>
      <nc r="G185"/>
    </rcc>
  </rrc>
  <rrc rId="121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ая политик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00</v>
      </oc>
      <nc r="G185"/>
    </rcc>
  </rrc>
  <rrc rId="121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920</v>
      </oc>
      <nc r="G185"/>
    </rcc>
  </rrc>
  <rrc rId="121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ельдшерско-акушерские пункт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78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441-441</f>
      </oc>
      <nc r="G185"/>
    </rcc>
  </rrc>
  <rrc rId="121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48</v>
      </oc>
      <nc r="G185"/>
    </rcc>
  </rrc>
  <rrc rId="122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43-343</f>
      </oc>
      <nc r="G185"/>
    </rcc>
  </rrc>
  <rrc rId="122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43</v>
      </oc>
      <nc r="G185"/>
    </rcc>
  </rrc>
  <rrc rId="122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Пойковская администрация</t>
          </r>
        </is>
      </oc>
      <nc r="A185"/>
    </rcc>
    <rcc rId="0" ua="false" sId="2">
      <oc r="F185" t="n">
        <f>SUM(F186:F196)</f>
      </oc>
      <nc r="F185"/>
    </rcc>
    <rcc rId="0" ua="false" sId="2">
      <oc r="G185" t="n">
        <f>SUM(G186:G196)</f>
      </oc>
      <nc r="G185"/>
    </rcc>
    <rcc rId="0" ua="false" sId="2">
      <oc r="H185" t="n">
        <f>SUM(H186:H196)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22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403</v>
      </oc>
      <nc r="G185"/>
    </rcc>
  </rrc>
  <rrc rId="122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1896</v>
      </oc>
      <nc r="G185"/>
    </rcc>
  </rrc>
  <rrc rId="122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1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9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795+90</f>
      </oc>
      <nc r="G185"/>
    </rcc>
  </rrc>
  <rrc rId="122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f>2472</f>
      </oc>
      <nc r="H185"/>
    </rcc>
    <rcc rId="0" ua="false" sId="2">
      <nc r="G185" t="n">
        <v>4</v>
      </nc>
    </rcc>
  </rrc>
  <rrc rId="122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700</v>
      </oc>
      <nc r="G185"/>
    </rcc>
  </rrc>
  <rrc rId="122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4163</v>
      </oc>
      <nc r="G185"/>
    </rcc>
  </rrc>
  <rrc rId="122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1530</f>
      </oc>
      <nc r="G185"/>
    </rcc>
  </rrc>
  <rrc rId="123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ая политик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600</f>
      </oc>
      <nc r="G185"/>
    </rcc>
  </rrc>
  <rrc rId="123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Культура (библиотека)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2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5044</v>
      </oc>
      <nc r="G185"/>
    </rcc>
  </rrc>
  <rrc rId="123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692</v>
      </oc>
      <nc r="G185"/>
    </rcc>
  </rrc>
  <rrc rId="123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2473-2473</f>
      </oc>
      <nc r="G185"/>
    </rcc>
  </rrc>
  <rrc rId="123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2473</v>
      </oc>
      <nc r="G185"/>
    </rcc>
  </rrc>
  <rrc rId="123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алымская администрация</t>
          </r>
        </is>
      </oc>
      <nc r="A185"/>
    </rcc>
    <rcc rId="0" ua="false" sId="2">
      <oc r="F185" t="n">
        <f>SUM(F186:F196)</f>
      </oc>
      <nc r="F185"/>
    </rcc>
    <rcc rId="0" ua="false" sId="2">
      <oc r="G185" t="n">
        <f>SUM(G186:G196)</f>
      </oc>
      <nc r="G185"/>
    </rcc>
    <rcc rId="0" ua="false" sId="2">
      <oc r="H185" t="n">
        <f>SUM(H186:H196)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23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924</v>
      </oc>
      <nc r="G185"/>
    </rcc>
  </rrc>
  <rrc rId="123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3500+300</f>
      </oc>
      <nc r="G185"/>
    </rcc>
  </rrc>
  <rrc rId="123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1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9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512+35</f>
      </oc>
      <nc r="G185"/>
    </rcc>
  </rrc>
  <rrc rId="123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v>513</v>
      </oc>
      <nc r="H185"/>
    </rcc>
    <rcc rId="0" ua="false" sId="2">
      <nc r="G185" t="n">
        <v>4</v>
      </nc>
    </rcc>
  </rrc>
  <rrc rId="124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121</v>
      </oc>
      <nc r="G185"/>
    </rcc>
  </rrc>
  <rrc rId="124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677</v>
      </oc>
      <nc r="G185"/>
    </rcc>
  </rrc>
  <rrc rId="124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6190</v>
      </oc>
      <nc r="G185"/>
    </rcc>
  </rrc>
  <rrc rId="124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ая политика и оздоровление дете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218</v>
      </oc>
      <nc r="G185"/>
    </rcc>
  </rrc>
  <rrc rId="124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7573</v>
      </oc>
      <nc r="G185"/>
    </rcc>
  </rrc>
  <rrc rId="124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2436</v>
      </oc>
      <nc r="G185"/>
    </rcc>
  </rrc>
  <rrc rId="124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80-380</f>
      </oc>
      <nc r="G185"/>
    </rcc>
  </rrc>
  <rrc rId="124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80</v>
      </oc>
      <nc r="G185"/>
    </rcc>
  </rrc>
  <rrc rId="124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Усть-Юганская администрация</t>
          </r>
        </is>
      </oc>
      <nc r="A185"/>
    </rcc>
    <rcc rId="0" ua="false" sId="2">
      <oc r="F185" t="n">
        <f>SUM(F186:F198)</f>
      </oc>
      <nc r="F185"/>
    </rcc>
    <rcc rId="0" ua="false" sId="2">
      <oc r="G185" t="n">
        <f>SUM(G186:G198)</f>
      </oc>
      <nc r="G185"/>
    </rcc>
    <rcc rId="0" ua="false" sId="2">
      <oc r="H185" t="n">
        <f>SUM(H186:H198)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24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808</v>
      </oc>
      <nc r="G185"/>
    </rcc>
  </rrc>
  <rrc rId="125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10135+300</f>
      </oc>
      <nc r="G185"/>
    </rcc>
  </rrc>
  <rrc rId="125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1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9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86+40</f>
      </oc>
      <nc r="G185"/>
    </rcc>
  </rrc>
  <rrc rId="125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f>269</f>
      </oc>
      <nc r="H185"/>
    </rcc>
    <rcc rId="0" ua="false" sId="2">
      <nc r="G185" t="n">
        <v>4</v>
      </nc>
    </rcc>
  </rrc>
  <rrc rId="125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512</v>
      </oc>
      <nc r="G185"/>
    </rcc>
  </rrc>
  <rrc rId="125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500</v>
      </oc>
      <nc r="G185"/>
    </rcc>
  </rrc>
  <rrc rId="125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2973+680+242</f>
      </oc>
      <nc r="G185"/>
    </rcc>
  </rrc>
  <rrc rId="125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ая политика и оздоровление дете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30</v>
      </oc>
      <nc r="G185"/>
    </rcc>
  </rrc>
  <rrc rId="125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7890</v>
      </oc>
      <nc r="G185"/>
    </rcc>
  </rrc>
  <rrc rId="125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мбулатор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71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680-680</f>
      </oc>
      <nc r="G185"/>
    </rcc>
  </rrc>
  <rrc rId="125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ельдшерско-акушерские пункт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78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242-242</f>
      </oc>
      <nc r="G185"/>
    </rcc>
  </rrc>
  <rrc rId="126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059</v>
      </oc>
      <nc r="G185"/>
    </rcc>
  </rrc>
  <rrc rId="126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684-684</f>
      </oc>
      <nc r="G185"/>
    </rcc>
  </rrc>
  <rrc rId="126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684</v>
      </oc>
      <nc r="G185"/>
    </rcc>
  </rrc>
  <rrc rId="126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Чеускинская администрация</t>
          </r>
        </is>
      </oc>
      <nc r="A185"/>
    </rcc>
    <rcc rId="0" ua="false" sId="2">
      <oc r="F185" t="n">
        <f>SUM(F186:F197)</f>
      </oc>
      <nc r="F185"/>
    </rcc>
    <rcc rId="0" ua="false" sId="2">
      <oc r="G185" t="n">
        <f>SUM(G186:G197)</f>
      </oc>
      <nc r="G185"/>
    </rcc>
    <rcc rId="0" ua="false" sId="2">
      <oc r="H185" t="n">
        <f>SUM(H186:H197)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26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848</v>
      </oc>
      <nc r="G185"/>
    </rcc>
  </rrc>
  <rrc rId="126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8063+300</f>
      </oc>
      <nc r="G185"/>
    </rcc>
  </rrc>
  <rrc rId="126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ругие общегосударственные вопрос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1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9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50+20</f>
      </oc>
      <nc r="G185"/>
    </rcc>
  </rrc>
  <rrc rId="126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убвенции на осушествление полномочий по первичному воинскому учету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2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136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H185" t="n">
        <f>122</f>
      </oc>
      <nc r="H185"/>
    </rcc>
    <rcc rId="0" ua="false" sId="2">
      <nc r="G185" t="n">
        <v>4</v>
      </nc>
    </rcc>
  </rrc>
  <rrc rId="126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еоприятия по предупреждению и ликвидации последствий чрезв.сит. и стих. бедств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3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9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218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4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1250</v>
      </oc>
      <nc r="G185"/>
    </rcc>
  </rrc>
  <rrc rId="126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рганизация благоустройства поселения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100,6000300,6000400,60005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700+1000</f>
      </oc>
      <nc r="G185"/>
    </rcc>
  </rrc>
  <rrc rId="1270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одержание автомобильных дорог и инженерных сооружений  на них в границах городских округов и поселений в рамках благоустройства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5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3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60002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833+1751+397</f>
      </oc>
      <nc r="G185"/>
    </rcc>
  </rrc>
  <rrc rId="1271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Молодежная политика и оздоровление дете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7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7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3101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230</v>
      </oc>
      <nc r="G185"/>
    </rcc>
  </rrc>
  <rrc rId="1272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Дворцы и дома культуры, другие учреждения культуры и средств массовой информации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8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1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40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4999</v>
      </oc>
      <nc r="G185"/>
    </rcc>
  </rrc>
  <rrc rId="1273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ельдшерско-акушерские пункты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78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97-397</f>
      </oc>
      <nc r="G185"/>
    </rcc>
  </rrc>
  <rrc rId="1274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Обеспечение деятельности подведомственных учреждений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48299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01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658</v>
      </oc>
      <nc r="G185"/>
    </rcc>
  </rrc>
  <rrc rId="1275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012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300-300</f>
      </oc>
      <nc r="G185"/>
    </rcc>
  </rrc>
  <rrc rId="1276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9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8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51297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300</v>
      </oc>
      <nc r="G185"/>
    </rcc>
  </rrc>
  <rrc rId="1277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Сентябрьская администрация</t>
          </r>
        </is>
      </oc>
      <nc r="A185"/>
    </rcc>
    <rcc rId="0" ua="false" sId="2">
      <oc r="F185" t="n">
        <f>SUM(F186:F189)</f>
      </oc>
      <nc r="F185"/>
    </rcc>
    <rcc rId="0" ua="false" sId="2">
      <oc r="G185" t="n">
        <f>SUM(G186:G189)</f>
      </oc>
      <nc r="G185"/>
    </rcc>
    <rcc rId="0" ua="false" sId="2">
      <oc r="H185" t="n">
        <f>SUM(H186:H189)</f>
      </oc>
      <nc r="H185"/>
    </rcc>
    <rcc rId="0" ua="false" sId="2">
      <nc r="E1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D185" t="inlineStr">
        <is>
          <r>
            <rPr>
              <sz val="10"/>
              <rFont val="Arial"/>
              <family val="0"/>
            </rPr>
            <t xml:space="preserve">0020400</t>
          </r>
        </is>
      </nc>
    </rcc>
    <rcc rId="0" ua="false" sId="2">
      <nc r="C185" t="inlineStr">
        <is>
          <r>
            <rPr>
              <sz val="10"/>
              <rFont val="Arial"/>
              <family val="0"/>
            </rPr>
            <t xml:space="preserve">04</t>
          </r>
        </is>
      </nc>
    </rcc>
    <rcc rId="0" ua="false" sId="2">
      <nc r="B185" t="inlineStr">
        <is>
          <r>
            <rPr>
              <sz val="10"/>
              <rFont val="Arial"/>
              <family val="0"/>
            </rPr>
            <t xml:space="preserve">01</t>
          </r>
        </is>
      </nc>
    </rcc>
  </rrc>
  <rrc rId="1278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Высшее должностное лицо местного самоуправления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2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3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v>808</v>
      </oc>
      <nc r="G185"/>
    </rcc>
  </rrc>
  <rrc rId="1279" ua="false" sId="2" eol="0" ref="185:185" action="deleteRow">
    <rfmt sheetId="2" sqref="185:185"/>
    <rcc rId="0" ua="false" sId="2">
      <oc r="A185" t="inlineStr">
        <is>
          <r>
            <rPr>
              <sz val="10"/>
              <rFont val="Arial"/>
              <family val="0"/>
            </rPr>
            <t xml:space="preserve">Администрация  </t>
          </r>
        </is>
      </oc>
      <nc r="A185"/>
    </rcc>
    <rcc rId="0" ua="false" sId="2">
      <oc r="B185" t="inlineStr">
        <is>
          <r>
            <rPr>
              <sz val="10"/>
              <rFont val="Arial"/>
              <family val="0"/>
            </rPr>
            <t xml:space="preserve">01</t>
          </r>
        </is>
      </oc>
      <nc r="B185"/>
    </rcc>
    <rcc rId="0" ua="false" sId="2">
      <oc r="C185" t="inlineStr">
        <is>
          <r>
            <rPr>
              <sz val="10"/>
              <rFont val="Arial"/>
              <family val="0"/>
            </rPr>
            <t xml:space="preserve">04</t>
          </r>
        </is>
      </oc>
      <nc r="C185"/>
    </rcc>
    <rcc rId="0" ua="false" sId="2">
      <oc r="D185" t="inlineStr">
        <is>
          <r>
            <rPr>
              <sz val="10"/>
              <rFont val="Arial"/>
              <family val="0"/>
            </rPr>
            <t xml:space="preserve">0020400</t>
          </r>
        </is>
      </oc>
      <nc r="D185"/>
    </rcc>
    <rcc rId="0" ua="false" sId="2">
      <oc r="E185" t="inlineStr">
        <is>
          <r>
            <rPr>
              <sz val="10"/>
              <rFont val="Arial"/>
              <family val="0"/>
            </rPr>
            <t xml:space="preserve">500</t>
          </r>
        </is>
      </oc>
      <nc r="E185"/>
    </rcc>
    <rcc rId="0" ua="false" sId="2">
      <oc r="F185" t="n">
        <f>G185+H185</f>
      </oc>
      <nc r="F185"/>
    </rcc>
    <rcc rId="0" ua="false" sId="2">
      <oc r="G185" t="n">
        <f>7476+300</f>
      </oc>
      <nc r="G185"/>
    </rcc>
  </rrc>
</revisions>
</file>

<file path=xl/revisions/revisionLog42.xml><?xml version="1.0" encoding="utf-8"?>
<revisions xmlns="http://schemas.openxmlformats.org/spreadsheetml/2006/main" xmlns:r="http://schemas.openxmlformats.org/officeDocument/2006/relationships">
  <rrc rId="1280" ua="false" sId="2" eol="0" ref="249:249" action="insertRow"/>
  <rrc rId="1281" ua="false" sId="2" eol="0" ref="249:249" action="insertRow"/>
  <rrc rId="1282" ua="false" sId="2" eol="0" ref="249:249" action="insertRow"/>
  <rrc rId="1283" ua="false" sId="2" eol="0" ref="249:249" action="insertRow"/>
  <rrc rId="1284" ua="false" sId="2" eol="0" ref="249:249" action="insertRow"/>
  <rrc rId="1285" ua="false" sId="2" eol="0" ref="249:249" action="insertRow"/>
  <rrc rId="1286" ua="false" sId="2" eol="0" ref="249:249" action="insertRow"/>
  <rrc rId="1287" ua="false" sId="2" eol="0" ref="249:249" action="deleteRow">
    <rfmt sheetId="2" sqref="249:249"/>
  </rrc>
  <rrc rId="1288" ua="false" sId="2" eol="0" ref="249:249" action="insertRow"/>
  <rrc rId="1289" ua="false" sId="2" eol="0" ref="249:249" action="deleteRow">
    <rfmt sheetId="2" sqref="249:249"/>
  </rrc>
  <rrc rId="1290" ua="false" sId="2" eol="0" ref="249:249" action="deleteRow">
    <rfmt sheetId="2" sqref="249:249"/>
  </rrc>
  <rrc rId="1291" ua="false" sId="2" eol="0" ref="249:249" action="deleteRow">
    <rfmt sheetId="2" sqref="249:249"/>
  </rrc>
  <rrc rId="1292" ua="false" sId="2" eol="0" ref="249:249" action="insertRow"/>
  <rrc rId="1293" ua="false" sId="2" eol="0" ref="249:249" action="insertRow"/>
  <rrc rId="1294" ua="false" sId="2" eol="0" ref="249:249" action="insertRow"/>
  <rrc rId="1295" ua="false" sId="2" eol="0" ref="249:249" action="insertRow"/>
  <rrc rId="1296" ua="false" sId="2" eol="0" ref="249:249" action="insertRow"/>
  <rrc rId="1297" ua="false" sId="2" eol="0" ref="249:249" action="deleteRow">
    <rfmt sheetId="2" sqref="249:249"/>
  </rrc>
  <rrc rId="1298" ua="false" sId="2" eol="0" ref="249:249" action="deleteRow">
    <rfmt sheetId="2" sqref="249:249"/>
  </rrc>
  <rrc rId="1299" ua="false" sId="2" eol="0" ref="249:249" action="deleteRow">
    <rfmt sheetId="2" sqref="249:249"/>
  </rrc>
  <rrc rId="1300" ua="false" sId="2" eol="0" ref="249:249" action="insertRow"/>
  <rrc rId="1301" ua="false" sId="2" eol="0" ref="249:249" action="deleteRow">
    <rfmt sheetId="2" sqref="249:249"/>
  </rrc>
  <rrc rId="1302" ua="false" sId="2" eol="0" ref="249:249" action="deleteRow">
    <rfmt sheetId="2" sqref="249:249"/>
  </rrc>
  <rrc rId="1303" ua="false" sId="2" eol="0" ref="249:249" action="deleteRow">
    <rfmt sheetId="2" sqref="249:249"/>
  </rrc>
  <rrc rId="1304" ua="false" sId="2" eol="0" ref="249:249" action="deleteRow">
    <rfmt sheetId="2" sqref="249:249"/>
  </rrc>
  <rrc rId="1305" ua="false" sId="2" eol="0" ref="249:249" action="deleteRow">
    <rfmt sheetId="2" sqref="249:249"/>
  </rrc>
  <rrc rId="1306" ua="false" sId="2" eol="0" ref="249:249" action="deleteRow">
    <rfmt sheetId="2" sqref="249:249"/>
  </rrc>
  <rrc rId="1307" ua="false" sId="2" eol="0" ref="249:249" action="deleteRow">
    <rfmt sheetId="2" sqref="249:249"/>
  </rrc>
  <rrc rId="1308" ua="false" sId="2" eol="0" ref="249:249" action="deleteRow">
    <rfmt sheetId="2" sqref="249:249"/>
  </rrc>
  <rrc rId="1309" ua="false" sId="2" eol="0" ref="249:249" action="deleteRow">
    <rfmt sheetId="2" sqref="249:249"/>
  </rrc>
  <rrc rId="1310" ua="false" sId="2" eol="0" ref="249:249" action="deleteRow">
    <rfmt sheetId="2" sqref="249:249"/>
  </rrc>
  <rrc rId="1311" ua="false" sId="2" eol="0" ref="184:184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1312" ua="false" sId="2">
    <oc r="G186" t="n">
      <v>5000</v>
    </oc>
    <nc r="G186" t="n">
      <f>5000-4</f>
    </nc>
  </rcc>
  <rcc rId="1313" ua="false" sId="1">
    <oc r="D9" t="e">
      <f>+</f>
    </oc>
    <nc r="D9" t="e">
      <f>++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14" ua="false" sId="2">
    <oc r="G187" t="n">
      <f>G12+G13+G14+G34+G53+G83+G86+G96+G98+G102+G104+G106+G108+G126+G129+G131+G133+G154+G157+G159+G170+G179+G185+G186</f>
    </oc>
    <nc r="G187" t="n">
      <f>G12+G13+G14+G34+G53+G83+G86+G96+G98+G102+G104+G106+G108+G126+G129+G131+G133+G154+G157+G159+G170+G179+G184+G185+G1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315" ua="false" sId="2">
    <oc r="F187" t="n">
      <f>F12+F13+F14+F34+F53+F83+F86+F96+F98+F102+F104+F106+F108+F126+F129+F131+F133+F154+F157+F159+F170+F179+F185+F186</f>
    </oc>
    <nc r="F187" t="n">
      <f>F12+F13+F14+F34+F53+F83+F86+F96+F98+F102+F104+F106+F108+F126+F129+F131+F133+F154+F157+F159+F170+F179+F184+F185+F186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316" ua="false" sId="2">
    <oc r="E18" t="inlineStr">
      <is>
        <r>
          <rPr>
            <sz val="10"/>
            <rFont val="Arial"/>
            <family val="0"/>
          </rPr>
          <t xml:space="preserve">014</t>
        </r>
      </is>
    </oc>
    <nc r="E18" t="inlineStr">
      <is>
        <r>
          <rPr>
            <sz val="10"/>
            <rFont val="Arial"/>
            <family val="0"/>
          </rPr>
          <t xml:space="preserve">500</t>
        </r>
      </is>
    </nc>
  </rcc>
  <rcc rId="1317" ua="false" sId="2">
    <oc r="E40" t="inlineStr">
      <is>
        <r>
          <rPr>
            <sz val="10"/>
            <rFont val="Arial"/>
            <family val="0"/>
          </rPr>
          <t xml:space="preserve">014</t>
        </r>
      </is>
    </oc>
    <nc r="E40" t="inlineStr">
      <is>
        <r>
          <rPr>
            <sz val="10"/>
            <rFont val="Arial"/>
            <family val="0"/>
          </rPr>
          <t xml:space="preserve">500</t>
        </r>
      </is>
    </nc>
  </rcc>
  <rcc rId="1318" ua="false" sId="2">
    <oc r="E113" t="inlineStr">
      <is>
        <r>
          <rPr>
            <sz val="10"/>
            <rFont val="Arial"/>
            <family val="0"/>
          </rPr>
          <t xml:space="preserve">014</t>
        </r>
      </is>
    </oc>
    <nc r="E113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319" ua="false" sId="1">
    <oc r="A26" t="inlineStr">
      <is>
        <r>
          <rPr>
            <sz val="10"/>
            <rFont val="Arial"/>
            <family val="0"/>
          </rPr>
          <t xml:space="preserve">0309 2180100 014 </t>
        </r>
      </is>
    </oc>
    <nc r="A26" t="inlineStr">
      <is>
        <r>
          <rPr>
            <sz val="10"/>
            <rFont val="Arial"/>
            <family val="0"/>
          </rPr>
          <t xml:space="preserve">0309 2180100 500 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320" ua="false" sId="2">
    <oc r="H2" t="inlineStr">
      <is>
        <r>
          <rPr>
            <sz val="10"/>
            <rFont val="Arial"/>
            <family val="0"/>
          </rPr>
          <t xml:space="preserve">от             2008 год   №          </t>
        </r>
      </is>
    </oc>
    <nc r="H2" t="inlineStr">
      <is>
        <r>
          <rPr>
            <sz val="10"/>
            <rFont val="Arial"/>
            <family val="0"/>
          </rPr>
          <t xml:space="preserve">от "___" _______ 2008 год   №____          </t>
        </r>
      </is>
    </nc>
  </rcc>
  <rcc rId="1321" ua="false" sId="2">
    <oc r="H1" t="inlineStr">
      <is>
        <r>
          <rPr>
            <sz val="10"/>
            <rFont val="Arial"/>
            <family val="0"/>
          </rPr>
          <t xml:space="preserve">Приложение 2 к проекту решения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решению Думы Нефтеюганского района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322" ua="false" sId="2">
    <oc r="H2" t="inlineStr">
      <is>
        <r>
          <rPr>
            <sz val="10"/>
            <rFont val="Arial"/>
            <family val="0"/>
          </rPr>
          <t xml:space="preserve">от "___" _______ 2008 год   №____          </t>
        </r>
      </is>
    </oc>
    <nc r="H2" t="inlineStr">
      <is>
        <r>
          <rPr>
            <sz val="10"/>
            <rFont val="Arial"/>
            <family val="0"/>
          </rPr>
          <t xml:space="preserve">от " 18 "   июня 2008 год   № 736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2" ua="false" sId="2" eol="0" ref="110:110" action="insertRow"/>
  <rcc rId="13" ua="false" sId="2">
    <nc r="A110" t="inlineStr">
      <is>
        <r>
          <rPr>
            <sz val="10"/>
            <rFont val="Arial"/>
            <family val="0"/>
          </rPr>
          <t xml:space="preserve">Содержание муниципального имущества</t>
        </r>
      </is>
    </nc>
  </rcc>
  <rcc rId="14" ua="false" sId="2">
    <nc r="B110" t="inlineStr">
      <is>
        <r>
          <rPr>
            <sz val="10"/>
            <rFont val="Arial"/>
            <family val="0"/>
          </rPr>
          <t xml:space="preserve">01</t>
        </r>
      </is>
    </nc>
  </rcc>
  <rcc rId="15" ua="false" sId="2">
    <nc r="C110" t="inlineStr">
      <is>
        <r>
          <rPr>
            <sz val="10"/>
            <rFont val="Arial"/>
            <family val="0"/>
          </rPr>
          <t xml:space="preserve">14</t>
        </r>
      </is>
    </nc>
  </rcc>
  <rcc rId="16" ua="false" sId="2">
    <nc r="D110" t="inlineStr">
      <is>
        <r>
          <rPr>
            <sz val="10"/>
            <rFont val="Arial"/>
            <family val="0"/>
          </rPr>
          <t xml:space="preserve">0900200</t>
        </r>
      </is>
    </nc>
  </rcc>
  <rcc rId="17" ua="false" sId="2">
    <nc r="E110" t="inlineStr">
      <is>
        <r>
          <rPr>
            <sz val="10"/>
            <rFont val="Arial"/>
            <family val="0"/>
          </rPr>
          <t xml:space="preserve">500</t>
        </r>
      </is>
    </nc>
  </rcc>
  <rcc rId="18" ua="false" sId="2">
    <nc r="G110" t="n">
      <v>3358</v>
    </nc>
  </rcc>
  <rcc rId="19" ua="false" sId="2">
    <nc r="F110" t="n">
      <f>G110+H110</f>
    </nc>
  </rcc>
  <rcc rId="20" ua="false" sId="2">
    <oc r="G109" t="n">
      <v>3358</v>
    </oc>
    <nc r="G109" t="n">
      <f>3358-3358</f>
    </nc>
  </rcc>
  <rrc rId="21" ua="false" sId="2" eol="0" ref="116:116" action="insertRow"/>
  <rcc rId="22" ua="false" sId="2">
    <nc r="A116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</t>
        </r>
      </is>
    </nc>
  </rcc>
  <rcc rId="23" ua="false" sId="2">
    <nc r="B116" t="inlineStr">
      <is>
        <r>
          <rPr>
            <sz val="10"/>
            <rFont val="Arial"/>
            <family val="0"/>
          </rPr>
          <t xml:space="preserve">05</t>
        </r>
      </is>
    </nc>
  </rcc>
  <rcc rId="24" ua="false" sId="2">
    <nc r="C116" t="inlineStr">
      <is>
        <r>
          <rPr>
            <sz val="10"/>
            <rFont val="Arial"/>
            <family val="0"/>
          </rPr>
          <t xml:space="preserve">03</t>
        </r>
      </is>
    </nc>
  </rcc>
  <rcc rId="25" ua="false" sId="2">
    <nc r="D116" t="inlineStr">
      <is>
        <r>
          <rPr>
            <sz val="10"/>
            <rFont val="Arial"/>
            <family val="0"/>
          </rPr>
          <t xml:space="preserve">6000200</t>
        </r>
      </is>
    </nc>
  </rcc>
  <rcc rId="26" ua="false" sId="2">
    <nc r="E116" t="inlineStr">
      <is>
        <r>
          <rPr>
            <sz val="10"/>
            <rFont val="Arial"/>
            <family val="0"/>
          </rPr>
          <t xml:space="preserve">500</t>
        </r>
      </is>
    </nc>
  </rcc>
  <rcc rId="27" ua="false" sId="2">
    <nc r="G116" t="n">
      <v>7759</v>
    </nc>
  </rcc>
  <rcc rId="28" ua="false" sId="2">
    <nc r="F116" t="n">
      <f>G116+H116</f>
    </nc>
  </rcc>
  <rcc rId="29" ua="false" sId="2">
    <oc r="G115" t="n">
      <v>7759</v>
    </oc>
    <nc r="G115" t="n">
      <f>7759-7759</f>
    </nc>
  </rcc>
  <rrc rId="30" ua="false" sId="2" eol="0" ref="182:182" action="insertRow"/>
  <rcc rId="31" ua="false" sId="2">
    <nc r="A182" t="inlineStr">
      <is>
        <r>
          <rPr>
            <sz val="10"/>
            <rFont val="Arial"/>
            <family val="0"/>
          </rPr>
      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      </r>
      </is>
    </nc>
  </rcc>
  <rcc rId="32" ua="false" sId="2">
    <nc r="B182" t="inlineStr">
      <is>
        <r>
          <rPr>
            <sz val="10"/>
            <rFont val="Arial"/>
            <family val="0"/>
          </rPr>
          <t xml:space="preserve">01</t>
        </r>
      </is>
    </nc>
  </rcc>
  <rcc rId="33" ua="false" sId="2">
    <nc r="C182" t="inlineStr">
      <is>
        <r>
          <rPr>
            <sz val="10"/>
            <rFont val="Arial"/>
            <family val="0"/>
          </rPr>
          <t xml:space="preserve">14</t>
        </r>
      </is>
    </nc>
  </rcc>
  <rcc rId="34" ua="false" sId="2">
    <nc r="D182" t="inlineStr">
      <is>
        <r>
          <rPr>
            <sz val="10"/>
            <rFont val="Arial"/>
            <family val="0"/>
          </rPr>
          <t xml:space="preserve">5221400</t>
        </r>
      </is>
    </nc>
  </rcc>
  <rcc rId="35" ua="false" sId="2">
    <nc r="H182" t="n">
      <v>364</v>
    </nc>
  </rcc>
  <rcc rId="36" ua="false" sId="2">
    <nc r="F182" t="n">
      <f>G182+H182</f>
    </nc>
  </rcc>
  <rcc rId="37" ua="false" sId="2">
    <oc r="H181" t="n">
      <v>364</v>
    </oc>
    <nc r="H181" t="n">
      <f>364-364</f>
    </nc>
  </rcc>
  <rcc rId="38" ua="false" sId="2">
    <nc r="E182" t="inlineStr">
      <is>
        <r>
          <rPr>
            <sz val="10"/>
            <rFont val="Arial"/>
            <family val="0"/>
          </rPr>
          <t xml:space="preserve">500</t>
        </r>
      </is>
    </nc>
  </rcc>
  <rrc rId="39" ua="false" sId="2" eol="0" ref="20:20" action="insertRow"/>
  <rcc rId="40" ua="false" sId="2">
    <nc r="A20" t="inlineStr">
      <is>
        <r>
          <rPr>
            <sz val="10"/>
            <rFont val="Arial"/>
            <family val="0"/>
          </rPr>
          <t xml:space="preserve">Другие виды транспорта(НРМУ ТТП)</t>
        </r>
      </is>
    </nc>
  </rcc>
  <rcc rId="41" ua="false" sId="2">
    <nc r="B20" t="inlineStr">
      <is>
        <r>
          <rPr>
            <sz val="10"/>
            <rFont val="Arial"/>
            <family val="0"/>
          </rPr>
          <t xml:space="preserve">04</t>
        </r>
      </is>
    </nc>
  </rcc>
  <rcc rId="42" ua="false" sId="2">
    <nc r="C20" t="inlineStr">
      <is>
        <r>
          <rPr>
            <sz val="10"/>
            <rFont val="Arial"/>
            <family val="0"/>
          </rPr>
          <t xml:space="preserve">08</t>
        </r>
      </is>
    </nc>
  </rcc>
  <rcc rId="43" ua="false" sId="2">
    <nc r="D20" t="inlineStr">
      <is>
        <r>
          <rPr>
            <sz val="10"/>
            <rFont val="Arial"/>
            <family val="0"/>
          </rPr>
          <t xml:space="preserve">3030200</t>
        </r>
      </is>
    </nc>
  </rcc>
  <rcc rId="44" ua="false" sId="2">
    <nc r="E20" t="inlineStr">
      <is>
        <r>
          <rPr>
            <sz val="10"/>
            <rFont val="Arial"/>
            <family val="0"/>
          </rPr>
          <t xml:space="preserve">006</t>
        </r>
      </is>
    </nc>
  </rcc>
  <rcc rId="45" ua="false" sId="2">
    <nc r="G20" t="n">
      <v>50330</v>
    </nc>
  </rcc>
  <rcc rId="46" ua="false" sId="2">
    <nc r="F20" t="n">
      <f>G20+H20+I20</f>
    </nc>
  </rcc>
  <rcc rId="47" ua="false" sId="2">
    <oc r="G19" t="n">
      <v>50330</v>
    </oc>
    <nc r="G19" t="n">
      <f>50330-50330</f>
    </nc>
  </rcc>
  <rcc rId="48" ua="false" sId="2">
    <oc r="G14" t="n">
      <f>G15+G16+G17+G18+G19+G21+G22+G23+G24+G25+G26+G27+G28+G29+G30+G31+G32+G33</f>
    </oc>
    <nc r="G14" t="n">
      <f>G15+G16+G17+G18+G19+G20+G21+G22+G23+G24+G25+G26+G27+G28+G29+G30+G31+G32+G3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9" ua="false" sId="2">
    <nc r="H180" t="n">
      <f>H182</f>
    </nc>
  </rcc>
  <rrc rId="50" ua="false" sId="2" eol="0" ref="36:36" action="insertRow"/>
  <rcc rId="51" ua="false" sId="2">
    <nc r="A36" t="inlineStr">
      <is>
        <r>
          <rPr>
            <sz val="10"/>
            <rFont val="Arial"/>
            <family val="0"/>
          </rPr>
          <t xml:space="preserve">Содержание аппарата</t>
        </r>
      </is>
    </nc>
  </rcc>
  <rcc rId="52" ua="false" sId="2">
    <nc r="B36" t="inlineStr">
      <is>
        <r>
          <rPr>
            <sz val="10"/>
            <rFont val="Arial"/>
            <family val="0"/>
          </rPr>
          <t xml:space="preserve">05</t>
        </r>
      </is>
    </nc>
  </rcc>
  <rcc rId="53" ua="false" sId="2">
    <nc r="C36" t="inlineStr">
      <is>
        <r>
          <rPr>
            <sz val="10"/>
            <rFont val="Arial"/>
            <family val="0"/>
          </rPr>
          <t xml:space="preserve">05</t>
        </r>
      </is>
    </nc>
  </rcc>
  <rcc rId="54" ua="false" sId="2">
    <nc r="D36" t="inlineStr">
      <is>
        <r>
          <rPr>
            <sz val="10"/>
            <rFont val="Arial"/>
            <family val="0"/>
          </rPr>
          <t xml:space="preserve">0029900</t>
        </r>
      </is>
    </nc>
  </rcc>
  <rcc rId="55" ua="false" sId="2">
    <nc r="E36" t="inlineStr">
      <is>
        <r>
          <rPr>
            <sz val="10"/>
            <rFont val="Arial"/>
            <family val="0"/>
          </rPr>
          <t xml:space="preserve">001</t>
        </r>
      </is>
    </nc>
  </rcc>
  <rcc rId="56" ua="false" sId="2">
    <nc r="G36" t="n">
      <v>22720</v>
    </nc>
  </rcc>
  <rcc rId="57" ua="false" sId="2">
    <nc r="F36" t="n">
      <f>G36+H36</f>
    </nc>
  </rcc>
  <rcc rId="58" ua="false" sId="2">
    <oc r="G35" t="n">
      <v>22720</v>
    </oc>
    <nc r="G35" t="n">
      <f>22720-227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9" ua="false" sId="2" eol="0" ref="135:135" action="insertRow"/>
  <rcc rId="60" ua="false" sId="2">
    <nc r="A135" t="inlineStr">
      <is>
        <r>
          <rPr>
            <sz val="10"/>
            <rFont val="Arial"/>
            <family val="0"/>
          </rPr>
          <t xml:space="preserve">Жилищное строительство(содержание заказчика)</t>
        </r>
      </is>
    </nc>
  </rcc>
  <rcc rId="61" ua="false" sId="2">
    <nc r="B135" t="inlineStr">
      <is>
        <r>
          <rPr>
            <sz val="10"/>
            <rFont val="Arial"/>
            <family val="0"/>
          </rPr>
          <t xml:space="preserve">04</t>
        </r>
      </is>
    </nc>
  </rcc>
  <rcc rId="62" ua="false" sId="2">
    <nc r="C135" t="inlineStr">
      <is>
        <r>
          <rPr>
            <sz val="10"/>
            <rFont val="Arial"/>
            <family val="0"/>
          </rPr>
          <t xml:space="preserve">12</t>
        </r>
      </is>
    </nc>
  </rcc>
  <rcc rId="63" ua="false" sId="2">
    <nc r="D135" t="n">
      <v>929900</v>
    </nc>
  </rcc>
  <rcc rId="64" ua="false" sId="2">
    <nc r="E135" t="inlineStr">
      <is>
        <r>
          <rPr>
            <sz val="10"/>
            <rFont val="Arial"/>
            <family val="0"/>
          </rPr>
          <t xml:space="preserve">001</t>
        </r>
      </is>
    </nc>
  </rcc>
  <rcc rId="65" ua="false" sId="2">
    <nc r="G135" t="n">
      <v>22353</v>
    </nc>
  </rcc>
  <rcc rId="66" ua="false" sId="2">
    <nc r="F135" t="n">
      <f>G135+H135+I135</f>
    </nc>
  </rcc>
  <rcc rId="67" ua="false" sId="2">
    <oc r="G134" t="n">
      <f>23213-860+31600</f>
    </oc>
    <nc r="G134" t="n">
      <f>23213-860+31600-2235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68" ua="false" sId="2" eol="0" ref="162:162" action="insertRow"/>
  <rcc rId="69" ua="false" sId="2">
    <nc r="A162" t="inlineStr">
      <is>
        <r>
          <rPr>
            <sz val="10"/>
            <rFont val="Arial"/>
            <family val="0"/>
          </rPr>
      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      </r>
      </is>
    </nc>
  </rcc>
  <rcc rId="70" ua="false" sId="2">
    <nc r="B162" t="inlineStr">
      <is>
        <r>
          <rPr>
            <sz val="10"/>
            <rFont val="Arial"/>
            <family val="0"/>
          </rPr>
          <t xml:space="preserve">09</t>
        </r>
      </is>
    </nc>
  </rcc>
  <rcc rId="71" ua="false" sId="2">
    <nc r="C162" t="inlineStr">
      <is>
        <r>
          <rPr>
            <sz val="10"/>
            <rFont val="Arial"/>
            <family val="0"/>
          </rPr>
          <t xml:space="preserve">10</t>
        </r>
      </is>
    </nc>
  </rcc>
  <rcc rId="72" ua="false" sId="2">
    <nc r="D162" t="inlineStr">
      <is>
        <r>
          <rPr>
            <sz val="10"/>
            <rFont val="Arial"/>
            <family val="0"/>
          </rPr>
          <t xml:space="preserve">4859700</t>
        </r>
      </is>
    </nc>
  </rcc>
  <rcc rId="73" ua="false" sId="2">
    <nc r="E162" t="inlineStr">
      <is>
        <r>
          <rPr>
            <sz val="10"/>
            <rFont val="Arial"/>
            <family val="0"/>
          </rPr>
          <t xml:space="preserve">012</t>
        </r>
      </is>
    </nc>
  </rcc>
  <rcc rId="74" ua="false" sId="2">
    <nc r="H162" t="n">
      <v>12527</v>
    </nc>
  </rcc>
  <rcc rId="75" ua="false" sId="2">
    <nc r="F162" t="n">
      <f>G162+H162+I162</f>
    </nc>
  </rcc>
  <rcc rId="76" ua="false" sId="2">
    <oc r="H161" t="n">
      <v>12527</v>
    </oc>
    <nc r="H161" t="n">
      <f>12527-12527</f>
    </nc>
  </rcc>
  <rrc rId="77" ua="false" sId="2" eol="0" ref="173:173" action="insertRow"/>
  <rcc rId="78" ua="false" sId="2">
    <nc r="A173" t="inlineStr">
      <is>
        <r>
          <rPr>
            <sz val="10"/>
            <rFont val="Arial"/>
            <family val="0"/>
          </rPr>
      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      </r>
      </is>
    </nc>
  </rcc>
  <rcc rId="79" ua="false" sId="2">
    <nc r="B173" t="inlineStr">
      <is>
        <r>
          <rPr>
            <sz val="10"/>
            <rFont val="Arial"/>
            <family val="0"/>
          </rPr>
          <t xml:space="preserve">09</t>
        </r>
      </is>
    </nc>
  </rcc>
  <rcc rId="80" ua="false" sId="2">
    <nc r="C173" t="inlineStr">
      <is>
        <r>
          <rPr>
            <sz val="10"/>
            <rFont val="Arial"/>
            <family val="0"/>
          </rPr>
          <t xml:space="preserve">10</t>
        </r>
      </is>
    </nc>
  </rcc>
  <rcc rId="81" ua="false" sId="2">
    <nc r="D173" t="inlineStr">
      <is>
        <r>
          <rPr>
            <sz val="10"/>
            <rFont val="Arial"/>
            <family val="0"/>
          </rPr>
          <t xml:space="preserve">4859700</t>
        </r>
      </is>
    </nc>
  </rcc>
  <rcc rId="82" ua="false" sId="2">
    <nc r="E173" t="inlineStr">
      <is>
        <r>
          <rPr>
            <sz val="10"/>
            <rFont val="Arial"/>
            <family val="0"/>
          </rPr>
          <t xml:space="preserve">012</t>
        </r>
      </is>
    </nc>
  </rcc>
  <rcc rId="83" ua="false" sId="2">
    <nc r="H173" t="n">
      <v>4162</v>
    </nc>
  </rcc>
  <rcc rId="84" ua="false" sId="2">
    <nc r="F173" t="n">
      <f>G173+H173+I173</f>
    </nc>
  </rcc>
  <rcc rId="85" ua="false" sId="2">
    <oc r="H172" t="n">
      <v>4162</v>
    </oc>
    <nc r="H172" t="n">
      <f>4162-4162</f>
    </nc>
  </rcc>
  <rrc rId="86" ua="false" sId="2" eol="0" ref="164:164" action="insertRow"/>
  <rcc rId="87" ua="false" sId="2">
    <nc r="A164" t="inlineStr">
      <is>
        <r>
          <rPr>
            <sz val="10"/>
            <rFont val="Arial"/>
            <family val="0"/>
          </rPr>
          <t xml:space="preserve">Поликлиники, амбулатории,диагностические центры</t>
        </r>
      </is>
    </nc>
  </rcc>
  <rcc rId="88" ua="false" sId="2">
    <nc r="B164" t="inlineStr">
      <is>
        <r>
          <rPr>
            <sz val="10"/>
            <rFont val="Arial"/>
            <family val="0"/>
          </rPr>
          <t xml:space="preserve">09</t>
        </r>
      </is>
    </nc>
  </rcc>
  <rcc rId="89" ua="false" sId="2">
    <nc r="D164" t="inlineStr">
      <is>
        <r>
          <rPr>
            <sz val="10"/>
            <rFont val="Arial"/>
            <family val="0"/>
          </rPr>
          <t xml:space="preserve">4719900</t>
        </r>
      </is>
    </nc>
  </rcc>
  <rcc rId="90" ua="false" sId="2">
    <nc r="E164" t="inlineStr">
      <is>
        <r>
          <rPr>
            <sz val="10"/>
            <rFont val="Arial"/>
            <family val="0"/>
          </rPr>
          <t xml:space="preserve">001</t>
        </r>
      </is>
    </nc>
  </rcc>
  <rcc rId="91" ua="false" sId="2">
    <nc r="C164" t="inlineStr">
      <is>
        <r>
          <rPr>
            <sz val="10"/>
            <rFont val="Arial"/>
            <family val="0"/>
          </rPr>
          <t xml:space="preserve">02</t>
        </r>
      </is>
    </nc>
  </rcc>
  <rcc rId="92" ua="false" sId="2">
    <nc r="H164" t="n">
      <v>860</v>
    </nc>
  </rcc>
  <rcc rId="93" ua="false" sId="2">
    <nc r="G164" t="n">
      <v>23868</v>
    </nc>
  </rcc>
  <rcc rId="94" ua="false" sId="2">
    <nc r="F164" t="n">
      <f>G164+H164+I164</f>
    </nc>
  </rcc>
  <rcc rId="95" ua="false" sId="2">
    <oc r="H163" t="n">
      <v>860</v>
    </oc>
    <nc r="H163" t="n">
      <f>860-860</f>
    </nc>
  </rcc>
  <rcc rId="96" ua="false" sId="2">
    <oc r="G163" t="n">
      <f>23318+550</f>
    </oc>
    <nc r="G163" t="n">
      <f>23318+550-23868</f>
    </nc>
  </rcc>
  <rrc rId="97" ua="false" sId="2" eol="0" ref="175:175" action="insertRow"/>
  <rcc rId="98" ua="false" sId="2">
    <nc r="A175" t="inlineStr">
      <is>
        <r>
          <rPr>
            <sz val="10"/>
            <rFont val="Arial"/>
            <family val="0"/>
          </rPr>
          <t xml:space="preserve">Поликлиники, амбулатории,диагностические центры</t>
        </r>
      </is>
    </nc>
  </rcc>
  <rcc rId="99" ua="false" sId="2">
    <nc r="B175" t="inlineStr">
      <is>
        <r>
          <rPr>
            <sz val="10"/>
            <rFont val="Arial"/>
            <family val="0"/>
          </rPr>
          <t xml:space="preserve">09</t>
        </r>
      </is>
    </nc>
  </rcc>
  <rcc rId="100" ua="false" sId="2">
    <nc r="D175" t="inlineStr">
      <is>
        <r>
          <rPr>
            <sz val="10"/>
            <rFont val="Arial"/>
            <family val="0"/>
          </rPr>
          <t xml:space="preserve">4719900</t>
        </r>
      </is>
    </nc>
  </rcc>
  <rcc rId="101" ua="false" sId="2">
    <nc r="E175" t="inlineStr">
      <is>
        <r>
          <rPr>
            <sz val="10"/>
            <rFont val="Arial"/>
            <family val="0"/>
          </rPr>
          <t xml:space="preserve">001</t>
        </r>
      </is>
    </nc>
  </rcc>
  <rcc rId="102" ua="false" sId="2">
    <nc r="C175" t="inlineStr">
      <is>
        <r>
          <rPr>
            <sz val="10"/>
            <rFont val="Arial"/>
            <family val="0"/>
          </rPr>
          <t xml:space="preserve">02</t>
        </r>
      </is>
    </nc>
  </rcc>
  <rcc rId="103" ua="false" sId="2">
    <nc r="G175" t="n">
      <v>5974</v>
    </nc>
  </rcc>
  <rcc rId="104" ua="false" sId="2">
    <nc r="F175" t="n">
      <f>G175+H175+I175</f>
    </nc>
  </rcc>
  <rcc rId="105" ua="false" sId="2">
    <oc r="G174" t="n">
      <f>5110+144+375+345</f>
    </oc>
    <nc r="G174" t="n">
      <f>5110+144+375+345-597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6" ua="false" sId="2">
    <oc r="G56" t="n">
      <f>55889+98+1210+146-206+106+316.2+201-55+144</f>
    </oc>
    <nc r="G56" t="n">
      <f>55889+98+1210+146-206+106+316.2+201-55+144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0.56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s="7" customFormat="true" ht="31.5" hidden="false" customHeight="true" outlineLevel="0" collapsed="false">
      <c r="A2" s="2"/>
      <c r="B2" s="3"/>
      <c r="C2" s="3"/>
      <c r="D2" s="6" t="s">
        <v>4</v>
      </c>
      <c r="E2" s="6" t="s">
        <v>5</v>
      </c>
    </row>
    <row r="3" s="7" customFormat="true" ht="26.25" hidden="false" customHeight="true" outlineLevel="0" collapsed="false">
      <c r="A3" s="2"/>
      <c r="B3" s="3"/>
      <c r="C3" s="3"/>
      <c r="D3" s="6"/>
      <c r="E3" s="6"/>
    </row>
    <row r="4" customFormat="false" ht="15" hidden="false" customHeight="false" outlineLevel="0" collapsed="false">
      <c r="A4" s="8" t="n">
        <v>1</v>
      </c>
      <c r="B4" s="8" t="n">
        <v>2</v>
      </c>
      <c r="C4" s="8"/>
      <c r="D4" s="8" t="n">
        <v>3</v>
      </c>
      <c r="E4" s="9"/>
    </row>
    <row r="5" customFormat="false" ht="15.75" hidden="false" customHeight="false" outlineLevel="0" collapsed="false">
      <c r="A5" s="10"/>
      <c r="B5" s="11" t="s">
        <v>6</v>
      </c>
      <c r="C5" s="11"/>
      <c r="D5" s="10"/>
      <c r="E5" s="9"/>
    </row>
    <row r="6" customFormat="false" ht="15.75" hidden="false" customHeight="false" outlineLevel="0" collapsed="false">
      <c r="A6" s="12"/>
      <c r="B6" s="13" t="s">
        <v>7</v>
      </c>
      <c r="C6" s="14" t="n">
        <f aca="false">D6+E6</f>
        <v>272090.5</v>
      </c>
      <c r="D6" s="15" t="n">
        <f aca="false">SUM(D7:D20)</f>
        <v>272090.5</v>
      </c>
      <c r="E6" s="16"/>
    </row>
    <row r="7" customFormat="false" ht="25.5" hidden="false" customHeight="true" outlineLevel="0" collapsed="false">
      <c r="A7" s="12" t="s">
        <v>8</v>
      </c>
      <c r="B7" s="13" t="s">
        <v>9</v>
      </c>
      <c r="C7" s="17" t="n">
        <f aca="false">D7+E7</f>
        <v>2438</v>
      </c>
      <c r="D7" s="15" t="n">
        <f aca="false">'ПР 2'!G15</f>
        <v>2438</v>
      </c>
      <c r="E7" s="16"/>
    </row>
    <row r="8" customFormat="false" ht="49.5" hidden="false" customHeight="true" outlineLevel="0" collapsed="false">
      <c r="A8" s="18" t="s">
        <v>10</v>
      </c>
      <c r="B8" s="19" t="s">
        <v>11</v>
      </c>
      <c r="C8" s="20" t="n">
        <f aca="false">D8+E8</f>
        <v>6085</v>
      </c>
      <c r="D8" s="21" t="n">
        <f aca="false">'ПР 2'!G12</f>
        <v>6085</v>
      </c>
      <c r="E8" s="16"/>
    </row>
    <row r="9" customFormat="false" ht="15.75" hidden="false" customHeight="false" outlineLevel="0" collapsed="false">
      <c r="A9" s="12" t="s">
        <v>12</v>
      </c>
      <c r="B9" s="19" t="s">
        <v>13</v>
      </c>
      <c r="C9" s="20" t="n">
        <f aca="false">D9+E9</f>
        <v>173310</v>
      </c>
      <c r="D9" s="21" t="n">
        <f aca="false">'ПР 2'!G16+'ПР 2'!F37+'ПР 2'!G184</f>
        <v>173310</v>
      </c>
      <c r="E9" s="16"/>
    </row>
    <row r="10" customFormat="false" ht="29.25" hidden="false" customHeight="true" outlineLevel="0" collapsed="false">
      <c r="A10" s="12" t="s">
        <v>14</v>
      </c>
      <c r="B10" s="22" t="s">
        <v>15</v>
      </c>
      <c r="C10" s="20" t="n">
        <f aca="false">D10+E10</f>
        <v>6.5</v>
      </c>
      <c r="D10" s="21" t="n">
        <f aca="false">'ПР 2'!H26</f>
        <v>6.5</v>
      </c>
      <c r="E10" s="16"/>
    </row>
    <row r="11" customFormat="false" ht="32.25" hidden="false" customHeight="true" outlineLevel="0" collapsed="false">
      <c r="A11" s="12" t="s">
        <v>16</v>
      </c>
      <c r="B11" s="19" t="s">
        <v>17</v>
      </c>
      <c r="C11" s="20" t="n">
        <f aca="false">D11+E11</f>
        <v>21413</v>
      </c>
      <c r="D11" s="21" t="n">
        <f aca="false">'ПР 2'!G127</f>
        <v>21413</v>
      </c>
      <c r="E11" s="16"/>
    </row>
    <row r="12" customFormat="false" ht="31.5" hidden="false" customHeight="false" outlineLevel="0" collapsed="false">
      <c r="A12" s="12" t="s">
        <v>18</v>
      </c>
      <c r="B12" s="19" t="s">
        <v>19</v>
      </c>
      <c r="C12" s="20" t="n">
        <f aca="false">D12+E12</f>
        <v>606</v>
      </c>
      <c r="D12" s="21" t="n">
        <f aca="false">'ПР 2'!G13</f>
        <v>606</v>
      </c>
      <c r="E12" s="16"/>
    </row>
    <row r="13" customFormat="false" ht="15.75" hidden="false" customHeight="false" outlineLevel="0" collapsed="false">
      <c r="A13" s="12" t="s">
        <v>20</v>
      </c>
      <c r="B13" s="19" t="s">
        <v>21</v>
      </c>
      <c r="C13" s="20" t="n">
        <f aca="false">D13+E13</f>
        <v>500</v>
      </c>
      <c r="D13" s="21" t="n">
        <f aca="false">'ПР 2'!G128</f>
        <v>500</v>
      </c>
      <c r="E13" s="16"/>
    </row>
    <row r="14" customFormat="false" ht="31.5" hidden="false" customHeight="false" outlineLevel="0" collapsed="false">
      <c r="A14" s="12" t="s">
        <v>22</v>
      </c>
      <c r="B14" s="19" t="s">
        <v>23</v>
      </c>
      <c r="C14" s="20" t="n">
        <f aca="false">D14+E14</f>
        <v>4996</v>
      </c>
      <c r="D14" s="21" t="n">
        <f aca="false">'ПР 2'!G186</f>
        <v>4996</v>
      </c>
      <c r="E14" s="16"/>
    </row>
    <row r="15" customFormat="false" ht="17.25" hidden="false" customHeight="true" outlineLevel="0" collapsed="false">
      <c r="A15" s="12" t="s">
        <v>24</v>
      </c>
      <c r="B15" s="19" t="s">
        <v>25</v>
      </c>
      <c r="C15" s="20" t="n">
        <f aca="false">D15+E15</f>
        <v>48950</v>
      </c>
      <c r="D15" s="23" t="n">
        <f aca="false">'ПР 2'!H23+'ПР 2'!H30+'ПР 2'!H70+'ПР 2'!G111+'ПР 2'!G180</f>
        <v>48950</v>
      </c>
      <c r="E15" s="16"/>
    </row>
    <row r="16" customFormat="false" ht="15.75" hidden="false" customHeight="false" outlineLevel="0" collapsed="false">
      <c r="A16" s="12" t="s">
        <v>26</v>
      </c>
      <c r="B16" s="19" t="s">
        <v>27</v>
      </c>
      <c r="C16" s="20" t="n">
        <f aca="false">D16+E16</f>
        <v>6764</v>
      </c>
      <c r="D16" s="21" t="n">
        <f aca="false">'ПР 2'!G17+'ПР 2'!G114</f>
        <v>6764</v>
      </c>
      <c r="E16" s="16"/>
    </row>
    <row r="17" customFormat="false" ht="15.75" hidden="false" customHeight="false" outlineLevel="0" collapsed="false">
      <c r="A17" s="12" t="s">
        <v>28</v>
      </c>
      <c r="B17" s="19" t="s">
        <v>29</v>
      </c>
      <c r="C17" s="20" t="n">
        <f aca="false">D17+E17</f>
        <v>3358</v>
      </c>
      <c r="D17" s="21" t="n">
        <f aca="false">'ПР 2'!F110</f>
        <v>3358</v>
      </c>
      <c r="E17" s="16"/>
    </row>
    <row r="18" customFormat="false" ht="15.75" hidden="false" customHeight="false" outlineLevel="0" collapsed="false">
      <c r="A18" s="24" t="s">
        <v>30</v>
      </c>
      <c r="B18" s="25" t="str">
        <f aca="false">'ПР 2'!A153</f>
        <v>Другие общегосударственные вопросы</v>
      </c>
      <c r="C18" s="20" t="n">
        <f aca="false">D18+E18</f>
        <v>500</v>
      </c>
      <c r="D18" s="26" t="n">
        <f aca="false">'ПР 2'!F153</f>
        <v>500</v>
      </c>
      <c r="E18" s="16"/>
    </row>
    <row r="19" customFormat="false" ht="85.5" hidden="false" customHeight="true" outlineLevel="0" collapsed="false">
      <c r="A19" s="12" t="s">
        <v>31</v>
      </c>
      <c r="B19" s="27" t="s">
        <v>32</v>
      </c>
      <c r="C19" s="20" t="n">
        <f aca="false">D19+E19</f>
        <v>364</v>
      </c>
      <c r="D19" s="21" t="n">
        <f aca="false">'ПР 2'!H182</f>
        <v>364</v>
      </c>
      <c r="E19" s="16"/>
    </row>
    <row r="20" customFormat="false" ht="15.75" hidden="false" customHeight="false" outlineLevel="0" collapsed="false">
      <c r="A20" s="12" t="s">
        <v>33</v>
      </c>
      <c r="B20" s="19" t="s">
        <v>34</v>
      </c>
      <c r="C20" s="20" t="n">
        <f aca="false">D20+E20</f>
        <v>2800</v>
      </c>
      <c r="D20" s="21" t="n">
        <f aca="false">'ПР 2'!H27</f>
        <v>2800</v>
      </c>
      <c r="E20" s="16"/>
    </row>
    <row r="21" customFormat="false" ht="31.5" hidden="false" customHeight="false" outlineLevel="0" collapsed="false">
      <c r="A21" s="12"/>
      <c r="B21" s="28" t="s">
        <v>35</v>
      </c>
      <c r="C21" s="29" t="n">
        <f aca="false">D21+E21</f>
        <v>0</v>
      </c>
      <c r="D21" s="15" t="n">
        <f aca="false">D22</f>
        <v>0</v>
      </c>
      <c r="E21" s="16"/>
    </row>
    <row r="22" customFormat="false" ht="45.75" hidden="false" customHeight="true" outlineLevel="0" collapsed="false">
      <c r="A22" s="12" t="s">
        <v>36</v>
      </c>
      <c r="B22" s="30" t="s">
        <v>37</v>
      </c>
      <c r="C22" s="31" t="n">
        <f aca="false">D22+E22</f>
        <v>0</v>
      </c>
      <c r="D22" s="21" t="n">
        <v>0</v>
      </c>
      <c r="E22" s="16"/>
    </row>
    <row r="23" customFormat="false" ht="31.5" hidden="false" customHeight="false" outlineLevel="0" collapsed="false">
      <c r="A23" s="12"/>
      <c r="B23" s="32" t="s">
        <v>38</v>
      </c>
      <c r="C23" s="33" t="n">
        <f aca="false">D23+E23</f>
        <v>174462</v>
      </c>
      <c r="D23" s="15" t="n">
        <f aca="false">D24+D26+D25</f>
        <v>174462</v>
      </c>
      <c r="E23" s="16"/>
    </row>
    <row r="24" customFormat="false" ht="15.75" hidden="false" customHeight="false" outlineLevel="0" collapsed="false">
      <c r="A24" s="12" t="s">
        <v>39</v>
      </c>
      <c r="B24" s="19" t="s">
        <v>40</v>
      </c>
      <c r="C24" s="20" t="n">
        <f aca="false">D24+E24</f>
        <v>130809</v>
      </c>
      <c r="D24" s="21" t="n">
        <f aca="false">'ПР 2'!G155</f>
        <v>130809</v>
      </c>
      <c r="E24" s="16"/>
    </row>
    <row r="25" customFormat="false" ht="67.5" hidden="false" customHeight="true" outlineLevel="0" collapsed="false">
      <c r="A25" s="12" t="s">
        <v>41</v>
      </c>
      <c r="B25" s="34" t="s">
        <v>42</v>
      </c>
      <c r="C25" s="20" t="n">
        <f aca="false">D25+E25</f>
        <v>37677</v>
      </c>
      <c r="D25" s="21" t="n">
        <f aca="false">'ПР 2'!G156</f>
        <v>37677</v>
      </c>
      <c r="E25" s="16"/>
    </row>
    <row r="26" customFormat="false" ht="39" hidden="false" customHeight="true" outlineLevel="0" collapsed="false">
      <c r="A26" s="12" t="s">
        <v>43</v>
      </c>
      <c r="B26" s="35" t="s">
        <v>44</v>
      </c>
      <c r="C26" s="20" t="n">
        <f aca="false">D26+E26</f>
        <v>5976</v>
      </c>
      <c r="D26" s="21" t="n">
        <f aca="false">'ПР 2'!G18+'ПР 2'!G40+'ПР 2'!G113</f>
        <v>5976</v>
      </c>
      <c r="E26" s="16"/>
    </row>
    <row r="27" customFormat="false" ht="15.75" hidden="false" customHeight="false" outlineLevel="0" collapsed="false">
      <c r="A27" s="12"/>
      <c r="B27" s="32" t="s">
        <v>45</v>
      </c>
      <c r="C27" s="33" t="n">
        <f aca="false">D27+E27</f>
        <v>91291</v>
      </c>
      <c r="D27" s="15" t="n">
        <f aca="false">D30+D32+D34+D28+D29</f>
        <v>91291</v>
      </c>
      <c r="E27" s="16"/>
    </row>
    <row r="28" customFormat="false" ht="35.25" hidden="false" customHeight="true" outlineLevel="0" collapsed="false">
      <c r="A28" s="12" t="s">
        <v>46</v>
      </c>
      <c r="B28" s="19" t="s">
        <v>47</v>
      </c>
      <c r="C28" s="20" t="n">
        <f aca="false">D28+E28</f>
        <v>840</v>
      </c>
      <c r="D28" s="21" t="n">
        <f aca="false">'ПР 2'!F32</f>
        <v>840</v>
      </c>
      <c r="E28" s="16"/>
    </row>
    <row r="29" customFormat="false" ht="15.75" hidden="false" customHeight="false" outlineLevel="0" collapsed="false">
      <c r="A29" s="12" t="s">
        <v>48</v>
      </c>
      <c r="B29" s="19" t="s">
        <v>49</v>
      </c>
      <c r="C29" s="20" t="n">
        <f aca="false">D29+E29</f>
        <v>8800</v>
      </c>
      <c r="D29" s="21" t="n">
        <f aca="false">'ПР 2'!G117+'ПР 2'!G118</f>
        <v>8800</v>
      </c>
      <c r="E29" s="16"/>
    </row>
    <row r="30" customFormat="false" ht="15.75" hidden="false" customHeight="false" outlineLevel="0" collapsed="false">
      <c r="A30" s="12"/>
      <c r="B30" s="36" t="s">
        <v>50</v>
      </c>
      <c r="C30" s="29" t="n">
        <f aca="false">D30+E30</f>
        <v>50330</v>
      </c>
      <c r="D30" s="15" t="n">
        <f aca="false">D31</f>
        <v>50330</v>
      </c>
      <c r="E30" s="16"/>
    </row>
    <row r="31" customFormat="false" ht="15.75" hidden="false" customHeight="false" outlineLevel="0" collapsed="false">
      <c r="A31" s="12" t="s">
        <v>51</v>
      </c>
      <c r="B31" s="19" t="s">
        <v>52</v>
      </c>
      <c r="C31" s="20" t="n">
        <f aca="false">D31+E31</f>
        <v>50330</v>
      </c>
      <c r="D31" s="21" t="n">
        <f aca="false">'ПР 2'!G20</f>
        <v>50330</v>
      </c>
      <c r="E31" s="16"/>
    </row>
    <row r="32" customFormat="false" ht="15.75" hidden="false" customHeight="false" outlineLevel="0" collapsed="false">
      <c r="A32" s="12"/>
      <c r="B32" s="32" t="s">
        <v>53</v>
      </c>
      <c r="C32" s="29" t="n">
        <f aca="false">D32+E32</f>
        <v>2468</v>
      </c>
      <c r="D32" s="15" t="n">
        <f aca="false">D33</f>
        <v>2468</v>
      </c>
      <c r="E32" s="16"/>
    </row>
    <row r="33" customFormat="false" ht="49.5" hidden="false" customHeight="true" outlineLevel="0" collapsed="false">
      <c r="A33" s="12" t="s">
        <v>54</v>
      </c>
      <c r="B33" s="37" t="s">
        <v>55</v>
      </c>
      <c r="C33" s="20" t="n">
        <f aca="false">D33+E33</f>
        <v>2468</v>
      </c>
      <c r="D33" s="21" t="n">
        <f aca="false">'ПР 2'!G136</f>
        <v>2468</v>
      </c>
      <c r="E33" s="16"/>
    </row>
    <row r="34" customFormat="false" ht="32.25" hidden="false" customHeight="true" outlineLevel="0" collapsed="false">
      <c r="A34" s="12"/>
      <c r="B34" s="32" t="s">
        <v>56</v>
      </c>
      <c r="C34" s="29" t="n">
        <f aca="false">D34+E34</f>
        <v>28853</v>
      </c>
      <c r="D34" s="15" t="n">
        <f aca="false">D35+D36+D37</f>
        <v>28853</v>
      </c>
      <c r="E34" s="16"/>
    </row>
    <row r="35" customFormat="false" ht="33.75" hidden="false" customHeight="true" outlineLevel="0" collapsed="false">
      <c r="A35" s="12" t="s">
        <v>57</v>
      </c>
      <c r="B35" s="19" t="s">
        <v>58</v>
      </c>
      <c r="C35" s="20" t="n">
        <f aca="false">D35+E35</f>
        <v>2500</v>
      </c>
      <c r="D35" s="21" t="n">
        <f aca="false">'ПР 2'!G21</f>
        <v>2500</v>
      </c>
      <c r="E35" s="16"/>
    </row>
    <row r="36" customFormat="false" ht="32.25" hidden="false" customHeight="true" outlineLevel="0" collapsed="false">
      <c r="A36" s="12" t="s">
        <v>59</v>
      </c>
      <c r="B36" s="19" t="s">
        <v>60</v>
      </c>
      <c r="C36" s="20" t="n">
        <f aca="false">D36+E36</f>
        <v>4000</v>
      </c>
      <c r="D36" s="21" t="n">
        <f aca="false">'ПР 2'!G28</f>
        <v>4000</v>
      </c>
      <c r="E36" s="16"/>
    </row>
    <row r="37" customFormat="false" ht="21" hidden="false" customHeight="true" outlineLevel="0" collapsed="false">
      <c r="A37" s="12" t="s">
        <v>61</v>
      </c>
      <c r="B37" s="38" t="s">
        <v>62</v>
      </c>
      <c r="C37" s="20" t="n">
        <f aca="false">D37+E37</f>
        <v>22353</v>
      </c>
      <c r="D37" s="21" t="n">
        <f aca="false">'ПР 2'!G135</f>
        <v>22353</v>
      </c>
      <c r="E37" s="16"/>
    </row>
    <row r="38" customFormat="false" ht="15.75" hidden="false" customHeight="false" outlineLevel="0" collapsed="false">
      <c r="A38" s="12"/>
      <c r="B38" s="32" t="s">
        <v>63</v>
      </c>
      <c r="C38" s="29" t="n">
        <f aca="false">D38+E38</f>
        <v>389069.4</v>
      </c>
      <c r="D38" s="15" t="n">
        <f aca="false">D39+D40+D41+D42+D43+D44+D45+D52</f>
        <v>389069.4</v>
      </c>
      <c r="E38" s="16"/>
    </row>
    <row r="39" customFormat="false" ht="18.75" hidden="false" customHeight="true" outlineLevel="0" collapsed="false">
      <c r="A39" s="12" t="s">
        <v>64</v>
      </c>
      <c r="B39" s="37" t="s">
        <v>65</v>
      </c>
      <c r="C39" s="20" t="n">
        <f aca="false">D39+E39</f>
        <v>6105</v>
      </c>
      <c r="D39" s="21" t="n">
        <f aca="false">'ПР 2'!G35+'ПР 2'!G38+'ПР 2'!G46+'ПР 2'!G48</f>
        <v>6105</v>
      </c>
      <c r="E39" s="16"/>
    </row>
    <row r="40" s="40" customFormat="true" ht="15.75" hidden="false" customHeight="false" outlineLevel="0" collapsed="false">
      <c r="A40" s="24" t="s">
        <v>66</v>
      </c>
      <c r="B40" s="37" t="str">
        <f aca="false">'ПР 2'!A124</f>
        <v>Жилищное хозяйство</v>
      </c>
      <c r="C40" s="20" t="n">
        <f aca="false">D40+E40</f>
        <v>4000</v>
      </c>
      <c r="D40" s="26" t="n">
        <f aca="false">'ПР 2'!F124</f>
        <v>4000</v>
      </c>
      <c r="E40" s="39"/>
    </row>
    <row r="41" customFormat="false" ht="21.75" hidden="false" customHeight="true" outlineLevel="0" collapsed="false">
      <c r="A41" s="12" t="s">
        <v>67</v>
      </c>
      <c r="B41" s="34" t="s">
        <v>68</v>
      </c>
      <c r="C41" s="20" t="n">
        <f aca="false">D41+E41</f>
        <v>27196.4</v>
      </c>
      <c r="D41" s="21" t="n">
        <f aca="false">'ПР 2'!G41</f>
        <v>27196.4</v>
      </c>
      <c r="E41" s="16"/>
    </row>
    <row r="42" customFormat="false" ht="54.75" hidden="false" customHeight="true" outlineLevel="0" collapsed="false">
      <c r="A42" s="12" t="s">
        <v>69</v>
      </c>
      <c r="B42" s="37" t="s">
        <v>70</v>
      </c>
      <c r="C42" s="20" t="n">
        <f aca="false">D42+E42</f>
        <v>65000</v>
      </c>
      <c r="D42" s="21" t="n">
        <f aca="false">'ПР 2'!G120+'ПР 2'!F119</f>
        <v>65000</v>
      </c>
      <c r="E42" s="16"/>
    </row>
    <row r="43" customFormat="false" ht="15.75" hidden="false" customHeight="false" outlineLevel="0" collapsed="false">
      <c r="A43" s="12" t="s">
        <v>67</v>
      </c>
      <c r="B43" s="41" t="s">
        <v>71</v>
      </c>
      <c r="C43" s="20" t="n">
        <f aca="false">D43+E43</f>
        <v>31995</v>
      </c>
      <c r="D43" s="21" t="n">
        <f aca="false">'ПР 2'!F134</f>
        <v>31995</v>
      </c>
      <c r="E43" s="16"/>
    </row>
    <row r="44" customFormat="false" ht="31.5" hidden="false" customHeight="false" outlineLevel="0" collapsed="false">
      <c r="A44" s="12" t="s">
        <v>72</v>
      </c>
      <c r="B44" s="19" t="s">
        <v>73</v>
      </c>
      <c r="C44" s="20" t="n">
        <f aca="false">D44+E44</f>
        <v>2536</v>
      </c>
      <c r="D44" s="21" t="n">
        <f aca="false">'ПР 2'!G52</f>
        <v>2536</v>
      </c>
      <c r="E44" s="16"/>
    </row>
    <row r="45" customFormat="false" ht="15.75" hidden="false" customHeight="false" outlineLevel="0" collapsed="false">
      <c r="A45" s="12"/>
      <c r="B45" s="32" t="s">
        <v>74</v>
      </c>
      <c r="C45" s="29" t="n">
        <f aca="false">D45+E45</f>
        <v>228379</v>
      </c>
      <c r="D45" s="15" t="n">
        <f aca="false">D46+D47+D49+D50+D51+D48</f>
        <v>228379</v>
      </c>
      <c r="E45" s="16"/>
    </row>
    <row r="46" customFormat="false" ht="31.5" hidden="false" customHeight="false" outlineLevel="0" collapsed="false">
      <c r="A46" s="12" t="s">
        <v>75</v>
      </c>
      <c r="B46" s="37" t="s">
        <v>76</v>
      </c>
      <c r="C46" s="20" t="n">
        <f aca="false">D46+E46</f>
        <v>64087</v>
      </c>
      <c r="D46" s="21" t="n">
        <f aca="false">'ПР 2'!G39+'ПР 2'!F47+'ПР 2'!F145</f>
        <v>64087</v>
      </c>
      <c r="E46" s="16"/>
    </row>
    <row r="47" customFormat="false" ht="15.75" hidden="false" customHeight="false" outlineLevel="0" collapsed="false">
      <c r="A47" s="12" t="s">
        <v>77</v>
      </c>
      <c r="B47" s="37" t="s">
        <v>78</v>
      </c>
      <c r="C47" s="20" t="n">
        <f aca="false">D47+E47</f>
        <v>58269</v>
      </c>
      <c r="D47" s="21" t="n">
        <f aca="false">'ПР 2'!G49</f>
        <v>58269</v>
      </c>
      <c r="E47" s="16"/>
    </row>
    <row r="48" s="40" customFormat="true" ht="15.75" hidden="false" customHeight="false" outlineLevel="0" collapsed="false">
      <c r="A48" s="24" t="s">
        <v>77</v>
      </c>
      <c r="B48" s="42" t="str">
        <f aca="false">'ПР 2'!A152</f>
        <v>Коммунальное хозяйство</v>
      </c>
      <c r="C48" s="20" t="n">
        <f aca="false">D48+E48</f>
        <v>27300</v>
      </c>
      <c r="D48" s="26" t="n">
        <f aca="false">'ПР 2'!F152</f>
        <v>27300</v>
      </c>
      <c r="E48" s="39"/>
    </row>
    <row r="49" customFormat="false" ht="37.5" hidden="false" customHeight="true" outlineLevel="0" collapsed="false">
      <c r="A49" s="12" t="s">
        <v>79</v>
      </c>
      <c r="B49" s="37" t="s">
        <v>80</v>
      </c>
      <c r="C49" s="20" t="n">
        <f aca="false">D49+E49</f>
        <v>7759</v>
      </c>
      <c r="D49" s="21" t="n">
        <f aca="false">'ПР 2'!G116</f>
        <v>7759</v>
      </c>
      <c r="E49" s="16"/>
    </row>
    <row r="50" customFormat="false" ht="62.25" hidden="false" customHeight="true" outlineLevel="0" collapsed="false">
      <c r="A50" s="12" t="s">
        <v>81</v>
      </c>
      <c r="B50" s="43" t="s">
        <v>82</v>
      </c>
      <c r="C50" s="20" t="n">
        <f aca="false">D50+E50</f>
        <v>67564</v>
      </c>
      <c r="D50" s="21" t="n">
        <f aca="false">'ПР 2'!G137+'ПР 2'!G138</f>
        <v>67564</v>
      </c>
      <c r="E50" s="16"/>
    </row>
    <row r="51" customFormat="false" ht="38.25" hidden="false" customHeight="true" outlineLevel="0" collapsed="false">
      <c r="A51" s="12" t="s">
        <v>83</v>
      </c>
      <c r="B51" s="41" t="s">
        <v>84</v>
      </c>
      <c r="C51" s="20" t="n">
        <f aca="false">D51+E51</f>
        <v>3400</v>
      </c>
      <c r="D51" s="21" t="n">
        <f aca="false">'ПР 2'!G139</f>
        <v>3400</v>
      </c>
      <c r="E51" s="16"/>
    </row>
    <row r="52" customFormat="false" ht="34.5" hidden="false" customHeight="true" outlineLevel="0" collapsed="false">
      <c r="A52" s="12"/>
      <c r="B52" s="32" t="s">
        <v>85</v>
      </c>
      <c r="C52" s="29" t="n">
        <f aca="false">D52+E52</f>
        <v>23858</v>
      </c>
      <c r="D52" s="15" t="n">
        <f aca="false">D53+D54</f>
        <v>23858</v>
      </c>
      <c r="E52" s="16"/>
    </row>
    <row r="53" customFormat="false" ht="15.75" hidden="false" customHeight="false" outlineLevel="0" collapsed="false">
      <c r="A53" s="12" t="s">
        <v>86</v>
      </c>
      <c r="B53" s="37" t="s">
        <v>87</v>
      </c>
      <c r="C53" s="20" t="n">
        <f aca="false">D53+E53</f>
        <v>1138</v>
      </c>
      <c r="D53" s="21" t="n">
        <f aca="false">'ПР 2'!G51</f>
        <v>1138</v>
      </c>
      <c r="E53" s="16"/>
    </row>
    <row r="54" customFormat="false" ht="15.75" hidden="false" customHeight="false" outlineLevel="0" collapsed="false">
      <c r="A54" s="12" t="s">
        <v>88</v>
      </c>
      <c r="B54" s="37" t="s">
        <v>89</v>
      </c>
      <c r="C54" s="20" t="n">
        <f aca="false">D54</f>
        <v>22720</v>
      </c>
      <c r="D54" s="21" t="n">
        <f aca="false">'ПР 2'!G36</f>
        <v>22720</v>
      </c>
      <c r="E54" s="16"/>
    </row>
    <row r="55" customFormat="false" ht="15.75" hidden="false" customHeight="false" outlineLevel="0" collapsed="false">
      <c r="A55" s="12"/>
      <c r="B55" s="32" t="s">
        <v>90</v>
      </c>
      <c r="C55" s="33" t="n">
        <f aca="false">D55+E55</f>
        <v>1066061.7</v>
      </c>
      <c r="D55" s="15" t="n">
        <f aca="false">D56+D57+D58+D59+D60+D61+D66+D68+D72</f>
        <v>1066061.7</v>
      </c>
      <c r="E55" s="16"/>
    </row>
    <row r="56" customFormat="false" ht="15.75" hidden="false" customHeight="false" outlineLevel="0" collapsed="false">
      <c r="A56" s="12" t="s">
        <v>91</v>
      </c>
      <c r="B56" s="38" t="s">
        <v>92</v>
      </c>
      <c r="C56" s="20" t="n">
        <f aca="false">D56+E56</f>
        <v>193159.5</v>
      </c>
      <c r="D56" s="21" t="n">
        <f aca="false">'ПР 2'!F54+'ПР 2'!F55+'ПР 2'!F42+'ПР 2'!H68</f>
        <v>193159.5</v>
      </c>
      <c r="E56" s="16"/>
    </row>
    <row r="57" s="40" customFormat="true" ht="15.75" hidden="false" customHeight="false" outlineLevel="0" collapsed="false">
      <c r="A57" s="24" t="s">
        <v>93</v>
      </c>
      <c r="B57" s="44" t="str">
        <f aca="false">'ПР 2'!A148</f>
        <v>Дошкольное образование</v>
      </c>
      <c r="C57" s="20" t="n">
        <f aca="false">D57+E57</f>
        <v>50</v>
      </c>
      <c r="D57" s="26" t="n">
        <f aca="false">'ПР 2'!F148</f>
        <v>50</v>
      </c>
      <c r="E57" s="39"/>
    </row>
    <row r="58" s="40" customFormat="true" ht="15.75" hidden="false" customHeight="false" outlineLevel="0" collapsed="false">
      <c r="A58" s="24" t="s">
        <v>94</v>
      </c>
      <c r="B58" s="45" t="s">
        <v>95</v>
      </c>
      <c r="C58" s="20" t="n">
        <f aca="false">D58+E58</f>
        <v>1331</v>
      </c>
      <c r="D58" s="26" t="n">
        <f aca="false">'ПР 2'!F141</f>
        <v>1331</v>
      </c>
      <c r="E58" s="39"/>
    </row>
    <row r="59" s="40" customFormat="true" ht="62.25" hidden="false" customHeight="true" outlineLevel="0" collapsed="false">
      <c r="A59" s="12" t="s">
        <v>96</v>
      </c>
      <c r="B59" s="43" t="s">
        <v>97</v>
      </c>
      <c r="C59" s="20" t="n">
        <f aca="false">D59+E59</f>
        <v>65200</v>
      </c>
      <c r="D59" s="21" t="n">
        <f aca="false">'ПР 2'!F140</f>
        <v>65200</v>
      </c>
      <c r="E59" s="39"/>
    </row>
    <row r="60" customFormat="false" ht="77.25" hidden="false" customHeight="true" outlineLevel="0" collapsed="false">
      <c r="A60" s="12" t="s">
        <v>96</v>
      </c>
      <c r="B60" s="43" t="s">
        <v>98</v>
      </c>
      <c r="C60" s="20" t="n">
        <f aca="false">D60+E60</f>
        <v>184266</v>
      </c>
      <c r="D60" s="21" t="n">
        <f aca="false">'ПР 2'!F142</f>
        <v>184266</v>
      </c>
      <c r="E60" s="16"/>
    </row>
    <row r="61" customFormat="false" ht="15.75" hidden="false" customHeight="false" outlineLevel="0" collapsed="false">
      <c r="A61" s="12" t="s">
        <v>99</v>
      </c>
      <c r="B61" s="32" t="s">
        <v>100</v>
      </c>
      <c r="C61" s="29" t="n">
        <f aca="false">D61+E61</f>
        <v>582447.6</v>
      </c>
      <c r="D61" s="15" t="n">
        <f aca="false">SUM(D62:D65)</f>
        <v>582447.6</v>
      </c>
      <c r="E61" s="16"/>
    </row>
    <row r="62" customFormat="false" ht="32.25" hidden="false" customHeight="true" outlineLevel="0" collapsed="false">
      <c r="A62" s="12" t="s">
        <v>101</v>
      </c>
      <c r="B62" s="19" t="s">
        <v>102</v>
      </c>
      <c r="C62" s="20" t="n">
        <f aca="false">D62+E62</f>
        <v>468158.9</v>
      </c>
      <c r="D62" s="21" t="n">
        <f aca="false">'ПР 2'!F56+'ПР 2'!F43+'ПР 2'!F84+'ПР 2'!F74</f>
        <v>468158.9</v>
      </c>
      <c r="E62" s="16"/>
    </row>
    <row r="63" customFormat="false" ht="15.75" hidden="false" customHeight="false" outlineLevel="0" collapsed="false">
      <c r="A63" s="12" t="s">
        <v>103</v>
      </c>
      <c r="B63" s="19" t="s">
        <v>104</v>
      </c>
      <c r="C63" s="46" t="n">
        <f aca="false">D63+E63</f>
        <v>69513.9</v>
      </c>
      <c r="D63" s="21" t="n">
        <f aca="false">'ПР 2'!F58+'ПР 2'!F87+'ПР 2'!F147</f>
        <v>69513.9</v>
      </c>
      <c r="E63" s="16"/>
    </row>
    <row r="64" customFormat="false" ht="34.5" hidden="false" customHeight="true" outlineLevel="0" collapsed="false">
      <c r="A64" s="12" t="s">
        <v>105</v>
      </c>
      <c r="B64" s="34" t="s">
        <v>106</v>
      </c>
      <c r="C64" s="46" t="n">
        <f aca="false">D64+E64</f>
        <v>32173</v>
      </c>
      <c r="D64" s="21" t="n">
        <f aca="false">'ПР 2'!F57+'ПР 2'!F85</f>
        <v>32173</v>
      </c>
      <c r="E64" s="16"/>
    </row>
    <row r="65" customFormat="false" ht="47.25" hidden="false" customHeight="false" outlineLevel="0" collapsed="false">
      <c r="A65" s="12" t="s">
        <v>107</v>
      </c>
      <c r="B65" s="47" t="s">
        <v>108</v>
      </c>
      <c r="C65" s="46" t="n">
        <f aca="false">D65+E65</f>
        <v>12601.8</v>
      </c>
      <c r="D65" s="21" t="n">
        <f aca="false">'ПР 2'!F59+'ПР 2'!F60+'ПР 2'!F88</f>
        <v>12601.8</v>
      </c>
      <c r="E65" s="16"/>
    </row>
    <row r="66" customFormat="false" ht="34.5" hidden="false" customHeight="true" outlineLevel="0" collapsed="false">
      <c r="A66" s="12"/>
      <c r="B66" s="36" t="s">
        <v>109</v>
      </c>
      <c r="C66" s="29" t="n">
        <f aca="false">D66+E66</f>
        <v>671</v>
      </c>
      <c r="D66" s="15" t="n">
        <f aca="false">D67</f>
        <v>671</v>
      </c>
      <c r="E66" s="16"/>
    </row>
    <row r="67" customFormat="false" ht="15.75" hidden="false" customHeight="false" outlineLevel="0" collapsed="false">
      <c r="A67" s="12" t="s">
        <v>110</v>
      </c>
      <c r="B67" s="19" t="s">
        <v>111</v>
      </c>
      <c r="C67" s="20" t="n">
        <f aca="false">D67+E67</f>
        <v>671</v>
      </c>
      <c r="D67" s="21" t="n">
        <f aca="false">'ПР 2'!F61</f>
        <v>671</v>
      </c>
      <c r="E67" s="16"/>
    </row>
    <row r="68" customFormat="false" ht="30.75" hidden="false" customHeight="true" outlineLevel="0" collapsed="false">
      <c r="A68" s="12"/>
      <c r="B68" s="32" t="s">
        <v>112</v>
      </c>
      <c r="C68" s="29" t="n">
        <f aca="false">D68+E68</f>
        <v>12926.9</v>
      </c>
      <c r="D68" s="15" t="n">
        <f aca="false">D69+D70+D71</f>
        <v>12926.9</v>
      </c>
      <c r="E68" s="16"/>
    </row>
    <row r="69" customFormat="false" ht="36.75" hidden="false" customHeight="true" outlineLevel="0" collapsed="false">
      <c r="A69" s="12" t="s">
        <v>113</v>
      </c>
      <c r="B69" s="19" t="s">
        <v>114</v>
      </c>
      <c r="C69" s="20" t="n">
        <f aca="false">D69+E69</f>
        <v>2900</v>
      </c>
      <c r="D69" s="21" t="n">
        <f aca="false">'ПР 2'!G22</f>
        <v>2900</v>
      </c>
      <c r="E69" s="16"/>
    </row>
    <row r="70" customFormat="false" ht="31.5" hidden="false" customHeight="false" outlineLevel="0" collapsed="false">
      <c r="A70" s="18" t="s">
        <v>115</v>
      </c>
      <c r="B70" s="38" t="s">
        <v>116</v>
      </c>
      <c r="C70" s="20" t="n">
        <f aca="false">D70+E70</f>
        <v>10026.9</v>
      </c>
      <c r="D70" s="21" t="n">
        <f aca="false">'ПР 2'!F63+'ПР 2'!F62+'ПР 2'!F72</f>
        <v>10026.9</v>
      </c>
      <c r="E70" s="16"/>
    </row>
    <row r="71" customFormat="false" ht="15.75" hidden="false" customHeight="false" outlineLevel="0" collapsed="false">
      <c r="A71" s="12" t="s">
        <v>117</v>
      </c>
      <c r="B71" s="38" t="s">
        <v>118</v>
      </c>
      <c r="C71" s="20" t="n">
        <f aca="false">D71+E71</f>
        <v>0</v>
      </c>
      <c r="D71" s="21" t="n">
        <v>0</v>
      </c>
      <c r="E71" s="16"/>
    </row>
    <row r="72" customFormat="false" ht="15.75" hidden="false" customHeight="false" outlineLevel="0" collapsed="false">
      <c r="A72" s="12"/>
      <c r="B72" s="36" t="s">
        <v>119</v>
      </c>
      <c r="C72" s="29" t="n">
        <f aca="false">D72+E72</f>
        <v>26009.7</v>
      </c>
      <c r="D72" s="15" t="n">
        <f aca="false">D73+D74+D75+D76</f>
        <v>26009.7</v>
      </c>
      <c r="E72" s="16"/>
    </row>
    <row r="73" customFormat="false" ht="18" hidden="false" customHeight="true" outlineLevel="0" collapsed="false">
      <c r="A73" s="12" t="s">
        <v>120</v>
      </c>
      <c r="B73" s="48" t="s">
        <v>121</v>
      </c>
      <c r="C73" s="20" t="n">
        <f aca="false">D73+E73</f>
        <v>15380.5</v>
      </c>
      <c r="D73" s="21" t="n">
        <f aca="false">'ПР 2'!F64</f>
        <v>15380.5</v>
      </c>
      <c r="E73" s="16"/>
    </row>
    <row r="74" customFormat="false" ht="31.5" hidden="false" customHeight="true" outlineLevel="0" collapsed="false">
      <c r="A74" s="12" t="s">
        <v>122</v>
      </c>
      <c r="B74" s="38" t="s">
        <v>123</v>
      </c>
      <c r="C74" s="20" t="n">
        <f aca="false">D74+E74</f>
        <v>9012.2</v>
      </c>
      <c r="D74" s="21" t="n">
        <f aca="false">'ПР 2'!F65</f>
        <v>9012.2</v>
      </c>
      <c r="E74" s="16"/>
    </row>
    <row r="75" customFormat="false" ht="15.75" hidden="false" customHeight="false" outlineLevel="0" collapsed="false">
      <c r="A75" s="12" t="s">
        <v>124</v>
      </c>
      <c r="B75" s="38" t="s">
        <v>125</v>
      </c>
      <c r="C75" s="20" t="n">
        <f aca="false">D75+E75</f>
        <v>1241</v>
      </c>
      <c r="D75" s="21" t="n">
        <f aca="false">'ПР 2'!F66</f>
        <v>1241</v>
      </c>
      <c r="E75" s="16"/>
    </row>
    <row r="76" customFormat="false" ht="30" hidden="false" customHeight="false" outlineLevel="0" collapsed="false">
      <c r="A76" s="12" t="s">
        <v>126</v>
      </c>
      <c r="B76" s="49" t="s">
        <v>127</v>
      </c>
      <c r="C76" s="46" t="n">
        <f aca="false">D76+E76</f>
        <v>376</v>
      </c>
      <c r="D76" s="21" t="n">
        <f aca="false">'ПР 2'!G82</f>
        <v>376</v>
      </c>
      <c r="E76" s="16"/>
    </row>
    <row r="77" customFormat="false" ht="17.25" hidden="false" customHeight="true" outlineLevel="0" collapsed="false">
      <c r="A77" s="12"/>
      <c r="B77" s="32" t="s">
        <v>128</v>
      </c>
      <c r="C77" s="33" t="n">
        <f aca="false">D77+E77</f>
        <v>96237.5</v>
      </c>
      <c r="D77" s="15" t="n">
        <f aca="false">D78+D84+D85+D86</f>
        <v>96237.5</v>
      </c>
      <c r="E77" s="16"/>
    </row>
    <row r="78" customFormat="false" ht="15.75" hidden="false" customHeight="false" outlineLevel="0" collapsed="false">
      <c r="A78" s="12"/>
      <c r="B78" s="32" t="s">
        <v>129</v>
      </c>
      <c r="C78" s="29" t="n">
        <f aca="false">D78+E78</f>
        <v>56974.5</v>
      </c>
      <c r="D78" s="15" t="n">
        <f aca="false">D79+D80+D81+D83+D82</f>
        <v>56974.5</v>
      </c>
      <c r="E78" s="16"/>
    </row>
    <row r="79" customFormat="false" ht="31.5" hidden="false" customHeight="false" outlineLevel="0" collapsed="false">
      <c r="A79" s="12" t="s">
        <v>130</v>
      </c>
      <c r="B79" s="19" t="s">
        <v>131</v>
      </c>
      <c r="C79" s="20" t="n">
        <f aca="false">D79+E79</f>
        <v>45380</v>
      </c>
      <c r="D79" s="21" t="n">
        <f aca="false">'ПР 2'!F44+'ПР 2'!F89+'ПР 2'!F97</f>
        <v>45380</v>
      </c>
      <c r="E79" s="16"/>
    </row>
    <row r="80" customFormat="false" ht="15.75" hidden="false" customHeight="false" outlineLevel="0" collapsed="false">
      <c r="A80" s="12" t="s">
        <v>132</v>
      </c>
      <c r="B80" s="19" t="s">
        <v>133</v>
      </c>
      <c r="C80" s="20" t="n">
        <f aca="false">D80+E80</f>
        <v>10040</v>
      </c>
      <c r="D80" s="21" t="n">
        <f aca="false">'ПР 2'!F90</f>
        <v>10040</v>
      </c>
      <c r="E80" s="16"/>
    </row>
    <row r="81" customFormat="false" ht="20.25" hidden="false" customHeight="true" outlineLevel="0" collapsed="false">
      <c r="A81" s="12" t="s">
        <v>134</v>
      </c>
      <c r="B81" s="37" t="s">
        <v>135</v>
      </c>
      <c r="C81" s="20" t="n">
        <f aca="false">D81+E81</f>
        <v>746</v>
      </c>
      <c r="D81" s="21" t="n">
        <f aca="false">'ПР 2'!F158</f>
        <v>746</v>
      </c>
      <c r="E81" s="16"/>
    </row>
    <row r="82" customFormat="false" ht="32.25" hidden="false" customHeight="true" outlineLevel="0" collapsed="false">
      <c r="A82" s="12" t="s">
        <v>136</v>
      </c>
      <c r="B82" s="19" t="s">
        <v>137</v>
      </c>
      <c r="C82" s="20" t="n">
        <f aca="false">D82+E82</f>
        <v>710</v>
      </c>
      <c r="D82" s="21" t="n">
        <f aca="false">'ПР 2'!F94</f>
        <v>710</v>
      </c>
      <c r="E82" s="16"/>
    </row>
    <row r="83" customFormat="false" ht="20.25" hidden="false" customHeight="true" outlineLevel="0" collapsed="false">
      <c r="A83" s="12" t="s">
        <v>138</v>
      </c>
      <c r="B83" s="34" t="s">
        <v>139</v>
      </c>
      <c r="C83" s="20" t="n">
        <f aca="false">D83+E83</f>
        <v>98.5</v>
      </c>
      <c r="D83" s="21" t="n">
        <f aca="false">'ПР 2'!G93</f>
        <v>98.5</v>
      </c>
      <c r="E83" s="16"/>
    </row>
    <row r="84" customFormat="false" ht="15.75" hidden="false" customHeight="false" outlineLevel="0" collapsed="false">
      <c r="A84" s="50" t="s">
        <v>140</v>
      </c>
      <c r="B84" s="32" t="s">
        <v>141</v>
      </c>
      <c r="C84" s="29" t="n">
        <f aca="false">D84+E84</f>
        <v>20862</v>
      </c>
      <c r="D84" s="15" t="n">
        <f aca="false">'ПР 2'!F130</f>
        <v>20862</v>
      </c>
      <c r="E84" s="16"/>
    </row>
    <row r="85" customFormat="false" ht="15.75" hidden="false" customHeight="false" outlineLevel="0" collapsed="false">
      <c r="A85" s="50" t="s">
        <v>142</v>
      </c>
      <c r="B85" s="32" t="s">
        <v>143</v>
      </c>
      <c r="C85" s="20" t="n">
        <f aca="false">D85+E85</f>
        <v>7921</v>
      </c>
      <c r="D85" s="15" t="n">
        <f aca="false">'ПР 2'!F131</f>
        <v>7921</v>
      </c>
      <c r="E85" s="16"/>
    </row>
    <row r="86" customFormat="false" ht="47.25" hidden="false" customHeight="false" outlineLevel="0" collapsed="false">
      <c r="A86" s="50"/>
      <c r="B86" s="32" t="s">
        <v>144</v>
      </c>
      <c r="C86" s="29" t="n">
        <f aca="false">D86+E86</f>
        <v>10480</v>
      </c>
      <c r="D86" s="15" t="n">
        <f aca="false">D87+D88+D89</f>
        <v>10480</v>
      </c>
      <c r="E86" s="16"/>
    </row>
    <row r="87" customFormat="false" ht="32.25" hidden="false" customHeight="true" outlineLevel="0" collapsed="false">
      <c r="A87" s="12" t="s">
        <v>145</v>
      </c>
      <c r="B87" s="19" t="s">
        <v>146</v>
      </c>
      <c r="C87" s="20" t="n">
        <f aca="false">D87+E87</f>
        <v>6378</v>
      </c>
      <c r="D87" s="21" t="n">
        <f aca="false">'ПР 2'!G92</f>
        <v>6378</v>
      </c>
      <c r="E87" s="16"/>
    </row>
    <row r="88" customFormat="false" ht="36.75" hidden="false" customHeight="true" outlineLevel="0" collapsed="false">
      <c r="A88" s="12" t="s">
        <v>147</v>
      </c>
      <c r="B88" s="19" t="s">
        <v>148</v>
      </c>
      <c r="C88" s="20" t="n">
        <f aca="false">D88+E88</f>
        <v>3802</v>
      </c>
      <c r="D88" s="21" t="n">
        <f aca="false">'ПР 2'!F91</f>
        <v>3802</v>
      </c>
      <c r="E88" s="16"/>
    </row>
    <row r="89" customFormat="false" ht="34.5" hidden="false" customHeight="true" outlineLevel="0" collapsed="false">
      <c r="A89" s="12" t="s">
        <v>149</v>
      </c>
      <c r="B89" s="19" t="s">
        <v>150</v>
      </c>
      <c r="C89" s="20" t="n">
        <f aca="false">D89+E89</f>
        <v>300</v>
      </c>
      <c r="D89" s="21" t="n">
        <f aca="false">'ПР 2'!F95</f>
        <v>300</v>
      </c>
      <c r="E89" s="16"/>
    </row>
    <row r="90" customFormat="false" ht="15.75" hidden="false" customHeight="false" outlineLevel="0" collapsed="false">
      <c r="A90" s="51"/>
      <c r="B90" s="36" t="s">
        <v>151</v>
      </c>
      <c r="C90" s="29" t="n">
        <f aca="false">D90+E90</f>
        <v>580647.3</v>
      </c>
      <c r="D90" s="52" t="n">
        <f aca="false">D91+D100</f>
        <v>580647.3</v>
      </c>
      <c r="E90" s="16"/>
    </row>
    <row r="91" customFormat="false" ht="15.75" hidden="false" customHeight="false" outlineLevel="0" collapsed="false">
      <c r="A91" s="51"/>
      <c r="B91" s="36" t="s">
        <v>152</v>
      </c>
      <c r="C91" s="29" t="n">
        <f aca="false">D91+E91</f>
        <v>504195.3</v>
      </c>
      <c r="D91" s="52" t="n">
        <f aca="false">D92+D93+D94+D95+D96+D97+D98+D99</f>
        <v>504195.3</v>
      </c>
      <c r="E91" s="16"/>
    </row>
    <row r="92" customFormat="false" ht="15.75" hidden="false" customHeight="false" outlineLevel="0" collapsed="false">
      <c r="A92" s="51" t="s">
        <v>153</v>
      </c>
      <c r="B92" s="38" t="s">
        <v>154</v>
      </c>
      <c r="C92" s="20" t="n">
        <f aca="false">D92+E92</f>
        <v>364261.2</v>
      </c>
      <c r="D92" s="23" t="n">
        <f aca="false">'ПР 2'!F160+'ПР 2'!F168+'ПР 2'!F171</f>
        <v>364261.2</v>
      </c>
      <c r="E92" s="16"/>
    </row>
    <row r="93" customFormat="false" ht="33" hidden="false" customHeight="true" outlineLevel="0" collapsed="false">
      <c r="A93" s="51" t="s">
        <v>155</v>
      </c>
      <c r="B93" s="38" t="s">
        <v>156</v>
      </c>
      <c r="C93" s="20" t="n">
        <f aca="false">D93+E93</f>
        <v>30702.1</v>
      </c>
      <c r="D93" s="23" t="n">
        <f aca="false">'ПР 2'!F164+'ПР 2'!F175</f>
        <v>30702.1</v>
      </c>
      <c r="E93" s="16"/>
    </row>
    <row r="94" customFormat="false" ht="15.75" hidden="false" customHeight="false" outlineLevel="0" collapsed="false">
      <c r="A94" s="51" t="s">
        <v>157</v>
      </c>
      <c r="B94" s="38" t="s">
        <v>158</v>
      </c>
      <c r="C94" s="20" t="n">
        <f aca="false">D94+E94</f>
        <v>15010</v>
      </c>
      <c r="D94" s="23" t="n">
        <f aca="false">'ПР 2'!F167+'ПР 2'!F178</f>
        <v>15010</v>
      </c>
      <c r="E94" s="16"/>
    </row>
    <row r="95" customFormat="false" ht="45.75" hidden="false" customHeight="true" outlineLevel="0" collapsed="false">
      <c r="A95" s="51" t="s">
        <v>159</v>
      </c>
      <c r="B95" s="43" t="s">
        <v>160</v>
      </c>
      <c r="C95" s="20" t="n">
        <f aca="false">D95+E95</f>
        <v>71500</v>
      </c>
      <c r="D95" s="23" t="n">
        <f aca="false">'ПР 2'!F143</f>
        <v>71500</v>
      </c>
      <c r="E95" s="16"/>
    </row>
    <row r="96" customFormat="false" ht="54.75" hidden="false" customHeight="true" outlineLevel="0" collapsed="false">
      <c r="A96" s="51" t="s">
        <v>161</v>
      </c>
      <c r="B96" s="53" t="s">
        <v>162</v>
      </c>
      <c r="C96" s="20" t="n">
        <f aca="false">D96+E96</f>
        <v>4023</v>
      </c>
      <c r="D96" s="23" t="n">
        <f aca="false">'ПР 2'!G165+'ПР 2'!G176</f>
        <v>4023</v>
      </c>
      <c r="E96" s="16"/>
    </row>
    <row r="97" customFormat="false" ht="48" hidden="false" customHeight="true" outlineLevel="0" collapsed="false">
      <c r="A97" s="51" t="s">
        <v>163</v>
      </c>
      <c r="B97" s="53" t="s">
        <v>164</v>
      </c>
      <c r="C97" s="20" t="n">
        <f aca="false">D97+E97</f>
        <v>1910</v>
      </c>
      <c r="D97" s="23" t="n">
        <f aca="false">'ПР 2'!F166+'ПР 2'!F177</f>
        <v>1910</v>
      </c>
      <c r="E97" s="16"/>
    </row>
    <row r="98" s="40" customFormat="true" ht="22.5" hidden="false" customHeight="true" outlineLevel="0" collapsed="false">
      <c r="A98" s="24" t="s">
        <v>165</v>
      </c>
      <c r="B98" s="42" t="str">
        <f aca="false">'ПР 2'!A151</f>
        <v>Други вопросы в области здравоохранения, физической культуры и спорта</v>
      </c>
      <c r="C98" s="20" t="n">
        <f aca="false">D98+E98</f>
        <v>100</v>
      </c>
      <c r="D98" s="26" t="n">
        <f aca="false">'ПР 2'!F151</f>
        <v>100</v>
      </c>
      <c r="E98" s="39"/>
    </row>
    <row r="99" customFormat="false" ht="33.75" hidden="false" customHeight="true" outlineLevel="0" collapsed="false">
      <c r="A99" s="51" t="s">
        <v>166</v>
      </c>
      <c r="B99" s="53" t="s">
        <v>167</v>
      </c>
      <c r="C99" s="20" t="n">
        <f aca="false">D99+E99</f>
        <v>16689</v>
      </c>
      <c r="D99" s="23" t="n">
        <f aca="false">'ПР 2'!H162+'ПР 2'!H173</f>
        <v>16689</v>
      </c>
      <c r="E99" s="16"/>
    </row>
    <row r="100" customFormat="false" ht="15.75" hidden="false" customHeight="false" outlineLevel="0" collapsed="false">
      <c r="A100" s="51"/>
      <c r="B100" s="36" t="s">
        <v>168</v>
      </c>
      <c r="C100" s="29" t="n">
        <f aca="false">D100+E100</f>
        <v>76452</v>
      </c>
      <c r="D100" s="52" t="n">
        <f aca="false">D101+D102+D104+D103</f>
        <v>76452</v>
      </c>
      <c r="E100" s="16"/>
    </row>
    <row r="101" customFormat="false" ht="19.5" hidden="false" customHeight="true" outlineLevel="0" collapsed="false">
      <c r="A101" s="51" t="s">
        <v>169</v>
      </c>
      <c r="B101" s="38" t="s">
        <v>170</v>
      </c>
      <c r="C101" s="20" t="n">
        <f aca="false">D101+E101</f>
        <v>60099.7</v>
      </c>
      <c r="D101" s="23" t="n">
        <f aca="false">'ПР 2'!F45+'ПР 2'!F99+'ПР 2'!F103+'ПР 2'!F105+'ПР 2'!F107+'ПР 2'!F112</f>
        <v>60099.7</v>
      </c>
      <c r="E101" s="16"/>
    </row>
    <row r="102" customFormat="false" ht="30" hidden="false" customHeight="true" outlineLevel="0" collapsed="false">
      <c r="A102" s="51" t="s">
        <v>171</v>
      </c>
      <c r="B102" s="38" t="s">
        <v>172</v>
      </c>
      <c r="C102" s="20" t="n">
        <f aca="false">D102+E102</f>
        <v>13252.3</v>
      </c>
      <c r="D102" s="23" t="n">
        <f aca="false">'ПР 2'!F101</f>
        <v>13252.3</v>
      </c>
      <c r="E102" s="16"/>
    </row>
    <row r="103" s="40" customFormat="true" ht="15.75" hidden="false" customHeight="false" outlineLevel="0" collapsed="false">
      <c r="A103" s="24" t="s">
        <v>173</v>
      </c>
      <c r="B103" s="54" t="str">
        <f aca="false">'ПР 2'!A149</f>
        <v>Физическая культура и спорт</v>
      </c>
      <c r="C103" s="20" t="n">
        <f aca="false">D103+E103</f>
        <v>100</v>
      </c>
      <c r="D103" s="26" t="n">
        <f aca="false">'ПР 2'!F149</f>
        <v>100</v>
      </c>
      <c r="E103" s="39"/>
    </row>
    <row r="104" customFormat="false" ht="30" hidden="false" customHeight="true" outlineLevel="0" collapsed="false">
      <c r="A104" s="51" t="s">
        <v>174</v>
      </c>
      <c r="B104" s="55" t="s">
        <v>175</v>
      </c>
      <c r="C104" s="20" t="n">
        <f aca="false">D104+E104</f>
        <v>3000</v>
      </c>
      <c r="D104" s="23" t="n">
        <f aca="false">'ПР 2'!F169</f>
        <v>3000</v>
      </c>
      <c r="E104" s="16"/>
    </row>
    <row r="105" customFormat="false" ht="15.75" hidden="false" customHeight="false" outlineLevel="0" collapsed="false">
      <c r="A105" s="12"/>
      <c r="B105" s="32" t="s">
        <v>176</v>
      </c>
      <c r="C105" s="29" t="n">
        <f aca="false">D105+E105</f>
        <v>268841.6</v>
      </c>
      <c r="D105" s="52" t="n">
        <f aca="false">SUM(D106:D123)</f>
        <v>268841.6</v>
      </c>
      <c r="E105" s="16"/>
    </row>
    <row r="106" customFormat="false" ht="15.75" hidden="false" customHeight="false" outlineLevel="0" collapsed="false">
      <c r="A106" s="12" t="s">
        <v>177</v>
      </c>
      <c r="B106" s="19" t="s">
        <v>178</v>
      </c>
      <c r="C106" s="20" t="n">
        <f aca="false">D106+E106</f>
        <v>7386</v>
      </c>
      <c r="D106" s="23" t="n">
        <f aca="false">'ПР 2'!G24</f>
        <v>7386</v>
      </c>
      <c r="E106" s="16"/>
    </row>
    <row r="107" customFormat="false" ht="15.75" hidden="false" customHeight="false" outlineLevel="0" collapsed="false">
      <c r="A107" s="12" t="s">
        <v>179</v>
      </c>
      <c r="B107" s="19" t="s">
        <v>180</v>
      </c>
      <c r="C107" s="20" t="n">
        <f aca="false">D107+E107</f>
        <v>1378</v>
      </c>
      <c r="D107" s="23" t="n">
        <f aca="false">'ПР 2'!G25</f>
        <v>1378</v>
      </c>
      <c r="E107" s="16"/>
    </row>
    <row r="108" customFormat="false" ht="33" hidden="false" customHeight="true" outlineLevel="0" collapsed="false">
      <c r="A108" s="12" t="s">
        <v>181</v>
      </c>
      <c r="B108" s="19" t="s">
        <v>182</v>
      </c>
      <c r="C108" s="20" t="n">
        <f aca="false">D108+E108</f>
        <v>700</v>
      </c>
      <c r="D108" s="23" t="n">
        <f aca="false">'ПР 2'!F33</f>
        <v>700</v>
      </c>
      <c r="E108" s="16"/>
    </row>
    <row r="109" customFormat="false" ht="61.5" hidden="false" customHeight="true" outlineLevel="0" collapsed="false">
      <c r="A109" s="12" t="s">
        <v>183</v>
      </c>
      <c r="B109" s="19" t="s">
        <v>184</v>
      </c>
      <c r="C109" s="20" t="n">
        <f aca="false">D109+E109</f>
        <v>32775</v>
      </c>
      <c r="D109" s="23" t="n">
        <f aca="false">'ПР 2'!G123</f>
        <v>32775</v>
      </c>
      <c r="E109" s="16"/>
    </row>
    <row r="110" customFormat="false" ht="145.5" hidden="false" customHeight="true" outlineLevel="0" collapsed="false">
      <c r="A110" s="12" t="s">
        <v>185</v>
      </c>
      <c r="B110" s="34" t="s">
        <v>186</v>
      </c>
      <c r="C110" s="20" t="n">
        <f aca="false">D110+E110</f>
        <v>11478</v>
      </c>
      <c r="D110" s="23" t="n">
        <f aca="false">'ПР 2'!H122</f>
        <v>11478</v>
      </c>
      <c r="E110" s="16"/>
    </row>
    <row r="111" customFormat="false" ht="38.25" hidden="false" customHeight="true" outlineLevel="0" collapsed="false">
      <c r="A111" s="12" t="s">
        <v>187</v>
      </c>
      <c r="B111" s="34" t="s">
        <v>188</v>
      </c>
      <c r="C111" s="20" t="n">
        <f aca="false">D111+E111</f>
        <v>43685</v>
      </c>
      <c r="D111" s="23" t="n">
        <f aca="false">'ПР 2'!H50</f>
        <v>43685</v>
      </c>
      <c r="E111" s="16"/>
    </row>
    <row r="112" customFormat="false" ht="48" hidden="false" customHeight="true" outlineLevel="0" collapsed="false">
      <c r="A112" s="12" t="s">
        <v>189</v>
      </c>
      <c r="B112" s="34" t="s">
        <v>190</v>
      </c>
      <c r="C112" s="20" t="n">
        <f aca="false">D112+E112</f>
        <v>11220</v>
      </c>
      <c r="D112" s="23" t="n">
        <f aca="false">'ПР 2'!H121</f>
        <v>11220</v>
      </c>
      <c r="E112" s="16"/>
    </row>
    <row r="113" customFormat="false" ht="62.25" hidden="false" customHeight="true" outlineLevel="0" collapsed="false">
      <c r="A113" s="12" t="s">
        <v>191</v>
      </c>
      <c r="B113" s="34" t="s">
        <v>192</v>
      </c>
      <c r="C113" s="20" t="n">
        <f aca="false">D113+E113</f>
        <v>3200</v>
      </c>
      <c r="D113" s="23" t="n">
        <f aca="false">'ПР 2'!G183</f>
        <v>3200</v>
      </c>
      <c r="E113" s="16"/>
    </row>
    <row r="114" customFormat="false" ht="49.5" hidden="false" customHeight="true" outlineLevel="0" collapsed="false">
      <c r="A114" s="12" t="s">
        <v>193</v>
      </c>
      <c r="B114" s="34" t="s">
        <v>194</v>
      </c>
      <c r="C114" s="20" t="n">
        <f aca="false">D114+E114</f>
        <v>8000</v>
      </c>
      <c r="D114" s="23" t="n">
        <f aca="false">'ПР 2'!H69</f>
        <v>8000</v>
      </c>
      <c r="E114" s="16"/>
    </row>
    <row r="115" customFormat="false" ht="49.5" hidden="false" customHeight="true" outlineLevel="0" collapsed="false">
      <c r="A115" s="56" t="s">
        <v>195</v>
      </c>
      <c r="B115" s="57" t="s">
        <v>196</v>
      </c>
      <c r="C115" s="58" t="n">
        <f aca="false">D115+E115</f>
        <v>4928</v>
      </c>
      <c r="D115" s="23" t="n">
        <f aca="false">'ПР 2'!F81</f>
        <v>4928</v>
      </c>
      <c r="E115" s="16"/>
    </row>
    <row r="116" customFormat="false" ht="33" hidden="false" customHeight="true" outlineLevel="0" collapsed="false">
      <c r="A116" s="12" t="s">
        <v>197</v>
      </c>
      <c r="B116" s="34" t="s">
        <v>198</v>
      </c>
      <c r="C116" s="20" t="n">
        <f aca="false">D116+E116</f>
        <v>272</v>
      </c>
      <c r="D116" s="23" t="n">
        <f aca="false">'ПР 2'!H73</f>
        <v>272</v>
      </c>
      <c r="E116" s="16"/>
    </row>
    <row r="117" customFormat="false" ht="32.25" hidden="false" customHeight="true" outlineLevel="0" collapsed="false">
      <c r="A117" s="12" t="s">
        <v>199</v>
      </c>
      <c r="B117" s="37" t="s">
        <v>200</v>
      </c>
      <c r="C117" s="20" t="n">
        <f aca="false">D117+E117</f>
        <v>1559</v>
      </c>
      <c r="D117" s="23" t="n">
        <f aca="false">'ПР 2'!H71</f>
        <v>1559</v>
      </c>
      <c r="E117" s="16"/>
    </row>
    <row r="118" customFormat="false" ht="49.5" hidden="false" customHeight="true" outlineLevel="0" collapsed="false">
      <c r="A118" s="12" t="s">
        <v>201</v>
      </c>
      <c r="B118" s="37" t="s">
        <v>202</v>
      </c>
      <c r="C118" s="20" t="n">
        <f aca="false">D118+E118</f>
        <v>16069</v>
      </c>
      <c r="D118" s="23" t="n">
        <f aca="false">'ПР 2'!H75</f>
        <v>16069</v>
      </c>
      <c r="E118" s="16"/>
    </row>
    <row r="119" customFormat="false" ht="45.75" hidden="false" customHeight="true" outlineLevel="0" collapsed="false">
      <c r="A119" s="12" t="s">
        <v>203</v>
      </c>
      <c r="B119" s="27" t="s">
        <v>204</v>
      </c>
      <c r="C119" s="20" t="n">
        <f aca="false">D119+E119</f>
        <v>0</v>
      </c>
      <c r="D119" s="23"/>
      <c r="E119" s="16"/>
    </row>
    <row r="120" customFormat="false" ht="45" hidden="false" customHeight="true" outlineLevel="0" collapsed="false">
      <c r="A120" s="12" t="s">
        <v>205</v>
      </c>
      <c r="B120" s="43" t="s">
        <v>206</v>
      </c>
      <c r="C120" s="20" t="n">
        <f aca="false">D120+E120</f>
        <v>125574</v>
      </c>
      <c r="D120" s="23" t="n">
        <f aca="false">'ПР 2'!G144+'ПР 2'!F146</f>
        <v>125574</v>
      </c>
      <c r="E120" s="16"/>
    </row>
    <row r="121" s="40" customFormat="true" ht="15.75" hidden="false" customHeight="false" outlineLevel="0" collapsed="false">
      <c r="A121" s="24" t="s">
        <v>207</v>
      </c>
      <c r="B121" s="41" t="s">
        <v>208</v>
      </c>
      <c r="C121" s="20" t="n">
        <f aca="false">D121+E121</f>
        <v>82</v>
      </c>
      <c r="D121" s="26" t="n">
        <f aca="false">'ПР 2'!F150</f>
        <v>82</v>
      </c>
      <c r="E121" s="39"/>
    </row>
    <row r="122" customFormat="false" ht="19.5" hidden="false" customHeight="true" outlineLevel="0" collapsed="false">
      <c r="A122" s="24" t="s">
        <v>209</v>
      </c>
      <c r="B122" s="53" t="s">
        <v>210</v>
      </c>
      <c r="C122" s="20" t="n">
        <f aca="false">D122+E122</f>
        <v>169</v>
      </c>
      <c r="D122" s="23" t="n">
        <f aca="false">'ПР 2'!G31</f>
        <v>169</v>
      </c>
      <c r="E122" s="16"/>
    </row>
    <row r="123" customFormat="false" ht="19.5" hidden="false" customHeight="true" outlineLevel="0" collapsed="false">
      <c r="A123" s="24" t="s">
        <v>211</v>
      </c>
      <c r="B123" s="53" t="s">
        <v>212</v>
      </c>
      <c r="C123" s="20" t="n">
        <f aca="false">D123</f>
        <v>366.6</v>
      </c>
      <c r="D123" s="23" t="n">
        <f aca="false">'ПР 2'!G125</f>
        <v>366.6</v>
      </c>
      <c r="E123" s="16"/>
    </row>
    <row r="124" customFormat="false" ht="15.75" hidden="false" customHeight="false" outlineLevel="0" collapsed="false">
      <c r="A124" s="12"/>
      <c r="B124" s="32" t="s">
        <v>213</v>
      </c>
      <c r="C124" s="29" t="n">
        <f aca="false">D124+E124</f>
        <v>2938701</v>
      </c>
      <c r="D124" s="15" t="n">
        <f aca="false">D6+D21+D23+D27+D38+D55+D77+D90+D105</f>
        <v>2938701</v>
      </c>
      <c r="E124" s="15" t="n">
        <v>0</v>
      </c>
    </row>
    <row r="125" customFormat="false" ht="31.5" hidden="false" customHeight="false" outlineLevel="0" collapsed="false">
      <c r="A125" s="12"/>
      <c r="B125" s="32" t="s">
        <v>214</v>
      </c>
      <c r="C125" s="29" t="n">
        <f aca="false">C126+C127+C128+C129+C130+C131+C132+C133+C134</f>
        <v>281685.7</v>
      </c>
      <c r="D125" s="15"/>
      <c r="E125" s="15" t="n">
        <f aca="false">E126+E127+E128+E129+E130+E131+E132+E133+E134</f>
        <v>281685.7</v>
      </c>
    </row>
    <row r="126" customFormat="false" ht="15.75" hidden="false" customHeight="false" outlineLevel="0" collapsed="false">
      <c r="A126" s="12"/>
      <c r="B126" s="19" t="s">
        <v>215</v>
      </c>
      <c r="C126" s="29" t="n">
        <f aca="false">D126+E126</f>
        <v>22655</v>
      </c>
      <c r="D126" s="15"/>
      <c r="E126" s="21" t="n">
        <v>22655</v>
      </c>
    </row>
    <row r="127" customFormat="false" ht="15.75" hidden="false" customHeight="false" outlineLevel="0" collapsed="false">
      <c r="A127" s="12"/>
      <c r="B127" s="19" t="s">
        <v>216</v>
      </c>
      <c r="C127" s="29" t="n">
        <f aca="false">D127+E127</f>
        <v>22173</v>
      </c>
      <c r="D127" s="15"/>
      <c r="E127" s="21" t="n">
        <v>22173</v>
      </c>
    </row>
    <row r="128" customFormat="false" ht="15.75" hidden="false" customHeight="false" outlineLevel="0" collapsed="false">
      <c r="A128" s="12"/>
      <c r="B128" s="19" t="s">
        <v>217</v>
      </c>
      <c r="C128" s="29" t="n">
        <f aca="false">D128+E128</f>
        <v>18854</v>
      </c>
      <c r="D128" s="15"/>
      <c r="E128" s="21" t="n">
        <v>18854</v>
      </c>
    </row>
    <row r="129" customFormat="false" ht="15.75" hidden="false" customHeight="false" outlineLevel="0" collapsed="false">
      <c r="A129" s="12"/>
      <c r="B129" s="19" t="s">
        <v>218</v>
      </c>
      <c r="C129" s="29" t="n">
        <f aca="false">D129+E129</f>
        <v>97095</v>
      </c>
      <c r="D129" s="15"/>
      <c r="E129" s="21" t="n">
        <v>97095</v>
      </c>
    </row>
    <row r="130" customFormat="false" ht="15.75" hidden="false" customHeight="false" outlineLevel="0" collapsed="false">
      <c r="A130" s="12"/>
      <c r="B130" s="19" t="s">
        <v>219</v>
      </c>
      <c r="C130" s="29" t="n">
        <f aca="false">D130+E130</f>
        <v>38785</v>
      </c>
      <c r="D130" s="15"/>
      <c r="E130" s="21" t="n">
        <v>38785</v>
      </c>
    </row>
    <row r="131" customFormat="false" ht="15.75" hidden="false" customHeight="false" outlineLevel="0" collapsed="false">
      <c r="A131" s="12"/>
      <c r="B131" s="19" t="s">
        <v>220</v>
      </c>
      <c r="C131" s="29" t="n">
        <f aca="false">D131+E131</f>
        <v>27015</v>
      </c>
      <c r="D131" s="15"/>
      <c r="E131" s="21" t="n">
        <v>27015</v>
      </c>
    </row>
    <row r="132" customFormat="false" ht="15.75" hidden="false" customHeight="false" outlineLevel="0" collapsed="false">
      <c r="A132" s="12"/>
      <c r="B132" s="19" t="s">
        <v>221</v>
      </c>
      <c r="C132" s="29" t="n">
        <f aca="false">D132+E132</f>
        <v>22095</v>
      </c>
      <c r="D132" s="15"/>
      <c r="E132" s="21" t="n">
        <v>22095</v>
      </c>
    </row>
    <row r="133" customFormat="false" ht="15.75" hidden="false" customHeight="false" outlineLevel="0" collapsed="false">
      <c r="A133" s="12"/>
      <c r="B133" s="19" t="s">
        <v>222</v>
      </c>
      <c r="C133" s="29" t="n">
        <f aca="false">D133+E133</f>
        <v>15005.7</v>
      </c>
      <c r="D133" s="15"/>
      <c r="E133" s="21" t="n">
        <v>15005.7</v>
      </c>
    </row>
    <row r="134" customFormat="false" ht="15.75" hidden="false" customHeight="false" outlineLevel="0" collapsed="false">
      <c r="A134" s="12"/>
      <c r="B134" s="19" t="s">
        <v>223</v>
      </c>
      <c r="C134" s="29" t="n">
        <f aca="false">D134+E134</f>
        <v>18008</v>
      </c>
      <c r="D134" s="15"/>
      <c r="E134" s="21" t="n">
        <v>18008</v>
      </c>
    </row>
    <row r="135" customFormat="false" ht="45.75" hidden="false" customHeight="true" outlineLevel="0" collapsed="false">
      <c r="A135" s="12"/>
      <c r="B135" s="32" t="s">
        <v>224</v>
      </c>
      <c r="C135" s="29" t="n">
        <f aca="false">D135+E135</f>
        <v>182447.7</v>
      </c>
      <c r="D135" s="15" t="n">
        <f aca="false">D136+D137</f>
        <v>182447.7</v>
      </c>
      <c r="E135" s="15" t="n">
        <v>0</v>
      </c>
    </row>
    <row r="136" customFormat="false" ht="51" hidden="false" customHeight="true" outlineLevel="0" collapsed="false">
      <c r="A136" s="59" t="n">
        <v>11015160130008</v>
      </c>
      <c r="B136" s="19" t="s">
        <v>225</v>
      </c>
      <c r="C136" s="29" t="n">
        <f aca="false">D136+E136</f>
        <v>177590</v>
      </c>
      <c r="D136" s="15" t="n">
        <v>177590</v>
      </c>
      <c r="E136" s="15" t="n">
        <v>0</v>
      </c>
      <c r="H136" s="7"/>
    </row>
    <row r="137" customFormat="false" ht="93" hidden="false" customHeight="true" outlineLevel="0" collapsed="false">
      <c r="A137" s="60"/>
      <c r="B137" s="30" t="s">
        <v>226</v>
      </c>
      <c r="C137" s="29" t="n">
        <f aca="false">D137+E137</f>
        <v>4857.7</v>
      </c>
      <c r="D137" s="15" t="n">
        <v>4857.7</v>
      </c>
      <c r="E137" s="15" t="n">
        <v>0</v>
      </c>
    </row>
    <row r="138" customFormat="false" ht="15.75" hidden="false" customHeight="false" outlineLevel="0" collapsed="false">
      <c r="A138" s="60"/>
      <c r="B138" s="61" t="s">
        <v>227</v>
      </c>
      <c r="C138" s="29" t="n">
        <f aca="false">C124+C125+C135</f>
        <v>3402834.4</v>
      </c>
      <c r="D138" s="15" t="n">
        <f aca="false">D124+D135</f>
        <v>3121148.7</v>
      </c>
      <c r="E138" s="15" t="n">
        <f aca="false">E125+E135</f>
        <v>281685.7</v>
      </c>
    </row>
    <row r="139" customFormat="false" ht="31.5" hidden="false" customHeight="false" outlineLevel="0" collapsed="false">
      <c r="A139" s="60"/>
      <c r="B139" s="61" t="s">
        <v>228</v>
      </c>
      <c r="C139" s="29" t="n">
        <f aca="false">D139+E139</f>
        <v>3220386.7</v>
      </c>
      <c r="D139" s="15" t="n">
        <f aca="false">D138</f>
        <v>3121148.7</v>
      </c>
      <c r="E139" s="15" t="n">
        <v>99238</v>
      </c>
    </row>
    <row r="140" customFormat="false" ht="15.75" hidden="false" customHeight="false" outlineLevel="0" collapsed="false">
      <c r="A140" s="62"/>
      <c r="B140" s="63" t="s">
        <v>229</v>
      </c>
      <c r="C140" s="29" t="n">
        <f aca="false">D140+E140</f>
        <v>-93287</v>
      </c>
      <c r="D140" s="64" t="n">
        <v>-93287</v>
      </c>
      <c r="E140" s="9"/>
    </row>
    <row r="141" customFormat="false" ht="15" hidden="false" customHeight="false" outlineLevel="0" collapsed="false">
      <c r="C141" s="65"/>
    </row>
    <row r="142" customFormat="false" ht="20.25" hidden="false" customHeight="true" outlineLevel="0" collapsed="false">
      <c r="A142" s="66"/>
      <c r="C142" s="67"/>
      <c r="D142" s="67"/>
      <c r="E142" s="67"/>
    </row>
    <row r="143" customFormat="false" ht="78.75" hidden="false" customHeight="true" outlineLevel="0" collapsed="false">
      <c r="A143" s="68" t="s">
        <v>230</v>
      </c>
      <c r="B143" s="68"/>
      <c r="C143" s="68"/>
      <c r="D143" s="68"/>
    </row>
    <row r="148" customFormat="false" ht="20.25" hidden="false" customHeight="true" outlineLevel="0" collapsed="false">
      <c r="A148" s="66"/>
      <c r="C148" s="67"/>
      <c r="D148" s="67"/>
    </row>
  </sheetData>
  <mergeCells count="7">
    <mergeCell ref="A1:A3"/>
    <mergeCell ref="B1:B3"/>
    <mergeCell ref="C1:C3"/>
    <mergeCell ref="D1:E1"/>
    <mergeCell ref="D2:D3"/>
    <mergeCell ref="E2:E3"/>
    <mergeCell ref="A143:D143"/>
  </mergeCells>
  <printOptions headings="false" gridLines="false" gridLinesSet="true" horizontalCentered="false" verticalCentered="false"/>
  <pageMargins left="1.1" right="0.7875" top="0.159722222222222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060" ySplit="0" topLeftCell="M1" activePane="topLeft" state="split"/>
      <selection pane="topLeft" activeCell="I6" activeCellId="0" sqref="I6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15.85"/>
    <col collapsed="false" customWidth="true" hidden="false" outlineLevel="0" max="7" min="7" style="0" width="19.14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8" hidden="false" customHeight="true" outlineLevel="0" collapsed="false">
      <c r="C1" s="69"/>
      <c r="D1" s="69"/>
      <c r="E1" s="69"/>
      <c r="F1" s="69"/>
      <c r="H1" s="70" t="s">
        <v>231</v>
      </c>
      <c r="I1" s="70"/>
    </row>
    <row r="2" customFormat="false" ht="19.5" hidden="false" customHeight="true" outlineLevel="0" collapsed="false">
      <c r="C2" s="71"/>
      <c r="D2" s="71"/>
      <c r="E2" s="71"/>
      <c r="F2" s="71"/>
      <c r="H2" s="72" t="s">
        <v>232</v>
      </c>
      <c r="I2" s="72"/>
    </row>
    <row r="3" customFormat="false" ht="15.75" hidden="false" customHeight="true" outlineLevel="0" collapsed="false">
      <c r="C3" s="69"/>
      <c r="D3" s="69"/>
      <c r="E3" s="69"/>
      <c r="F3" s="69"/>
      <c r="H3" s="73"/>
      <c r="I3" s="73"/>
    </row>
    <row r="4" customFormat="false" ht="15.75" hidden="false" customHeight="false" outlineLevel="0" collapsed="false">
      <c r="A4" s="74"/>
      <c r="B4" s="69"/>
      <c r="C4" s="69"/>
      <c r="D4" s="69"/>
      <c r="E4" s="69"/>
      <c r="F4" s="69"/>
      <c r="G4" s="69"/>
      <c r="H4" s="69"/>
    </row>
    <row r="5" customFormat="false" ht="18.75" hidden="false" customHeight="false" outlineLevel="0" collapsed="false">
      <c r="A5" s="75" t="s">
        <v>233</v>
      </c>
      <c r="B5" s="75"/>
      <c r="C5" s="75"/>
      <c r="D5" s="75"/>
      <c r="E5" s="75"/>
      <c r="F5" s="75"/>
      <c r="G5" s="75"/>
      <c r="H5" s="75"/>
    </row>
    <row r="6" customFormat="false" ht="54" hidden="false" customHeight="true" outlineLevel="0" collapsed="false">
      <c r="A6" s="76" t="s">
        <v>234</v>
      </c>
      <c r="B6" s="76"/>
      <c r="C6" s="76"/>
      <c r="D6" s="76"/>
      <c r="E6" s="76"/>
      <c r="F6" s="76"/>
      <c r="G6" s="76"/>
      <c r="H6" s="76"/>
      <c r="K6" s="77"/>
      <c r="L6" s="77"/>
      <c r="M6" s="77"/>
      <c r="N6" s="77"/>
      <c r="O6" s="77"/>
      <c r="P6" s="77"/>
      <c r="Q6" s="78"/>
    </row>
    <row r="7" customFormat="false" ht="15.75" hidden="false" customHeight="false" outlineLevel="0" collapsed="false">
      <c r="A7" s="74"/>
      <c r="B7" s="69"/>
      <c r="C7" s="69"/>
      <c r="D7" s="69"/>
      <c r="E7" s="69"/>
      <c r="F7" s="69"/>
      <c r="G7" s="69"/>
      <c r="H7" s="72"/>
      <c r="I7" s="72"/>
      <c r="K7" s="77"/>
      <c r="L7" s="77"/>
      <c r="M7" s="77"/>
      <c r="N7" s="77"/>
      <c r="O7" s="77"/>
      <c r="P7" s="77"/>
      <c r="Q7" s="78"/>
    </row>
    <row r="8" customFormat="false" ht="14.25" hidden="false" customHeight="false" outlineLevel="0" collapsed="false">
      <c r="G8" s="79"/>
      <c r="H8" s="80" t="s">
        <v>235</v>
      </c>
    </row>
    <row r="9" customFormat="false" ht="31.5" hidden="false" customHeight="true" outlineLevel="0" collapsed="false">
      <c r="A9" s="81" t="s">
        <v>236</v>
      </c>
      <c r="B9" s="82" t="s">
        <v>237</v>
      </c>
      <c r="C9" s="82" t="s">
        <v>238</v>
      </c>
      <c r="D9" s="82" t="s">
        <v>239</v>
      </c>
      <c r="E9" s="82" t="s">
        <v>240</v>
      </c>
      <c r="F9" s="81" t="s">
        <v>241</v>
      </c>
      <c r="G9" s="82" t="s">
        <v>3</v>
      </c>
      <c r="H9" s="82"/>
      <c r="I9" s="82"/>
    </row>
    <row r="10" customFormat="false" ht="81" hidden="false" customHeight="true" outlineLevel="0" collapsed="false">
      <c r="A10" s="81"/>
      <c r="B10" s="82"/>
      <c r="C10" s="82"/>
      <c r="D10" s="82"/>
      <c r="E10" s="82"/>
      <c r="F10" s="81"/>
      <c r="G10" s="83" t="s">
        <v>242</v>
      </c>
      <c r="H10" s="84" t="s">
        <v>243</v>
      </c>
      <c r="I10" s="85" t="s">
        <v>244</v>
      </c>
    </row>
    <row r="11" customFormat="false" ht="15" hidden="false" customHeight="false" outlineLevel="0" collapsed="false">
      <c r="A11" s="86" t="n">
        <v>1</v>
      </c>
      <c r="B11" s="87" t="n">
        <v>3</v>
      </c>
      <c r="C11" s="87" t="n">
        <v>4</v>
      </c>
      <c r="D11" s="87" t="n">
        <v>5</v>
      </c>
      <c r="E11" s="87" t="n">
        <v>6</v>
      </c>
      <c r="F11" s="88" t="n">
        <v>7</v>
      </c>
      <c r="G11" s="88" t="n">
        <v>8</v>
      </c>
      <c r="H11" s="88" t="n">
        <v>9</v>
      </c>
      <c r="I11" s="89" t="n">
        <v>10</v>
      </c>
    </row>
    <row r="12" customFormat="false" ht="31.5" hidden="false" customHeight="false" outlineLevel="0" collapsed="false">
      <c r="A12" s="90" t="s">
        <v>245</v>
      </c>
      <c r="B12" s="91" t="s">
        <v>246</v>
      </c>
      <c r="C12" s="91" t="s">
        <v>247</v>
      </c>
      <c r="D12" s="91" t="s">
        <v>248</v>
      </c>
      <c r="E12" s="91" t="s">
        <v>249</v>
      </c>
      <c r="F12" s="92" t="n">
        <f aca="false">G12+H12+I12</f>
        <v>6085</v>
      </c>
      <c r="G12" s="92" t="n">
        <f aca="false">4718+1367</f>
        <v>6085</v>
      </c>
      <c r="H12" s="93"/>
      <c r="I12" s="94"/>
    </row>
    <row r="13" customFormat="false" ht="15.75" hidden="false" customHeight="false" outlineLevel="0" collapsed="false">
      <c r="A13" s="95" t="s">
        <v>250</v>
      </c>
      <c r="B13" s="96" t="s">
        <v>246</v>
      </c>
      <c r="C13" s="96" t="s">
        <v>251</v>
      </c>
      <c r="D13" s="96" t="s">
        <v>252</v>
      </c>
      <c r="E13" s="96" t="s">
        <v>249</v>
      </c>
      <c r="F13" s="92" t="n">
        <f aca="false">G13+H13+I13</f>
        <v>606</v>
      </c>
      <c r="G13" s="93" t="n">
        <f aca="false">3190-3190+606</f>
        <v>606</v>
      </c>
      <c r="H13" s="93"/>
      <c r="I13" s="94"/>
    </row>
    <row r="14" customFormat="false" ht="15.75" hidden="false" customHeight="false" outlineLevel="0" collapsed="false">
      <c r="A14" s="95" t="s">
        <v>253</v>
      </c>
      <c r="B14" s="97"/>
      <c r="C14" s="97"/>
      <c r="D14" s="97"/>
      <c r="E14" s="97"/>
      <c r="F14" s="92" t="n">
        <f aca="false">G14+H14+I14</f>
        <v>250117.5</v>
      </c>
      <c r="G14" s="92" t="n">
        <f aca="false">G15+G16+G17+G18+G19+G20+G21+G22+G23+G24+G25+G26+G27+G28+G29+G30+G31+G32+G33</f>
        <v>240521</v>
      </c>
      <c r="H14" s="92" t="n">
        <f aca="false">H15+H16+H17+H18+H19+H21+H22+H23+H24+H25+H26+H27+H28+H29+H30+H31+H32+H33</f>
        <v>9596.5</v>
      </c>
      <c r="I14" s="94"/>
    </row>
    <row r="15" customFormat="false" ht="30" hidden="false" customHeight="false" outlineLevel="0" collapsed="false">
      <c r="A15" s="98" t="s">
        <v>9</v>
      </c>
      <c r="B15" s="99" t="s">
        <v>246</v>
      </c>
      <c r="C15" s="99" t="s">
        <v>254</v>
      </c>
      <c r="D15" s="99" t="s">
        <v>255</v>
      </c>
      <c r="E15" s="99" t="s">
        <v>249</v>
      </c>
      <c r="F15" s="100" t="n">
        <f aca="false">G15+H15+I15</f>
        <v>2438</v>
      </c>
      <c r="G15" s="100" t="n">
        <v>2438</v>
      </c>
      <c r="H15" s="100"/>
      <c r="I15" s="94"/>
    </row>
    <row r="16" s="105" customFormat="true" ht="15.75" hidden="false" customHeight="false" outlineLevel="0" collapsed="false">
      <c r="A16" s="101" t="s">
        <v>13</v>
      </c>
      <c r="B16" s="102" t="s">
        <v>246</v>
      </c>
      <c r="C16" s="102" t="s">
        <v>256</v>
      </c>
      <c r="D16" s="102" t="s">
        <v>257</v>
      </c>
      <c r="E16" s="102" t="s">
        <v>249</v>
      </c>
      <c r="F16" s="103" t="n">
        <f aca="false">G16+H16+I16</f>
        <v>161806</v>
      </c>
      <c r="G16" s="103" t="n">
        <f aca="false">173673-2500-1367-8000</f>
        <v>161806</v>
      </c>
      <c r="H16" s="103"/>
      <c r="I16" s="104"/>
    </row>
    <row r="17" s="105" customFormat="true" ht="38.25" hidden="false" customHeight="true" outlineLevel="0" collapsed="false">
      <c r="A17" s="101" t="s">
        <v>27</v>
      </c>
      <c r="B17" s="102" t="s">
        <v>246</v>
      </c>
      <c r="C17" s="102" t="s">
        <v>258</v>
      </c>
      <c r="D17" s="102" t="s">
        <v>259</v>
      </c>
      <c r="E17" s="102" t="s">
        <v>249</v>
      </c>
      <c r="F17" s="103" t="n">
        <f aca="false">G17+H17+I17</f>
        <v>5764</v>
      </c>
      <c r="G17" s="103" t="n">
        <f aca="false">5533-600+831</f>
        <v>5764</v>
      </c>
      <c r="H17" s="103"/>
      <c r="I17" s="104"/>
    </row>
    <row r="18" s="105" customFormat="true" ht="45" hidden="false" customHeight="false" outlineLevel="0" collapsed="false">
      <c r="A18" s="101" t="s">
        <v>260</v>
      </c>
      <c r="B18" s="102" t="s">
        <v>247</v>
      </c>
      <c r="C18" s="102" t="s">
        <v>261</v>
      </c>
      <c r="D18" s="102" t="s">
        <v>262</v>
      </c>
      <c r="E18" s="102" t="s">
        <v>249</v>
      </c>
      <c r="F18" s="103" t="n">
        <f aca="false">G18+H18+I18</f>
        <v>1150</v>
      </c>
      <c r="G18" s="103" t="n">
        <v>1150</v>
      </c>
      <c r="H18" s="103"/>
      <c r="I18" s="104"/>
    </row>
    <row r="19" s="105" customFormat="true" ht="28.5" hidden="false" customHeight="true" outlineLevel="0" collapsed="false">
      <c r="A19" s="101" t="s">
        <v>263</v>
      </c>
      <c r="B19" s="102" t="s">
        <v>256</v>
      </c>
      <c r="C19" s="102" t="s">
        <v>264</v>
      </c>
      <c r="D19" s="102" t="s">
        <v>265</v>
      </c>
      <c r="E19" s="102" t="s">
        <v>266</v>
      </c>
      <c r="F19" s="103" t="n">
        <f aca="false">G19+H19+I19</f>
        <v>0</v>
      </c>
      <c r="G19" s="103" t="n">
        <f aca="false">50330-50330</f>
        <v>0</v>
      </c>
      <c r="H19" s="103"/>
      <c r="I19" s="104"/>
    </row>
    <row r="20" s="105" customFormat="true" ht="28.5" hidden="false" customHeight="true" outlineLevel="0" collapsed="false">
      <c r="A20" s="101" t="s">
        <v>263</v>
      </c>
      <c r="B20" s="102" t="s">
        <v>256</v>
      </c>
      <c r="C20" s="102" t="s">
        <v>264</v>
      </c>
      <c r="D20" s="102" t="s">
        <v>267</v>
      </c>
      <c r="E20" s="102" t="s">
        <v>266</v>
      </c>
      <c r="F20" s="103" t="n">
        <f aca="false">G20+H20+I20</f>
        <v>50330</v>
      </c>
      <c r="G20" s="103" t="n">
        <v>50330</v>
      </c>
      <c r="H20" s="103"/>
      <c r="I20" s="104"/>
    </row>
    <row r="21" s="105" customFormat="true" ht="30" hidden="false" customHeight="false" outlineLevel="0" collapsed="false">
      <c r="A21" s="101" t="s">
        <v>268</v>
      </c>
      <c r="B21" s="102" t="s">
        <v>256</v>
      </c>
      <c r="C21" s="102" t="s">
        <v>269</v>
      </c>
      <c r="D21" s="102" t="s">
        <v>270</v>
      </c>
      <c r="E21" s="102" t="s">
        <v>249</v>
      </c>
      <c r="F21" s="103" t="n">
        <f aca="false">G21+H21+I21</f>
        <v>2500</v>
      </c>
      <c r="G21" s="103" t="n">
        <v>2500</v>
      </c>
      <c r="H21" s="103"/>
      <c r="I21" s="104"/>
    </row>
    <row r="22" s="105" customFormat="true" ht="30" hidden="false" customHeight="false" outlineLevel="0" collapsed="false">
      <c r="A22" s="101" t="s">
        <v>271</v>
      </c>
      <c r="B22" s="102" t="s">
        <v>251</v>
      </c>
      <c r="C22" s="102" t="s">
        <v>251</v>
      </c>
      <c r="D22" s="102" t="s">
        <v>272</v>
      </c>
      <c r="E22" s="102" t="s">
        <v>249</v>
      </c>
      <c r="F22" s="103" t="n">
        <f aca="false">G22+H22+I22</f>
        <v>2900</v>
      </c>
      <c r="G22" s="103" t="n">
        <f aca="false">1000+1900</f>
        <v>2900</v>
      </c>
      <c r="H22" s="103"/>
      <c r="I22" s="104"/>
    </row>
    <row r="23" s="105" customFormat="true" ht="30" hidden="false" customHeight="false" outlineLevel="0" collapsed="false">
      <c r="A23" s="101" t="s">
        <v>273</v>
      </c>
      <c r="B23" s="102" t="s">
        <v>246</v>
      </c>
      <c r="C23" s="102" t="s">
        <v>258</v>
      </c>
      <c r="D23" s="102" t="s">
        <v>257</v>
      </c>
      <c r="E23" s="102" t="s">
        <v>249</v>
      </c>
      <c r="F23" s="103" t="n">
        <f aca="false">G23+H23+I23</f>
        <v>4238</v>
      </c>
      <c r="G23" s="103"/>
      <c r="H23" s="103" t="n">
        <v>4238</v>
      </c>
      <c r="I23" s="104"/>
    </row>
    <row r="24" s="105" customFormat="true" ht="37.5" hidden="false" customHeight="true" outlineLevel="0" collapsed="false">
      <c r="A24" s="101" t="s">
        <v>274</v>
      </c>
      <c r="B24" s="102" t="s">
        <v>275</v>
      </c>
      <c r="C24" s="102" t="s">
        <v>246</v>
      </c>
      <c r="D24" s="102" t="s">
        <v>276</v>
      </c>
      <c r="E24" s="102" t="s">
        <v>277</v>
      </c>
      <c r="F24" s="103" t="n">
        <f aca="false">G24+H24+I24</f>
        <v>7386</v>
      </c>
      <c r="G24" s="103" t="n">
        <v>7386</v>
      </c>
      <c r="H24" s="103"/>
      <c r="I24" s="104"/>
    </row>
    <row r="25" s="105" customFormat="true" ht="30" hidden="false" customHeight="false" outlineLevel="0" collapsed="false">
      <c r="A25" s="101" t="s">
        <v>278</v>
      </c>
      <c r="B25" s="102" t="s">
        <v>275</v>
      </c>
      <c r="C25" s="102" t="s">
        <v>247</v>
      </c>
      <c r="D25" s="102" t="s">
        <v>279</v>
      </c>
      <c r="E25" s="102" t="s">
        <v>249</v>
      </c>
      <c r="F25" s="103" t="n">
        <f aca="false">G25+H25+I25</f>
        <v>1378</v>
      </c>
      <c r="G25" s="103" t="n">
        <v>1378</v>
      </c>
      <c r="H25" s="103"/>
      <c r="I25" s="104"/>
    </row>
    <row r="26" s="105" customFormat="true" ht="51" hidden="false" customHeight="true" outlineLevel="0" collapsed="false">
      <c r="A26" s="101" t="s">
        <v>15</v>
      </c>
      <c r="B26" s="102" t="s">
        <v>246</v>
      </c>
      <c r="C26" s="102" t="s">
        <v>280</v>
      </c>
      <c r="D26" s="102" t="s">
        <v>281</v>
      </c>
      <c r="E26" s="102" t="s">
        <v>249</v>
      </c>
      <c r="F26" s="103" t="n">
        <f aca="false">G26+H26+I26</f>
        <v>6.5</v>
      </c>
      <c r="G26" s="103"/>
      <c r="H26" s="103" t="n">
        <f aca="false">5+1.5</f>
        <v>6.5</v>
      </c>
      <c r="I26" s="104"/>
    </row>
    <row r="27" s="105" customFormat="true" ht="45" hidden="false" customHeight="false" outlineLevel="0" collapsed="false">
      <c r="A27" s="101" t="s">
        <v>282</v>
      </c>
      <c r="B27" s="102" t="s">
        <v>246</v>
      </c>
      <c r="C27" s="102" t="s">
        <v>258</v>
      </c>
      <c r="D27" s="102" t="s">
        <v>283</v>
      </c>
      <c r="E27" s="102" t="s">
        <v>249</v>
      </c>
      <c r="F27" s="103" t="n">
        <f aca="false">G27+H27+I27</f>
        <v>2800</v>
      </c>
      <c r="G27" s="103"/>
      <c r="H27" s="103" t="n">
        <f aca="false">2600+200</f>
        <v>2800</v>
      </c>
      <c r="I27" s="104"/>
    </row>
    <row r="28" s="105" customFormat="true" ht="30" hidden="false" customHeight="false" outlineLevel="0" collapsed="false">
      <c r="A28" s="101" t="s">
        <v>60</v>
      </c>
      <c r="B28" s="102" t="s">
        <v>256</v>
      </c>
      <c r="C28" s="102" t="s">
        <v>269</v>
      </c>
      <c r="D28" s="102" t="s">
        <v>284</v>
      </c>
      <c r="E28" s="102" t="s">
        <v>249</v>
      </c>
      <c r="F28" s="103" t="n">
        <f aca="false">G28+H28+I28</f>
        <v>4000</v>
      </c>
      <c r="G28" s="103" t="n">
        <v>4000</v>
      </c>
      <c r="H28" s="103"/>
      <c r="I28" s="104"/>
    </row>
    <row r="29" s="105" customFormat="true" ht="41.25" hidden="false" customHeight="true" outlineLevel="0" collapsed="false">
      <c r="A29" s="106" t="s">
        <v>285</v>
      </c>
      <c r="B29" s="107" t="s">
        <v>261</v>
      </c>
      <c r="C29" s="107" t="s">
        <v>264</v>
      </c>
      <c r="D29" s="107" t="s">
        <v>279</v>
      </c>
      <c r="E29" s="107" t="s">
        <v>249</v>
      </c>
      <c r="F29" s="103" t="n">
        <f aca="false">G29+H29+I29</f>
        <v>0</v>
      </c>
      <c r="G29" s="108" t="n">
        <f aca="false">3000-3000</f>
        <v>0</v>
      </c>
      <c r="H29" s="108"/>
      <c r="I29" s="104"/>
    </row>
    <row r="30" s="105" customFormat="true" ht="65.25" hidden="false" customHeight="true" outlineLevel="0" collapsed="false">
      <c r="A30" s="106" t="s">
        <v>286</v>
      </c>
      <c r="B30" s="107" t="s">
        <v>246</v>
      </c>
      <c r="C30" s="107" t="s">
        <v>258</v>
      </c>
      <c r="D30" s="107" t="s">
        <v>257</v>
      </c>
      <c r="E30" s="107" t="s">
        <v>249</v>
      </c>
      <c r="F30" s="103" t="n">
        <f aca="false">G30+H30+I30</f>
        <v>1712</v>
      </c>
      <c r="G30" s="108"/>
      <c r="H30" s="108" t="n">
        <v>1712</v>
      </c>
      <c r="I30" s="104"/>
    </row>
    <row r="31" s="105" customFormat="true" ht="65.25" hidden="false" customHeight="true" outlineLevel="0" collapsed="false">
      <c r="A31" s="106" t="s">
        <v>210</v>
      </c>
      <c r="B31" s="107" t="s">
        <v>275</v>
      </c>
      <c r="C31" s="107" t="s">
        <v>287</v>
      </c>
      <c r="D31" s="107" t="s">
        <v>288</v>
      </c>
      <c r="E31" s="107" t="s">
        <v>249</v>
      </c>
      <c r="F31" s="103" t="n">
        <f aca="false">G31+H31+I31</f>
        <v>169</v>
      </c>
      <c r="G31" s="108" t="n">
        <f aca="false">2000-1831</f>
        <v>169</v>
      </c>
      <c r="H31" s="108"/>
      <c r="I31" s="104"/>
    </row>
    <row r="32" s="105" customFormat="true" ht="45" hidden="false" customHeight="false" outlineLevel="0" collapsed="false">
      <c r="A32" s="106" t="s">
        <v>289</v>
      </c>
      <c r="B32" s="107" t="s">
        <v>256</v>
      </c>
      <c r="C32" s="107" t="s">
        <v>280</v>
      </c>
      <c r="D32" s="107" t="s">
        <v>290</v>
      </c>
      <c r="E32" s="107" t="s">
        <v>291</v>
      </c>
      <c r="F32" s="103" t="n">
        <f aca="false">G32+H32+I32</f>
        <v>840</v>
      </c>
      <c r="G32" s="108"/>
      <c r="H32" s="108" t="n">
        <v>840</v>
      </c>
      <c r="I32" s="104"/>
    </row>
    <row r="33" s="105" customFormat="true" ht="66" hidden="false" customHeight="true" outlineLevel="0" collapsed="false">
      <c r="A33" s="106" t="s">
        <v>292</v>
      </c>
      <c r="B33" s="107" t="s">
        <v>275</v>
      </c>
      <c r="C33" s="107" t="s">
        <v>247</v>
      </c>
      <c r="D33" s="107" t="s">
        <v>290</v>
      </c>
      <c r="E33" s="107" t="s">
        <v>293</v>
      </c>
      <c r="F33" s="103" t="n">
        <f aca="false">G33+H33+I33</f>
        <v>700</v>
      </c>
      <c r="G33" s="108" t="n">
        <v>700</v>
      </c>
      <c r="H33" s="108" t="n">
        <v>0</v>
      </c>
      <c r="I33" s="104"/>
    </row>
    <row r="34" customFormat="false" ht="24.75" hidden="false" customHeight="true" outlineLevel="0" collapsed="false">
      <c r="A34" s="90" t="s">
        <v>294</v>
      </c>
      <c r="B34" s="109"/>
      <c r="C34" s="109"/>
      <c r="D34" s="109"/>
      <c r="E34" s="109"/>
      <c r="F34" s="92" t="n">
        <f aca="false">G34+H34+I34</f>
        <v>198236.4</v>
      </c>
      <c r="G34" s="92" t="n">
        <f aca="false">SUM(G35:G52)</f>
        <v>154551.4</v>
      </c>
      <c r="H34" s="92" t="n">
        <f aca="false">SUM(H35:H51)</f>
        <v>43685</v>
      </c>
      <c r="I34" s="92" t="n">
        <f aca="false">SUM(I35:I51)</f>
        <v>0</v>
      </c>
    </row>
    <row r="35" customFormat="false" ht="22.5" hidden="false" customHeight="true" outlineLevel="0" collapsed="false">
      <c r="A35" s="49" t="s">
        <v>295</v>
      </c>
      <c r="B35" s="56" t="s">
        <v>280</v>
      </c>
      <c r="C35" s="56" t="s">
        <v>246</v>
      </c>
      <c r="D35" s="56" t="s">
        <v>296</v>
      </c>
      <c r="E35" s="56" t="s">
        <v>249</v>
      </c>
      <c r="F35" s="100" t="n">
        <f aca="false">G35+H35</f>
        <v>0</v>
      </c>
      <c r="G35" s="100" t="n">
        <f aca="false">22720-22720</f>
        <v>0</v>
      </c>
      <c r="H35" s="100"/>
      <c r="I35" s="94"/>
    </row>
    <row r="36" customFormat="false" ht="22.5" hidden="false" customHeight="true" outlineLevel="0" collapsed="false">
      <c r="A36" s="49" t="s">
        <v>295</v>
      </c>
      <c r="B36" s="56" t="s">
        <v>280</v>
      </c>
      <c r="C36" s="56" t="s">
        <v>280</v>
      </c>
      <c r="D36" s="56" t="s">
        <v>297</v>
      </c>
      <c r="E36" s="56" t="s">
        <v>298</v>
      </c>
      <c r="F36" s="100" t="n">
        <f aca="false">G36+H36</f>
        <v>22720</v>
      </c>
      <c r="G36" s="100" t="n">
        <v>22720</v>
      </c>
      <c r="H36" s="100"/>
      <c r="I36" s="94"/>
    </row>
    <row r="37" customFormat="false" ht="22.5" hidden="false" customHeight="true" outlineLevel="0" collapsed="false">
      <c r="A37" s="49" t="s">
        <v>299</v>
      </c>
      <c r="B37" s="56" t="s">
        <v>246</v>
      </c>
      <c r="C37" s="56" t="s">
        <v>256</v>
      </c>
      <c r="D37" s="56" t="s">
        <v>257</v>
      </c>
      <c r="E37" s="56" t="s">
        <v>249</v>
      </c>
      <c r="F37" s="100" t="n">
        <f aca="false">G37+H37</f>
        <v>11500</v>
      </c>
      <c r="G37" s="100" t="n">
        <f aca="false">3500+8000</f>
        <v>11500</v>
      </c>
      <c r="H37" s="100"/>
      <c r="I37" s="94"/>
    </row>
    <row r="38" customFormat="false" ht="37.5" hidden="false" customHeight="true" outlineLevel="0" collapsed="false">
      <c r="A38" s="49" t="s">
        <v>300</v>
      </c>
      <c r="B38" s="56" t="s">
        <v>280</v>
      </c>
      <c r="C38" s="56" t="s">
        <v>246</v>
      </c>
      <c r="D38" s="56" t="s">
        <v>296</v>
      </c>
      <c r="E38" s="56" t="s">
        <v>249</v>
      </c>
      <c r="F38" s="100" t="n">
        <f aca="false">G38+H38</f>
        <v>3500</v>
      </c>
      <c r="G38" s="100" t="n">
        <v>3500</v>
      </c>
      <c r="H38" s="100"/>
      <c r="I38" s="94"/>
    </row>
    <row r="39" customFormat="false" ht="36" hidden="false" customHeight="true" outlineLevel="0" collapsed="false">
      <c r="A39" s="49" t="s">
        <v>76</v>
      </c>
      <c r="B39" s="56" t="s">
        <v>280</v>
      </c>
      <c r="C39" s="56" t="s">
        <v>254</v>
      </c>
      <c r="D39" s="56" t="s">
        <v>301</v>
      </c>
      <c r="E39" s="56" t="s">
        <v>249</v>
      </c>
      <c r="F39" s="100" t="n">
        <f aca="false">G39+H39</f>
        <v>10766</v>
      </c>
      <c r="G39" s="100" t="n">
        <v>10766</v>
      </c>
      <c r="H39" s="100"/>
      <c r="I39" s="94"/>
    </row>
    <row r="40" customFormat="false" ht="22.5" hidden="false" customHeight="true" outlineLevel="0" collapsed="false">
      <c r="A40" s="49" t="s">
        <v>302</v>
      </c>
      <c r="B40" s="56" t="s">
        <v>247</v>
      </c>
      <c r="C40" s="56" t="s">
        <v>261</v>
      </c>
      <c r="D40" s="56" t="s">
        <v>262</v>
      </c>
      <c r="E40" s="56" t="s">
        <v>249</v>
      </c>
      <c r="F40" s="100" t="n">
        <f aca="false">G40+H40</f>
        <v>1000</v>
      </c>
      <c r="G40" s="100" t="n">
        <v>1000</v>
      </c>
      <c r="H40" s="100"/>
      <c r="I40" s="94"/>
    </row>
    <row r="41" customFormat="false" ht="30" hidden="false" customHeight="false" outlineLevel="0" collapsed="false">
      <c r="A41" s="49" t="s">
        <v>68</v>
      </c>
      <c r="B41" s="56" t="s">
        <v>280</v>
      </c>
      <c r="C41" s="56" t="s">
        <v>246</v>
      </c>
      <c r="D41" s="56" t="s">
        <v>279</v>
      </c>
      <c r="E41" s="56" t="s">
        <v>249</v>
      </c>
      <c r="F41" s="100" t="n">
        <f aca="false">G41+H41</f>
        <v>27196.4</v>
      </c>
      <c r="G41" s="100" t="n">
        <f aca="false">12500+14500+1000-839+35.4</f>
        <v>27196.4</v>
      </c>
      <c r="H41" s="100"/>
      <c r="I41" s="94"/>
    </row>
    <row r="42" customFormat="false" ht="26.25" hidden="false" customHeight="true" outlineLevel="0" collapsed="false">
      <c r="A42" s="49" t="s">
        <v>303</v>
      </c>
      <c r="B42" s="56" t="s">
        <v>251</v>
      </c>
      <c r="C42" s="56" t="s">
        <v>246</v>
      </c>
      <c r="D42" s="56" t="s">
        <v>304</v>
      </c>
      <c r="E42" s="56" t="s">
        <v>298</v>
      </c>
      <c r="F42" s="100" t="n">
        <f aca="false">G42+H42</f>
        <v>500</v>
      </c>
      <c r="G42" s="100" t="n">
        <v>500</v>
      </c>
      <c r="H42" s="100"/>
      <c r="I42" s="94"/>
    </row>
    <row r="43" customFormat="false" ht="26.25" hidden="false" customHeight="true" outlineLevel="0" collapsed="false">
      <c r="A43" s="49" t="s">
        <v>303</v>
      </c>
      <c r="B43" s="56" t="s">
        <v>251</v>
      </c>
      <c r="C43" s="56" t="s">
        <v>254</v>
      </c>
      <c r="D43" s="56" t="s">
        <v>305</v>
      </c>
      <c r="E43" s="56" t="s">
        <v>298</v>
      </c>
      <c r="F43" s="100" t="n">
        <f aca="false">G43+H43</f>
        <v>5300</v>
      </c>
      <c r="G43" s="100" t="n">
        <v>5300</v>
      </c>
      <c r="H43" s="100"/>
      <c r="I43" s="94"/>
    </row>
    <row r="44" customFormat="false" ht="26.25" hidden="false" customHeight="true" outlineLevel="0" collapsed="false">
      <c r="A44" s="49" t="s">
        <v>303</v>
      </c>
      <c r="B44" s="56" t="s">
        <v>264</v>
      </c>
      <c r="C44" s="56" t="s">
        <v>246</v>
      </c>
      <c r="D44" s="56" t="s">
        <v>306</v>
      </c>
      <c r="E44" s="56" t="s">
        <v>298</v>
      </c>
      <c r="F44" s="100" t="n">
        <f aca="false">G44+H44</f>
        <v>2500</v>
      </c>
      <c r="G44" s="100" t="n">
        <v>2500</v>
      </c>
      <c r="H44" s="100"/>
      <c r="I44" s="94"/>
    </row>
    <row r="45" customFormat="false" ht="26.25" hidden="false" customHeight="true" outlineLevel="0" collapsed="false">
      <c r="A45" s="49" t="s">
        <v>303</v>
      </c>
      <c r="B45" s="56" t="s">
        <v>261</v>
      </c>
      <c r="C45" s="56" t="s">
        <v>264</v>
      </c>
      <c r="D45" s="56" t="s">
        <v>307</v>
      </c>
      <c r="E45" s="56" t="s">
        <v>298</v>
      </c>
      <c r="F45" s="100" t="n">
        <f aca="false">G45+H45</f>
        <v>1700</v>
      </c>
      <c r="G45" s="100" t="n">
        <v>1700</v>
      </c>
      <c r="H45" s="100"/>
      <c r="I45" s="94"/>
    </row>
    <row r="46" customFormat="false" ht="49.5" hidden="false" customHeight="true" outlineLevel="0" collapsed="false">
      <c r="A46" s="49" t="s">
        <v>308</v>
      </c>
      <c r="B46" s="56" t="s">
        <v>280</v>
      </c>
      <c r="C46" s="56" t="s">
        <v>246</v>
      </c>
      <c r="D46" s="56" t="s">
        <v>296</v>
      </c>
      <c r="E46" s="56" t="s">
        <v>249</v>
      </c>
      <c r="F46" s="100" t="n">
        <f aca="false">G46+H46</f>
        <v>2112</v>
      </c>
      <c r="G46" s="100" t="n">
        <v>2112</v>
      </c>
      <c r="H46" s="100"/>
      <c r="I46" s="94"/>
    </row>
    <row r="47" s="105" customFormat="true" ht="49.5" hidden="false" customHeight="true" outlineLevel="0" collapsed="false">
      <c r="A47" s="106" t="s">
        <v>309</v>
      </c>
      <c r="B47" s="107" t="s">
        <v>280</v>
      </c>
      <c r="C47" s="107" t="s">
        <v>254</v>
      </c>
      <c r="D47" s="107" t="s">
        <v>310</v>
      </c>
      <c r="E47" s="107" t="s">
        <v>266</v>
      </c>
      <c r="F47" s="103" t="n">
        <f aca="false">G47+H47</f>
        <v>3321</v>
      </c>
      <c r="G47" s="103" t="n">
        <v>3321</v>
      </c>
      <c r="H47" s="103"/>
      <c r="I47" s="104"/>
    </row>
    <row r="48" s="105" customFormat="true" ht="46.5" hidden="false" customHeight="true" outlineLevel="0" collapsed="false">
      <c r="A48" s="106" t="s">
        <v>311</v>
      </c>
      <c r="B48" s="107" t="s">
        <v>280</v>
      </c>
      <c r="C48" s="107" t="s">
        <v>246</v>
      </c>
      <c r="D48" s="107" t="s">
        <v>296</v>
      </c>
      <c r="E48" s="107" t="s">
        <v>249</v>
      </c>
      <c r="F48" s="103" t="n">
        <f aca="false">G48+H48</f>
        <v>493</v>
      </c>
      <c r="G48" s="103" t="n">
        <f aca="false">7845-3321-1000-850-2181</f>
        <v>493</v>
      </c>
      <c r="H48" s="103"/>
      <c r="I48" s="104"/>
    </row>
    <row r="49" customFormat="false" ht="35.25" hidden="false" customHeight="true" outlineLevel="0" collapsed="false">
      <c r="A49" s="49" t="s">
        <v>312</v>
      </c>
      <c r="B49" s="56" t="s">
        <v>280</v>
      </c>
      <c r="C49" s="56" t="s">
        <v>254</v>
      </c>
      <c r="D49" s="56" t="s">
        <v>288</v>
      </c>
      <c r="E49" s="56" t="s">
        <v>313</v>
      </c>
      <c r="F49" s="100" t="n">
        <f aca="false">G49+H49</f>
        <v>58269</v>
      </c>
      <c r="G49" s="100" t="n">
        <v>58269</v>
      </c>
      <c r="H49" s="100"/>
      <c r="I49" s="94"/>
    </row>
    <row r="50" customFormat="false" ht="41.25" hidden="false" customHeight="true" outlineLevel="0" collapsed="false">
      <c r="A50" s="49" t="s">
        <v>188</v>
      </c>
      <c r="B50" s="56" t="s">
        <v>275</v>
      </c>
      <c r="C50" s="56" t="s">
        <v>247</v>
      </c>
      <c r="D50" s="56" t="s">
        <v>314</v>
      </c>
      <c r="E50" s="56" t="s">
        <v>277</v>
      </c>
      <c r="F50" s="100" t="n">
        <f aca="false">G50+H50</f>
        <v>43685</v>
      </c>
      <c r="G50" s="100"/>
      <c r="H50" s="100" t="n">
        <v>43685</v>
      </c>
      <c r="I50" s="94"/>
    </row>
    <row r="51" customFormat="false" ht="15.75" hidden="false" customHeight="false" outlineLevel="0" collapsed="false">
      <c r="A51" s="49" t="s">
        <v>87</v>
      </c>
      <c r="B51" s="56" t="s">
        <v>280</v>
      </c>
      <c r="C51" s="56" t="s">
        <v>280</v>
      </c>
      <c r="D51" s="56" t="s">
        <v>279</v>
      </c>
      <c r="E51" s="56" t="s">
        <v>249</v>
      </c>
      <c r="F51" s="100" t="n">
        <f aca="false">G51+H51</f>
        <v>1138</v>
      </c>
      <c r="G51" s="100" t="n">
        <v>1138</v>
      </c>
      <c r="H51" s="100"/>
      <c r="I51" s="94"/>
    </row>
    <row r="52" customFormat="false" ht="45" hidden="false" customHeight="false" outlineLevel="0" collapsed="false">
      <c r="A52" s="106" t="s">
        <v>315</v>
      </c>
      <c r="B52" s="107" t="s">
        <v>280</v>
      </c>
      <c r="C52" s="107" t="s">
        <v>246</v>
      </c>
      <c r="D52" s="107" t="s">
        <v>316</v>
      </c>
      <c r="E52" s="107" t="s">
        <v>266</v>
      </c>
      <c r="F52" s="103" t="n">
        <f aca="false">G52+H52+I52</f>
        <v>2536</v>
      </c>
      <c r="G52" s="108" t="n">
        <v>2536</v>
      </c>
      <c r="H52" s="100"/>
      <c r="I52" s="94"/>
    </row>
    <row r="53" customFormat="false" ht="19.5" hidden="false" customHeight="true" outlineLevel="0" collapsed="false">
      <c r="A53" s="90" t="s">
        <v>317</v>
      </c>
      <c r="B53" s="109"/>
      <c r="C53" s="109"/>
      <c r="D53" s="109"/>
      <c r="E53" s="109"/>
      <c r="F53" s="110" t="n">
        <f aca="false">G53+H53+I53</f>
        <v>784483.7</v>
      </c>
      <c r="G53" s="110" t="n">
        <f aca="false">G54+G56+G57+G58+G59+G60+G61+G62+G63+G64+G65+G66+G67+G82</f>
        <v>278274</v>
      </c>
      <c r="H53" s="110" t="n">
        <f aca="false">H54+H55+H56+H57+H58+H59+H60+H61+H62+H63+H64+H65+H66+H67+H68+H69+H70+H71+H72+H73+H74+H75+H81</f>
        <v>480239.8</v>
      </c>
      <c r="I53" s="110" t="n">
        <f aca="false">SUM(I54:I75)</f>
        <v>25969.9</v>
      </c>
    </row>
    <row r="54" customFormat="false" ht="21.75" hidden="false" customHeight="true" outlineLevel="0" collapsed="false">
      <c r="A54" s="111" t="s">
        <v>92</v>
      </c>
      <c r="B54" s="56" t="s">
        <v>251</v>
      </c>
      <c r="C54" s="56" t="s">
        <v>246</v>
      </c>
      <c r="D54" s="56" t="s">
        <v>304</v>
      </c>
      <c r="E54" s="56" t="s">
        <v>298</v>
      </c>
      <c r="F54" s="100" t="n">
        <f aca="false">G54+H54+I54</f>
        <v>189719.5</v>
      </c>
      <c r="G54" s="100" t="n">
        <f aca="false">156524+402+3695+839+130-3832.3-1678-22.2</f>
        <v>156057.5</v>
      </c>
      <c r="H54" s="100" t="n">
        <f aca="false">15174-1224</f>
        <v>13950</v>
      </c>
      <c r="I54" s="112" t="n">
        <v>19712</v>
      </c>
    </row>
    <row r="55" customFormat="false" ht="60" hidden="false" customHeight="false" outlineLevel="0" collapsed="false">
      <c r="A55" s="49" t="s">
        <v>318</v>
      </c>
      <c r="B55" s="56" t="s">
        <v>251</v>
      </c>
      <c r="C55" s="56" t="s">
        <v>246</v>
      </c>
      <c r="D55" s="56" t="s">
        <v>304</v>
      </c>
      <c r="E55" s="56" t="s">
        <v>298</v>
      </c>
      <c r="F55" s="100" t="n">
        <f aca="false">G55+H55+I55</f>
        <v>1707</v>
      </c>
      <c r="G55" s="100"/>
      <c r="H55" s="100" t="n">
        <f aca="false">1607+100</f>
        <v>1707</v>
      </c>
      <c r="I55" s="112"/>
    </row>
    <row r="56" customFormat="false" ht="32.25" hidden="false" customHeight="true" outlineLevel="0" collapsed="false">
      <c r="A56" s="49" t="s">
        <v>319</v>
      </c>
      <c r="B56" s="56" t="s">
        <v>251</v>
      </c>
      <c r="C56" s="56" t="s">
        <v>254</v>
      </c>
      <c r="D56" s="56" t="s">
        <v>305</v>
      </c>
      <c r="E56" s="56" t="s">
        <v>298</v>
      </c>
      <c r="F56" s="100" t="n">
        <f aca="false">G56+H56+I56</f>
        <v>438700.9</v>
      </c>
      <c r="G56" s="100" t="n">
        <f aca="false">55889+98+1210+146-206+106+316.2+201-55.4+144.1</f>
        <v>57848.9</v>
      </c>
      <c r="H56" s="103" t="n">
        <f aca="false">371940+13139+28-5274</f>
        <v>379833</v>
      </c>
      <c r="I56" s="112" t="n">
        <v>1019</v>
      </c>
    </row>
    <row r="57" customFormat="false" ht="60" hidden="false" customHeight="false" outlineLevel="0" collapsed="false">
      <c r="A57" s="49" t="s">
        <v>106</v>
      </c>
      <c r="B57" s="56" t="s">
        <v>251</v>
      </c>
      <c r="C57" s="56" t="s">
        <v>254</v>
      </c>
      <c r="D57" s="56" t="s">
        <v>320</v>
      </c>
      <c r="E57" s="56" t="s">
        <v>298</v>
      </c>
      <c r="F57" s="100" t="n">
        <f aca="false">G57+H57+I57</f>
        <v>31052</v>
      </c>
      <c r="G57" s="100"/>
      <c r="H57" s="103" t="n">
        <v>31052</v>
      </c>
      <c r="I57" s="112"/>
    </row>
    <row r="58" customFormat="false" ht="45" hidden="false" customHeight="false" outlineLevel="0" collapsed="false">
      <c r="A58" s="113" t="s">
        <v>321</v>
      </c>
      <c r="B58" s="56" t="s">
        <v>251</v>
      </c>
      <c r="C58" s="56" t="s">
        <v>254</v>
      </c>
      <c r="D58" s="56" t="s">
        <v>322</v>
      </c>
      <c r="E58" s="56" t="s">
        <v>298</v>
      </c>
      <c r="F58" s="100" t="n">
        <f aca="false">G58+H58+I58</f>
        <v>36411.9</v>
      </c>
      <c r="G58" s="100" t="n">
        <f aca="false">33129+4+84-30+800-7.1</f>
        <v>33979.9</v>
      </c>
      <c r="H58" s="100" t="n">
        <f aca="false">3133-742</f>
        <v>2391</v>
      </c>
      <c r="I58" s="112" t="n">
        <f aca="false">4875-4834</f>
        <v>41</v>
      </c>
    </row>
    <row r="59" customFormat="false" ht="45" hidden="false" customHeight="false" outlineLevel="0" collapsed="false">
      <c r="A59" s="113" t="s">
        <v>323</v>
      </c>
      <c r="B59" s="56" t="s">
        <v>251</v>
      </c>
      <c r="C59" s="56" t="s">
        <v>254</v>
      </c>
      <c r="D59" s="56" t="s">
        <v>324</v>
      </c>
      <c r="E59" s="56" t="s">
        <v>298</v>
      </c>
      <c r="F59" s="100" t="n">
        <f aca="false">G59+H59+I59</f>
        <v>5550</v>
      </c>
      <c r="G59" s="100"/>
      <c r="H59" s="100" t="n">
        <v>5550</v>
      </c>
      <c r="I59" s="112"/>
    </row>
    <row r="60" customFormat="false" ht="45" hidden="false" customHeight="false" outlineLevel="0" collapsed="false">
      <c r="A60" s="113" t="s">
        <v>325</v>
      </c>
      <c r="B60" s="56" t="s">
        <v>251</v>
      </c>
      <c r="C60" s="56" t="s">
        <v>254</v>
      </c>
      <c r="D60" s="56" t="s">
        <v>326</v>
      </c>
      <c r="E60" s="56" t="s">
        <v>298</v>
      </c>
      <c r="F60" s="100" t="n">
        <f aca="false">G60+H60+I60</f>
        <v>5718.8</v>
      </c>
      <c r="G60" s="100"/>
      <c r="H60" s="100" t="n">
        <v>5718.8</v>
      </c>
      <c r="I60" s="112"/>
    </row>
    <row r="61" customFormat="false" ht="15.75" hidden="false" customHeight="false" outlineLevel="0" collapsed="false">
      <c r="A61" s="113" t="s">
        <v>327</v>
      </c>
      <c r="B61" s="56" t="s">
        <v>251</v>
      </c>
      <c r="C61" s="56" t="s">
        <v>280</v>
      </c>
      <c r="D61" s="56" t="s">
        <v>328</v>
      </c>
      <c r="E61" s="56" t="s">
        <v>249</v>
      </c>
      <c r="F61" s="100" t="n">
        <f aca="false">G61+H61+I61</f>
        <v>671</v>
      </c>
      <c r="G61" s="100" t="n">
        <v>671</v>
      </c>
      <c r="H61" s="100"/>
      <c r="I61" s="112"/>
    </row>
    <row r="62" customFormat="false" ht="45" hidden="false" customHeight="false" outlineLevel="0" collapsed="false">
      <c r="A62" s="113" t="s">
        <v>329</v>
      </c>
      <c r="B62" s="56" t="s">
        <v>251</v>
      </c>
      <c r="C62" s="56" t="s">
        <v>251</v>
      </c>
      <c r="D62" s="56" t="s">
        <v>279</v>
      </c>
      <c r="E62" s="56" t="s">
        <v>249</v>
      </c>
      <c r="F62" s="100" t="n">
        <f aca="false">G62+H62+I62</f>
        <v>5804.9</v>
      </c>
      <c r="G62" s="100" t="n">
        <f aca="false">3707</f>
        <v>3707</v>
      </c>
      <c r="H62" s="100"/>
      <c r="I62" s="112" t="n">
        <v>2097.9</v>
      </c>
    </row>
    <row r="63" customFormat="false" ht="15.75" hidden="false" customHeight="false" outlineLevel="0" collapsed="false">
      <c r="A63" s="111" t="s">
        <v>116</v>
      </c>
      <c r="B63" s="56" t="s">
        <v>251</v>
      </c>
      <c r="C63" s="56" t="s">
        <v>251</v>
      </c>
      <c r="D63" s="56" t="s">
        <v>330</v>
      </c>
      <c r="E63" s="56" t="s">
        <v>249</v>
      </c>
      <c r="F63" s="100" t="n">
        <f aca="false">G63+H63+I63</f>
        <v>3100</v>
      </c>
      <c r="G63" s="100"/>
      <c r="H63" s="100"/>
      <c r="I63" s="112" t="n">
        <v>3100</v>
      </c>
    </row>
    <row r="64" customFormat="false" ht="30" hidden="false" customHeight="false" outlineLevel="0" collapsed="false">
      <c r="A64" s="111" t="s">
        <v>331</v>
      </c>
      <c r="B64" s="56" t="s">
        <v>251</v>
      </c>
      <c r="C64" s="56" t="s">
        <v>261</v>
      </c>
      <c r="D64" s="56" t="s">
        <v>257</v>
      </c>
      <c r="E64" s="56" t="s">
        <v>249</v>
      </c>
      <c r="F64" s="100" t="n">
        <f aca="false">G64+H64+I64</f>
        <v>15380.5</v>
      </c>
      <c r="G64" s="100" t="n">
        <f aca="false">14678+617.7+84.8</f>
        <v>15380.5</v>
      </c>
      <c r="H64" s="100"/>
      <c r="I64" s="112" t="n">
        <f aca="false">266-266</f>
        <v>0</v>
      </c>
    </row>
    <row r="65" customFormat="false" ht="30" hidden="false" customHeight="false" outlineLevel="0" collapsed="false">
      <c r="A65" s="113" t="s">
        <v>123</v>
      </c>
      <c r="B65" s="56" t="s">
        <v>251</v>
      </c>
      <c r="C65" s="56" t="s">
        <v>261</v>
      </c>
      <c r="D65" s="56" t="s">
        <v>332</v>
      </c>
      <c r="E65" s="56" t="s">
        <v>298</v>
      </c>
      <c r="F65" s="100" t="n">
        <f aca="false">G65+H65+I65</f>
        <v>9012.2</v>
      </c>
      <c r="G65" s="100" t="n">
        <f aca="false">8953+59.2</f>
        <v>9012.2</v>
      </c>
      <c r="H65" s="100"/>
      <c r="I65" s="94"/>
    </row>
    <row r="66" customFormat="false" ht="33" hidden="false" customHeight="true" outlineLevel="0" collapsed="false">
      <c r="A66" s="49" t="s">
        <v>125</v>
      </c>
      <c r="B66" s="56" t="s">
        <v>251</v>
      </c>
      <c r="C66" s="56" t="s">
        <v>261</v>
      </c>
      <c r="D66" s="56" t="s">
        <v>333</v>
      </c>
      <c r="E66" s="56" t="s">
        <v>298</v>
      </c>
      <c r="F66" s="100" t="n">
        <f aca="false">G66+H66+I66</f>
        <v>1241</v>
      </c>
      <c r="G66" s="100" t="n">
        <v>1241</v>
      </c>
      <c r="H66" s="100"/>
      <c r="I66" s="94"/>
    </row>
    <row r="67" customFormat="false" ht="105" hidden="false" customHeight="false" outlineLevel="0" collapsed="false">
      <c r="A67" s="49" t="s">
        <v>334</v>
      </c>
      <c r="B67" s="56" t="s">
        <v>275</v>
      </c>
      <c r="C67" s="56" t="s">
        <v>256</v>
      </c>
      <c r="D67" s="56" t="s">
        <v>335</v>
      </c>
      <c r="E67" s="56" t="s">
        <v>277</v>
      </c>
      <c r="F67" s="100" t="n">
        <f aca="false">G67+H67+I67</f>
        <v>0</v>
      </c>
      <c r="G67" s="100"/>
      <c r="H67" s="100" t="n">
        <f aca="false">1184+49-1233</f>
        <v>0</v>
      </c>
      <c r="I67" s="94"/>
    </row>
    <row r="68" customFormat="false" ht="105" hidden="false" customHeight="false" outlineLevel="0" collapsed="false">
      <c r="A68" s="49" t="s">
        <v>334</v>
      </c>
      <c r="B68" s="56" t="s">
        <v>251</v>
      </c>
      <c r="C68" s="56" t="s">
        <v>246</v>
      </c>
      <c r="D68" s="56" t="s">
        <v>304</v>
      </c>
      <c r="E68" s="56" t="s">
        <v>298</v>
      </c>
      <c r="F68" s="100" t="n">
        <f aca="false">G68+H68+I68</f>
        <v>1233</v>
      </c>
      <c r="G68" s="100"/>
      <c r="H68" s="100" t="n">
        <v>1233</v>
      </c>
      <c r="I68" s="94"/>
    </row>
    <row r="69" customFormat="false" ht="96.75" hidden="false" customHeight="true" outlineLevel="0" collapsed="false">
      <c r="A69" s="49" t="s">
        <v>336</v>
      </c>
      <c r="B69" s="56" t="s">
        <v>275</v>
      </c>
      <c r="C69" s="56" t="s">
        <v>256</v>
      </c>
      <c r="D69" s="56" t="s">
        <v>337</v>
      </c>
      <c r="E69" s="56" t="s">
        <v>277</v>
      </c>
      <c r="F69" s="100" t="n">
        <f aca="false">G69+H69+I69</f>
        <v>8000</v>
      </c>
      <c r="G69" s="100"/>
      <c r="H69" s="100" t="n">
        <v>8000</v>
      </c>
      <c r="I69" s="94"/>
    </row>
    <row r="70" customFormat="false" ht="30" hidden="false" customHeight="false" outlineLevel="0" collapsed="false">
      <c r="A70" s="113" t="s">
        <v>338</v>
      </c>
      <c r="B70" s="114" t="s">
        <v>246</v>
      </c>
      <c r="C70" s="114" t="s">
        <v>258</v>
      </c>
      <c r="D70" s="56" t="s">
        <v>257</v>
      </c>
      <c r="E70" s="56" t="s">
        <v>249</v>
      </c>
      <c r="F70" s="100" t="n">
        <f aca="false">G70+H70+I70</f>
        <v>6736</v>
      </c>
      <c r="G70" s="115"/>
      <c r="H70" s="115" t="n">
        <v>6736</v>
      </c>
      <c r="I70" s="94"/>
    </row>
    <row r="71" customFormat="false" ht="75" hidden="false" customHeight="false" outlineLevel="0" collapsed="false">
      <c r="A71" s="49" t="s">
        <v>339</v>
      </c>
      <c r="B71" s="56" t="s">
        <v>275</v>
      </c>
      <c r="C71" s="56" t="s">
        <v>256</v>
      </c>
      <c r="D71" s="56" t="s">
        <v>340</v>
      </c>
      <c r="E71" s="56" t="s">
        <v>277</v>
      </c>
      <c r="F71" s="100" t="n">
        <f aca="false">G71+H71+I71</f>
        <v>1559</v>
      </c>
      <c r="G71" s="100"/>
      <c r="H71" s="100" t="n">
        <f aca="false">1808+873-1122</f>
        <v>1559</v>
      </c>
      <c r="I71" s="94"/>
    </row>
    <row r="72" customFormat="false" ht="75" hidden="false" customHeight="false" outlineLevel="0" collapsed="false">
      <c r="A72" s="49" t="s">
        <v>339</v>
      </c>
      <c r="B72" s="56" t="s">
        <v>251</v>
      </c>
      <c r="C72" s="56" t="s">
        <v>251</v>
      </c>
      <c r="D72" s="56" t="s">
        <v>330</v>
      </c>
      <c r="E72" s="56" t="s">
        <v>249</v>
      </c>
      <c r="F72" s="100" t="n">
        <f aca="false">G72+H72+I72</f>
        <v>1122</v>
      </c>
      <c r="G72" s="100"/>
      <c r="H72" s="100" t="n">
        <v>1122</v>
      </c>
      <c r="I72" s="94"/>
    </row>
    <row r="73" customFormat="false" ht="45" hidden="false" customHeight="false" outlineLevel="0" collapsed="false">
      <c r="A73" s="49" t="s">
        <v>198</v>
      </c>
      <c r="B73" s="56" t="s">
        <v>275</v>
      </c>
      <c r="C73" s="56" t="s">
        <v>256</v>
      </c>
      <c r="D73" s="56" t="s">
        <v>341</v>
      </c>
      <c r="E73" s="56" t="s">
        <v>277</v>
      </c>
      <c r="F73" s="100" t="n">
        <f aca="false">G73+H73+I73</f>
        <v>272</v>
      </c>
      <c r="G73" s="100"/>
      <c r="H73" s="100" t="n">
        <v>272</v>
      </c>
      <c r="I73" s="94"/>
    </row>
    <row r="74" customFormat="false" ht="69" hidden="false" customHeight="true" outlineLevel="0" collapsed="false">
      <c r="A74" s="49" t="s">
        <v>342</v>
      </c>
      <c r="B74" s="56" t="s">
        <v>251</v>
      </c>
      <c r="C74" s="56" t="s">
        <v>254</v>
      </c>
      <c r="D74" s="56" t="s">
        <v>305</v>
      </c>
      <c r="E74" s="56" t="s">
        <v>298</v>
      </c>
      <c r="F74" s="100" t="n">
        <f aca="false">G74+H74+I74</f>
        <v>119</v>
      </c>
      <c r="G74" s="100"/>
      <c r="H74" s="100" t="n">
        <v>119</v>
      </c>
      <c r="I74" s="94"/>
    </row>
    <row r="75" customFormat="false" ht="90" hidden="false" customHeight="false" outlineLevel="0" collapsed="false">
      <c r="A75" s="49" t="s">
        <v>343</v>
      </c>
      <c r="B75" s="56" t="s">
        <v>275</v>
      </c>
      <c r="C75" s="56" t="s">
        <v>256</v>
      </c>
      <c r="D75" s="56" t="s">
        <v>344</v>
      </c>
      <c r="E75" s="56" t="s">
        <v>277</v>
      </c>
      <c r="F75" s="100" t="n">
        <f aca="false">G75+H75+I75</f>
        <v>16069</v>
      </c>
      <c r="G75" s="100"/>
      <c r="H75" s="100" t="n">
        <f aca="false">H77+H78+H79+H80</f>
        <v>16069</v>
      </c>
      <c r="I75" s="94"/>
    </row>
    <row r="76" customFormat="false" ht="15.75" hidden="false" customHeight="false" outlineLevel="0" collapsed="false">
      <c r="A76" s="49" t="s">
        <v>345</v>
      </c>
      <c r="B76" s="56"/>
      <c r="C76" s="56"/>
      <c r="D76" s="56"/>
      <c r="E76" s="56"/>
      <c r="F76" s="100" t="n">
        <f aca="false">G76+H76+I76</f>
        <v>0</v>
      </c>
      <c r="G76" s="100"/>
      <c r="H76" s="100"/>
      <c r="I76" s="94"/>
    </row>
    <row r="77" customFormat="false" ht="30" hidden="false" customHeight="false" outlineLevel="0" collapsed="false">
      <c r="A77" s="49" t="s">
        <v>346</v>
      </c>
      <c r="B77" s="56" t="s">
        <v>275</v>
      </c>
      <c r="C77" s="56" t="s">
        <v>256</v>
      </c>
      <c r="D77" s="56" t="s">
        <v>347</v>
      </c>
      <c r="E77" s="56" t="s">
        <v>277</v>
      </c>
      <c r="F77" s="100" t="n">
        <f aca="false">G77+H77+I77</f>
        <v>1882.8</v>
      </c>
      <c r="G77" s="100"/>
      <c r="H77" s="100" t="n">
        <f aca="false">1472+410.8</f>
        <v>1882.8</v>
      </c>
      <c r="I77" s="94"/>
    </row>
    <row r="78" customFormat="false" ht="15.75" hidden="false" customHeight="false" outlineLevel="0" collapsed="false">
      <c r="A78" s="49" t="s">
        <v>348</v>
      </c>
      <c r="B78" s="56" t="s">
        <v>275</v>
      </c>
      <c r="C78" s="56" t="s">
        <v>256</v>
      </c>
      <c r="D78" s="56" t="s">
        <v>349</v>
      </c>
      <c r="E78" s="56" t="s">
        <v>277</v>
      </c>
      <c r="F78" s="100" t="n">
        <f aca="false">G78+H78+I78</f>
        <v>1321.6</v>
      </c>
      <c r="G78" s="100"/>
      <c r="H78" s="100" t="n">
        <f aca="false">650+1321.6-650</f>
        <v>1321.6</v>
      </c>
      <c r="I78" s="94"/>
    </row>
    <row r="79" customFormat="false" ht="15.75" hidden="false" customHeight="false" outlineLevel="0" collapsed="false">
      <c r="A79" s="49" t="s">
        <v>348</v>
      </c>
      <c r="B79" s="56" t="s">
        <v>275</v>
      </c>
      <c r="C79" s="56" t="s">
        <v>256</v>
      </c>
      <c r="D79" s="56" t="s">
        <v>349</v>
      </c>
      <c r="E79" s="56" t="s">
        <v>298</v>
      </c>
      <c r="F79" s="100" t="n">
        <f aca="false">G79+H79+I79</f>
        <v>650</v>
      </c>
      <c r="G79" s="100"/>
      <c r="H79" s="100" t="n">
        <v>650</v>
      </c>
      <c r="I79" s="94"/>
    </row>
    <row r="80" customFormat="false" ht="30" hidden="false" customHeight="false" outlineLevel="0" collapsed="false">
      <c r="A80" s="49" t="s">
        <v>196</v>
      </c>
      <c r="B80" s="56" t="s">
        <v>275</v>
      </c>
      <c r="C80" s="56" t="s">
        <v>256</v>
      </c>
      <c r="D80" s="56" t="s">
        <v>350</v>
      </c>
      <c r="E80" s="56" t="s">
        <v>277</v>
      </c>
      <c r="F80" s="100" t="n">
        <f aca="false">G80+H80+I80</f>
        <v>12214.6</v>
      </c>
      <c r="G80" s="100"/>
      <c r="H80" s="100" t="n">
        <f aca="false">4928+83+12131.6-4928</f>
        <v>12214.6</v>
      </c>
      <c r="I80" s="94"/>
    </row>
    <row r="81" customFormat="false" ht="30" hidden="false" customHeight="false" outlineLevel="0" collapsed="false">
      <c r="A81" s="49" t="s">
        <v>196</v>
      </c>
      <c r="B81" s="56" t="s">
        <v>275</v>
      </c>
      <c r="C81" s="56" t="s">
        <v>256</v>
      </c>
      <c r="D81" s="56" t="s">
        <v>351</v>
      </c>
      <c r="E81" s="56" t="s">
        <v>277</v>
      </c>
      <c r="F81" s="100" t="n">
        <f aca="false">G81+H81+I81</f>
        <v>4928</v>
      </c>
      <c r="G81" s="100"/>
      <c r="H81" s="100" t="n">
        <v>4928</v>
      </c>
      <c r="I81" s="94"/>
    </row>
    <row r="82" customFormat="false" ht="30" hidden="false" customHeight="false" outlineLevel="0" collapsed="false">
      <c r="A82" s="49" t="s">
        <v>127</v>
      </c>
      <c r="B82" s="56" t="s">
        <v>251</v>
      </c>
      <c r="C82" s="56" t="s">
        <v>261</v>
      </c>
      <c r="D82" s="56" t="s">
        <v>352</v>
      </c>
      <c r="E82" s="56" t="s">
        <v>353</v>
      </c>
      <c r="F82" s="100" t="n">
        <f aca="false">G82</f>
        <v>376</v>
      </c>
      <c r="G82" s="100" t="n">
        <v>376</v>
      </c>
      <c r="H82" s="100"/>
      <c r="I82" s="94"/>
    </row>
    <row r="83" customFormat="false" ht="27" hidden="false" customHeight="true" outlineLevel="0" collapsed="false">
      <c r="A83" s="90" t="s">
        <v>354</v>
      </c>
      <c r="B83" s="116"/>
      <c r="C83" s="116"/>
      <c r="D83" s="116"/>
      <c r="E83" s="116"/>
      <c r="F83" s="117" t="n">
        <f aca="false">G83+H83+I83</f>
        <v>25160</v>
      </c>
      <c r="G83" s="117" t="n">
        <f aca="false">G84+G85</f>
        <v>2881</v>
      </c>
      <c r="H83" s="117" t="n">
        <f aca="false">H84+H85</f>
        <v>21221</v>
      </c>
      <c r="I83" s="118" t="n">
        <f aca="false">I84+I85</f>
        <v>1058</v>
      </c>
    </row>
    <row r="84" customFormat="false" ht="30" hidden="false" customHeight="false" outlineLevel="0" collapsed="false">
      <c r="A84" s="49" t="s">
        <v>170</v>
      </c>
      <c r="B84" s="56" t="s">
        <v>251</v>
      </c>
      <c r="C84" s="56" t="s">
        <v>254</v>
      </c>
      <c r="D84" s="56" t="s">
        <v>305</v>
      </c>
      <c r="E84" s="56" t="s">
        <v>298</v>
      </c>
      <c r="F84" s="119" t="n">
        <f aca="false">G84+H84+I84</f>
        <v>24039</v>
      </c>
      <c r="G84" s="119" t="n">
        <f aca="false">2796+85</f>
        <v>2881</v>
      </c>
      <c r="H84" s="119" t="n">
        <v>20100</v>
      </c>
      <c r="I84" s="112" t="n">
        <f aca="false">990+68</f>
        <v>1058</v>
      </c>
    </row>
    <row r="85" customFormat="false" ht="45" hidden="false" customHeight="false" outlineLevel="0" collapsed="false">
      <c r="A85" s="49" t="s">
        <v>355</v>
      </c>
      <c r="B85" s="56" t="s">
        <v>251</v>
      </c>
      <c r="C85" s="56" t="s">
        <v>254</v>
      </c>
      <c r="D85" s="56" t="s">
        <v>320</v>
      </c>
      <c r="E85" s="56" t="s">
        <v>298</v>
      </c>
      <c r="F85" s="119" t="n">
        <f aca="false">G85+H85</f>
        <v>1121</v>
      </c>
      <c r="G85" s="119"/>
      <c r="H85" s="119" t="n">
        <v>1121</v>
      </c>
      <c r="I85" s="94"/>
    </row>
    <row r="86" customFormat="false" ht="22.5" hidden="false" customHeight="true" outlineLevel="0" collapsed="false">
      <c r="A86" s="90" t="s">
        <v>356</v>
      </c>
      <c r="B86" s="109"/>
      <c r="C86" s="109"/>
      <c r="D86" s="109"/>
      <c r="E86" s="109"/>
      <c r="F86" s="120" t="n">
        <f aca="false">G86+H86+I86</f>
        <v>82841.5</v>
      </c>
      <c r="G86" s="120" t="n">
        <f aca="false">SUM(G87:G95)</f>
        <v>77579.5</v>
      </c>
      <c r="H86" s="120" t="n">
        <f aca="false">SUM(H87:H93)</f>
        <v>2792</v>
      </c>
      <c r="I86" s="121" t="n">
        <f aca="false">SUM(I87:I93)</f>
        <v>2470</v>
      </c>
    </row>
    <row r="87" customFormat="false" ht="42.75" hidden="false" customHeight="true" outlineLevel="0" collapsed="false">
      <c r="A87" s="113" t="s">
        <v>357</v>
      </c>
      <c r="B87" s="56" t="s">
        <v>251</v>
      </c>
      <c r="C87" s="56" t="s">
        <v>254</v>
      </c>
      <c r="D87" s="56" t="s">
        <v>322</v>
      </c>
      <c r="E87" s="56" t="s">
        <v>298</v>
      </c>
      <c r="F87" s="119" t="n">
        <f aca="false">G87+H87+I87</f>
        <v>32242</v>
      </c>
      <c r="G87" s="119" t="n">
        <f aca="false">28108+875</f>
        <v>28983</v>
      </c>
      <c r="H87" s="119" t="n">
        <v>1459</v>
      </c>
      <c r="I87" s="112" t="n">
        <v>1800</v>
      </c>
    </row>
    <row r="88" customFormat="false" ht="42.75" hidden="false" customHeight="true" outlineLevel="0" collapsed="false">
      <c r="A88" s="113" t="s">
        <v>358</v>
      </c>
      <c r="B88" s="56" t="s">
        <v>251</v>
      </c>
      <c r="C88" s="56" t="s">
        <v>254</v>
      </c>
      <c r="D88" s="56" t="s">
        <v>324</v>
      </c>
      <c r="E88" s="56" t="s">
        <v>298</v>
      </c>
      <c r="F88" s="119" t="n">
        <f aca="false">G88+H88+I88</f>
        <v>1333</v>
      </c>
      <c r="G88" s="119"/>
      <c r="H88" s="119" t="n">
        <v>1333</v>
      </c>
      <c r="I88" s="112"/>
    </row>
    <row r="89" s="105" customFormat="true" ht="30" hidden="false" customHeight="false" outlineLevel="0" collapsed="false">
      <c r="A89" s="122" t="s">
        <v>131</v>
      </c>
      <c r="B89" s="107" t="s">
        <v>264</v>
      </c>
      <c r="C89" s="107" t="s">
        <v>246</v>
      </c>
      <c r="D89" s="107" t="s">
        <v>306</v>
      </c>
      <c r="E89" s="107" t="s">
        <v>298</v>
      </c>
      <c r="F89" s="123" t="n">
        <f aca="false">G89+H89+I89</f>
        <v>27938</v>
      </c>
      <c r="G89" s="123" t="n">
        <f aca="false">62308+1200-4232-3243-3920-3692-7573-7890-4999-1241+190+60+300</f>
        <v>27268</v>
      </c>
      <c r="H89" s="123"/>
      <c r="I89" s="124" t="n">
        <v>670</v>
      </c>
    </row>
    <row r="90" customFormat="false" ht="15.75" hidden="false" customHeight="false" outlineLevel="0" collapsed="false">
      <c r="A90" s="49" t="s">
        <v>133</v>
      </c>
      <c r="B90" s="56" t="s">
        <v>264</v>
      </c>
      <c r="C90" s="56" t="s">
        <v>246</v>
      </c>
      <c r="D90" s="56" t="s">
        <v>359</v>
      </c>
      <c r="E90" s="56" t="s">
        <v>298</v>
      </c>
      <c r="F90" s="119" t="n">
        <f aca="false">G90+H90+I90</f>
        <v>10040</v>
      </c>
      <c r="G90" s="123" t="n">
        <f aca="false">9622+263+55+100</f>
        <v>10040</v>
      </c>
      <c r="H90" s="119"/>
      <c r="I90" s="16"/>
    </row>
    <row r="91" customFormat="false" ht="45" hidden="false" customHeight="false" outlineLevel="0" collapsed="false">
      <c r="A91" s="49" t="s">
        <v>360</v>
      </c>
      <c r="B91" s="56" t="s">
        <v>264</v>
      </c>
      <c r="C91" s="56" t="s">
        <v>287</v>
      </c>
      <c r="D91" s="56" t="s">
        <v>332</v>
      </c>
      <c r="E91" s="56" t="s">
        <v>298</v>
      </c>
      <c r="F91" s="119" t="n">
        <f aca="false">G91+H91+I91</f>
        <v>3802</v>
      </c>
      <c r="G91" s="123" t="n">
        <v>3802</v>
      </c>
      <c r="H91" s="119"/>
      <c r="I91" s="16"/>
    </row>
    <row r="92" customFormat="false" ht="65.25" hidden="false" customHeight="true" outlineLevel="0" collapsed="false">
      <c r="A92" s="49" t="s">
        <v>361</v>
      </c>
      <c r="B92" s="56" t="s">
        <v>264</v>
      </c>
      <c r="C92" s="56" t="s">
        <v>287</v>
      </c>
      <c r="D92" s="56" t="s">
        <v>257</v>
      </c>
      <c r="E92" s="56" t="s">
        <v>249</v>
      </c>
      <c r="F92" s="119" t="n">
        <f aca="false">G92+H92+I92</f>
        <v>6378</v>
      </c>
      <c r="G92" s="119" t="n">
        <f aca="false">6328+50</f>
        <v>6378</v>
      </c>
      <c r="H92" s="119"/>
      <c r="I92" s="94"/>
    </row>
    <row r="93" customFormat="false" ht="47.25" hidden="false" customHeight="true" outlineLevel="0" collapsed="false">
      <c r="A93" s="49" t="s">
        <v>139</v>
      </c>
      <c r="B93" s="56" t="s">
        <v>264</v>
      </c>
      <c r="C93" s="56" t="s">
        <v>246</v>
      </c>
      <c r="D93" s="56" t="s">
        <v>362</v>
      </c>
      <c r="E93" s="56" t="s">
        <v>298</v>
      </c>
      <c r="F93" s="119" t="n">
        <f aca="false">G93+H93+I93</f>
        <v>98.5</v>
      </c>
      <c r="G93" s="119" t="n">
        <v>98.5</v>
      </c>
      <c r="H93" s="119"/>
      <c r="I93" s="94"/>
    </row>
    <row r="94" customFormat="false" ht="47.25" hidden="false" customHeight="true" outlineLevel="0" collapsed="false">
      <c r="A94" s="49" t="s">
        <v>363</v>
      </c>
      <c r="B94" s="56" t="s">
        <v>264</v>
      </c>
      <c r="C94" s="56" t="s">
        <v>246</v>
      </c>
      <c r="D94" s="56" t="s">
        <v>364</v>
      </c>
      <c r="E94" s="56" t="s">
        <v>365</v>
      </c>
      <c r="F94" s="119" t="n">
        <f aca="false">G94+H94+I94</f>
        <v>710</v>
      </c>
      <c r="G94" s="119" t="n">
        <v>710</v>
      </c>
      <c r="H94" s="119"/>
      <c r="I94" s="94"/>
    </row>
    <row r="95" customFormat="false" ht="35.25" hidden="false" customHeight="true" outlineLevel="0" collapsed="false">
      <c r="A95" s="49" t="s">
        <v>366</v>
      </c>
      <c r="B95" s="56" t="s">
        <v>264</v>
      </c>
      <c r="C95" s="56" t="s">
        <v>287</v>
      </c>
      <c r="D95" s="56" t="s">
        <v>367</v>
      </c>
      <c r="E95" s="56" t="s">
        <v>365</v>
      </c>
      <c r="F95" s="119" t="n">
        <f aca="false">G95+H95+I95</f>
        <v>300</v>
      </c>
      <c r="G95" s="119" t="n">
        <v>300</v>
      </c>
      <c r="H95" s="119"/>
      <c r="I95" s="94"/>
    </row>
    <row r="96" customFormat="false" ht="15.75" hidden="false" customHeight="false" outlineLevel="0" collapsed="false">
      <c r="A96" s="90" t="s">
        <v>368</v>
      </c>
      <c r="B96" s="116"/>
      <c r="C96" s="116"/>
      <c r="D96" s="116"/>
      <c r="E96" s="116"/>
      <c r="F96" s="110" t="n">
        <f aca="false">G96+H96+I96</f>
        <v>14942</v>
      </c>
      <c r="G96" s="110" t="n">
        <f aca="false">G97</f>
        <v>13842</v>
      </c>
      <c r="H96" s="110" t="n">
        <f aca="false">H97</f>
        <v>0</v>
      </c>
      <c r="I96" s="14" t="n">
        <f aca="false">I97</f>
        <v>1100</v>
      </c>
    </row>
    <row r="97" customFormat="false" ht="30" hidden="false" customHeight="false" outlineLevel="0" collapsed="false">
      <c r="A97" s="125" t="s">
        <v>131</v>
      </c>
      <c r="B97" s="56" t="s">
        <v>264</v>
      </c>
      <c r="C97" s="56" t="s">
        <v>246</v>
      </c>
      <c r="D97" s="56" t="s">
        <v>306</v>
      </c>
      <c r="E97" s="56" t="s">
        <v>298</v>
      </c>
      <c r="F97" s="126" t="n">
        <f aca="false">G97+H97+I97</f>
        <v>14942</v>
      </c>
      <c r="G97" s="126" t="n">
        <f aca="false">13230+512+100</f>
        <v>13842</v>
      </c>
      <c r="H97" s="126"/>
      <c r="I97" s="127" t="n">
        <v>1100</v>
      </c>
    </row>
    <row r="98" customFormat="false" ht="30.75" hidden="false" customHeight="true" outlineLevel="0" collapsed="false">
      <c r="A98" s="90" t="s">
        <v>369</v>
      </c>
      <c r="B98" s="109"/>
      <c r="C98" s="109"/>
      <c r="D98" s="109"/>
      <c r="E98" s="109"/>
      <c r="F98" s="110" t="n">
        <f aca="false">F99+F100+F101</f>
        <v>23147</v>
      </c>
      <c r="G98" s="110" t="n">
        <f aca="false">G99+G100+G101</f>
        <v>23147</v>
      </c>
      <c r="H98" s="110" t="n">
        <f aca="false">H99+H100</f>
        <v>0</v>
      </c>
      <c r="I98" s="94"/>
    </row>
    <row r="99" s="105" customFormat="true" ht="30" hidden="false" customHeight="false" outlineLevel="0" collapsed="false">
      <c r="A99" s="106" t="s">
        <v>170</v>
      </c>
      <c r="B99" s="107" t="s">
        <v>261</v>
      </c>
      <c r="C99" s="107" t="s">
        <v>264</v>
      </c>
      <c r="D99" s="107" t="s">
        <v>307</v>
      </c>
      <c r="E99" s="107" t="s">
        <v>298</v>
      </c>
      <c r="F99" s="128" t="n">
        <f aca="false">G99+H99</f>
        <v>9894.7</v>
      </c>
      <c r="G99" s="128" t="n">
        <f aca="false">23673-872.3-2747-448-2436-1059-658-912-1687-1041-1948+30</f>
        <v>9894.7</v>
      </c>
      <c r="H99" s="128"/>
      <c r="I99" s="104"/>
    </row>
    <row r="100" s="105" customFormat="true" ht="30" hidden="false" customHeight="false" outlineLevel="0" collapsed="false">
      <c r="A100" s="106" t="s">
        <v>172</v>
      </c>
      <c r="B100" s="107" t="s">
        <v>261</v>
      </c>
      <c r="C100" s="107" t="s">
        <v>264</v>
      </c>
      <c r="D100" s="107" t="s">
        <v>370</v>
      </c>
      <c r="E100" s="107" t="s">
        <v>371</v>
      </c>
      <c r="F100" s="128" t="n">
        <f aca="false">G100+H100</f>
        <v>0</v>
      </c>
      <c r="G100" s="128" t="n">
        <f aca="false">5255+1200+27.3+3500-920+2838+1352-13252.3</f>
        <v>0</v>
      </c>
      <c r="H100" s="128"/>
      <c r="I100" s="104"/>
    </row>
    <row r="101" s="105" customFormat="true" ht="30" hidden="false" customHeight="false" outlineLevel="0" collapsed="false">
      <c r="A101" s="106" t="s">
        <v>172</v>
      </c>
      <c r="B101" s="107" t="s">
        <v>261</v>
      </c>
      <c r="C101" s="107" t="s">
        <v>264</v>
      </c>
      <c r="D101" s="107" t="s">
        <v>370</v>
      </c>
      <c r="E101" s="107" t="s">
        <v>249</v>
      </c>
      <c r="F101" s="128" t="n">
        <f aca="false">G101+H101</f>
        <v>13252.3</v>
      </c>
      <c r="G101" s="128" t="n">
        <v>13252.3</v>
      </c>
      <c r="H101" s="128"/>
      <c r="I101" s="104"/>
    </row>
    <row r="102" customFormat="false" ht="15.75" hidden="false" customHeight="false" outlineLevel="0" collapsed="false">
      <c r="A102" s="90" t="s">
        <v>372</v>
      </c>
      <c r="B102" s="56"/>
      <c r="C102" s="56"/>
      <c r="D102" s="56"/>
      <c r="E102" s="56"/>
      <c r="F102" s="129" t="n">
        <f aca="false">F103</f>
        <v>10617</v>
      </c>
      <c r="G102" s="130" t="n">
        <f aca="false">G103</f>
        <v>8850</v>
      </c>
      <c r="H102" s="130"/>
      <c r="I102" s="130" t="n">
        <f aca="false">I103</f>
        <v>1767</v>
      </c>
    </row>
    <row r="103" customFormat="false" ht="30" hidden="false" customHeight="false" outlineLevel="0" collapsed="false">
      <c r="A103" s="49" t="s">
        <v>170</v>
      </c>
      <c r="B103" s="56" t="s">
        <v>261</v>
      </c>
      <c r="C103" s="56" t="s">
        <v>264</v>
      </c>
      <c r="D103" s="56" t="s">
        <v>307</v>
      </c>
      <c r="E103" s="56" t="s">
        <v>298</v>
      </c>
      <c r="F103" s="131" t="n">
        <f aca="false">G103+H103+I103</f>
        <v>10617</v>
      </c>
      <c r="G103" s="128" t="n">
        <f aca="false">7000+850+360+640</f>
        <v>8850</v>
      </c>
      <c r="H103" s="128"/>
      <c r="I103" s="128" t="n">
        <v>1767</v>
      </c>
    </row>
    <row r="104" customFormat="false" ht="15.75" hidden="false" customHeight="false" outlineLevel="0" collapsed="false">
      <c r="A104" s="90" t="s">
        <v>373</v>
      </c>
      <c r="B104" s="116"/>
      <c r="C104" s="116"/>
      <c r="D104" s="116"/>
      <c r="E104" s="116"/>
      <c r="F104" s="110" t="n">
        <f aca="false">F105</f>
        <v>7738</v>
      </c>
      <c r="G104" s="110" t="n">
        <f aca="false">G105</f>
        <v>7360</v>
      </c>
      <c r="H104" s="110" t="n">
        <f aca="false">H105</f>
        <v>0</v>
      </c>
      <c r="I104" s="14" t="n">
        <f aca="false">I105</f>
        <v>378</v>
      </c>
    </row>
    <row r="105" customFormat="false" ht="37.5" hidden="false" customHeight="true" outlineLevel="0" collapsed="false">
      <c r="A105" s="49" t="s">
        <v>170</v>
      </c>
      <c r="B105" s="56" t="s">
        <v>261</v>
      </c>
      <c r="C105" s="56" t="s">
        <v>264</v>
      </c>
      <c r="D105" s="56" t="s">
        <v>307</v>
      </c>
      <c r="E105" s="56" t="s">
        <v>298</v>
      </c>
      <c r="F105" s="132" t="n">
        <f aca="false">G105+H105+I105</f>
        <v>7738</v>
      </c>
      <c r="G105" s="126" t="n">
        <v>7360</v>
      </c>
      <c r="H105" s="126"/>
      <c r="I105" s="133" t="n">
        <v>378</v>
      </c>
    </row>
    <row r="106" customFormat="false" ht="22.5" hidden="false" customHeight="true" outlineLevel="0" collapsed="false">
      <c r="A106" s="90" t="s">
        <v>374</v>
      </c>
      <c r="B106" s="116"/>
      <c r="C106" s="116"/>
      <c r="D106" s="116"/>
      <c r="E106" s="116"/>
      <c r="F106" s="110" t="n">
        <f aca="false">F107</f>
        <v>29715</v>
      </c>
      <c r="G106" s="117" t="n">
        <f aca="false">G107</f>
        <v>26075</v>
      </c>
      <c r="H106" s="117" t="n">
        <f aca="false">H107</f>
        <v>0</v>
      </c>
      <c r="I106" s="52" t="n">
        <f aca="false">I107</f>
        <v>3640</v>
      </c>
    </row>
    <row r="107" s="105" customFormat="true" ht="38.25" hidden="false" customHeight="true" outlineLevel="0" collapsed="false">
      <c r="A107" s="106" t="s">
        <v>170</v>
      </c>
      <c r="B107" s="107" t="s">
        <v>261</v>
      </c>
      <c r="C107" s="107" t="s">
        <v>264</v>
      </c>
      <c r="D107" s="107" t="s">
        <v>307</v>
      </c>
      <c r="E107" s="107" t="s">
        <v>298</v>
      </c>
      <c r="F107" s="134" t="n">
        <f aca="false">G107+H107+I107</f>
        <v>29715</v>
      </c>
      <c r="G107" s="128" t="n">
        <f aca="false">21453+845+2748-1+941+89</f>
        <v>26075</v>
      </c>
      <c r="H107" s="128"/>
      <c r="I107" s="135" t="n">
        <f aca="false">3460+150+30</f>
        <v>3640</v>
      </c>
    </row>
    <row r="108" customFormat="false" ht="28.5" hidden="false" customHeight="false" outlineLevel="0" collapsed="false">
      <c r="A108" s="90" t="s">
        <v>375</v>
      </c>
      <c r="B108" s="109"/>
      <c r="C108" s="109"/>
      <c r="D108" s="109"/>
      <c r="E108" s="109"/>
      <c r="F108" s="129" t="n">
        <f aca="false">G108+H108</f>
        <v>183027.6</v>
      </c>
      <c r="G108" s="136" t="n">
        <f aca="false">SUM(G109:G125)</f>
        <v>160329.6</v>
      </c>
      <c r="H108" s="137" t="n">
        <f aca="false">SUM(H111:H125)</f>
        <v>22698</v>
      </c>
      <c r="I108" s="137" t="n">
        <f aca="false">SUM(I111:I123)</f>
        <v>0</v>
      </c>
    </row>
    <row r="109" customFormat="false" ht="15.75" hidden="false" customHeight="false" outlineLevel="0" collapsed="false">
      <c r="A109" s="113" t="s">
        <v>29</v>
      </c>
      <c r="B109" s="138" t="s">
        <v>246</v>
      </c>
      <c r="C109" s="138" t="s">
        <v>258</v>
      </c>
      <c r="D109" s="138" t="s">
        <v>376</v>
      </c>
      <c r="E109" s="138" t="s">
        <v>371</v>
      </c>
      <c r="F109" s="131" t="n">
        <f aca="false">G109+H109</f>
        <v>0</v>
      </c>
      <c r="G109" s="139" t="n">
        <f aca="false">3358-3358</f>
        <v>0</v>
      </c>
      <c r="H109" s="137"/>
      <c r="I109" s="137"/>
    </row>
    <row r="110" customFormat="false" ht="15.75" hidden="false" customHeight="false" outlineLevel="0" collapsed="false">
      <c r="A110" s="113" t="s">
        <v>29</v>
      </c>
      <c r="B110" s="138" t="s">
        <v>246</v>
      </c>
      <c r="C110" s="138" t="s">
        <v>258</v>
      </c>
      <c r="D110" s="138" t="s">
        <v>376</v>
      </c>
      <c r="E110" s="138" t="s">
        <v>249</v>
      </c>
      <c r="F110" s="131" t="n">
        <f aca="false">G110+H110</f>
        <v>3358</v>
      </c>
      <c r="G110" s="139" t="n">
        <v>3358</v>
      </c>
      <c r="H110" s="137"/>
      <c r="I110" s="137"/>
    </row>
    <row r="111" customFormat="false" ht="24" hidden="false" customHeight="true" outlineLevel="0" collapsed="false">
      <c r="A111" s="49" t="s">
        <v>295</v>
      </c>
      <c r="B111" s="56" t="s">
        <v>246</v>
      </c>
      <c r="C111" s="56" t="s">
        <v>258</v>
      </c>
      <c r="D111" s="56" t="s">
        <v>257</v>
      </c>
      <c r="E111" s="56" t="s">
        <v>249</v>
      </c>
      <c r="F111" s="131" t="n">
        <f aca="false">G111+H111</f>
        <v>33010</v>
      </c>
      <c r="G111" s="128" t="n">
        <f aca="false">39303-2935-3358</f>
        <v>33010</v>
      </c>
      <c r="H111" s="131"/>
      <c r="I111" s="94"/>
    </row>
    <row r="112" customFormat="false" ht="24" hidden="false" customHeight="true" outlineLevel="0" collapsed="false">
      <c r="A112" s="49" t="s">
        <v>377</v>
      </c>
      <c r="B112" s="56" t="s">
        <v>261</v>
      </c>
      <c r="C112" s="56" t="s">
        <v>264</v>
      </c>
      <c r="D112" s="56" t="s">
        <v>307</v>
      </c>
      <c r="E112" s="56" t="s">
        <v>298</v>
      </c>
      <c r="F112" s="131" t="n">
        <f aca="false">G112+H112</f>
        <v>435</v>
      </c>
      <c r="G112" s="128" t="n">
        <f aca="false">2500-2500+435</f>
        <v>435</v>
      </c>
      <c r="H112" s="131"/>
      <c r="I112" s="140"/>
    </row>
    <row r="113" customFormat="false" ht="24" hidden="false" customHeight="true" outlineLevel="0" collapsed="false">
      <c r="A113" s="49" t="s">
        <v>378</v>
      </c>
      <c r="B113" s="56" t="s">
        <v>247</v>
      </c>
      <c r="C113" s="56" t="s">
        <v>261</v>
      </c>
      <c r="D113" s="56" t="s">
        <v>262</v>
      </c>
      <c r="E113" s="56" t="s">
        <v>249</v>
      </c>
      <c r="F113" s="131" t="n">
        <f aca="false">G113+H113</f>
        <v>3826</v>
      </c>
      <c r="G113" s="128" t="n">
        <f aca="false">435+1326-435+2500</f>
        <v>3826</v>
      </c>
      <c r="H113" s="131"/>
      <c r="I113" s="94"/>
    </row>
    <row r="114" s="105" customFormat="true" ht="24" hidden="false" customHeight="true" outlineLevel="0" collapsed="false">
      <c r="A114" s="49" t="s">
        <v>27</v>
      </c>
      <c r="B114" s="107" t="s">
        <v>246</v>
      </c>
      <c r="C114" s="107" t="s">
        <v>258</v>
      </c>
      <c r="D114" s="107" t="s">
        <v>259</v>
      </c>
      <c r="E114" s="107" t="s">
        <v>249</v>
      </c>
      <c r="F114" s="128" t="n">
        <f aca="false">G114+H114</f>
        <v>1000</v>
      </c>
      <c r="G114" s="128" t="n">
        <v>1000</v>
      </c>
      <c r="H114" s="128"/>
      <c r="I114" s="104"/>
    </row>
    <row r="115" customFormat="false" ht="30" hidden="false" customHeight="false" outlineLevel="0" collapsed="false">
      <c r="A115" s="49" t="s">
        <v>379</v>
      </c>
      <c r="B115" s="56" t="s">
        <v>256</v>
      </c>
      <c r="C115" s="56" t="s">
        <v>261</v>
      </c>
      <c r="D115" s="56" t="s">
        <v>380</v>
      </c>
      <c r="E115" s="56" t="s">
        <v>266</v>
      </c>
      <c r="F115" s="131" t="n">
        <f aca="false">G115+H115</f>
        <v>0</v>
      </c>
      <c r="G115" s="128" t="n">
        <f aca="false">7759-7759</f>
        <v>0</v>
      </c>
      <c r="H115" s="131"/>
      <c r="I115" s="94"/>
    </row>
    <row r="116" customFormat="false" ht="30" hidden="false" customHeight="false" outlineLevel="0" collapsed="false">
      <c r="A116" s="49" t="s">
        <v>379</v>
      </c>
      <c r="B116" s="56" t="s">
        <v>280</v>
      </c>
      <c r="C116" s="56" t="s">
        <v>247</v>
      </c>
      <c r="D116" s="56" t="s">
        <v>381</v>
      </c>
      <c r="E116" s="56" t="s">
        <v>249</v>
      </c>
      <c r="F116" s="131" t="n">
        <f aca="false">G116+H116</f>
        <v>7759</v>
      </c>
      <c r="G116" s="128" t="n">
        <v>7759</v>
      </c>
      <c r="H116" s="131"/>
      <c r="I116" s="94"/>
    </row>
    <row r="117" customFormat="false" ht="45" hidden="false" customHeight="false" outlineLevel="0" collapsed="false">
      <c r="A117" s="49" t="s">
        <v>382</v>
      </c>
      <c r="B117" s="56" t="s">
        <v>256</v>
      </c>
      <c r="C117" s="56" t="s">
        <v>280</v>
      </c>
      <c r="D117" s="56" t="s">
        <v>279</v>
      </c>
      <c r="E117" s="56" t="s">
        <v>291</v>
      </c>
      <c r="F117" s="131" t="n">
        <f aca="false">G117+H117</f>
        <v>8000</v>
      </c>
      <c r="G117" s="128" t="n">
        <v>8000</v>
      </c>
      <c r="H117" s="131"/>
      <c r="I117" s="94"/>
    </row>
    <row r="118" customFormat="false" ht="36.75" hidden="false" customHeight="true" outlineLevel="0" collapsed="false">
      <c r="A118" s="49" t="s">
        <v>383</v>
      </c>
      <c r="B118" s="56" t="s">
        <v>256</v>
      </c>
      <c r="C118" s="56" t="s">
        <v>280</v>
      </c>
      <c r="D118" s="56" t="s">
        <v>279</v>
      </c>
      <c r="E118" s="56" t="s">
        <v>291</v>
      </c>
      <c r="F118" s="131" t="n">
        <f aca="false">G118+H118</f>
        <v>800</v>
      </c>
      <c r="G118" s="128" t="n">
        <v>800</v>
      </c>
      <c r="H118" s="131"/>
      <c r="I118" s="94"/>
    </row>
    <row r="119" customFormat="false" ht="45" hidden="false" customHeight="false" outlineLevel="0" collapsed="false">
      <c r="A119" s="49" t="s">
        <v>384</v>
      </c>
      <c r="B119" s="56" t="s">
        <v>280</v>
      </c>
      <c r="C119" s="56" t="s">
        <v>246</v>
      </c>
      <c r="D119" s="56" t="s">
        <v>385</v>
      </c>
      <c r="E119" s="56" t="s">
        <v>313</v>
      </c>
      <c r="F119" s="132" t="n">
        <f aca="false">G119+H119</f>
        <v>51848</v>
      </c>
      <c r="G119" s="131" t="n">
        <v>51848</v>
      </c>
      <c r="H119" s="131" t="n">
        <f aca="false">107257-107257</f>
        <v>0</v>
      </c>
      <c r="I119" s="94"/>
    </row>
    <row r="120" customFormat="false" ht="75" hidden="false" customHeight="false" outlineLevel="0" collapsed="false">
      <c r="A120" s="49" t="s">
        <v>386</v>
      </c>
      <c r="B120" s="56" t="s">
        <v>280</v>
      </c>
      <c r="C120" s="56" t="s">
        <v>246</v>
      </c>
      <c r="D120" s="56" t="s">
        <v>387</v>
      </c>
      <c r="E120" s="56" t="s">
        <v>313</v>
      </c>
      <c r="F120" s="132" t="n">
        <f aca="false">G120+H120</f>
        <v>13152</v>
      </c>
      <c r="G120" s="131" t="n">
        <v>13152</v>
      </c>
      <c r="H120" s="131" t="n">
        <f aca="false">45683-45683</f>
        <v>0</v>
      </c>
      <c r="I120" s="94"/>
    </row>
    <row r="121" customFormat="false" ht="90" hidden="false" customHeight="false" outlineLevel="0" collapsed="false">
      <c r="A121" s="49" t="s">
        <v>190</v>
      </c>
      <c r="B121" s="56" t="s">
        <v>275</v>
      </c>
      <c r="C121" s="56" t="s">
        <v>247</v>
      </c>
      <c r="D121" s="56" t="s">
        <v>388</v>
      </c>
      <c r="E121" s="56" t="s">
        <v>277</v>
      </c>
      <c r="F121" s="132" t="n">
        <f aca="false">G121+H121</f>
        <v>11220</v>
      </c>
      <c r="G121" s="131"/>
      <c r="H121" s="131" t="n">
        <f aca="false">2970+8250</f>
        <v>11220</v>
      </c>
      <c r="I121" s="94"/>
    </row>
    <row r="122" customFormat="false" ht="105" hidden="false" customHeight="false" outlineLevel="0" collapsed="false">
      <c r="A122" s="49" t="s">
        <v>389</v>
      </c>
      <c r="B122" s="56" t="s">
        <v>275</v>
      </c>
      <c r="C122" s="56" t="s">
        <v>247</v>
      </c>
      <c r="D122" s="56" t="s">
        <v>390</v>
      </c>
      <c r="E122" s="56" t="s">
        <v>277</v>
      </c>
      <c r="F122" s="132" t="n">
        <f aca="false">G122+H122</f>
        <v>11478</v>
      </c>
      <c r="G122" s="131"/>
      <c r="H122" s="131" t="n">
        <v>11478</v>
      </c>
      <c r="I122" s="94"/>
    </row>
    <row r="123" customFormat="false" ht="75" hidden="false" customHeight="false" outlineLevel="0" collapsed="false">
      <c r="A123" s="49" t="s">
        <v>391</v>
      </c>
      <c r="B123" s="56" t="s">
        <v>275</v>
      </c>
      <c r="C123" s="56" t="s">
        <v>247</v>
      </c>
      <c r="D123" s="56" t="s">
        <v>392</v>
      </c>
      <c r="E123" s="56" t="s">
        <v>293</v>
      </c>
      <c r="F123" s="131" t="n">
        <f aca="false">G123+H123</f>
        <v>32775</v>
      </c>
      <c r="G123" s="100" t="n">
        <v>32775</v>
      </c>
      <c r="H123" s="131" t="n">
        <f aca="false">32775-32775</f>
        <v>0</v>
      </c>
      <c r="I123" s="94"/>
    </row>
    <row r="124" customFormat="false" ht="27" hidden="false" customHeight="true" outlineLevel="0" collapsed="false">
      <c r="A124" s="141" t="s">
        <v>393</v>
      </c>
      <c r="B124" s="56" t="s">
        <v>280</v>
      </c>
      <c r="C124" s="56" t="s">
        <v>246</v>
      </c>
      <c r="D124" s="56" t="s">
        <v>394</v>
      </c>
      <c r="E124" s="56" t="s">
        <v>313</v>
      </c>
      <c r="F124" s="131" t="n">
        <f aca="false">G124+H124</f>
        <v>4000</v>
      </c>
      <c r="G124" s="100" t="n">
        <f aca="false">4800-800</f>
        <v>4000</v>
      </c>
      <c r="H124" s="131"/>
      <c r="I124" s="94"/>
    </row>
    <row r="125" customFormat="false" ht="33.75" hidden="false" customHeight="true" outlineLevel="0" collapsed="false">
      <c r="A125" s="141" t="s">
        <v>395</v>
      </c>
      <c r="B125" s="56" t="s">
        <v>275</v>
      </c>
      <c r="C125" s="56" t="s">
        <v>247</v>
      </c>
      <c r="D125" s="56" t="s">
        <v>396</v>
      </c>
      <c r="E125" s="56" t="s">
        <v>397</v>
      </c>
      <c r="F125" s="131" t="n">
        <f aca="false">G125</f>
        <v>366.6</v>
      </c>
      <c r="G125" s="100" t="n">
        <v>366.6</v>
      </c>
      <c r="H125" s="131"/>
      <c r="I125" s="94"/>
    </row>
    <row r="126" customFormat="false" ht="31.5" hidden="false" customHeight="true" outlineLevel="0" collapsed="false">
      <c r="A126" s="90" t="s">
        <v>398</v>
      </c>
      <c r="B126" s="109"/>
      <c r="C126" s="109"/>
      <c r="D126" s="109"/>
      <c r="E126" s="109"/>
      <c r="F126" s="110" t="n">
        <f aca="false">F127+F128</f>
        <v>21913</v>
      </c>
      <c r="G126" s="110" t="n">
        <f aca="false">G127+G128</f>
        <v>21913</v>
      </c>
      <c r="H126" s="110" t="n">
        <f aca="false">H127+H128</f>
        <v>0</v>
      </c>
      <c r="I126" s="94"/>
    </row>
    <row r="127" customFormat="false" ht="51.75" hidden="false" customHeight="true" outlineLevel="0" collapsed="false">
      <c r="A127" s="49" t="s">
        <v>17</v>
      </c>
      <c r="B127" s="56" t="s">
        <v>246</v>
      </c>
      <c r="C127" s="56" t="s">
        <v>287</v>
      </c>
      <c r="D127" s="56" t="s">
        <v>257</v>
      </c>
      <c r="E127" s="56" t="s">
        <v>249</v>
      </c>
      <c r="F127" s="132" t="n">
        <f aca="false">G127+H127</f>
        <v>21413</v>
      </c>
      <c r="G127" s="131" t="n">
        <v>21413</v>
      </c>
      <c r="H127" s="131"/>
      <c r="I127" s="94"/>
    </row>
    <row r="128" customFormat="false" ht="15.75" hidden="false" customHeight="false" outlineLevel="0" collapsed="false">
      <c r="A128" s="49" t="s">
        <v>399</v>
      </c>
      <c r="B128" s="56" t="s">
        <v>246</v>
      </c>
      <c r="C128" s="56" t="s">
        <v>400</v>
      </c>
      <c r="D128" s="56" t="s">
        <v>401</v>
      </c>
      <c r="E128" s="56" t="s">
        <v>402</v>
      </c>
      <c r="F128" s="132" t="n">
        <f aca="false">G128+H128</f>
        <v>500</v>
      </c>
      <c r="G128" s="131" t="n">
        <v>500</v>
      </c>
      <c r="H128" s="131"/>
      <c r="I128" s="94"/>
    </row>
    <row r="129" customFormat="false" ht="15.75" hidden="false" customHeight="false" outlineLevel="0" collapsed="false">
      <c r="A129" s="142" t="s">
        <v>403</v>
      </c>
      <c r="B129" s="109"/>
      <c r="C129" s="109"/>
      <c r="D129" s="56"/>
      <c r="E129" s="109"/>
      <c r="F129" s="143" t="n">
        <f aca="false">F130</f>
        <v>20862</v>
      </c>
      <c r="G129" s="144" t="n">
        <f aca="false">G130</f>
        <v>10262</v>
      </c>
      <c r="H129" s="144" t="n">
        <f aca="false">H130</f>
        <v>0</v>
      </c>
      <c r="I129" s="144" t="n">
        <f aca="false">I130</f>
        <v>10600</v>
      </c>
    </row>
    <row r="130" customFormat="false" ht="35.25" hidden="false" customHeight="true" outlineLevel="0" collapsed="false">
      <c r="A130" s="145" t="s">
        <v>404</v>
      </c>
      <c r="B130" s="56" t="s">
        <v>264</v>
      </c>
      <c r="C130" s="56" t="s">
        <v>247</v>
      </c>
      <c r="D130" s="56" t="s">
        <v>405</v>
      </c>
      <c r="E130" s="56" t="s">
        <v>298</v>
      </c>
      <c r="F130" s="146" t="n">
        <f aca="false">G130+H130+I130</f>
        <v>20862</v>
      </c>
      <c r="G130" s="147" t="n">
        <v>10262</v>
      </c>
      <c r="H130" s="147"/>
      <c r="I130" s="127" t="n">
        <v>10600</v>
      </c>
    </row>
    <row r="131" customFormat="false" ht="27" hidden="false" customHeight="true" outlineLevel="0" collapsed="false">
      <c r="A131" s="142" t="s">
        <v>406</v>
      </c>
      <c r="B131" s="148"/>
      <c r="C131" s="148"/>
      <c r="D131" s="148"/>
      <c r="E131" s="148"/>
      <c r="F131" s="143" t="n">
        <f aca="false">F132</f>
        <v>7921</v>
      </c>
      <c r="G131" s="118" t="n">
        <f aca="false">G132</f>
        <v>6561</v>
      </c>
      <c r="H131" s="118" t="n">
        <f aca="false">H132</f>
        <v>0</v>
      </c>
      <c r="I131" s="118" t="n">
        <f aca="false">I132</f>
        <v>1360</v>
      </c>
    </row>
    <row r="132" customFormat="false" ht="33.75" hidden="false" customHeight="true" outlineLevel="0" collapsed="false">
      <c r="A132" s="49" t="s">
        <v>143</v>
      </c>
      <c r="B132" s="56" t="s">
        <v>264</v>
      </c>
      <c r="C132" s="56" t="s">
        <v>256</v>
      </c>
      <c r="D132" s="56" t="s">
        <v>407</v>
      </c>
      <c r="E132" s="56" t="s">
        <v>298</v>
      </c>
      <c r="F132" s="146" t="n">
        <f aca="false">G132+H132+I132</f>
        <v>7921</v>
      </c>
      <c r="G132" s="147" t="n">
        <f aca="false">5824+187+250+150+150</f>
        <v>6561</v>
      </c>
      <c r="H132" s="147"/>
      <c r="I132" s="127" t="n">
        <v>1360</v>
      </c>
    </row>
    <row r="133" customFormat="false" ht="37.5" hidden="false" customHeight="true" outlineLevel="0" collapsed="false">
      <c r="A133" s="90" t="s">
        <v>408</v>
      </c>
      <c r="B133" s="109"/>
      <c r="C133" s="109"/>
      <c r="D133" s="109"/>
      <c r="E133" s="109"/>
      <c r="F133" s="143" t="n">
        <f aca="false">G133+H133+I133</f>
        <v>654643</v>
      </c>
      <c r="G133" s="143" t="n">
        <f aca="false">SUM(G134:G153)</f>
        <v>654248</v>
      </c>
      <c r="H133" s="143" t="n">
        <f aca="false">SUM(H134:H144)</f>
        <v>0</v>
      </c>
      <c r="I133" s="143" t="n">
        <f aca="false">SUM(I134:I144)</f>
        <v>395</v>
      </c>
    </row>
    <row r="134" customFormat="false" ht="50.25" hidden="false" customHeight="true" outlineLevel="0" collapsed="false">
      <c r="A134" s="45" t="s">
        <v>409</v>
      </c>
      <c r="B134" s="56" t="s">
        <v>280</v>
      </c>
      <c r="C134" s="56" t="s">
        <v>246</v>
      </c>
      <c r="D134" s="149" t="n">
        <v>7950000</v>
      </c>
      <c r="E134" s="150" t="s">
        <v>249</v>
      </c>
      <c r="F134" s="146" t="n">
        <f aca="false">G134+H134+I134</f>
        <v>31995</v>
      </c>
      <c r="G134" s="151" t="n">
        <f aca="false">23213-860+31600-22353</f>
        <v>31600</v>
      </c>
      <c r="H134" s="151"/>
      <c r="I134" s="115" t="n">
        <v>395</v>
      </c>
    </row>
    <row r="135" customFormat="false" ht="50.25" hidden="false" customHeight="true" outlineLevel="0" collapsed="false">
      <c r="A135" s="45" t="s">
        <v>410</v>
      </c>
      <c r="B135" s="56" t="s">
        <v>256</v>
      </c>
      <c r="C135" s="56" t="s">
        <v>269</v>
      </c>
      <c r="D135" s="149" t="n">
        <v>929900</v>
      </c>
      <c r="E135" s="150" t="s">
        <v>298</v>
      </c>
      <c r="F135" s="146" t="n">
        <f aca="false">G135+H135+I135</f>
        <v>22353</v>
      </c>
      <c r="G135" s="151" t="n">
        <v>22353</v>
      </c>
      <c r="H135" s="151"/>
      <c r="I135" s="115"/>
    </row>
    <row r="136" s="105" customFormat="true" ht="66" hidden="false" customHeight="true" outlineLevel="0" collapsed="false">
      <c r="A136" s="106" t="s">
        <v>411</v>
      </c>
      <c r="B136" s="107" t="s">
        <v>256</v>
      </c>
      <c r="C136" s="107" t="s">
        <v>261</v>
      </c>
      <c r="D136" s="107" t="s">
        <v>412</v>
      </c>
      <c r="E136" s="107" t="s">
        <v>313</v>
      </c>
      <c r="F136" s="152" t="n">
        <f aca="false">G136+H136</f>
        <v>2468</v>
      </c>
      <c r="G136" s="124" t="n">
        <v>2468</v>
      </c>
      <c r="H136" s="124"/>
      <c r="I136" s="104"/>
    </row>
    <row r="137" customFormat="false" ht="75" hidden="false" customHeight="false" outlineLevel="0" collapsed="false">
      <c r="A137" s="45" t="s">
        <v>82</v>
      </c>
      <c r="B137" s="56" t="s">
        <v>280</v>
      </c>
      <c r="C137" s="56" t="s">
        <v>254</v>
      </c>
      <c r="D137" s="149" t="n">
        <v>5222100</v>
      </c>
      <c r="E137" s="150" t="s">
        <v>313</v>
      </c>
      <c r="F137" s="153" t="n">
        <f aca="false">G137+H137</f>
        <v>25000</v>
      </c>
      <c r="G137" s="151" t="n">
        <v>25000</v>
      </c>
      <c r="H137" s="151" t="n">
        <f aca="false">25000-25000</f>
        <v>0</v>
      </c>
      <c r="I137" s="94"/>
    </row>
    <row r="138" customFormat="false" ht="60" hidden="false" customHeight="false" outlineLevel="0" collapsed="false">
      <c r="A138" s="45" t="s">
        <v>413</v>
      </c>
      <c r="B138" s="56" t="s">
        <v>280</v>
      </c>
      <c r="C138" s="56" t="s">
        <v>254</v>
      </c>
      <c r="D138" s="149" t="n">
        <v>5222100</v>
      </c>
      <c r="E138" s="150" t="s">
        <v>313</v>
      </c>
      <c r="F138" s="153" t="n">
        <f aca="false">G138+H138</f>
        <v>42564</v>
      </c>
      <c r="G138" s="151" t="n">
        <v>42564</v>
      </c>
      <c r="H138" s="151" t="n">
        <f aca="false">42564-42564</f>
        <v>0</v>
      </c>
      <c r="I138" s="94"/>
    </row>
    <row r="139" customFormat="false" ht="30" hidden="false" customHeight="false" outlineLevel="0" collapsed="false">
      <c r="A139" s="45" t="s">
        <v>414</v>
      </c>
      <c r="B139" s="56" t="s">
        <v>280</v>
      </c>
      <c r="C139" s="56" t="s">
        <v>254</v>
      </c>
      <c r="D139" s="149" t="n">
        <v>5222706</v>
      </c>
      <c r="E139" s="150" t="s">
        <v>313</v>
      </c>
      <c r="F139" s="153" t="n">
        <f aca="false">G139</f>
        <v>3400</v>
      </c>
      <c r="G139" s="151" t="n">
        <f aca="false">35000-31600</f>
        <v>3400</v>
      </c>
      <c r="H139" s="151" t="s">
        <v>99</v>
      </c>
      <c r="I139" s="94"/>
    </row>
    <row r="140" customFormat="false" ht="60" hidden="false" customHeight="false" outlineLevel="0" collapsed="false">
      <c r="A140" s="45" t="s">
        <v>97</v>
      </c>
      <c r="B140" s="56" t="s">
        <v>251</v>
      </c>
      <c r="C140" s="56" t="s">
        <v>246</v>
      </c>
      <c r="D140" s="149" t="n">
        <v>5222601</v>
      </c>
      <c r="E140" s="150" t="s">
        <v>313</v>
      </c>
      <c r="F140" s="153" t="n">
        <f aca="false">G140+H140</f>
        <v>65200</v>
      </c>
      <c r="G140" s="151" t="n">
        <v>65200</v>
      </c>
      <c r="H140" s="151" t="n">
        <f aca="false">65200-65200</f>
        <v>0</v>
      </c>
      <c r="I140" s="94"/>
    </row>
    <row r="141" customFormat="false" ht="26.25" hidden="false" customHeight="true" outlineLevel="0" collapsed="false">
      <c r="A141" s="45" t="s">
        <v>95</v>
      </c>
      <c r="B141" s="56" t="s">
        <v>251</v>
      </c>
      <c r="C141" s="56" t="s">
        <v>246</v>
      </c>
      <c r="D141" s="149" t="n">
        <v>5222601</v>
      </c>
      <c r="E141" s="150" t="s">
        <v>313</v>
      </c>
      <c r="F141" s="153" t="n">
        <f aca="false">G141+H141</f>
        <v>1331</v>
      </c>
      <c r="G141" s="151" t="n">
        <v>1331</v>
      </c>
      <c r="H141" s="151"/>
      <c r="I141" s="94"/>
    </row>
    <row r="142" customFormat="false" ht="75" hidden="false" customHeight="false" outlineLevel="0" collapsed="false">
      <c r="A142" s="45" t="s">
        <v>415</v>
      </c>
      <c r="B142" s="56" t="s">
        <v>251</v>
      </c>
      <c r="C142" s="56" t="s">
        <v>246</v>
      </c>
      <c r="D142" s="149" t="n">
        <v>5224400</v>
      </c>
      <c r="E142" s="150" t="s">
        <v>313</v>
      </c>
      <c r="F142" s="153" t="n">
        <f aca="false">G142+H142</f>
        <v>184266</v>
      </c>
      <c r="G142" s="151" t="n">
        <v>184266</v>
      </c>
      <c r="H142" s="124" t="n">
        <f aca="false">184266-184266</f>
        <v>0</v>
      </c>
      <c r="I142" s="94"/>
    </row>
    <row r="143" customFormat="false" ht="79.5" hidden="false" customHeight="true" outlineLevel="0" collapsed="false">
      <c r="A143" s="45" t="s">
        <v>160</v>
      </c>
      <c r="B143" s="56" t="s">
        <v>261</v>
      </c>
      <c r="C143" s="56" t="s">
        <v>275</v>
      </c>
      <c r="D143" s="149" t="n">
        <v>5222604</v>
      </c>
      <c r="E143" s="150" t="s">
        <v>313</v>
      </c>
      <c r="F143" s="153" t="n">
        <f aca="false">G143+H143</f>
        <v>71500</v>
      </c>
      <c r="G143" s="151" t="n">
        <v>71500</v>
      </c>
      <c r="H143" s="151" t="n">
        <f aca="false">71500-71500</f>
        <v>0</v>
      </c>
      <c r="I143" s="94"/>
    </row>
    <row r="144" customFormat="false" ht="69" hidden="false" customHeight="true" outlineLevel="0" collapsed="false">
      <c r="A144" s="45" t="s">
        <v>206</v>
      </c>
      <c r="B144" s="56" t="s">
        <v>275</v>
      </c>
      <c r="C144" s="56" t="s">
        <v>287</v>
      </c>
      <c r="D144" s="149" t="n">
        <v>5222607</v>
      </c>
      <c r="E144" s="150" t="s">
        <v>313</v>
      </c>
      <c r="F144" s="153" t="n">
        <f aca="false">G144+H144</f>
        <v>85574</v>
      </c>
      <c r="G144" s="151" t="n">
        <v>85574</v>
      </c>
      <c r="H144" s="151" t="n">
        <f aca="false">85574-85574</f>
        <v>0</v>
      </c>
      <c r="I144" s="94"/>
    </row>
    <row r="145" s="105" customFormat="true" ht="31.5" hidden="false" customHeight="true" outlineLevel="0" collapsed="false">
      <c r="A145" s="154" t="s">
        <v>416</v>
      </c>
      <c r="B145" s="107" t="s">
        <v>280</v>
      </c>
      <c r="C145" s="107" t="s">
        <v>254</v>
      </c>
      <c r="D145" s="155" t="n">
        <v>1020201</v>
      </c>
      <c r="E145" s="156" t="s">
        <v>313</v>
      </c>
      <c r="F145" s="157" t="n">
        <f aca="false">G145+H145</f>
        <v>50000</v>
      </c>
      <c r="G145" s="124" t="n">
        <f aca="false">20000+30000</f>
        <v>50000</v>
      </c>
      <c r="H145" s="124"/>
      <c r="I145" s="104"/>
    </row>
    <row r="146" s="105" customFormat="true" ht="41.25" hidden="false" customHeight="true" outlineLevel="0" collapsed="false">
      <c r="A146" s="154" t="s">
        <v>417</v>
      </c>
      <c r="B146" s="107" t="s">
        <v>275</v>
      </c>
      <c r="C146" s="107" t="s">
        <v>287</v>
      </c>
      <c r="D146" s="155" t="n">
        <v>1020201</v>
      </c>
      <c r="E146" s="156" t="s">
        <v>313</v>
      </c>
      <c r="F146" s="157" t="n">
        <f aca="false">G146+H146</f>
        <v>40000</v>
      </c>
      <c r="G146" s="124" t="n">
        <f aca="false">10000+30000</f>
        <v>40000</v>
      </c>
      <c r="H146" s="124"/>
      <c r="I146" s="104"/>
    </row>
    <row r="147" s="105" customFormat="true" ht="41.25" hidden="false" customHeight="true" outlineLevel="0" collapsed="false">
      <c r="A147" s="154" t="s">
        <v>418</v>
      </c>
      <c r="B147" s="107" t="s">
        <v>251</v>
      </c>
      <c r="C147" s="107" t="s">
        <v>254</v>
      </c>
      <c r="D147" s="155" t="n">
        <v>4239900</v>
      </c>
      <c r="E147" s="156" t="s">
        <v>298</v>
      </c>
      <c r="F147" s="157" t="n">
        <f aca="false">G147+H147</f>
        <v>860</v>
      </c>
      <c r="G147" s="124" t="n">
        <v>860</v>
      </c>
      <c r="H147" s="124"/>
      <c r="I147" s="104"/>
    </row>
    <row r="148" s="105" customFormat="true" ht="41.25" hidden="false" customHeight="true" outlineLevel="0" collapsed="false">
      <c r="A148" s="154" t="s">
        <v>92</v>
      </c>
      <c r="B148" s="107" t="s">
        <v>251</v>
      </c>
      <c r="C148" s="107" t="s">
        <v>246</v>
      </c>
      <c r="D148" s="155" t="n">
        <v>7950000</v>
      </c>
      <c r="E148" s="156" t="s">
        <v>313</v>
      </c>
      <c r="F148" s="157" t="n">
        <f aca="false">G148+H148</f>
        <v>50</v>
      </c>
      <c r="G148" s="124" t="n">
        <v>50</v>
      </c>
      <c r="H148" s="124"/>
      <c r="I148" s="104"/>
    </row>
    <row r="149" s="105" customFormat="true" ht="41.25" hidden="false" customHeight="true" outlineLevel="0" collapsed="false">
      <c r="A149" s="154" t="s">
        <v>419</v>
      </c>
      <c r="B149" s="107" t="s">
        <v>261</v>
      </c>
      <c r="C149" s="107" t="s">
        <v>264</v>
      </c>
      <c r="D149" s="155" t="n">
        <v>7950000</v>
      </c>
      <c r="E149" s="156" t="s">
        <v>313</v>
      </c>
      <c r="F149" s="157" t="n">
        <f aca="false">G149+H149</f>
        <v>100</v>
      </c>
      <c r="G149" s="124" t="n">
        <v>100</v>
      </c>
      <c r="H149" s="124"/>
      <c r="I149" s="104"/>
    </row>
    <row r="150" s="105" customFormat="true" ht="41.25" hidden="false" customHeight="true" outlineLevel="0" collapsed="false">
      <c r="A150" s="154" t="s">
        <v>208</v>
      </c>
      <c r="B150" s="107" t="s">
        <v>275</v>
      </c>
      <c r="C150" s="107" t="s">
        <v>287</v>
      </c>
      <c r="D150" s="155" t="n">
        <v>7950000</v>
      </c>
      <c r="E150" s="156" t="s">
        <v>313</v>
      </c>
      <c r="F150" s="157" t="n">
        <f aca="false">G150+H150</f>
        <v>82</v>
      </c>
      <c r="G150" s="124" t="n">
        <v>82</v>
      </c>
      <c r="H150" s="124"/>
      <c r="I150" s="104"/>
    </row>
    <row r="151" s="105" customFormat="true" ht="41.25" hidden="false" customHeight="true" outlineLevel="0" collapsed="false">
      <c r="A151" s="154" t="s">
        <v>420</v>
      </c>
      <c r="B151" s="107" t="s">
        <v>261</v>
      </c>
      <c r="C151" s="107" t="s">
        <v>275</v>
      </c>
      <c r="D151" s="155" t="n">
        <v>7950000</v>
      </c>
      <c r="E151" s="156" t="s">
        <v>313</v>
      </c>
      <c r="F151" s="157" t="n">
        <f aca="false">G151+H151</f>
        <v>100</v>
      </c>
      <c r="G151" s="124" t="n">
        <v>100</v>
      </c>
      <c r="H151" s="124"/>
      <c r="I151" s="104"/>
    </row>
    <row r="152" s="105" customFormat="true" ht="41.25" hidden="false" customHeight="true" outlineLevel="0" collapsed="false">
      <c r="A152" s="154" t="s">
        <v>421</v>
      </c>
      <c r="B152" s="107" t="s">
        <v>280</v>
      </c>
      <c r="C152" s="107" t="s">
        <v>254</v>
      </c>
      <c r="D152" s="155" t="n">
        <v>7950000</v>
      </c>
      <c r="E152" s="156" t="s">
        <v>313</v>
      </c>
      <c r="F152" s="157" t="n">
        <f aca="false">G152+H152</f>
        <v>27300</v>
      </c>
      <c r="G152" s="124" t="n">
        <f aca="false">31950-2700-1950</f>
        <v>27300</v>
      </c>
      <c r="H152" s="124"/>
      <c r="I152" s="104"/>
    </row>
    <row r="153" s="105" customFormat="true" ht="41.25" hidden="false" customHeight="true" outlineLevel="0" collapsed="false">
      <c r="A153" s="154" t="s">
        <v>27</v>
      </c>
      <c r="B153" s="107" t="s">
        <v>246</v>
      </c>
      <c r="C153" s="107" t="s">
        <v>258</v>
      </c>
      <c r="D153" s="155" t="n">
        <v>7950000</v>
      </c>
      <c r="E153" s="156" t="s">
        <v>249</v>
      </c>
      <c r="F153" s="157" t="n">
        <f aca="false">G153+H153</f>
        <v>500</v>
      </c>
      <c r="G153" s="124" t="n">
        <v>500</v>
      </c>
      <c r="H153" s="124"/>
      <c r="I153" s="104"/>
    </row>
    <row r="154" customFormat="false" ht="27" hidden="false" customHeight="true" outlineLevel="0" collapsed="false">
      <c r="A154" s="90" t="s">
        <v>422</v>
      </c>
      <c r="B154" s="56" t="s">
        <v>247</v>
      </c>
      <c r="C154" s="56" t="s">
        <v>254</v>
      </c>
      <c r="D154" s="56" t="s">
        <v>423</v>
      </c>
      <c r="E154" s="56"/>
      <c r="F154" s="110" t="n">
        <f aca="false">F155+F156</f>
        <v>168486</v>
      </c>
      <c r="G154" s="110" t="n">
        <f aca="false">G155+G156</f>
        <v>168486</v>
      </c>
      <c r="H154" s="110" t="n">
        <f aca="false">H155+H156</f>
        <v>0</v>
      </c>
      <c r="I154" s="94"/>
    </row>
    <row r="155" customFormat="false" ht="26.25" hidden="false" customHeight="true" outlineLevel="0" collapsed="false">
      <c r="A155" s="49" t="s">
        <v>422</v>
      </c>
      <c r="B155" s="56" t="s">
        <v>247</v>
      </c>
      <c r="C155" s="56" t="s">
        <v>254</v>
      </c>
      <c r="D155" s="56" t="n">
        <v>2020000</v>
      </c>
      <c r="E155" s="109"/>
      <c r="F155" s="146" t="n">
        <f aca="false">G155+H155</f>
        <v>130809</v>
      </c>
      <c r="G155" s="151" t="n">
        <f aca="false">127959+2000+850</f>
        <v>130809</v>
      </c>
      <c r="H155" s="124" t="n">
        <f aca="false">30481-30481</f>
        <v>0</v>
      </c>
      <c r="I155" s="94"/>
    </row>
    <row r="156" customFormat="false" ht="90" hidden="false" customHeight="false" outlineLevel="0" collapsed="false">
      <c r="A156" s="49" t="s">
        <v>42</v>
      </c>
      <c r="B156" s="56" t="s">
        <v>247</v>
      </c>
      <c r="C156" s="56" t="s">
        <v>254</v>
      </c>
      <c r="D156" s="56" t="s">
        <v>424</v>
      </c>
      <c r="E156" s="148" t="s">
        <v>425</v>
      </c>
      <c r="F156" s="146" t="n">
        <f aca="false">G156+H156</f>
        <v>37677</v>
      </c>
      <c r="G156" s="151" t="n">
        <f aca="false">30481+7196</f>
        <v>37677</v>
      </c>
      <c r="H156" s="124"/>
      <c r="I156" s="94"/>
    </row>
    <row r="157" customFormat="false" ht="37.5" hidden="false" customHeight="true" outlineLevel="0" collapsed="false">
      <c r="A157" s="90" t="s">
        <v>426</v>
      </c>
      <c r="B157" s="56"/>
      <c r="C157" s="56"/>
      <c r="D157" s="56"/>
      <c r="E157" s="56"/>
      <c r="F157" s="110" t="n">
        <f aca="false">F158</f>
        <v>746</v>
      </c>
      <c r="G157" s="110" t="n">
        <f aca="false">G158</f>
        <v>746</v>
      </c>
      <c r="H157" s="110" t="n">
        <f aca="false">H158</f>
        <v>0</v>
      </c>
      <c r="I157" s="94"/>
    </row>
    <row r="158" customFormat="false" ht="50.25" hidden="false" customHeight="true" outlineLevel="0" collapsed="false">
      <c r="A158" s="49" t="s">
        <v>170</v>
      </c>
      <c r="B158" s="56" t="s">
        <v>264</v>
      </c>
      <c r="C158" s="56" t="s">
        <v>246</v>
      </c>
      <c r="D158" s="56" t="s">
        <v>427</v>
      </c>
      <c r="E158" s="56" t="s">
        <v>298</v>
      </c>
      <c r="F158" s="146" t="n">
        <f aca="false">G158+H158</f>
        <v>746</v>
      </c>
      <c r="G158" s="151" t="n">
        <v>746</v>
      </c>
      <c r="H158" s="151"/>
      <c r="I158" s="94"/>
    </row>
    <row r="159" customFormat="false" ht="31.5" hidden="false" customHeight="true" outlineLevel="0" collapsed="false">
      <c r="A159" s="90" t="s">
        <v>428</v>
      </c>
      <c r="B159" s="116"/>
      <c r="C159" s="116"/>
      <c r="D159" s="116"/>
      <c r="E159" s="116"/>
      <c r="F159" s="143" t="n">
        <f aca="false">G159+H159+I159</f>
        <v>350204.9</v>
      </c>
      <c r="G159" s="143" t="n">
        <f aca="false">SUM(G160:G169)</f>
        <v>295028.9</v>
      </c>
      <c r="H159" s="143" t="n">
        <f aca="false">SUM(H160:H168)</f>
        <v>13387</v>
      </c>
      <c r="I159" s="14" t="n">
        <f aca="false">SUM(I160:I168)</f>
        <v>41789</v>
      </c>
    </row>
    <row r="160" customFormat="false" ht="15.75" hidden="false" customHeight="false" outlineLevel="0" collapsed="false">
      <c r="A160" s="49" t="s">
        <v>154</v>
      </c>
      <c r="B160" s="56" t="s">
        <v>261</v>
      </c>
      <c r="C160" s="56" t="s">
        <v>246</v>
      </c>
      <c r="D160" s="56" t="s">
        <v>429</v>
      </c>
      <c r="E160" s="56" t="s">
        <v>298</v>
      </c>
      <c r="F160" s="146" t="n">
        <f aca="false">G160+H160+I160</f>
        <v>277899.2</v>
      </c>
      <c r="G160" s="147" t="n">
        <f aca="false">228512+4917+2681.2</f>
        <v>236110.2</v>
      </c>
      <c r="H160" s="108" t="n">
        <f aca="false">8600+3927+860+3429.7-3927-860-8600-3429.7</f>
        <v>0</v>
      </c>
      <c r="I160" s="127" t="n">
        <f aca="false">40000+1789</f>
        <v>41789</v>
      </c>
    </row>
    <row r="161" customFormat="false" ht="75" hidden="false" customHeight="false" outlineLevel="0" collapsed="false">
      <c r="A161" s="49" t="s">
        <v>167</v>
      </c>
      <c r="B161" s="56" t="s">
        <v>261</v>
      </c>
      <c r="C161" s="56" t="s">
        <v>275</v>
      </c>
      <c r="D161" s="56" t="s">
        <v>430</v>
      </c>
      <c r="E161" s="56" t="s">
        <v>298</v>
      </c>
      <c r="F161" s="146" t="n">
        <f aca="false">G161+H161+I161</f>
        <v>0</v>
      </c>
      <c r="G161" s="147"/>
      <c r="H161" s="108" t="n">
        <f aca="false">12527-12527</f>
        <v>0</v>
      </c>
      <c r="I161" s="94"/>
    </row>
    <row r="162" customFormat="false" ht="75" hidden="false" customHeight="false" outlineLevel="0" collapsed="false">
      <c r="A162" s="49" t="s">
        <v>167</v>
      </c>
      <c r="B162" s="56" t="s">
        <v>261</v>
      </c>
      <c r="C162" s="56" t="s">
        <v>275</v>
      </c>
      <c r="D162" s="56" t="s">
        <v>430</v>
      </c>
      <c r="E162" s="56" t="s">
        <v>371</v>
      </c>
      <c r="F162" s="146" t="n">
        <f aca="false">G162+H162+I162</f>
        <v>12527</v>
      </c>
      <c r="G162" s="147"/>
      <c r="H162" s="108" t="n">
        <v>12527</v>
      </c>
      <c r="I162" s="94"/>
    </row>
    <row r="163" customFormat="false" ht="45" hidden="false" customHeight="true" outlineLevel="0" collapsed="false">
      <c r="A163" s="49" t="s">
        <v>156</v>
      </c>
      <c r="B163" s="56" t="s">
        <v>261</v>
      </c>
      <c r="C163" s="56" t="s">
        <v>246</v>
      </c>
      <c r="D163" s="56" t="s">
        <v>431</v>
      </c>
      <c r="E163" s="56" t="s">
        <v>298</v>
      </c>
      <c r="F163" s="146" t="n">
        <f aca="false">G163+H163+I163</f>
        <v>0</v>
      </c>
      <c r="G163" s="147" t="n">
        <f aca="false">23318+550-23868</f>
        <v>0</v>
      </c>
      <c r="H163" s="147" t="n">
        <f aca="false">860-860</f>
        <v>0</v>
      </c>
      <c r="I163" s="94"/>
    </row>
    <row r="164" customFormat="false" ht="45" hidden="false" customHeight="true" outlineLevel="0" collapsed="false">
      <c r="A164" s="49" t="s">
        <v>156</v>
      </c>
      <c r="B164" s="56" t="s">
        <v>261</v>
      </c>
      <c r="C164" s="56" t="s">
        <v>254</v>
      </c>
      <c r="D164" s="56" t="s">
        <v>431</v>
      </c>
      <c r="E164" s="56" t="s">
        <v>298</v>
      </c>
      <c r="F164" s="146" t="n">
        <f aca="false">G164+H164+I164</f>
        <v>24728</v>
      </c>
      <c r="G164" s="147" t="n">
        <v>23868</v>
      </c>
      <c r="H164" s="147" t="n">
        <v>860</v>
      </c>
      <c r="I164" s="94"/>
    </row>
    <row r="165" customFormat="false" ht="75" hidden="false" customHeight="false" outlineLevel="0" collapsed="false">
      <c r="A165" s="49" t="s">
        <v>162</v>
      </c>
      <c r="B165" s="56" t="s">
        <v>261</v>
      </c>
      <c r="C165" s="56" t="s">
        <v>254</v>
      </c>
      <c r="D165" s="56" t="s">
        <v>432</v>
      </c>
      <c r="E165" s="56" t="s">
        <v>298</v>
      </c>
      <c r="F165" s="146" t="n">
        <f aca="false">G165+H165+I165</f>
        <v>2231.4</v>
      </c>
      <c r="G165" s="147" t="n">
        <v>2231.4</v>
      </c>
      <c r="H165" s="147" t="n">
        <f aca="false">2231.4-2231.4</f>
        <v>0</v>
      </c>
      <c r="I165" s="94"/>
    </row>
    <row r="166" customFormat="false" ht="75" hidden="false" customHeight="false" outlineLevel="0" collapsed="false">
      <c r="A166" s="49" t="s">
        <v>164</v>
      </c>
      <c r="B166" s="56" t="s">
        <v>261</v>
      </c>
      <c r="C166" s="56" t="s">
        <v>256</v>
      </c>
      <c r="D166" s="56" t="s">
        <v>432</v>
      </c>
      <c r="E166" s="56" t="s">
        <v>298</v>
      </c>
      <c r="F166" s="146" t="n">
        <f aca="false">G166+H166+I166</f>
        <v>1198.3</v>
      </c>
      <c r="G166" s="147" t="n">
        <v>1198.3</v>
      </c>
      <c r="H166" s="147" t="n">
        <f aca="false">1198.3-1198.3</f>
        <v>0</v>
      </c>
      <c r="I166" s="94"/>
    </row>
    <row r="167" customFormat="false" ht="21" hidden="false" customHeight="true" outlineLevel="0" collapsed="false">
      <c r="A167" s="49" t="s">
        <v>158</v>
      </c>
      <c r="B167" s="56" t="s">
        <v>261</v>
      </c>
      <c r="C167" s="56" t="s">
        <v>254</v>
      </c>
      <c r="D167" s="56" t="s">
        <v>433</v>
      </c>
      <c r="E167" s="56" t="s">
        <v>298</v>
      </c>
      <c r="F167" s="146" t="n">
        <f aca="false">G167+H167+I167</f>
        <v>7881</v>
      </c>
      <c r="G167" s="147" t="n">
        <f aca="false">7698+183</f>
        <v>7881</v>
      </c>
      <c r="H167" s="147"/>
      <c r="I167" s="94"/>
    </row>
    <row r="168" customFormat="false" ht="33.75" hidden="false" customHeight="true" outlineLevel="0" collapsed="false">
      <c r="A168" s="49" t="s">
        <v>434</v>
      </c>
      <c r="B168" s="56" t="s">
        <v>261</v>
      </c>
      <c r="C168" s="56" t="s">
        <v>246</v>
      </c>
      <c r="D168" s="56" t="s">
        <v>429</v>
      </c>
      <c r="E168" s="56" t="s">
        <v>298</v>
      </c>
      <c r="F168" s="146" t="n">
        <f aca="false">G168+H168+I168</f>
        <v>20740</v>
      </c>
      <c r="G168" s="147" t="n">
        <v>20740</v>
      </c>
      <c r="H168" s="147"/>
      <c r="I168" s="94"/>
    </row>
    <row r="169" customFormat="false" ht="33.75" hidden="false" customHeight="true" outlineLevel="0" collapsed="false">
      <c r="A169" s="106" t="s">
        <v>285</v>
      </c>
      <c r="B169" s="56" t="s">
        <v>261</v>
      </c>
      <c r="C169" s="56" t="s">
        <v>264</v>
      </c>
      <c r="D169" s="56" t="s">
        <v>279</v>
      </c>
      <c r="E169" s="56" t="s">
        <v>249</v>
      </c>
      <c r="F169" s="146" t="n">
        <f aca="false">G169+H169+I169</f>
        <v>3000</v>
      </c>
      <c r="G169" s="147" t="n">
        <v>3000</v>
      </c>
      <c r="H169" s="147"/>
      <c r="I169" s="94"/>
    </row>
    <row r="170" customFormat="false" ht="28.5" hidden="false" customHeight="true" outlineLevel="0" collapsed="false">
      <c r="A170" s="90" t="s">
        <v>435</v>
      </c>
      <c r="B170" s="116"/>
      <c r="C170" s="116"/>
      <c r="D170" s="116"/>
      <c r="E170" s="116"/>
      <c r="F170" s="117" t="n">
        <f aca="false">G170+H170+I170</f>
        <v>85390.4</v>
      </c>
      <c r="G170" s="117" t="n">
        <f aca="false">SUM(G171:G178)</f>
        <v>78928.4</v>
      </c>
      <c r="H170" s="117" t="n">
        <f aca="false">SUM(H171:H178)</f>
        <v>4162</v>
      </c>
      <c r="I170" s="14" t="n">
        <f aca="false">SUM(I171:I178)</f>
        <v>2300</v>
      </c>
    </row>
    <row r="171" customFormat="false" ht="15.75" hidden="false" customHeight="false" outlineLevel="0" collapsed="false">
      <c r="A171" s="49" t="s">
        <v>154</v>
      </c>
      <c r="B171" s="56" t="s">
        <v>261</v>
      </c>
      <c r="C171" s="56" t="s">
        <v>246</v>
      </c>
      <c r="D171" s="56" t="s">
        <v>429</v>
      </c>
      <c r="E171" s="56" t="s">
        <v>298</v>
      </c>
      <c r="F171" s="158" t="n">
        <f aca="false">G171+H171+I171</f>
        <v>65622</v>
      </c>
      <c r="G171" s="147" t="n">
        <f aca="false">61841+1343-375+513</f>
        <v>63322</v>
      </c>
      <c r="H171" s="108" t="n">
        <f aca="false">3462+700+2503.3-700-3462-2503.3</f>
        <v>0</v>
      </c>
      <c r="I171" s="127" t="n">
        <v>2300</v>
      </c>
    </row>
    <row r="172" customFormat="false" ht="75" hidden="false" customHeight="false" outlineLevel="0" collapsed="false">
      <c r="A172" s="49" t="s">
        <v>167</v>
      </c>
      <c r="B172" s="56" t="s">
        <v>261</v>
      </c>
      <c r="C172" s="56" t="s">
        <v>275</v>
      </c>
      <c r="D172" s="56" t="s">
        <v>430</v>
      </c>
      <c r="E172" s="56" t="s">
        <v>298</v>
      </c>
      <c r="F172" s="158" t="n">
        <f aca="false">G172+H172+I172</f>
        <v>0</v>
      </c>
      <c r="G172" s="147"/>
      <c r="H172" s="108" t="n">
        <f aca="false">4162-4162</f>
        <v>0</v>
      </c>
      <c r="I172" s="94"/>
    </row>
    <row r="173" customFormat="false" ht="75" hidden="false" customHeight="false" outlineLevel="0" collapsed="false">
      <c r="A173" s="49" t="s">
        <v>167</v>
      </c>
      <c r="B173" s="56" t="s">
        <v>261</v>
      </c>
      <c r="C173" s="56" t="s">
        <v>275</v>
      </c>
      <c r="D173" s="56" t="s">
        <v>430</v>
      </c>
      <c r="E173" s="56" t="s">
        <v>371</v>
      </c>
      <c r="F173" s="158" t="n">
        <f aca="false">G173+H173+I173</f>
        <v>4162</v>
      </c>
      <c r="G173" s="147"/>
      <c r="H173" s="108" t="n">
        <v>4162</v>
      </c>
      <c r="I173" s="94"/>
    </row>
    <row r="174" customFormat="false" ht="30" hidden="false" customHeight="false" outlineLevel="0" collapsed="false">
      <c r="A174" s="49" t="s">
        <v>156</v>
      </c>
      <c r="B174" s="56" t="s">
        <v>261</v>
      </c>
      <c r="C174" s="56" t="s">
        <v>246</v>
      </c>
      <c r="D174" s="56" t="s">
        <v>431</v>
      </c>
      <c r="E174" s="56" t="s">
        <v>298</v>
      </c>
      <c r="F174" s="158" t="n">
        <f aca="false">G174+H174+I174</f>
        <v>0</v>
      </c>
      <c r="G174" s="147" t="n">
        <f aca="false">5110+144+375+345.1-5974.1</f>
        <v>0</v>
      </c>
      <c r="H174" s="147" t="n">
        <f aca="false">700-700</f>
        <v>0</v>
      </c>
      <c r="I174" s="94"/>
    </row>
    <row r="175" customFormat="false" ht="30" hidden="false" customHeight="false" outlineLevel="0" collapsed="false">
      <c r="A175" s="49" t="s">
        <v>156</v>
      </c>
      <c r="B175" s="56" t="s">
        <v>261</v>
      </c>
      <c r="C175" s="56" t="s">
        <v>254</v>
      </c>
      <c r="D175" s="56" t="s">
        <v>431</v>
      </c>
      <c r="E175" s="56" t="s">
        <v>298</v>
      </c>
      <c r="F175" s="158" t="n">
        <f aca="false">G175+H175+I175</f>
        <v>5974.1</v>
      </c>
      <c r="G175" s="147" t="n">
        <v>5974.1</v>
      </c>
      <c r="H175" s="147"/>
      <c r="I175" s="94"/>
    </row>
    <row r="176" customFormat="false" ht="75" hidden="false" customHeight="false" outlineLevel="0" collapsed="false">
      <c r="A176" s="49" t="s">
        <v>162</v>
      </c>
      <c r="B176" s="56" t="s">
        <v>261</v>
      </c>
      <c r="C176" s="56" t="s">
        <v>254</v>
      </c>
      <c r="D176" s="56" t="s">
        <v>432</v>
      </c>
      <c r="E176" s="56" t="s">
        <v>298</v>
      </c>
      <c r="F176" s="158" t="n">
        <f aca="false">G176+H176+I176</f>
        <v>1791.6</v>
      </c>
      <c r="G176" s="147" t="n">
        <v>1791.6</v>
      </c>
      <c r="H176" s="147" t="n">
        <f aca="false">1791.6-1791.6</f>
        <v>0</v>
      </c>
      <c r="I176" s="94"/>
    </row>
    <row r="177" customFormat="false" ht="75" hidden="false" customHeight="false" outlineLevel="0" collapsed="false">
      <c r="A177" s="49" t="s">
        <v>164</v>
      </c>
      <c r="B177" s="56" t="s">
        <v>261</v>
      </c>
      <c r="C177" s="56" t="s">
        <v>256</v>
      </c>
      <c r="D177" s="56" t="s">
        <v>432</v>
      </c>
      <c r="E177" s="56" t="s">
        <v>298</v>
      </c>
      <c r="F177" s="158" t="n">
        <f aca="false">G177+H177+I177</f>
        <v>711.7</v>
      </c>
      <c r="G177" s="147" t="n">
        <v>711.7</v>
      </c>
      <c r="H177" s="147" t="n">
        <f aca="false">711.7-711.7</f>
        <v>0</v>
      </c>
      <c r="I177" s="94"/>
    </row>
    <row r="178" customFormat="false" ht="21" hidden="false" customHeight="true" outlineLevel="0" collapsed="false">
      <c r="A178" s="49" t="s">
        <v>158</v>
      </c>
      <c r="B178" s="56" t="s">
        <v>261</v>
      </c>
      <c r="C178" s="56" t="s">
        <v>254</v>
      </c>
      <c r="D178" s="56" t="s">
        <v>433</v>
      </c>
      <c r="E178" s="56" t="s">
        <v>298</v>
      </c>
      <c r="F178" s="158" t="n">
        <f aca="false">G178+H178+I178</f>
        <v>7129</v>
      </c>
      <c r="G178" s="147" t="n">
        <f aca="false">6688+148+293</f>
        <v>7129</v>
      </c>
      <c r="H178" s="147"/>
      <c r="I178" s="94"/>
    </row>
    <row r="179" customFormat="false" ht="35.25" hidden="false" customHeight="true" outlineLevel="0" collapsed="false">
      <c r="A179" s="142" t="s">
        <v>436</v>
      </c>
      <c r="B179" s="116"/>
      <c r="C179" s="116"/>
      <c r="D179" s="116"/>
      <c r="E179" s="116"/>
      <c r="F179" s="159" t="n">
        <f aca="false">G179+H179</f>
        <v>6818</v>
      </c>
      <c r="G179" s="118" t="n">
        <f aca="false">G180+G181+G183</f>
        <v>6454</v>
      </c>
      <c r="H179" s="118" t="n">
        <f aca="false">H180+H181</f>
        <v>364</v>
      </c>
      <c r="I179" s="94"/>
    </row>
    <row r="180" customFormat="false" ht="15.75" hidden="false" customHeight="false" outlineLevel="0" collapsed="false">
      <c r="A180" s="145" t="s">
        <v>295</v>
      </c>
      <c r="B180" s="56" t="s">
        <v>246</v>
      </c>
      <c r="C180" s="56" t="s">
        <v>258</v>
      </c>
      <c r="D180" s="56" t="s">
        <v>257</v>
      </c>
      <c r="E180" s="56" t="s">
        <v>249</v>
      </c>
      <c r="F180" s="158" t="n">
        <f aca="false">G180+H180</f>
        <v>3618</v>
      </c>
      <c r="G180" s="147" t="n">
        <v>3254</v>
      </c>
      <c r="H180" s="147" t="n">
        <f aca="false">H182</f>
        <v>364</v>
      </c>
      <c r="I180" s="94"/>
    </row>
    <row r="181" s="163" customFormat="true" ht="75" hidden="false" customHeight="false" outlineLevel="0" collapsed="false">
      <c r="A181" s="160" t="s">
        <v>32</v>
      </c>
      <c r="B181" s="107" t="s">
        <v>246</v>
      </c>
      <c r="C181" s="107" t="s">
        <v>258</v>
      </c>
      <c r="D181" s="107" t="s">
        <v>437</v>
      </c>
      <c r="E181" s="107" t="s">
        <v>371</v>
      </c>
      <c r="F181" s="161" t="n">
        <f aca="false">G181+H181</f>
        <v>0</v>
      </c>
      <c r="G181" s="108"/>
      <c r="H181" s="108" t="n">
        <f aca="false">364-364</f>
        <v>0</v>
      </c>
      <c r="I181" s="162"/>
    </row>
    <row r="182" s="163" customFormat="true" ht="75" hidden="false" customHeight="false" outlineLevel="0" collapsed="false">
      <c r="A182" s="160" t="s">
        <v>32</v>
      </c>
      <c r="B182" s="107" t="s">
        <v>246</v>
      </c>
      <c r="C182" s="107" t="s">
        <v>258</v>
      </c>
      <c r="D182" s="107" t="s">
        <v>437</v>
      </c>
      <c r="E182" s="107" t="s">
        <v>249</v>
      </c>
      <c r="F182" s="161" t="n">
        <f aca="false">G182+H182</f>
        <v>364</v>
      </c>
      <c r="G182" s="108"/>
      <c r="H182" s="108" t="n">
        <v>364</v>
      </c>
      <c r="I182" s="162"/>
    </row>
    <row r="183" s="163" customFormat="true" ht="89.25" hidden="false" customHeight="true" outlineLevel="0" collapsed="false">
      <c r="A183" s="49" t="s">
        <v>192</v>
      </c>
      <c r="B183" s="56" t="s">
        <v>275</v>
      </c>
      <c r="C183" s="56" t="s">
        <v>247</v>
      </c>
      <c r="D183" s="56" t="s">
        <v>438</v>
      </c>
      <c r="E183" s="56" t="s">
        <v>293</v>
      </c>
      <c r="F183" s="161" t="n">
        <f aca="false">G183+H183</f>
        <v>3200</v>
      </c>
      <c r="G183" s="108" t="n">
        <v>3200</v>
      </c>
      <c r="H183" s="108"/>
      <c r="I183" s="162"/>
    </row>
    <row r="184" s="163" customFormat="true" ht="50.25" hidden="false" customHeight="true" outlineLevel="0" collapsed="false">
      <c r="A184" s="142" t="s">
        <v>439</v>
      </c>
      <c r="B184" s="148" t="s">
        <v>246</v>
      </c>
      <c r="C184" s="148" t="s">
        <v>256</v>
      </c>
      <c r="D184" s="148" t="s">
        <v>257</v>
      </c>
      <c r="E184" s="148" t="s">
        <v>249</v>
      </c>
      <c r="F184" s="164" t="n">
        <v>4</v>
      </c>
      <c r="G184" s="165" t="n">
        <v>4</v>
      </c>
      <c r="H184" s="165"/>
      <c r="I184" s="166"/>
    </row>
    <row r="185" customFormat="false" ht="24" hidden="false" customHeight="true" outlineLevel="0" collapsed="false">
      <c r="A185" s="90" t="s">
        <v>440</v>
      </c>
      <c r="B185" s="148" t="s">
        <v>400</v>
      </c>
      <c r="C185" s="148" t="s">
        <v>441</v>
      </c>
      <c r="D185" s="56"/>
      <c r="E185" s="56"/>
      <c r="F185" s="14" t="n">
        <f aca="false">G185+H185+I185</f>
        <v>182447.7</v>
      </c>
      <c r="G185" s="118" t="n">
        <f aca="false">133031+45031+290+950+561.7+2584</f>
        <v>182447.7</v>
      </c>
      <c r="H185" s="147"/>
      <c r="I185" s="94"/>
    </row>
    <row r="186" customFormat="false" ht="28.5" hidden="false" customHeight="false" outlineLevel="0" collapsed="false">
      <c r="A186" s="167" t="s">
        <v>23</v>
      </c>
      <c r="B186" s="168" t="s">
        <v>246</v>
      </c>
      <c r="C186" s="168" t="s">
        <v>269</v>
      </c>
      <c r="D186" s="169" t="n">
        <v>700500</v>
      </c>
      <c r="E186" s="168" t="s">
        <v>441</v>
      </c>
      <c r="F186" s="164" t="n">
        <f aca="false">G186+H186</f>
        <v>4996</v>
      </c>
      <c r="G186" s="165" t="n">
        <f aca="false">5000-4</f>
        <v>4996</v>
      </c>
      <c r="H186" s="165"/>
      <c r="I186" s="104"/>
    </row>
    <row r="187" customFormat="false" ht="15.75" hidden="false" customHeight="false" outlineLevel="0" collapsed="false">
      <c r="A187" s="170" t="s">
        <v>442</v>
      </c>
      <c r="B187" s="171"/>
      <c r="C187" s="171"/>
      <c r="D187" s="172"/>
      <c r="E187" s="171"/>
      <c r="F187" s="173" t="n">
        <f aca="false">F12+F13+F14+F34+F53+F83+F86+F96+F98+F102+F104+F106+F108+F126+F129+F131+F133+F154+F157+F159+F170+F179+F184+F185+F186</f>
        <v>3121148.7</v>
      </c>
      <c r="G187" s="173" t="n">
        <f aca="false">G12+G13+G14+G34+G53+G83+G86+G96+G98+G102+G104+G106+G108+G126+G129+G131+G133+G154+G157+G159+G170+G179+G184+G185+G186</f>
        <v>2430176.5</v>
      </c>
      <c r="H187" s="173" t="n">
        <f aca="false">H12+H13+H14+H34+H53+H83+H86+H96+H98+H102+H104+H106+H108+H126+H129+H131+H133+H154+H157+H159+H170+H179+H185+H186</f>
        <v>598145.3</v>
      </c>
      <c r="I187" s="173" t="n">
        <f aca="false">I12+I13+I14+I34+I53+I83+I86+I96+I98+I102+I104+I106+I108+I126+I129+I131+I133+I154+I157+I159+I170+I179+I185+I186</f>
        <v>92826.9</v>
      </c>
      <c r="J187" s="0" t="n">
        <v>5100</v>
      </c>
    </row>
    <row r="188" customFormat="false" ht="15.75" hidden="false" customHeight="false" outlineLevel="0" collapsed="false">
      <c r="A188" s="174"/>
      <c r="B188" s="175"/>
      <c r="C188" s="175"/>
      <c r="D188" s="176"/>
      <c r="E188" s="175"/>
      <c r="F188" s="177"/>
      <c r="G188" s="177"/>
      <c r="H188" s="177"/>
      <c r="I188" s="177"/>
    </row>
    <row r="189" customFormat="false" ht="15.75" hidden="false" customHeight="false" outlineLevel="0" collapsed="false">
      <c r="A189" s="174"/>
      <c r="B189" s="175"/>
      <c r="C189" s="175"/>
      <c r="D189" s="176"/>
      <c r="E189" s="175"/>
      <c r="F189" s="177"/>
      <c r="G189" s="177"/>
      <c r="H189" s="177"/>
      <c r="I189" s="177"/>
    </row>
    <row r="190" customFormat="false" ht="15.75" hidden="false" customHeight="false" outlineLevel="0" collapsed="false">
      <c r="A190" s="174"/>
      <c r="B190" s="175"/>
      <c r="C190" s="175"/>
      <c r="D190" s="176"/>
      <c r="E190" s="175"/>
      <c r="F190" s="177"/>
      <c r="G190" s="177"/>
      <c r="H190" s="177"/>
      <c r="I190" s="177"/>
    </row>
    <row r="191" customFormat="false" ht="15.75" hidden="false" customHeight="false" outlineLevel="0" collapsed="false">
      <c r="A191" s="174"/>
      <c r="B191" s="175"/>
      <c r="C191" s="175"/>
      <c r="D191" s="176"/>
      <c r="E191" s="175"/>
      <c r="F191" s="177"/>
      <c r="G191" s="177"/>
      <c r="H191" s="178"/>
      <c r="I191" s="177"/>
    </row>
    <row r="192" customFormat="false" ht="15.75" hidden="false" customHeight="false" outlineLevel="0" collapsed="false">
      <c r="A192" s="174"/>
      <c r="B192" s="175"/>
      <c r="C192" s="175"/>
      <c r="D192" s="176"/>
      <c r="E192" s="175"/>
      <c r="F192" s="177"/>
      <c r="G192" s="177"/>
      <c r="H192" s="177"/>
      <c r="I192" s="177"/>
    </row>
    <row r="193" customFormat="false" ht="15.75" hidden="false" customHeight="false" outlineLevel="0" collapsed="false">
      <c r="A193" s="174"/>
      <c r="B193" s="175"/>
      <c r="C193" s="175"/>
      <c r="D193" s="176"/>
      <c r="E193" s="175"/>
      <c r="F193" s="178"/>
      <c r="G193" s="179"/>
      <c r="H193" s="177"/>
      <c r="I193" s="177"/>
    </row>
    <row r="194" customFormat="false" ht="15.75" hidden="false" customHeight="false" outlineLevel="0" collapsed="false">
      <c r="A194" s="180"/>
      <c r="B194" s="175"/>
      <c r="C194" s="175"/>
      <c r="D194" s="176"/>
      <c r="E194" s="175"/>
      <c r="F194" s="177"/>
      <c r="G194" s="181"/>
      <c r="H194" s="177"/>
      <c r="I194" s="177"/>
    </row>
    <row r="195" customFormat="false" ht="15.75" hidden="false" customHeight="false" outlineLevel="0" collapsed="false">
      <c r="A195" s="174"/>
      <c r="B195" s="175"/>
      <c r="C195" s="175"/>
      <c r="D195" s="176"/>
      <c r="E195" s="175"/>
      <c r="F195" s="177"/>
      <c r="G195" s="177"/>
      <c r="H195" s="177"/>
      <c r="I195" s="177"/>
    </row>
    <row r="196" customFormat="false" ht="15.75" hidden="false" customHeight="false" outlineLevel="0" collapsed="false">
      <c r="A196" s="174"/>
      <c r="B196" s="175"/>
      <c r="C196" s="175"/>
      <c r="D196" s="176"/>
      <c r="E196" s="175"/>
      <c r="F196" s="177"/>
      <c r="G196" s="177"/>
      <c r="H196" s="177"/>
      <c r="I196" s="177"/>
    </row>
    <row r="197" customFormat="false" ht="17.25" hidden="false" customHeight="true" outlineLevel="0" collapsed="false">
      <c r="A197" s="174"/>
      <c r="B197" s="175"/>
      <c r="C197" s="175"/>
      <c r="D197" s="176"/>
      <c r="E197" s="175"/>
      <c r="F197" s="177"/>
      <c r="G197" s="177"/>
      <c r="H197" s="177"/>
      <c r="I197" s="177"/>
    </row>
    <row r="198" customFormat="false" ht="15.75" hidden="false" customHeight="false" outlineLevel="0" collapsed="false">
      <c r="A198" s="174"/>
      <c r="B198" s="175"/>
      <c r="C198" s="175"/>
      <c r="D198" s="176"/>
      <c r="E198" s="175"/>
      <c r="F198" s="177"/>
      <c r="G198" s="177"/>
      <c r="H198" s="177"/>
      <c r="I198" s="177"/>
    </row>
    <row r="199" customFormat="false" ht="15.75" hidden="false" customHeight="false" outlineLevel="0" collapsed="false">
      <c r="A199" s="174"/>
      <c r="B199" s="175"/>
      <c r="C199" s="175"/>
      <c r="D199" s="176"/>
      <c r="E199" s="175"/>
      <c r="F199" s="177"/>
      <c r="G199" s="177"/>
      <c r="H199" s="177"/>
      <c r="I199" s="177"/>
    </row>
    <row r="200" customFormat="false" ht="15.75" hidden="false" customHeight="false" outlineLevel="0" collapsed="false">
      <c r="A200" s="174"/>
      <c r="B200" s="175"/>
      <c r="C200" s="175"/>
      <c r="D200" s="176"/>
      <c r="E200" s="175"/>
      <c r="F200" s="177"/>
      <c r="G200" s="177"/>
      <c r="H200" s="177"/>
      <c r="I200" s="177"/>
    </row>
    <row r="201" customFormat="false" ht="15.75" hidden="false" customHeight="false" outlineLevel="0" collapsed="false">
      <c r="A201" s="174"/>
      <c r="B201" s="175"/>
      <c r="C201" s="175"/>
      <c r="D201" s="176"/>
      <c r="E201" s="175"/>
      <c r="F201" s="177"/>
      <c r="G201" s="177"/>
      <c r="H201" s="177"/>
      <c r="I201" s="177"/>
    </row>
    <row r="202" customFormat="false" ht="15.75" hidden="false" customHeight="false" outlineLevel="0" collapsed="false">
      <c r="A202" s="174"/>
      <c r="B202" s="175"/>
      <c r="C202" s="175"/>
      <c r="D202" s="176"/>
      <c r="E202" s="175"/>
      <c r="F202" s="177"/>
      <c r="G202" s="177"/>
      <c r="H202" s="177"/>
      <c r="I202" s="177"/>
    </row>
    <row r="203" customFormat="false" ht="15.75" hidden="false" customHeight="false" outlineLevel="0" collapsed="false">
      <c r="A203" s="174"/>
      <c r="B203" s="175"/>
      <c r="C203" s="175"/>
      <c r="D203" s="176"/>
      <c r="E203" s="175"/>
      <c r="F203" s="177"/>
      <c r="G203" s="177"/>
      <c r="H203" s="177"/>
      <c r="I203" s="177"/>
    </row>
    <row r="204" customFormat="false" ht="15.75" hidden="false" customHeight="false" outlineLevel="0" collapsed="false">
      <c r="A204" s="174"/>
      <c r="B204" s="175"/>
      <c r="C204" s="175"/>
      <c r="D204" s="176"/>
      <c r="E204" s="175"/>
      <c r="F204" s="177"/>
      <c r="G204" s="177"/>
      <c r="H204" s="177"/>
      <c r="I204" s="177"/>
    </row>
    <row r="205" customFormat="false" ht="15.75" hidden="false" customHeight="false" outlineLevel="0" collapsed="false">
      <c r="A205" s="174"/>
      <c r="B205" s="175"/>
      <c r="C205" s="175"/>
      <c r="D205" s="176"/>
      <c r="E205" s="175"/>
      <c r="F205" s="177"/>
      <c r="G205" s="177"/>
      <c r="H205" s="177"/>
      <c r="I205" s="177"/>
    </row>
    <row r="206" customFormat="false" ht="15.75" hidden="false" customHeight="false" outlineLevel="0" collapsed="false">
      <c r="A206" s="174"/>
      <c r="B206" s="175"/>
      <c r="C206" s="175"/>
      <c r="D206" s="176"/>
      <c r="E206" s="175"/>
      <c r="F206" s="177"/>
      <c r="G206" s="177"/>
      <c r="H206" s="177"/>
      <c r="I206" s="177"/>
    </row>
    <row r="207" customFormat="false" ht="15.75" hidden="false" customHeight="false" outlineLevel="0" collapsed="false">
      <c r="A207" s="174"/>
      <c r="B207" s="175"/>
      <c r="C207" s="175"/>
      <c r="D207" s="176"/>
      <c r="E207" s="175"/>
      <c r="F207" s="177"/>
      <c r="G207" s="177"/>
      <c r="H207" s="177"/>
      <c r="I207" s="177"/>
    </row>
    <row r="208" customFormat="false" ht="15.75" hidden="false" customHeight="false" outlineLevel="0" collapsed="false">
      <c r="A208" s="174"/>
      <c r="B208" s="175"/>
      <c r="C208" s="175"/>
      <c r="D208" s="176"/>
      <c r="E208" s="175"/>
      <c r="F208" s="177"/>
      <c r="G208" s="177"/>
      <c r="H208" s="177"/>
      <c r="I208" s="177"/>
    </row>
    <row r="209" customFormat="false" ht="15.75" hidden="false" customHeight="false" outlineLevel="0" collapsed="false">
      <c r="A209" s="174"/>
      <c r="B209" s="175"/>
      <c r="C209" s="175"/>
      <c r="D209" s="176"/>
      <c r="E209" s="175"/>
      <c r="F209" s="177"/>
      <c r="G209" s="177"/>
      <c r="H209" s="177"/>
      <c r="I209" s="177"/>
    </row>
    <row r="210" customFormat="false" ht="15.75" hidden="false" customHeight="false" outlineLevel="0" collapsed="false">
      <c r="A210" s="174"/>
      <c r="B210" s="175"/>
      <c r="C210" s="175"/>
      <c r="D210" s="176"/>
      <c r="E210" s="175"/>
      <c r="F210" s="177"/>
      <c r="G210" s="177"/>
      <c r="H210" s="177"/>
      <c r="I210" s="177"/>
    </row>
    <row r="211" customFormat="false" ht="15.75" hidden="false" customHeight="false" outlineLevel="0" collapsed="false">
      <c r="A211" s="174"/>
      <c r="B211" s="175"/>
      <c r="C211" s="175"/>
      <c r="D211" s="176"/>
      <c r="E211" s="175"/>
      <c r="F211" s="177"/>
      <c r="G211" s="177"/>
      <c r="H211" s="177"/>
      <c r="I211" s="177"/>
    </row>
    <row r="212" customFormat="false" ht="15.75" hidden="false" customHeight="false" outlineLevel="0" collapsed="false">
      <c r="A212" s="174"/>
      <c r="B212" s="175"/>
      <c r="C212" s="175"/>
      <c r="D212" s="176"/>
      <c r="E212" s="175"/>
      <c r="F212" s="177"/>
      <c r="G212" s="177"/>
      <c r="H212" s="177"/>
      <c r="I212" s="177"/>
    </row>
    <row r="213" customFormat="false" ht="15.75" hidden="false" customHeight="false" outlineLevel="0" collapsed="false">
      <c r="A213" s="174"/>
      <c r="B213" s="175"/>
      <c r="C213" s="175"/>
      <c r="D213" s="176"/>
      <c r="E213" s="175"/>
      <c r="F213" s="177"/>
      <c r="G213" s="177"/>
      <c r="H213" s="177"/>
      <c r="I213" s="177"/>
    </row>
    <row r="214" customFormat="false" ht="15.75" hidden="false" customHeight="false" outlineLevel="0" collapsed="false">
      <c r="A214" s="174"/>
      <c r="B214" s="175"/>
      <c r="C214" s="175"/>
      <c r="D214" s="176"/>
      <c r="E214" s="175"/>
      <c r="F214" s="177"/>
      <c r="G214" s="177"/>
      <c r="H214" s="177"/>
      <c r="I214" s="177"/>
    </row>
    <row r="215" customFormat="false" ht="15.75" hidden="false" customHeight="false" outlineLevel="0" collapsed="false">
      <c r="A215" s="174"/>
      <c r="B215" s="175"/>
      <c r="C215" s="175"/>
      <c r="D215" s="176"/>
      <c r="E215" s="175"/>
      <c r="F215" s="177"/>
      <c r="G215" s="177"/>
      <c r="H215" s="177"/>
      <c r="I215" s="177"/>
    </row>
    <row r="216" customFormat="false" ht="15.75" hidden="false" customHeight="false" outlineLevel="0" collapsed="false">
      <c r="A216" s="174"/>
      <c r="B216" s="175"/>
      <c r="C216" s="175"/>
      <c r="D216" s="176"/>
      <c r="E216" s="175"/>
      <c r="F216" s="177"/>
      <c r="G216" s="177"/>
      <c r="H216" s="177"/>
      <c r="I216" s="177"/>
    </row>
    <row r="217" customFormat="false" ht="15.75" hidden="false" customHeight="false" outlineLevel="0" collapsed="false">
      <c r="A217" s="174"/>
      <c r="B217" s="175"/>
      <c r="C217" s="175"/>
      <c r="D217" s="176"/>
      <c r="E217" s="175"/>
      <c r="F217" s="177"/>
      <c r="G217" s="177"/>
      <c r="H217" s="177"/>
      <c r="I217" s="177"/>
    </row>
    <row r="218" customFormat="false" ht="15.75" hidden="false" customHeight="false" outlineLevel="0" collapsed="false">
      <c r="A218" s="174"/>
      <c r="B218" s="175"/>
      <c r="C218" s="175"/>
      <c r="D218" s="176"/>
      <c r="E218" s="175"/>
      <c r="F218" s="177"/>
      <c r="G218" s="177"/>
      <c r="H218" s="177"/>
      <c r="I218" s="177"/>
    </row>
    <row r="219" customFormat="false" ht="15.75" hidden="false" customHeight="false" outlineLevel="0" collapsed="false">
      <c r="A219" s="174"/>
      <c r="B219" s="175"/>
      <c r="C219" s="175"/>
      <c r="D219" s="176"/>
      <c r="E219" s="175"/>
      <c r="F219" s="177"/>
      <c r="G219" s="177"/>
      <c r="H219" s="177"/>
      <c r="I219" s="177"/>
    </row>
    <row r="220" customFormat="false" ht="15.75" hidden="false" customHeight="false" outlineLevel="0" collapsed="false">
      <c r="A220" s="174"/>
      <c r="B220" s="175"/>
      <c r="C220" s="175"/>
      <c r="D220" s="176"/>
      <c r="E220" s="175"/>
      <c r="F220" s="177"/>
      <c r="G220" s="177"/>
      <c r="H220" s="177"/>
      <c r="I220" s="177"/>
    </row>
    <row r="221" customFormat="false" ht="15.75" hidden="false" customHeight="false" outlineLevel="0" collapsed="false">
      <c r="A221" s="174"/>
      <c r="B221" s="175"/>
      <c r="C221" s="175"/>
      <c r="D221" s="176"/>
      <c r="E221" s="175"/>
      <c r="F221" s="177"/>
      <c r="G221" s="177"/>
      <c r="H221" s="177"/>
      <c r="I221" s="177"/>
    </row>
    <row r="222" customFormat="false" ht="15.75" hidden="false" customHeight="false" outlineLevel="0" collapsed="false">
      <c r="A222" s="174"/>
      <c r="B222" s="175"/>
      <c r="C222" s="175"/>
      <c r="D222" s="176"/>
      <c r="E222" s="175"/>
      <c r="F222" s="177"/>
      <c r="G222" s="177"/>
      <c r="H222" s="177"/>
      <c r="I222" s="177"/>
    </row>
    <row r="223" customFormat="false" ht="15.75" hidden="false" customHeight="false" outlineLevel="0" collapsed="false">
      <c r="A223" s="174"/>
      <c r="B223" s="175"/>
      <c r="C223" s="175"/>
      <c r="D223" s="176"/>
      <c r="E223" s="175"/>
      <c r="F223" s="177"/>
      <c r="G223" s="177"/>
      <c r="H223" s="177"/>
      <c r="I223" s="177"/>
    </row>
    <row r="224" customFormat="false" ht="15.75" hidden="false" customHeight="false" outlineLevel="0" collapsed="false">
      <c r="A224" s="174"/>
      <c r="B224" s="175"/>
      <c r="C224" s="175"/>
      <c r="D224" s="176"/>
      <c r="E224" s="175"/>
      <c r="F224" s="177"/>
      <c r="G224" s="177"/>
      <c r="H224" s="177"/>
      <c r="I224" s="177"/>
    </row>
    <row r="225" customFormat="false" ht="15.75" hidden="false" customHeight="false" outlineLevel="0" collapsed="false">
      <c r="A225" s="174"/>
      <c r="B225" s="175"/>
      <c r="C225" s="175"/>
      <c r="D225" s="176"/>
      <c r="E225" s="175"/>
      <c r="F225" s="177"/>
      <c r="G225" s="177"/>
      <c r="H225" s="177"/>
      <c r="I225" s="177"/>
    </row>
    <row r="226" customFormat="false" ht="15.75" hidden="false" customHeight="false" outlineLevel="0" collapsed="false">
      <c r="A226" s="174"/>
      <c r="B226" s="175"/>
      <c r="C226" s="175"/>
      <c r="D226" s="176"/>
      <c r="E226" s="175"/>
      <c r="F226" s="177"/>
      <c r="G226" s="177"/>
      <c r="H226" s="177"/>
      <c r="I226" s="177"/>
    </row>
    <row r="227" customFormat="false" ht="15.75" hidden="false" customHeight="false" outlineLevel="0" collapsed="false">
      <c r="A227" s="174"/>
      <c r="B227" s="175"/>
      <c r="C227" s="175"/>
      <c r="D227" s="176"/>
      <c r="E227" s="175"/>
      <c r="F227" s="177"/>
      <c r="G227" s="177"/>
      <c r="H227" s="177"/>
      <c r="I227" s="177"/>
    </row>
    <row r="228" customFormat="false" ht="15.75" hidden="false" customHeight="false" outlineLevel="0" collapsed="false">
      <c r="A228" s="174"/>
      <c r="B228" s="175"/>
      <c r="C228" s="175"/>
      <c r="D228" s="176"/>
      <c r="E228" s="175"/>
      <c r="F228" s="177"/>
      <c r="G228" s="177"/>
      <c r="H228" s="177"/>
      <c r="I228" s="177"/>
    </row>
    <row r="229" customFormat="false" ht="15.75" hidden="false" customHeight="false" outlineLevel="0" collapsed="false">
      <c r="A229" s="174"/>
      <c r="B229" s="175"/>
      <c r="C229" s="175"/>
      <c r="D229" s="176"/>
      <c r="E229" s="175"/>
      <c r="F229" s="177"/>
      <c r="G229" s="177"/>
      <c r="H229" s="177"/>
      <c r="I229" s="177"/>
    </row>
    <row r="230" customFormat="false" ht="15.75" hidden="false" customHeight="false" outlineLevel="0" collapsed="false">
      <c r="A230" s="174"/>
      <c r="B230" s="175"/>
      <c r="C230" s="175"/>
      <c r="D230" s="176"/>
      <c r="E230" s="175"/>
      <c r="F230" s="177"/>
      <c r="G230" s="177"/>
      <c r="H230" s="177"/>
      <c r="I230" s="177"/>
    </row>
    <row r="231" customFormat="false" ht="15.75" hidden="false" customHeight="false" outlineLevel="0" collapsed="false">
      <c r="A231" s="174"/>
      <c r="B231" s="175"/>
      <c r="C231" s="175"/>
      <c r="D231" s="176"/>
      <c r="E231" s="175"/>
      <c r="F231" s="177"/>
      <c r="G231" s="177"/>
      <c r="H231" s="177"/>
      <c r="I231" s="177"/>
    </row>
    <row r="232" customFormat="false" ht="15.75" hidden="false" customHeight="false" outlineLevel="0" collapsed="false">
      <c r="A232" s="174"/>
      <c r="B232" s="175"/>
      <c r="C232" s="175"/>
      <c r="D232" s="176"/>
      <c r="E232" s="175"/>
      <c r="F232" s="177"/>
      <c r="G232" s="177"/>
      <c r="H232" s="177"/>
      <c r="I232" s="177"/>
    </row>
    <row r="233" customFormat="false" ht="15.75" hidden="false" customHeight="false" outlineLevel="0" collapsed="false">
      <c r="A233" s="174"/>
      <c r="B233" s="175"/>
      <c r="C233" s="175"/>
      <c r="D233" s="176"/>
      <c r="E233" s="175"/>
      <c r="F233" s="177"/>
      <c r="G233" s="177"/>
      <c r="H233" s="177"/>
      <c r="I233" s="177"/>
    </row>
    <row r="234" customFormat="false" ht="15.75" hidden="false" customHeight="false" outlineLevel="0" collapsed="false">
      <c r="A234" s="174"/>
      <c r="B234" s="175"/>
      <c r="C234" s="175"/>
      <c r="D234" s="176"/>
      <c r="E234" s="175"/>
      <c r="F234" s="177"/>
      <c r="G234" s="177"/>
      <c r="H234" s="177"/>
      <c r="I234" s="177"/>
    </row>
    <row r="235" customFormat="false" ht="15.75" hidden="false" customHeight="false" outlineLevel="0" collapsed="false">
      <c r="A235" s="174"/>
      <c r="B235" s="175"/>
      <c r="C235" s="175"/>
      <c r="D235" s="176"/>
      <c r="E235" s="175"/>
      <c r="F235" s="177"/>
      <c r="G235" s="177"/>
      <c r="H235" s="177"/>
      <c r="I235" s="177"/>
    </row>
    <row r="236" customFormat="false" ht="15.75" hidden="false" customHeight="false" outlineLevel="0" collapsed="false">
      <c r="A236" s="174"/>
      <c r="B236" s="175"/>
      <c r="C236" s="175"/>
      <c r="D236" s="176"/>
      <c r="E236" s="175"/>
      <c r="F236" s="177"/>
      <c r="G236" s="177"/>
      <c r="H236" s="177"/>
      <c r="I236" s="177"/>
    </row>
    <row r="237" customFormat="false" ht="15.75" hidden="false" customHeight="false" outlineLevel="0" collapsed="false">
      <c r="A237" s="174"/>
      <c r="B237" s="175"/>
      <c r="C237" s="175"/>
      <c r="D237" s="176"/>
      <c r="E237" s="175"/>
      <c r="F237" s="177"/>
      <c r="G237" s="177"/>
      <c r="H237" s="177"/>
      <c r="I237" s="177"/>
    </row>
    <row r="238" customFormat="false" ht="15.75" hidden="false" customHeight="false" outlineLevel="0" collapsed="false">
      <c r="A238" s="174"/>
      <c r="B238" s="175"/>
      <c r="C238" s="175"/>
      <c r="D238" s="176"/>
      <c r="E238" s="175"/>
      <c r="F238" s="177"/>
      <c r="G238" s="177"/>
      <c r="H238" s="177"/>
      <c r="I238" s="177"/>
    </row>
    <row r="239" customFormat="false" ht="15.75" hidden="false" customHeight="false" outlineLevel="0" collapsed="false">
      <c r="A239" s="174"/>
      <c r="B239" s="175"/>
      <c r="C239" s="175"/>
      <c r="D239" s="176"/>
      <c r="E239" s="175"/>
      <c r="F239" s="177"/>
      <c r="G239" s="177"/>
      <c r="H239" s="177"/>
      <c r="I239" s="177"/>
    </row>
    <row r="240" customFormat="false" ht="15.75" hidden="false" customHeight="false" outlineLevel="0" collapsed="false">
      <c r="A240" s="174"/>
      <c r="B240" s="175"/>
      <c r="C240" s="175"/>
      <c r="D240" s="176"/>
      <c r="E240" s="175"/>
      <c r="F240" s="177"/>
      <c r="G240" s="177"/>
      <c r="H240" s="177"/>
      <c r="I240" s="177"/>
    </row>
    <row r="241" customFormat="false" ht="15.75" hidden="false" customHeight="false" outlineLevel="0" collapsed="false">
      <c r="A241" s="174"/>
      <c r="B241" s="175"/>
      <c r="C241" s="175"/>
      <c r="D241" s="176"/>
      <c r="E241" s="175"/>
      <c r="F241" s="177"/>
      <c r="G241" s="177"/>
      <c r="H241" s="177"/>
      <c r="I241" s="177"/>
    </row>
    <row r="242" customFormat="false" ht="15.75" hidden="false" customHeight="false" outlineLevel="0" collapsed="false">
      <c r="A242" s="174"/>
      <c r="B242" s="175"/>
      <c r="C242" s="175"/>
      <c r="D242" s="176"/>
      <c r="E242" s="175"/>
      <c r="F242" s="177"/>
      <c r="G242" s="177"/>
      <c r="H242" s="177"/>
      <c r="I242" s="177"/>
    </row>
    <row r="243" customFormat="false" ht="15.75" hidden="false" customHeight="false" outlineLevel="0" collapsed="false">
      <c r="A243" s="174"/>
      <c r="B243" s="175"/>
      <c r="C243" s="175"/>
      <c r="D243" s="176"/>
      <c r="E243" s="175"/>
      <c r="F243" s="177"/>
      <c r="G243" s="177"/>
      <c r="H243" s="177"/>
      <c r="I243" s="177"/>
    </row>
    <row r="244" customFormat="false" ht="15.75" hidden="false" customHeight="false" outlineLevel="0" collapsed="false">
      <c r="A244" s="174"/>
      <c r="B244" s="175"/>
      <c r="C244" s="175"/>
      <c r="D244" s="176"/>
      <c r="E244" s="175"/>
      <c r="F244" s="177"/>
      <c r="G244" s="177"/>
      <c r="H244" s="177"/>
      <c r="I244" s="177"/>
    </row>
    <row r="245" customFormat="false" ht="15.75" hidden="false" customHeight="false" outlineLevel="0" collapsed="false">
      <c r="A245" s="174"/>
      <c r="B245" s="175"/>
      <c r="C245" s="175"/>
      <c r="D245" s="176"/>
      <c r="E245" s="175"/>
      <c r="F245" s="177"/>
      <c r="G245" s="177"/>
      <c r="H245" s="177"/>
      <c r="I245" s="177"/>
    </row>
    <row r="246" customFormat="false" ht="15.75" hidden="false" customHeight="false" outlineLevel="0" collapsed="false">
      <c r="A246" s="174"/>
      <c r="B246" s="175"/>
      <c r="C246" s="175"/>
      <c r="D246" s="176"/>
      <c r="E246" s="175"/>
      <c r="F246" s="177"/>
      <c r="G246" s="177"/>
      <c r="H246" s="177"/>
      <c r="I246" s="177"/>
    </row>
    <row r="247" customFormat="false" ht="14.25" hidden="false" customHeight="false" outlineLevel="0" collapsed="false">
      <c r="E247" s="182"/>
      <c r="F247" s="183"/>
      <c r="G247" s="183"/>
      <c r="H247" s="183"/>
    </row>
    <row r="248" customFormat="false" ht="14.25" hidden="false" customHeight="false" outlineLevel="0" collapsed="false">
      <c r="E248" s="184"/>
      <c r="F248" s="185"/>
      <c r="G248" s="185"/>
      <c r="H248" s="185"/>
    </row>
    <row r="249" customFormat="false" ht="14.25" hidden="false" customHeight="false" outlineLevel="0" collapsed="false">
      <c r="B249" s="186"/>
      <c r="C249" s="186"/>
    </row>
    <row r="260" customFormat="false" ht="14.25" hidden="false" customHeight="false" outlineLevel="0" collapsed="false">
      <c r="C260" s="187"/>
    </row>
    <row r="345" customFormat="false" ht="14.25" hidden="false" customHeight="false" outlineLevel="0" collapsed="false">
      <c r="F345" s="187"/>
      <c r="G345" s="187"/>
      <c r="H345" s="187"/>
      <c r="I345" s="187" t="n">
        <f aca="false">I12+I13+I14+I34+I53+I83+I86+I96+I98+I102+I104+I106+I108+I126+I129+I131+I133+I154+I157+I159+I170+I179+I185+I186</f>
        <v>92826.9</v>
      </c>
    </row>
    <row r="346" customFormat="false" ht="14.25" hidden="false" customHeight="false" outlineLevel="0" collapsed="false">
      <c r="G346" s="188"/>
    </row>
    <row r="347" customFormat="false" ht="14.25" hidden="false" customHeight="false" outlineLevel="0" collapsed="false">
      <c r="F347" s="188"/>
    </row>
    <row r="350" customFormat="false" ht="14.25" hidden="false" customHeight="false" outlineLevel="0" collapsed="false">
      <c r="F350" s="187"/>
    </row>
  </sheetData>
  <mergeCells count="13">
    <mergeCell ref="H1:I1"/>
    <mergeCell ref="H2:I2"/>
    <mergeCell ref="H3:I3"/>
    <mergeCell ref="A5:H5"/>
    <mergeCell ref="A6:H6"/>
    <mergeCell ref="H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6-23T06:09:41Z</cp:lastPrinted>
  <dcterms:modified xsi:type="dcterms:W3CDTF">2008-06-23T06:15:25Z</dcterms:modified>
  <cp:revision>0</cp:revision>
  <dc:subject/>
  <dc:title/>
</cp:coreProperties>
</file>