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 1." sheetId="1" state="visible" r:id="rId2"/>
    <sheet name="ПР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6" authorId="0">
      <text>
        <r>
          <rPr>
            <sz val="10"/>
            <rFont val="Arial"/>
            <family val="0"/>
          </rPr>
          <t xml:space="preserve">NKurova:
уточнено решением Думы района от 13.02.2008 г. №66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2</xdr:colOff>
                <xdr:row>781</xdr:row>
                <xdr:rowOff>9</xdr:rowOff>
              </xdr:from>
              <xdr:to>
                <xdr:col>1</xdr:col>
                <xdr:colOff>75</xdr:colOff>
                <xdr:row>785</xdr:row>
                <xdr:rowOff>4</xdr:rowOff>
              </xdr:to>
            </anchor>
          </commentPr>
        </mc:Choice>
        <mc:Fallback/>
      </mc:AlternateContent>
    </comment>
    <comment ref="D124" authorId="0">
      <text>
        <r>
          <rPr>
            <sz val="10"/>
            <rFont val="Arial"/>
            <family val="0"/>
          </rPr>
          <t xml:space="preserve">ONikola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3</xdr:colOff>
                <xdr:row>109</xdr:row>
                <xdr:rowOff>80</xdr:rowOff>
              </xdr:from>
              <xdr:to>
                <xdr:col>10</xdr:col>
                <xdr:colOff>63</xdr:colOff>
                <xdr:row>110</xdr:row>
                <xdr:rowOff>-4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" authorId="0">
      <text>
        <r>
          <rPr>
            <sz val="10"/>
            <rFont val="Arial"/>
            <family val="0"/>
          </rPr>
          <t xml:space="preserve">Omoldovan:
Админ-ое здание Салы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22</xdr:rowOff>
              </xdr:from>
              <xdr:to>
                <xdr:col>3</xdr:col>
                <xdr:colOff>44</xdr:colOff>
                <xdr:row>38</xdr:row>
                <xdr:rowOff>4</xdr:rowOff>
              </xdr:to>
            </anchor>
          </commentPr>
        </mc:Choice>
        <mc:Fallback/>
      </mc:AlternateContent>
    </comment>
    <comment ref="E26" authorId="0">
      <text>
        <r>
          <rPr>
            <sz val="10"/>
            <rFont val="Arial"/>
            <family val="0"/>
          </rPr>
          <t xml:space="preserve">NKurova:
ст.220,221,226,300,3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20</xdr:rowOff>
              </xdr:from>
              <xdr:to>
                <xdr:col>6</xdr:col>
                <xdr:colOff>2</xdr:colOff>
                <xdr:row>27</xdr:row>
                <xdr:rowOff>-29</xdr:rowOff>
              </xdr:to>
            </anchor>
          </commentPr>
        </mc:Choice>
        <mc:Fallback/>
      </mc:AlternateContent>
    </comment>
    <comment ref="E50" authorId="0">
      <text>
        <r>
          <rPr>
            <sz val="10"/>
            <rFont val="Arial"/>
            <family val="0"/>
          </rPr>
          <t xml:space="preserve">NKurova:
ст.262,2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46</xdr:rowOff>
              </xdr:from>
              <xdr:to>
                <xdr:col>6</xdr:col>
                <xdr:colOff>2</xdr:colOff>
                <xdr:row>56</xdr:row>
                <xdr:rowOff>22</xdr:rowOff>
              </xdr:to>
            </anchor>
          </commentPr>
        </mc:Choice>
        <mc:Fallback/>
      </mc:AlternateContent>
    </comment>
    <comment ref="E58" authorId="0">
      <text>
        <r>
          <rPr>
            <sz val="10"/>
            <rFont val="Arial"/>
            <family val="0"/>
          </rPr>
          <t xml:space="preserve">NKurova:
ст.340,2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0</xdr:rowOff>
              </xdr:from>
              <xdr:to>
                <xdr:col>6</xdr:col>
                <xdr:colOff>2</xdr:colOff>
                <xdr:row>62</xdr:row>
                <xdr:rowOff>48</xdr:rowOff>
              </xdr:to>
            </anchor>
          </commentPr>
        </mc:Choice>
        <mc:Fallback/>
      </mc:AlternateContent>
    </comment>
    <comment ref="E72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6</xdr:row>
                <xdr:rowOff>0</xdr:rowOff>
              </xdr:from>
              <xdr:to>
                <xdr:col>6</xdr:col>
                <xdr:colOff>2</xdr:colOff>
                <xdr:row>89</xdr:row>
                <xdr:rowOff>36</xdr:rowOff>
              </xdr:to>
            </anchor>
          </commentPr>
        </mc:Choice>
        <mc:Fallback/>
      </mc:AlternateContent>
    </comment>
    <comment ref="E78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33</xdr:rowOff>
              </xdr:from>
              <xdr:to>
                <xdr:col>6</xdr:col>
                <xdr:colOff>2</xdr:colOff>
                <xdr:row>93</xdr:row>
                <xdr:rowOff>42</xdr:rowOff>
              </xdr:to>
            </anchor>
          </commentPr>
        </mc:Choice>
        <mc:Fallback/>
      </mc:AlternateContent>
    </comment>
    <comment ref="E81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9</xdr:rowOff>
              </xdr:from>
              <xdr:to>
                <xdr:col>6</xdr:col>
                <xdr:colOff>2</xdr:colOff>
                <xdr:row>89</xdr:row>
                <xdr:rowOff>19</xdr:rowOff>
              </xdr:to>
            </anchor>
          </commentPr>
        </mc:Choice>
        <mc:Fallback/>
      </mc:AlternateContent>
    </comment>
    <comment ref="E82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3</xdr:row>
                <xdr:rowOff>15</xdr:rowOff>
              </xdr:from>
              <xdr:to>
                <xdr:col>6</xdr:col>
                <xdr:colOff>2</xdr:colOff>
                <xdr:row>89</xdr:row>
                <xdr:rowOff>3</xdr:rowOff>
              </xdr:to>
            </anchor>
          </commentPr>
        </mc:Choice>
        <mc:Fallback/>
      </mc:AlternateContent>
    </comment>
    <comment ref="E94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9</xdr:row>
                <xdr:rowOff>2</xdr:rowOff>
              </xdr:from>
              <xdr:to>
                <xdr:col>6</xdr:col>
                <xdr:colOff>2</xdr:colOff>
                <xdr:row>107</xdr:row>
                <xdr:rowOff>8</xdr:rowOff>
              </xdr:to>
            </anchor>
          </commentPr>
        </mc:Choice>
        <mc:Fallback/>
      </mc:AlternateContent>
    </comment>
    <comment ref="E121" authorId="0">
      <text>
        <r>
          <rPr>
            <sz val="10"/>
            <rFont val="Arial"/>
            <family val="0"/>
          </rPr>
          <t xml:space="preserve">NKurova:
ст3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0</xdr:row>
                <xdr:rowOff>18</xdr:rowOff>
              </xdr:from>
              <xdr:to>
                <xdr:col>6</xdr:col>
                <xdr:colOff>2</xdr:colOff>
                <xdr:row>142</xdr:row>
                <xdr:rowOff>83</xdr:rowOff>
              </xdr:to>
            </anchor>
          </commentPr>
        </mc:Choice>
        <mc:Fallback/>
      </mc:AlternateContent>
    </comment>
    <comment ref="E122" authorId="0">
      <text>
        <r>
          <rPr>
            <sz val="10"/>
            <rFont val="Arial"/>
            <family val="0"/>
          </rPr>
          <t xml:space="preserve">NKurova:
ст.262,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0</xdr:row>
                <xdr:rowOff>18</xdr:rowOff>
              </xdr:from>
              <xdr:to>
                <xdr:col>6</xdr:col>
                <xdr:colOff>2</xdr:colOff>
                <xdr:row>146</xdr:row>
                <xdr:rowOff>40</xdr:rowOff>
              </xdr:to>
            </anchor>
          </commentPr>
        </mc:Choice>
        <mc:Fallback/>
      </mc:AlternateContent>
    </comment>
    <comment ref="E123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0</xdr:row>
                <xdr:rowOff>18</xdr:rowOff>
              </xdr:from>
              <xdr:to>
                <xdr:col>6</xdr:col>
                <xdr:colOff>2</xdr:colOff>
                <xdr:row>142</xdr:row>
                <xdr:rowOff>83</xdr:rowOff>
              </xdr:to>
            </anchor>
          </commentPr>
        </mc:Choice>
        <mc:Fallback/>
      </mc:AlternateContent>
    </comment>
    <comment ref="E124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2</xdr:row>
                <xdr:rowOff>18</xdr:rowOff>
              </xdr:from>
              <xdr:to>
                <xdr:col>6</xdr:col>
                <xdr:colOff>2</xdr:colOff>
                <xdr:row>143</xdr:row>
                <xdr:rowOff>-21</xdr:rowOff>
              </xdr:to>
            </anchor>
          </commentPr>
        </mc:Choice>
        <mc:Fallback/>
      </mc:AlternateContent>
    </comment>
    <comment ref="E138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1</xdr:row>
                <xdr:rowOff>41</xdr:rowOff>
              </xdr:from>
              <xdr:to>
                <xdr:col>6</xdr:col>
                <xdr:colOff>2</xdr:colOff>
                <xdr:row>157</xdr:row>
                <xdr:rowOff>29</xdr:rowOff>
              </xdr:to>
            </anchor>
          </commentPr>
        </mc:Choice>
        <mc:Fallback/>
      </mc:AlternateContent>
    </comment>
    <comment ref="E143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8</xdr:row>
                <xdr:rowOff>46</xdr:rowOff>
              </xdr:from>
              <xdr:to>
                <xdr:col>6</xdr:col>
                <xdr:colOff>2</xdr:colOff>
                <xdr:row>167</xdr:row>
                <xdr:rowOff>3</xdr:rowOff>
              </xdr:to>
            </anchor>
          </commentPr>
        </mc:Choice>
        <mc:Fallback/>
      </mc:AlternateContent>
    </comment>
    <comment ref="E144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8</xdr:row>
                <xdr:rowOff>46</xdr:rowOff>
              </xdr:from>
              <xdr:to>
                <xdr:col>6</xdr:col>
                <xdr:colOff>2</xdr:colOff>
                <xdr:row>167</xdr:row>
                <xdr:rowOff>3</xdr:rowOff>
              </xdr:to>
            </anchor>
          </commentPr>
        </mc:Choice>
        <mc:Fallback/>
      </mc:AlternateContent>
    </comment>
    <comment ref="E185" authorId="0">
      <text>
        <r>
          <rPr>
            <sz val="10"/>
            <rFont val="Arial"/>
            <family val="0"/>
          </rPr>
          <t xml:space="preserve">NKurova:
ст. 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9</xdr:row>
                <xdr:rowOff>6</xdr:rowOff>
              </xdr:from>
              <xdr:to>
                <xdr:col>6</xdr:col>
                <xdr:colOff>2</xdr:colOff>
                <xdr:row>230</xdr:row>
                <xdr:rowOff>7</xdr:rowOff>
              </xdr:to>
            </anchor>
          </commentPr>
        </mc:Choice>
        <mc:Fallback/>
      </mc:AlternateContent>
    </comment>
    <comment ref="G90" authorId="0">
      <text>
        <r>
          <rPr>
            <sz val="10"/>
            <rFont val="Arial"/>
            <family val="0"/>
          </rPr>
          <t xml:space="preserve">ONikolaeva:
Передают в поселения ДК в сумме 78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96</xdr:row>
                <xdr:rowOff>0</xdr:rowOff>
              </xdr:from>
              <xdr:to>
                <xdr:col>7</xdr:col>
                <xdr:colOff>90</xdr:colOff>
                <xdr:row>98</xdr:row>
                <xdr:rowOff>28</xdr:rowOff>
              </xdr:to>
            </anchor>
          </commentPr>
        </mc:Choice>
        <mc:Fallback/>
      </mc:AlternateContent>
    </comment>
    <comment ref="G120" authorId="0">
      <text>
        <r>
          <rPr>
            <sz val="10"/>
            <rFont val="Arial"/>
            <family val="0"/>
          </rPr>
          <t xml:space="preserve">NKurova:
по согласованию с округом Макаровой Е.В. Целевая региональная средства местного бюдж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155</xdr:row>
                <xdr:rowOff>11</xdr:rowOff>
              </xdr:from>
              <xdr:to>
                <xdr:col>7</xdr:col>
                <xdr:colOff>38</xdr:colOff>
                <xdr:row>157</xdr:row>
                <xdr:rowOff>29</xdr:rowOff>
              </xdr:to>
            </anchor>
          </commentPr>
        </mc:Choice>
        <mc:Fallback/>
      </mc:AlternateContent>
    </comment>
    <comment ref="G187" authorId="0">
      <text>
        <r>
          <rPr>
            <sz val="10"/>
            <rFont val="Arial"/>
            <family val="0"/>
          </rPr>
          <t xml:space="preserve">ONikolaeva:
250-благотворительность,950 -дотация,561,7-ВУС, 2584-выбо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6</xdr:colOff>
                <xdr:row>74</xdr:row>
                <xdr:rowOff>0</xdr:rowOff>
              </xdr:from>
              <xdr:to>
                <xdr:col>7</xdr:col>
                <xdr:colOff>94</xdr:colOff>
                <xdr:row>90</xdr:row>
                <xdr:rowOff>5</xdr:rowOff>
              </xdr:to>
            </anchor>
          </commentPr>
        </mc:Choice>
        <mc:Fallback/>
      </mc:AlternateContent>
    </comment>
    <comment ref="G191" authorId="0">
      <text>
        <r>
          <rPr>
            <sz val="10"/>
            <rFont val="Arial"/>
            <family val="0"/>
          </rPr>
          <t xml:space="preserve">EGalimova:
на культура уточнили 60 тыс.руб. 
290 тыс.руб. посел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128</xdr:row>
                <xdr:rowOff>20</xdr:rowOff>
              </xdr:from>
              <xdr:to>
                <xdr:col>7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2" uniqueCount="447">
  <si>
    <t xml:space="preserve">Код бюджетной классификации</t>
  </si>
  <si>
    <t xml:space="preserve">Наименование доходов и расходов</t>
  </si>
  <si>
    <t xml:space="preserve">Консолидированный бюджет
тыс.руб.</t>
  </si>
  <si>
    <t xml:space="preserve">в том числе</t>
  </si>
  <si>
    <t xml:space="preserve">Бюджет муниципального района
тыс.руб.</t>
  </si>
  <si>
    <t xml:space="preserve">Бюджеты городских и сельских поселений тыс. руб.</t>
  </si>
  <si>
    <t xml:space="preserve"> РАСХОДЫ</t>
  </si>
  <si>
    <t xml:space="preserve"> 0100 Общегосударственные вопросы</t>
  </si>
  <si>
    <t xml:space="preserve">0102 0020300500 </t>
  </si>
  <si>
    <t xml:space="preserve">Высшее должностное лицо местного самоуправления</t>
  </si>
  <si>
    <t xml:space="preserve">0103 0021100 0020400 500</t>
  </si>
  <si>
    <t xml:space="preserve">Председатель представительного органа, функционирование законодательных(представительных) органов государственной власти и местного самоуправления</t>
  </si>
  <si>
    <t xml:space="preserve">0104 0020400 500</t>
  </si>
  <si>
    <t xml:space="preserve">Функционирование высших органов власти</t>
  </si>
  <si>
    <t xml:space="preserve">0105 0014000 500</t>
  </si>
  <si>
    <t xml:space="preserve">"Субвенция на составление списка кандидатов в присяжные заседатели фед. судов.общей юрисдикции в Российской Федерации"</t>
  </si>
  <si>
    <t xml:space="preserve">0106 0020400 500</t>
  </si>
  <si>
    <t xml:space="preserve">Обеспечение деятельности  финансовых, налоговых и таможенных органов и органов надзора </t>
  </si>
  <si>
    <t xml:space="preserve">0107 0200002 097</t>
  </si>
  <si>
    <t xml:space="preserve">Обеспечение  проведения выборов и референдумов</t>
  </si>
  <si>
    <t xml:space="preserve">0111 0650300 013</t>
  </si>
  <si>
    <t xml:space="preserve">Обслуживание муниципального долга</t>
  </si>
  <si>
    <t xml:space="preserve">0112 0700500 000</t>
  </si>
  <si>
    <t xml:space="preserve">Резервные фонды органов местного самоуправления</t>
  </si>
  <si>
    <t xml:space="preserve">0114 0020400 500</t>
  </si>
  <si>
    <t xml:space="preserve">Содержание аппарата, по делам несовершеннолетних, по администр.комиссии</t>
  </si>
  <si>
    <t xml:space="preserve">0114 0920300 500</t>
  </si>
  <si>
    <t xml:space="preserve">Другие общегосударственные вопросы</t>
  </si>
  <si>
    <t xml:space="preserve">0114 0900200 500</t>
  </si>
  <si>
    <t xml:space="preserve">Содержание муниципального имущества</t>
  </si>
  <si>
    <t xml:space="preserve">0114 7950000 500</t>
  </si>
  <si>
    <t xml:space="preserve">0114 5221400 500</t>
  </si>
  <si>
    <t xml:space="preserve">Субвенции  на участие в реализации программы "Социально-экономическое развитие коренных малочисленных народов Севера Ханты-мансийского автономного округа-Югры" на 2008-2012 годы</t>
  </si>
  <si>
    <t xml:space="preserve">0114 0013800 500</t>
  </si>
  <si>
    <t xml:space="preserve">Субвенции на гос.полномочия по ЗАГСу</t>
  </si>
  <si>
    <t xml:space="preserve">0202  Осуществление первичного воинского учета </t>
  </si>
  <si>
    <t xml:space="preserve">0203 0013600 500</t>
  </si>
  <si>
    <t xml:space="preserve">Осуществление первичного воинского учета на территориях, где отсутствуют военные комиссариаты</t>
  </si>
  <si>
    <t xml:space="preserve"> 0300 «Национальная безопасность и правоохранительная деятельность»</t>
  </si>
  <si>
    <t xml:space="preserve">0302 2020000 000</t>
  </si>
  <si>
    <t xml:space="preserve">ОВД Нефтеюганского района,капремонт</t>
  </si>
  <si>
    <t xml:space="preserve">0302 2020100 014</t>
  </si>
  <si>
    <t xml:space="preserve">Обеспечение равного с Министерством внутренних дел  РФ повышения денежного довольствия  сотрудникам и зарплаты работникам подразделений милиции общественной безопасности и социальных выплат</t>
  </si>
  <si>
    <t xml:space="preserve">0309 2180100 500 </t>
  </si>
  <si>
    <t xml:space="preserve">Меоприятия по предупреждению и ликвидации последствий чрезв.сит. и стих. Бедствий,аварийно-техн.запас</t>
  </si>
  <si>
    <t xml:space="preserve"> 0400 Национальная экономика</t>
  </si>
  <si>
    <t xml:space="preserve">0405 5223600 342</t>
  </si>
  <si>
    <t xml:space="preserve">Субвенции на подержку сельскохозяйственного производства</t>
  </si>
  <si>
    <t xml:space="preserve">0405 7950000 342</t>
  </si>
  <si>
    <t xml:space="preserve">Сельское хозяйство и рыболовство</t>
  </si>
  <si>
    <t xml:space="preserve">0408 Транспорт</t>
  </si>
  <si>
    <t xml:space="preserve">0408 3030200 006</t>
  </si>
  <si>
    <t xml:space="preserve">Другие виды транспорта</t>
  </si>
  <si>
    <t xml:space="preserve">0409 Дорожное хозяйство</t>
  </si>
  <si>
    <t xml:space="preserve">0409 5220000 003</t>
  </si>
  <si>
    <t xml:space="preserve">Программа "Повышение безопасности дорожного движения в Ханты-Мансийском автономном округе -Югры на 2004-2010 годы"  </t>
  </si>
  <si>
    <t xml:space="preserve">0411 Другие вопросы в области национальной экономики</t>
  </si>
  <si>
    <t xml:space="preserve">0412 3400300 500</t>
  </si>
  <si>
    <t xml:space="preserve">Мероприятия по землеустройству землепользованию</t>
  </si>
  <si>
    <t xml:space="preserve">0412 3380000 500</t>
  </si>
  <si>
    <t xml:space="preserve">Мероприятия в области архитектуры и градостроительства</t>
  </si>
  <si>
    <t xml:space="preserve">0412 0929900 001</t>
  </si>
  <si>
    <t xml:space="preserve">Содержание службы заказчика</t>
  </si>
  <si>
    <t xml:space="preserve"> 0500  Жилищное хозяйство</t>
  </si>
  <si>
    <t xml:space="preserve">0501 3500300 500</t>
  </si>
  <si>
    <t xml:space="preserve">Мероприятия в области жилищного хозяйства </t>
  </si>
  <si>
    <t xml:space="preserve">0501 1020102 003</t>
  </si>
  <si>
    <t xml:space="preserve">0501 7950000 500</t>
  </si>
  <si>
    <t xml:space="preserve">Капремонт жилого фонда-целевая муниципальная программа</t>
  </si>
  <si>
    <t xml:space="preserve">0501 5220000 003</t>
  </si>
  <si>
    <t xml:space="preserve">подпрограмма "Обеспечение жилыми помещениями граждан из числа коренных малочисленных народов в Ханты-Мансийском автономном округе -Югре",формирован.маневрен.жилищ.фонд</t>
  </si>
  <si>
    <t xml:space="preserve">Жилищное строительство</t>
  </si>
  <si>
    <t xml:space="preserve">0501 0980201 006</t>
  </si>
  <si>
    <t xml:space="preserve">Субсидии на проведение капитального ремонта многоквартирных домов (фед.бюджет)</t>
  </si>
  <si>
    <t xml:space="preserve">0502 Коммунальное хозяйство</t>
  </si>
  <si>
    <t xml:space="preserve">0502 3510500 500</t>
  </si>
  <si>
    <t xml:space="preserve">Мероприятия в области коммунального хозяйства</t>
  </si>
  <si>
    <t xml:space="preserve">0502 7950000 003</t>
  </si>
  <si>
    <t xml:space="preserve">Мероприятия в области по подготовке к зиме</t>
  </si>
  <si>
    <t xml:space="preserve">0503 6000000 500</t>
  </si>
  <si>
    <t xml:space="preserve">Мероприятия по благоустройству городских и сельских поселений и содержание автомобильных дорог</t>
  </si>
  <si>
    <t xml:space="preserve">0502 5222100 003</t>
  </si>
  <si>
    <t xml:space="preserve">Субсидии на реализацию программы "Развитие и модернизация жилищно-коммунального комплекса Ханты-Мансийского автономного округа-Югры " на 2005-2012 годы</t>
  </si>
  <si>
    <t xml:space="preserve">0502 5222706 003</t>
  </si>
  <si>
    <t xml:space="preserve">Подпрограмма  "Проектирование и строительство инженерных сетей"</t>
  </si>
  <si>
    <t xml:space="preserve">0505 Другие вопросы в области жилищно-коммунального хозяйства</t>
  </si>
  <si>
    <t xml:space="preserve">0505 7950000 500</t>
  </si>
  <si>
    <t xml:space="preserve">Программа по энергосбережению</t>
  </si>
  <si>
    <t xml:space="preserve">0505 0029900 001</t>
  </si>
  <si>
    <t xml:space="preserve">Содержание аппарата </t>
  </si>
  <si>
    <t xml:space="preserve">Раздел 0700  Образование</t>
  </si>
  <si>
    <t xml:space="preserve">0701 4209900 001</t>
  </si>
  <si>
    <t xml:space="preserve">Дошкольное образование</t>
  </si>
  <si>
    <t xml:space="preserve">0701 7950000 003</t>
  </si>
  <si>
    <t xml:space="preserve">0701 5222601 003</t>
  </si>
  <si>
    <t xml:space="preserve">Проектно-изыскательские работы НРМОУ </t>
  </si>
  <si>
    <t xml:space="preserve">0701 5220000 003</t>
  </si>
  <si>
    <t xml:space="preserve">Субсидии на реализацию подпрограммы "Развитие материально-технической базы учреждений образования  Ханты-Мансийского автономного округа-Югры </t>
  </si>
  <si>
    <t xml:space="preserve">Субсидии на реализацию подпрограммы "Развитие материально-технической базы дошкольных образовательных учреждений в  Ханты-Мансийском автономном округе-Югре" на 2007-2010 годы"; Проектно- изыскательские работы  </t>
  </si>
  <si>
    <t xml:space="preserve"> </t>
  </si>
  <si>
    <t xml:space="preserve">0702 Общее образование </t>
  </si>
  <si>
    <t xml:space="preserve">0702 4219900 001</t>
  </si>
  <si>
    <t xml:space="preserve">Школы-детские сады, школы начальные, неполные средние и средние.Субвенции на аттестацию пед.работников</t>
  </si>
  <si>
    <t xml:space="preserve">0702 4239900 001</t>
  </si>
  <si>
    <t xml:space="preserve">Учреждения по внешкольной работе с детьми</t>
  </si>
  <si>
    <t xml:space="preserve">0702 4361200 001</t>
  </si>
  <si>
    <t xml:space="preserve">Субвенции на совершениствование организации  питанием учащихся общеобразовательных учреждениях (окружной бюджет)</t>
  </si>
  <si>
    <t xml:space="preserve">0702 5200900 001</t>
  </si>
  <si>
    <t xml:space="preserve">Субвенции на денежное вознаграждение за классное руководство (окружной бюджет),фед.бюджет</t>
  </si>
  <si>
    <t xml:space="preserve">0705 Переподготовка и повышение квалификации</t>
  </si>
  <si>
    <t xml:space="preserve">0705 4340000 500</t>
  </si>
  <si>
    <t xml:space="preserve"> Переподготовка и повышение квалификации</t>
  </si>
  <si>
    <t xml:space="preserve">0707 Молодёжная политика и оздоровление детей</t>
  </si>
  <si>
    <t xml:space="preserve">0707 4310100 500</t>
  </si>
  <si>
    <t xml:space="preserve">Организационно-воспитательная работа с молодёжью</t>
  </si>
  <si>
    <t xml:space="preserve">0707 7950000, 4320200  500</t>
  </si>
  <si>
    <t xml:space="preserve">Организация летнего отдыха детей</t>
  </si>
  <si>
    <t xml:space="preserve">0707 4310100 001</t>
  </si>
  <si>
    <t xml:space="preserve">Молодежный клуб"Ровестник"</t>
  </si>
  <si>
    <t xml:space="preserve">0709 Другие вопросы в области образования</t>
  </si>
  <si>
    <t xml:space="preserve">0709 0020400 500</t>
  </si>
  <si>
    <t xml:space="preserve">Руководство и управление в сфере установленных функций </t>
  </si>
  <si>
    <t xml:space="preserve">0709 4529900 001</t>
  </si>
  <si>
    <t xml:space="preserve">Учебно-методические кабинеты, централизованные бухгалтерии</t>
  </si>
  <si>
    <t xml:space="preserve">0709 4360100 001</t>
  </si>
  <si>
    <t xml:space="preserve">Мероприятия в области образования</t>
  </si>
  <si>
    <t xml:space="preserve">0709 5220000 022</t>
  </si>
  <si>
    <t xml:space="preserve">субвенция на государственную (итоговую) аттестацию обучающихся</t>
  </si>
  <si>
    <t xml:space="preserve">0800 Культура, кинематография и средства массовой информации</t>
  </si>
  <si>
    <t xml:space="preserve">0801 Культура </t>
  </si>
  <si>
    <t xml:space="preserve">0801 4409900 001</t>
  </si>
  <si>
    <t xml:space="preserve">Дворцы и дома культуры, другие учреждения культуры и средств массовой информации</t>
  </si>
  <si>
    <t xml:space="preserve">0801 4429900 001</t>
  </si>
  <si>
    <t xml:space="preserve">Библиотеки</t>
  </si>
  <si>
    <t xml:space="preserve">0801 4419900 001</t>
  </si>
  <si>
    <t xml:space="preserve">Обеспечение деятельности подведомственных учреждений </t>
  </si>
  <si>
    <t xml:space="preserve">0801 522800 023</t>
  </si>
  <si>
    <t xml:space="preserve">Программа ХМАО - Югры "Культура Югры" на 2006-2008гг.</t>
  </si>
  <si>
    <t xml:space="preserve">0801 4500600 001</t>
  </si>
  <si>
    <t xml:space="preserve">Субсидии на комплектование книжных фондов библиотек муниципальных образований</t>
  </si>
  <si>
    <t xml:space="preserve">0803 4539900 001</t>
  </si>
  <si>
    <t xml:space="preserve">Телевидение и радиовещание</t>
  </si>
  <si>
    <t xml:space="preserve">0804 4579900 001</t>
  </si>
  <si>
    <t xml:space="preserve">Периодическая печать и издательства</t>
  </si>
  <si>
    <t xml:space="preserve">0806 Другие вопросы в области культуры, кинематографии и средств массовой информации</t>
  </si>
  <si>
    <t xml:space="preserve">0806 0020400 500</t>
  </si>
  <si>
    <t xml:space="preserve">Другие вопросы в области культуры, кинематографии и средств массовой информации</t>
  </si>
  <si>
    <t xml:space="preserve">0806 4529900 001</t>
  </si>
  <si>
    <t xml:space="preserve">Обеспечение деятельности подведомственных учреждений(бухгалтерия)</t>
  </si>
  <si>
    <t xml:space="preserve">0806 5221303 023</t>
  </si>
  <si>
    <t xml:space="preserve">Программа ХМАО - Югры "Дети Югры" на 2006-2010гг.</t>
  </si>
  <si>
    <t xml:space="preserve">0900 Здравоохранение и спорт</t>
  </si>
  <si>
    <t xml:space="preserve">0901 0910 Здравоохранение</t>
  </si>
  <si>
    <t xml:space="preserve">0901 4709900 001</t>
  </si>
  <si>
    <t xml:space="preserve">Больницы</t>
  </si>
  <si>
    <t xml:space="preserve">0902 4719900 001</t>
  </si>
  <si>
    <t xml:space="preserve">Поликлиники, амбулатории,диагностические центры</t>
  </si>
  <si>
    <t xml:space="preserve">0901 4789900 001</t>
  </si>
  <si>
    <t xml:space="preserve">Фельдшерско-акушерские пункты</t>
  </si>
  <si>
    <t xml:space="preserve">0910 5220000 003</t>
  </si>
  <si>
    <t xml:space="preserve">Субсидии на реализацию подпрограммы "Развитие материально-технической базы учреждений здравохранения  Ханты-Мансийского автономного округа-Югры </t>
  </si>
  <si>
    <t xml:space="preserve">0902 5201800 001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федеральный бюджет)</t>
  </si>
  <si>
    <t xml:space="preserve">0904 5201800 001 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окружной бюджет)</t>
  </si>
  <si>
    <t xml:space="preserve">0910 7950000 003</t>
  </si>
  <si>
    <t xml:space="preserve">Другие вопросы в области здравоохранения, физической культуры и спорта. Целевая муниципальная программа "Здоровье"</t>
  </si>
  <si>
    <t xml:space="preserve">0910 4859700 012</t>
  </si>
  <si>
    <t xml:space="preserve">Субвенции на бесплатное изготовление и ремонт зубных протезов, на обеспечение бесплатными молочными продуктами питания детей до трех лет  (окружной бюджет)</t>
  </si>
  <si>
    <t xml:space="preserve">0908 Спорт и физическая культура</t>
  </si>
  <si>
    <t xml:space="preserve">0908 4829900 001</t>
  </si>
  <si>
    <t xml:space="preserve">Обеспечение деятельности подведомственных учреждений</t>
  </si>
  <si>
    <t xml:space="preserve">0908 5129700 500</t>
  </si>
  <si>
    <t xml:space="preserve">Физкультурно-оздоровительная работа и спортивные мероприятия</t>
  </si>
  <si>
    <t xml:space="preserve">0908 7950000 003</t>
  </si>
  <si>
    <t xml:space="preserve">0908 7950000 500</t>
  </si>
  <si>
    <t xml:space="preserve">Муниципальная целевая  программа  по санэпидблагополучию района .(ФФГУЗ "ЦГЭ")</t>
  </si>
  <si>
    <t xml:space="preserve">1000Социальная политика</t>
  </si>
  <si>
    <t xml:space="preserve">1001 4910100 005</t>
  </si>
  <si>
    <t xml:space="preserve">Доплата к пенсии муницип.служащих</t>
  </si>
  <si>
    <t xml:space="preserve">1003 7950000 500</t>
  </si>
  <si>
    <t xml:space="preserve">Почетные граждане</t>
  </si>
  <si>
    <t xml:space="preserve">1003 5223600 068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1003 5222702 068</t>
  </si>
  <si>
    <t xml:space="preserve">Субсидии на реализацию подпрограммы "Доступное жилье молодым" программы "Улучшение жилищных условий населения ХМАО-Югры" на 2005-2015 годы</t>
  </si>
  <si>
    <t xml:space="preserve">1003 5053400 005</t>
  </si>
  <si>
    <t xml:space="preserve">Субвенции на обеспечение жильём инвалидов войны и инвалидов боевых действий, участников ВОВ, ветеранов боевых действий, военнослужащих, проходивших военную службу с 22.061941-03.09.1945 гг,граждан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Ов, ветеранов боевых действий, инвалидов и семей, имеющих детей-инвалидов </t>
  </si>
  <si>
    <t xml:space="preserve">1003 5054800 005</t>
  </si>
  <si>
    <t xml:space="preserve">Субвенции на оплату жилого помещения  и коммунальных услуг (округ)</t>
  </si>
  <si>
    <t xml:space="preserve">1003 5053600 005</t>
  </si>
  <si>
    <t xml:space="preserve">Субвенции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1003 5222703 068</t>
  </si>
  <si>
    <t xml:space="preserve">Субсидии на реализацию подпрограммы "Обеспечение жилыми помещениями граждан из числа коренных малочисленных народов в Ханты-Мансийском автономном округе -Югре" программы "Улучшение жилищных условий населения ХМАО-Югры" на 2005-2015 годы</t>
  </si>
  <si>
    <t xml:space="preserve">1004 5200100 005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4 5201320 005</t>
  </si>
  <si>
    <t xml:space="preserve">на выплаты семьям опекунов на содержание подопечных детей </t>
  </si>
  <si>
    <t xml:space="preserve">1004 5050502 005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1004 5140100 005</t>
  </si>
  <si>
    <t xml:space="preserve">Субвенции на предоставление гарантий детям-сиротам и детям, оставшимся без попечения родителей ,на выплату ден.ср-в и сод.ребенка</t>
  </si>
  <si>
    <t xml:space="preserve">1004 5051300 005 </t>
  </si>
  <si>
    <t xml:space="preserve">Субвенции на выплату денежных средств на содержание ребенка, единовременных пособий и оплату труда приемных родителей, патронатных воспитателей, воспитателей детских домов семейного типа</t>
  </si>
  <si>
    <t xml:space="preserve">1006 1000900 003</t>
  </si>
  <si>
    <t xml:space="preserve">Субвенции "Социально-экономич.развитие коренных малочисленных народов ХМАо-Югры"</t>
  </si>
  <si>
    <t xml:space="preserve">1006 5220000 003</t>
  </si>
  <si>
    <t xml:space="preserve">Субсидии на реализацию подпрограммы "Строительство комплексов социальной сферы  Ханты-Мансийского автономного округа-Югры" </t>
  </si>
  <si>
    <t xml:space="preserve">1006 7950000 003</t>
  </si>
  <si>
    <t xml:space="preserve">Другие вопросы в области социальной политики</t>
  </si>
  <si>
    <t xml:space="preserve">1006 7950000 500</t>
  </si>
  <si>
    <t xml:space="preserve">Фонд на мероприятия в рамках муниципальной программы (в области социальной политики)</t>
  </si>
  <si>
    <t xml:space="preserve">1003 1040200 501</t>
  </si>
  <si>
    <t xml:space="preserve">Подпрограмма "Обеспечение жильем молодых семей"</t>
  </si>
  <si>
    <t xml:space="preserve">Всего по всем разделам</t>
  </si>
  <si>
    <t xml:space="preserve">Бюджеты городского и сельских поселений  в том числе:</t>
  </si>
  <si>
    <t xml:space="preserve">Каркатеевская администрация</t>
  </si>
  <si>
    <t xml:space="preserve">Куть-Яхская администрация</t>
  </si>
  <si>
    <t xml:space="preserve">Лемпинская администрация</t>
  </si>
  <si>
    <t xml:space="preserve">Пойковская администрация</t>
  </si>
  <si>
    <t xml:space="preserve">Салымская администрация</t>
  </si>
  <si>
    <t xml:space="preserve">Усть-Юганская администрация</t>
  </si>
  <si>
    <t xml:space="preserve">Чеускинская администрация</t>
  </si>
  <si>
    <t xml:space="preserve">Сентябрьская администрация</t>
  </si>
  <si>
    <t xml:space="preserve">Сингапайская администрация</t>
  </si>
  <si>
    <t xml:space="preserve">Безвоздмездные поступления из бюджета муниципального образования Нефтеюганский район в бюджеты поселений</t>
  </si>
  <si>
    <t xml:space="preserve">Дотация  бюджетам поселений на  выравнивание уровня бюджетной обеспеченности из районного фонда финансовой поддержки </t>
  </si>
  <si>
    <t xml:space="preserve">Субвенциии на осуществление первичного воинского учета на территориях, где отсутствуют военные комиссариаты, 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Всего расходов</t>
  </si>
  <si>
    <t xml:space="preserve">Итого консолидированный бюджет (без учета межбюджетных трансфертов)</t>
  </si>
  <si>
    <t xml:space="preserve">- дефицит бюджета *</t>
  </si>
  <si>
    <t xml:space="preserve">На покрытие дефицита Решением Думы Нефтеюганского района от 12.03.2008 года № 679
направлены остатки денежных средств по состоянию на 01.01.2008 г  на едином лицевом счете бюджета муниципального образования Нефтеюганский район в сумме 62 286 тыс.рублей. Остаток дефицита - 31 001 тыс.рублей. Дефицит бюджета увеличен за счет поступившей и не направленной благотворительной помощи на сумму 250 тыс.руб.
</t>
  </si>
  <si>
    <t xml:space="preserve">Приложение 2 к решению                                                                   Думы Нефтеюганского района</t>
  </si>
  <si>
    <r>
      <rPr>
        <sz val="12"/>
        <rFont val="Times New Roman"/>
        <family val="1"/>
        <charset val="204"/>
      </rPr>
      <t xml:space="preserve">от "</t>
    </r>
    <r>
      <rPr>
        <u val="single"/>
        <sz val="12"/>
        <rFont val="Times New Roman"/>
        <family val="1"/>
        <charset val="204"/>
      </rPr>
      <t xml:space="preserve"> 16 </t>
    </r>
    <r>
      <rPr>
        <sz val="12"/>
        <rFont val="Times New Roman"/>
        <family val="1"/>
        <charset val="204"/>
      </rPr>
      <t xml:space="preserve">" </t>
    </r>
    <r>
      <rPr>
        <u val="single"/>
        <sz val="12"/>
        <rFont val="Times New Roman"/>
        <family val="1"/>
        <charset val="204"/>
      </rPr>
      <t xml:space="preserve">  июля  </t>
    </r>
    <r>
      <rPr>
        <sz val="12"/>
        <rFont val="Times New Roman"/>
        <family val="1"/>
        <charset val="204"/>
      </rPr>
      <t xml:space="preserve">2008 год   №</t>
    </r>
    <r>
      <rPr>
        <u val="single"/>
        <sz val="12"/>
        <rFont val="Times New Roman"/>
        <family val="1"/>
        <charset val="204"/>
      </rPr>
      <t xml:space="preserve">760</t>
    </r>
    <r>
      <rPr>
        <sz val="12"/>
        <rFont val="Times New Roman"/>
        <family val="1"/>
        <charset val="204"/>
      </rPr>
      <t xml:space="preserve">        </t>
    </r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классификации      расходов   бюджета
муниципального района  в ведомственной структуре  расходов  на  2008 год.                        </t>
  </si>
  <si>
    <t xml:space="preserve">(тыс. рублей)</t>
  </si>
  <si>
    <t xml:space="preserve">Наименование главного распорядителя кредитов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 бюджет муниципального района на 2008 год</t>
  </si>
  <si>
    <t xml:space="preserve">расходы, осуществляемые по вопросам местного значения</t>
  </si>
  <si>
    <t xml:space="preserve">расходы,  осуществляемые за счёт субвенций из регионального фонда компенсаций </t>
  </si>
  <si>
    <t xml:space="preserve">Расходы за счет средств от предпринимательской и иной приносящей доход деятельности</t>
  </si>
  <si>
    <t xml:space="preserve">Районная Дума</t>
  </si>
  <si>
    <t xml:space="preserve">01</t>
  </si>
  <si>
    <t xml:space="preserve">03</t>
  </si>
  <si>
    <t xml:space="preserve">0020400  0021100</t>
  </si>
  <si>
    <t xml:space="preserve">500</t>
  </si>
  <si>
    <t xml:space="preserve">Избирательная комиссия</t>
  </si>
  <si>
    <t xml:space="preserve">07</t>
  </si>
  <si>
    <t xml:space="preserve">0200002</t>
  </si>
  <si>
    <t xml:space="preserve">Администрация района</t>
  </si>
  <si>
    <t xml:space="preserve">02</t>
  </si>
  <si>
    <t xml:space="preserve">0020300</t>
  </si>
  <si>
    <t xml:space="preserve">04</t>
  </si>
  <si>
    <t xml:space="preserve">0020400</t>
  </si>
  <si>
    <t xml:space="preserve">14</t>
  </si>
  <si>
    <t xml:space="preserve">0920300</t>
  </si>
  <si>
    <t xml:space="preserve">Меоприятия по предупреждению и ликвидации последствий чрезв.сит. и стих. бедствий</t>
  </si>
  <si>
    <t xml:space="preserve">09</t>
  </si>
  <si>
    <t xml:space="preserve">2180100</t>
  </si>
  <si>
    <t xml:space="preserve">Другие виды транспорта(НРМУ ТТП)</t>
  </si>
  <si>
    <t xml:space="preserve">08</t>
  </si>
  <si>
    <t xml:space="preserve">3170100</t>
  </si>
  <si>
    <t xml:space="preserve">006</t>
  </si>
  <si>
    <t xml:space="preserve">3030200</t>
  </si>
  <si>
    <t xml:space="preserve">Мероприятия по землеустройству и землепользованию </t>
  </si>
  <si>
    <t xml:space="preserve">12</t>
  </si>
  <si>
    <t xml:space="preserve">3400300</t>
  </si>
  <si>
    <t xml:space="preserve">Организационно-воспитательная работа с молодёжью </t>
  </si>
  <si>
    <t xml:space="preserve">4310100</t>
  </si>
  <si>
    <t xml:space="preserve">Субвенция на содержание комиссий по делам несовершеннолетних</t>
  </si>
  <si>
    <t xml:space="preserve">Доплата к пенсии муниципальным служащим</t>
  </si>
  <si>
    <t xml:space="preserve">10</t>
  </si>
  <si>
    <t xml:space="preserve">4910100</t>
  </si>
  <si>
    <t xml:space="preserve">005</t>
  </si>
  <si>
    <t xml:space="preserve">Почетные граждане- целевая муниципальная программа</t>
  </si>
  <si>
    <t xml:space="preserve">7950000</t>
  </si>
  <si>
    <t xml:space="preserve">05</t>
  </si>
  <si>
    <t xml:space="preserve">0014000</t>
  </si>
  <si>
    <t xml:space="preserve">Субвенция на выполнение полномочий по государственной регистрации актов гражданского состояния</t>
  </si>
  <si>
    <t xml:space="preserve">0013800</t>
  </si>
  <si>
    <t xml:space="preserve">3380000</t>
  </si>
  <si>
    <t xml:space="preserve">Программа по санэпидблагополучию района</t>
  </si>
  <si>
    <t xml:space="preserve">Субвенции на осуществление полномочий по организации деятельности административных комиссий</t>
  </si>
  <si>
    <t xml:space="preserve">06</t>
  </si>
  <si>
    <t xml:space="preserve">795000</t>
  </si>
  <si>
    <t xml:space="preserve">Субвенции на поддержку сельскохозяйственного производства (бюджет автономного округа)</t>
  </si>
  <si>
    <t xml:space="preserve">5223600</t>
  </si>
  <si>
    <t xml:space="preserve">342</t>
  </si>
  <si>
    <t xml:space="preserve">Субсидии на обеспечение жильем молодых семей и молодых специалистов, проживающих и работающих в сельской местности (бюджет автономного округа)</t>
  </si>
  <si>
    <t xml:space="preserve">068</t>
  </si>
  <si>
    <t xml:space="preserve">Департамент ЖКК</t>
  </si>
  <si>
    <t xml:space="preserve">Содержание аппарата</t>
  </si>
  <si>
    <t xml:space="preserve">3500300</t>
  </si>
  <si>
    <t xml:space="preserve">0029900</t>
  </si>
  <si>
    <t xml:space="preserve">001</t>
  </si>
  <si>
    <t xml:space="preserve">Капремонт административного здания</t>
  </si>
  <si>
    <t xml:space="preserve">Мероприятия в области жилищного хозяйства    ( льготы по фенолу)</t>
  </si>
  <si>
    <t xml:space="preserve">3510500</t>
  </si>
  <si>
    <t xml:space="preserve">Аварийно-технический запас</t>
  </si>
  <si>
    <t xml:space="preserve">Капремонт соцкультбыта</t>
  </si>
  <si>
    <t xml:space="preserve">4209900</t>
  </si>
  <si>
    <t xml:space="preserve">4219900</t>
  </si>
  <si>
    <t xml:space="preserve">4409900</t>
  </si>
  <si>
    <t xml:space="preserve">4829900</t>
  </si>
  <si>
    <t xml:space="preserve">Ремонт аварийного.ветхого жилья, обследование муницип.жилья на ветхость.</t>
  </si>
  <si>
    <t xml:space="preserve">Компенсация предоставления населению услуг теплоснабжения по тарифам, необеспечивающим возмещение издержек</t>
  </si>
  <si>
    <t xml:space="preserve">3510200</t>
  </si>
  <si>
    <t xml:space="preserve">Погашение кредит.задолж.(по субсидиям малоимущим) (местный бюджет)</t>
  </si>
  <si>
    <t xml:space="preserve">Отдельные мероприятия в области по подготовке к зиме (программа)</t>
  </si>
  <si>
    <t xml:space="preserve">003</t>
  </si>
  <si>
    <t xml:space="preserve">5054800</t>
  </si>
  <si>
    <t xml:space="preserve">Субсидии на проведение капитального ремонта многоквартирных домов (федеральный бюджет)</t>
  </si>
  <si>
    <t xml:space="preserve">0980201</t>
  </si>
  <si>
    <t xml:space="preserve">Благоустройство (тукущий ремонт стелл)</t>
  </si>
  <si>
    <t xml:space="preserve">6000500</t>
  </si>
  <si>
    <t xml:space="preserve">Комитет образования</t>
  </si>
  <si>
    <t xml:space="preserve">Субвенции на обеспечение прав детей-инвалидов и семей, имеющих детей-инвалидов, на образование, воспитание и обучение</t>
  </si>
  <si>
    <t xml:space="preserve">Школы-детские сады, школы начальные, неполные средние и средние.</t>
  </si>
  <si>
    <t xml:space="preserve">4361200</t>
  </si>
  <si>
    <t xml:space="preserve">Учреждения по внешкольной работе с детьми(дом творчества, шахматная школа,открытая гимназия, ВЦПС" Кросс")</t>
  </si>
  <si>
    <t xml:space="preserve">4239900</t>
  </si>
  <si>
    <t xml:space="preserve">Субвенции на ежемесячное денежное вознаграждение за классное руководство (окружной бюджет)</t>
  </si>
  <si>
    <t xml:space="preserve">5200902</t>
  </si>
  <si>
    <t xml:space="preserve">Субвенции на ежемесячное денежное вознаграждение за классное руководство (федеральный бюджет)</t>
  </si>
  <si>
    <t xml:space="preserve">5200901</t>
  </si>
  <si>
    <t xml:space="preserve">Переподготов.и повышение квалификации</t>
  </si>
  <si>
    <t xml:space="preserve">4340000</t>
  </si>
  <si>
    <t xml:space="preserve">Мероприятия по организации оздоровительной кампании детей и подростков-целевая муниципальная программа</t>
  </si>
  <si>
    <t xml:space="preserve">4320200</t>
  </si>
  <si>
    <t xml:space="preserve">Руководство и управление в сфере установленных функций (аппарат управления)</t>
  </si>
  <si>
    <t xml:space="preserve">4529900</t>
  </si>
  <si>
    <t xml:space="preserve">4360100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окружной бюджет)</t>
  </si>
  <si>
    <t xml:space="preserve">5201002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федеральный бюджет)</t>
  </si>
  <si>
    <t xml:space="preserve">5201001</t>
  </si>
  <si>
    <t xml:space="preserve">Субвенции на осуществление деятельности по опеке и попечительству</t>
  </si>
  <si>
    <t xml:space="preserve">Cубвенции на предоставление и обеспечение мер социальной поддержки детей-сирот и детей, оставшихся  без попечения родителей, а также лиц из числа детей-сирот и детей, оставшихся без попечения  родителей.</t>
  </si>
  <si>
    <t xml:space="preserve">5140100</t>
  </si>
  <si>
    <t xml:space="preserve">5050502</t>
  </si>
  <si>
    <t xml:space="preserve">Субвенции на проведение аттестации педагогических работников муниципальных образовательных учреждений на первую и вторую квалификационные категории </t>
  </si>
  <si>
    <t xml:space="preserve">Субвенции на выплату денежных средств на содержание ребенка, единовременных пособий и оплату труда приемных родителей, патронатных воспитателей, воспитателей детских домов семейного типа (окружной бюджет)</t>
  </si>
  <si>
    <t xml:space="preserve">5200000</t>
  </si>
  <si>
    <t xml:space="preserve">в том числе:</t>
  </si>
  <si>
    <t xml:space="preserve">на выплаты приемной семье на содержание подопечных детей</t>
  </si>
  <si>
    <t xml:space="preserve">5201311</t>
  </si>
  <si>
    <t xml:space="preserve">на оплату труда приемного родителя </t>
  </si>
  <si>
    <t xml:space="preserve">5201312</t>
  </si>
  <si>
    <t xml:space="preserve">5201313</t>
  </si>
  <si>
    <t xml:space="preserve">5201320</t>
  </si>
  <si>
    <t xml:space="preserve">5220000</t>
  </si>
  <si>
    <t xml:space="preserve">022</t>
  </si>
  <si>
    <t xml:space="preserve">МОУ «Центр образования»</t>
  </si>
  <si>
    <t xml:space="preserve">Субвенции на организацию обеспечения питанием учащихся общеобразовательных школ</t>
  </si>
  <si>
    <t xml:space="preserve">Комитет по культуре</t>
  </si>
  <si>
    <t xml:space="preserve">Учреждения по внешкольной работе с детьми (ДМШ)</t>
  </si>
  <si>
    <t xml:space="preserve">Субвенции на денежное вознаграждение за классное руководство (окружной бюджет)</t>
  </si>
  <si>
    <t xml:space="preserve">4429900</t>
  </si>
  <si>
    <t xml:space="preserve">Обеспечение деятельности подведомственных учреждений (бухгалтерия)</t>
  </si>
  <si>
    <t xml:space="preserve">Другие вопросы в области культуры, кинематографии и средств массовой информации (аппарат управления)</t>
  </si>
  <si>
    <t xml:space="preserve">4500600</t>
  </si>
  <si>
    <t xml:space="preserve">Программы Ханты-Мансийского автономного округа - Югры "Культура Югры на 2006-2008гг.</t>
  </si>
  <si>
    <t xml:space="preserve">5222800</t>
  </si>
  <si>
    <t xml:space="preserve">023</t>
  </si>
  <si>
    <t xml:space="preserve">Программа Ханты-Мансийского автономного округа - Югры "Дети Югры" на 2006-2010гг.</t>
  </si>
  <si>
    <t xml:space="preserve">5221303</t>
  </si>
  <si>
    <t xml:space="preserve">ЦКД «Родник»</t>
  </si>
  <si>
    <t xml:space="preserve">Комитет по физкультуре и спорту</t>
  </si>
  <si>
    <t xml:space="preserve">5129700</t>
  </si>
  <si>
    <t xml:space="preserve">012</t>
  </si>
  <si>
    <t xml:space="preserve">НРМУ СОК «Сказка»</t>
  </si>
  <si>
    <t xml:space="preserve">НРМУ СОК «Ермак»</t>
  </si>
  <si>
    <t xml:space="preserve">НРМУ СОК «Нептун»</t>
  </si>
  <si>
    <t xml:space="preserve">Комитет по управлению муниципальным имуществом</t>
  </si>
  <si>
    <t xml:space="preserve">0900200</t>
  </si>
  <si>
    <t xml:space="preserve">Физкультура и спорт</t>
  </si>
  <si>
    <t xml:space="preserve">ГО и ЧС</t>
  </si>
  <si>
    <t xml:space="preserve">Содержание автомобильных дорог общего пользования</t>
  </si>
  <si>
    <t xml:space="preserve">3150203</t>
  </si>
  <si>
    <t xml:space="preserve">6000200</t>
  </si>
  <si>
    <t xml:space="preserve">Сельское хозяйство и рыболовство(НРМУП "Чеускино")-целевая муниципальная программа</t>
  </si>
  <si>
    <t xml:space="preserve">Сельское хозяйство и рыболовство(НРМУП "Ай - Ас")-целевая муниципальная программа</t>
  </si>
  <si>
    <t xml:space="preserve">подпрограмма "Обеспечение жильём граждан, проживающих в жилых помещениях, не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5053600</t>
  </si>
  <si>
    <t xml:space="preserve">Субвенции на обеспечение жильём инвалидов войны и инвалидов боевых действий, участников ВОВ, ветеранов боевых действий, военнослужащих, проходивших военную службу с 22.061941-03.09.1945 гг,граждан награжденных знаком "Жителю блокадного Ленинграда", лиц, р</t>
  </si>
  <si>
    <t xml:space="preserve">5053400</t>
  </si>
  <si>
    <t xml:space="preserve">Субсидии на реализацию подпрограммы "Доступное жильё молодым" программы "Улучшение жилищных условий населения Ханты-Мансийского автономного округа-Югры" на 2005-2015 годы</t>
  </si>
  <si>
    <t xml:space="preserve">5222702</t>
  </si>
  <si>
    <t xml:space="preserve">Жилищное хозяйство</t>
  </si>
  <si>
    <t xml:space="preserve">1020102</t>
  </si>
  <si>
    <t xml:space="preserve">Подпрограмма "Обеспечение жильем долодых семей"</t>
  </si>
  <si>
    <t xml:space="preserve">1040200</t>
  </si>
  <si>
    <t xml:space="preserve">501</t>
  </si>
  <si>
    <t xml:space="preserve">Комитет финансов и казначейства</t>
  </si>
  <si>
    <t xml:space="preserve">Обслуживание долговых обязательств</t>
  </si>
  <si>
    <t xml:space="preserve">11</t>
  </si>
  <si>
    <t xml:space="preserve">0650300</t>
  </si>
  <si>
    <t xml:space="preserve">013</t>
  </si>
  <si>
    <t xml:space="preserve">Телекомпания Нефтеюганского района</t>
  </si>
  <si>
    <t xml:space="preserve">телевидение и радиовещание</t>
  </si>
  <si>
    <t xml:space="preserve">4539900</t>
  </si>
  <si>
    <t xml:space="preserve">ред.Югорское обозрение </t>
  </si>
  <si>
    <t xml:space="preserve">4579900</t>
  </si>
  <si>
    <t xml:space="preserve">НРМУ «УКС»</t>
  </si>
  <si>
    <t xml:space="preserve">Жилищное строительство(программа кап.строительства 165 квартир.жил.дом г.п. Пойковский ,содержание заказчика)</t>
  </si>
  <si>
    <t xml:space="preserve">Жилищное строительство(содержание заказчика)</t>
  </si>
  <si>
    <t xml:space="preserve">Субсидии на реализацию Программы "Повышение безопасности дорожного движения в Ханты-Мансийском автономном округе-Югры на 2004-2010 годы"</t>
  </si>
  <si>
    <t xml:space="preserve">5221600</t>
  </si>
  <si>
    <t xml:space="preserve">Дотация на развитие общественной инфраструктуры и реализацию приоритетных направлений развития муниципального образования</t>
  </si>
  <si>
    <t xml:space="preserve">подпрограмма "Проектирование и строительство инженерных сетей"</t>
  </si>
  <si>
    <t xml:space="preserve">Субсидии на реализацию подпрограммы "Развитие материально-технической базы дошкольных образовательных учреждений в  Ханты-Мансийском автономном округе-Югре" на 2007-2010 годы </t>
  </si>
  <si>
    <t xml:space="preserve">Газификация гп.Пойковский</t>
  </si>
  <si>
    <t xml:space="preserve">Cтроительство культурно-образовательного комплекса</t>
  </si>
  <si>
    <t xml:space="preserve">Выполнение работ по разборке и утилизации обьекта муниципальной собственности </t>
  </si>
  <si>
    <t xml:space="preserve">Физическая культура и спорт</t>
  </si>
  <si>
    <t xml:space="preserve">Други вопросы в области здравоохранения, физической культуры и спорта</t>
  </si>
  <si>
    <t xml:space="preserve">Коммунальное хозяйство</t>
  </si>
  <si>
    <t xml:space="preserve">ОВД Нефтеюганского района</t>
  </si>
  <si>
    <t xml:space="preserve">2020000</t>
  </si>
  <si>
    <t xml:space="preserve">2020100</t>
  </si>
  <si>
    <t xml:space="preserve">014</t>
  </si>
  <si>
    <t xml:space="preserve">Центр историко-культурного наследия</t>
  </si>
  <si>
    <t xml:space="preserve">4419900</t>
  </si>
  <si>
    <t xml:space="preserve">НРМУЗ ЦРБ №1</t>
  </si>
  <si>
    <t xml:space="preserve">4709900</t>
  </si>
  <si>
    <t xml:space="preserve">4859700</t>
  </si>
  <si>
    <t xml:space="preserve">4719900</t>
  </si>
  <si>
    <t xml:space="preserve">5201800</t>
  </si>
  <si>
    <t xml:space="preserve">4789900</t>
  </si>
  <si>
    <t xml:space="preserve">лечение больных в городской больнице</t>
  </si>
  <si>
    <t xml:space="preserve">Муниципальная программа "Здоровье"</t>
  </si>
  <si>
    <t xml:space="preserve">Салымская уч.больница</t>
  </si>
  <si>
    <t xml:space="preserve">Комитет по делам народов Севера</t>
  </si>
  <si>
    <t xml:space="preserve">5221400</t>
  </si>
  <si>
    <t xml:space="preserve">5222703</t>
  </si>
  <si>
    <t xml:space="preserve">Ликвидационная комиссия МУ "Администрация Каркатеевского сельского Совета"</t>
  </si>
  <si>
    <t xml:space="preserve">Межбюджетный трансферт</t>
  </si>
  <si>
    <t xml:space="preserve">00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000"/>
    <numFmt numFmtId="168" formatCode="#,##0.00000"/>
    <numFmt numFmtId="169" formatCode="#,##0"/>
    <numFmt numFmtId="170" formatCode="#,##0.0"/>
    <numFmt numFmtId="171" formatCode="#,##0.000"/>
    <numFmt numFmtId="172" formatCode="0.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sz val="8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0"/>
      <name val="Arial"/>
      <family val="2"/>
    </font>
    <font>
      <b val="true"/>
      <sz val="12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sz val="11"/>
      <name val="Times New Roman"/>
      <family val="1"/>
    </font>
    <font>
      <sz val="12"/>
      <name val="Times New Roman"/>
      <family val="0"/>
    </font>
    <font>
      <sz val="12"/>
      <name val="Times New Roman"/>
      <family val="2"/>
      <charset val="204"/>
    </font>
    <font>
      <b val="true"/>
      <sz val="12"/>
      <name val="Times New Roman"/>
      <family val="2"/>
      <charset val="204"/>
    </font>
    <font>
      <b val="true"/>
      <sz val="12"/>
      <color rgb="FF0000FF"/>
      <name val="Times New Roman"/>
      <family val="0"/>
    </font>
    <font>
      <b val="true"/>
      <sz val="12"/>
      <color rgb="FFFF0000"/>
      <name val="Times New Roman"/>
      <family val="0"/>
    </font>
    <font>
      <b val="true"/>
      <sz val="8"/>
      <color rgb="FFFF0000"/>
      <name val="Times New Roman"/>
      <family val="0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
</Relationships>
</file>

<file path=xl/revisions/revisionHeaders.xml><?xml version="1.0" encoding="utf-8"?>
<headers xmlns="http://schemas.openxmlformats.org/spreadsheetml/2006/main" xmlns:r="http://schemas.openxmlformats.org/officeDocument/2006/relationships" guid="{62587F56-7DF4-413A-9A99-15447A725E90}">
  <header guid="{3AA00130-62EC-4726-BCA6-33DF07E10E98}" dateTime="2008-06-23T12:09:00.000000000Z" userName="DUMA" r:id="rId1" minRId="1" maxRId="1" maxSheetId="3">
    <sheetIdMap count="2">
      <sheetId val="1"/>
      <sheetId val="2"/>
    </sheetIdMap>
  </header>
  <header guid="{1EB7DCF4-A247-4433-A5B0-C1A1DB47DABD}" dateTime="2008-07-14T11:07:00.000000000Z" userName="Omoldovan" r:id="rId2" minRId="2" maxRId="13" maxSheetId="3">
    <sheetIdMap count="2">
      <sheetId val="1"/>
      <sheetId val="2"/>
    </sheetIdMap>
  </header>
  <header guid="{90B40B9A-4BF3-48DE-8E01-49CAF40F7DE9}" dateTime="2008-07-14T11:08:00.000000000Z" userName="Omoldovan" r:id="rId3" minRId="14" maxRId="15" maxSheetId="3">
    <sheetIdMap count="2">
      <sheetId val="1"/>
      <sheetId val="2"/>
    </sheetIdMap>
  </header>
  <header guid="{C6DE2FBD-110E-43F9-8F51-AD6BDFEE1E62}" dateTime="2008-07-14T11:10:00.000000000Z" userName="Omoldovan" r:id="rId4" minRId="16" maxRId="17" maxSheetId="3">
    <sheetIdMap count="2">
      <sheetId val="1"/>
      <sheetId val="2"/>
    </sheetIdMap>
  </header>
  <header guid="{6B32C891-5E47-420D-AC92-4EF1A248774C}" dateTime="2008-07-14T11:12:00.000000000Z" userName="Omoldovan" r:id="rId5" minRId="18" maxRId="19" maxSheetId="3">
    <sheetIdMap count="2">
      <sheetId val="1"/>
      <sheetId val="2"/>
    </sheetIdMap>
  </header>
  <header guid="{29CEA58D-2074-493F-BB1D-F8E3DE09541D}" dateTime="2008-07-14T11:16:00.000000000Z" userName="Omoldovan" r:id="rId6" minRId="20" maxRId="20" maxSheetId="3">
    <sheetIdMap count="2">
      <sheetId val="1"/>
      <sheetId val="2"/>
    </sheetIdMap>
  </header>
  <header guid="{D016EEC8-07A5-4D45-8CA2-C709A3CCDD1B}" dateTime="2008-07-14T11:18:00.000000000Z" userName="Omoldovan" r:id="rId7" minRId="21" maxRId="22" maxSheetId="3">
    <sheetIdMap count="2">
      <sheetId val="1"/>
      <sheetId val="2"/>
    </sheetIdMap>
  </header>
  <header guid="{9D156F66-1998-4634-9506-D74B94EA2769}" dateTime="2008-07-14T11:24:00.000000000Z" userName="Omoldovan" r:id="rId8" minRId="23" maxRId="26" maxSheetId="3">
    <sheetIdMap count="2">
      <sheetId val="1"/>
      <sheetId val="2"/>
    </sheetIdMap>
  </header>
  <header guid="{D1702FAF-FF22-4AC2-8D5E-B09F9E833516}" dateTime="2008-07-14T11:26:00.000000000Z" userName="Omoldovan" r:id="rId9" minRId="27" maxRId="27" maxSheetId="3">
    <sheetIdMap count="2">
      <sheetId val="1"/>
      <sheetId val="2"/>
    </sheetIdMap>
  </header>
  <header guid="{DE393C7B-CCEE-4CCA-BCB7-E3A3D426BC15}" dateTime="2008-07-14T11:28:00.000000000Z" userName="Omoldovan" r:id="rId10" minRId="28" maxRId="29" maxSheetId="3">
    <sheetIdMap count="2">
      <sheetId val="1"/>
      <sheetId val="2"/>
    </sheetIdMap>
  </header>
  <header guid="{3E122792-FBBC-4306-A495-85B325B9DD6B}" dateTime="2008-07-14T11:31:00.000000000Z" userName="Omoldovan" r:id="rId11" minRId="30" maxRId="30" maxSheetId="3">
    <sheetIdMap count="2">
      <sheetId val="1"/>
      <sheetId val="2"/>
    </sheetIdMap>
  </header>
  <header guid="{A1B97134-BE82-4D23-B64E-59ACAED97A92}" dateTime="2008-07-14T12:48:00.000000000Z" userName="Omoldovan" r:id="rId12" minRId="31" maxRId="32" maxSheetId="3">
    <sheetIdMap count="2">
      <sheetId val="1"/>
      <sheetId val="2"/>
    </sheetIdMap>
  </header>
  <header guid="{8B6ABBF0-2B6E-4BDE-AAA2-4F31BB229E63}" dateTime="2008-07-14T15:32:00.000000000Z" userName="Omoldovan" r:id="rId13" minRId="33" maxRId="45" maxSheetId="3">
    <sheetIdMap count="2">
      <sheetId val="1"/>
      <sheetId val="2"/>
    </sheetIdMap>
  </header>
  <header guid="{3E679240-5D45-4C74-9BAF-5F376570781A}" dateTime="2008-07-14T15:35:00.000000000Z" userName="Omoldovan" r:id="rId14" minRId="46" maxRId="47" maxSheetId="3">
    <sheetIdMap count="2">
      <sheetId val="1"/>
      <sheetId val="2"/>
    </sheetIdMap>
  </header>
  <header guid="{784DCCF1-1737-4852-BAA0-9FAB2346054F}" dateTime="2008-07-15T09:45:00.000000000Z" userName="Omoldovan" r:id="rId15" minRId="48" maxRId="49" maxSheetId="3">
    <sheetIdMap count="2">
      <sheetId val="1"/>
      <sheetId val="2"/>
    </sheetIdMap>
  </header>
  <header guid="{C9B1DFBB-C7F4-4DC4-B144-D5572C2DC093}" dateTime="2008-07-15T11:23:00.000000000Z" userName="Omoldovan" r:id="rId16" minRId="50" maxRId="51" maxSheetId="3">
    <sheetIdMap count="2">
      <sheetId val="1"/>
      <sheetId val="2"/>
    </sheetIdMap>
  </header>
  <header guid="{67A6DDE6-054A-41B2-977D-49C6201A155D}" dateTime="2008-07-15T11:47:00.000000000Z" userName="Omoldovan" r:id="rId17" minRId="52" maxRId="52" maxSheetId="3">
    <sheetIdMap count="2">
      <sheetId val="1"/>
      <sheetId val="2"/>
    </sheetIdMap>
  </header>
  <header guid="{A5CE46D9-1A92-42FC-A156-5AE9FA56272D}" dateTime="2008-07-15T12:21:00.000000000Z" userName="Omoldovan" r:id="rId18" minRId="53" maxRId="53" maxSheetId="3">
    <sheetIdMap count="2">
      <sheetId val="1"/>
      <sheetId val="2"/>
    </sheetIdMap>
  </header>
  <header guid="{D4AF3DC5-D2D7-493B-8161-90176D9F20E7}" dateTime="2008-07-15T12:22:00.000000000Z" userName="Omoldovan" r:id="rId19" minRId="54" maxRId="54" maxSheetId="3">
    <sheetIdMap count="2">
      <sheetId val="1"/>
      <sheetId val="2"/>
    </sheetIdMap>
  </header>
  <header guid="{60D65840-E872-4A49-B445-BBFBB64BE108}" dateTime="2008-07-15T12:24:00.000000000Z" userName="Omoldovan" r:id="rId20" minRId="55" maxRId="55" maxSheetId="3">
    <sheetIdMap count="2">
      <sheetId val="1"/>
      <sheetId val="2"/>
    </sheetIdMap>
  </header>
  <header guid="{E66F4341-D5FA-4FC7-B96C-634228BD3F28}" dateTime="2008-07-15T12:39:00.000000000Z" userName="Omoldovan" r:id="rId21" minRId="56" maxRId="56" maxSheetId="3">
    <sheetIdMap count="2">
      <sheetId val="1"/>
      <sheetId val="2"/>
    </sheetIdMap>
  </header>
  <header guid="{0C429493-7476-4893-8F91-0818281B6E4C}" dateTime="2008-07-17T10:50:00.000000000Z" userName="Omoldovan" r:id="rId22" minRId="57" maxRId="57" maxSheetId="3">
    <sheetIdMap count="2">
      <sheetId val="1"/>
      <sheetId val="2"/>
    </sheetIdMap>
  </header>
  <header guid="{2E73BCC8-0491-4C43-A552-1852EA9223D0}" dateTime="2008-07-17T11:05:00.000000000Z" userName="DUMA2" r:id="rId23" minRId="58" maxRId="59" maxSheetId="3">
    <sheetIdMap count="2">
      <sheetId val="1"/>
      <sheetId val="2"/>
    </sheetIdMap>
  </header>
  <header guid="{62587F56-7DF4-413A-9A99-15447A725E90}" dateTime="2008-07-18T15:33:00.000000000Z" userName="DUMA" r:id="rId24" minRId="60" maxRId="60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H2" t="inlineStr">
      <is>
        <r>
          <rPr>
            <sz val="10"/>
            <rFont val="Arial"/>
            <family val="0"/>
          </rPr>
          <t xml:space="preserve">от "___" _______ 2008 год   №____          </t>
        </r>
      </is>
    </oc>
    <nc r="H2" t="inlineStr">
      <is>
        <r>
          <rPr>
            <sz val="10"/>
            <rFont val="Arial"/>
            <family val="0"/>
          </rPr>
          <t xml:space="preserve">от " 18 "   июня 2008 год   № 736           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8" ua="false" sId="1">
    <oc r="E133" t="n">
      <v>15005.7</v>
    </oc>
    <nc r="E133" t="n">
      <f>15005.7+250</f>
    </nc>
  </rcc>
  <rcc rId="29" ua="false" sId="1">
    <oc r="E129" t="n">
      <v>97095</v>
    </oc>
    <nc r="E129" t="n">
      <f>97095+4704.14661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0" ua="false" sId="2">
    <oc r="I106" t="n">
      <v>378</v>
    </oc>
    <nc r="I106" t="n">
      <f>378-335.66334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1" ua="false" sId="2">
    <oc r="A53" t="inlineStr">
      <is>
        <r>
          <rPr>
            <sz val="10"/>
            <rFont val="Arial"/>
            <family val="0"/>
          </rPr>
          <t xml:space="preserve">Исполнение предписаний от ОПО ФУАД "Урал"</t>
        </r>
      </is>
    </oc>
    <nc r="A53" t="inlineStr">
      <is>
        <r>
          <rPr>
            <sz val="10"/>
            <rFont val="Arial"/>
            <family val="0"/>
          </rPr>
          <t xml:space="preserve">Благоустройство (тукущий ремонт стелл)</t>
        </r>
      </is>
    </nc>
  </rcc>
  <rcc rId="32" ua="false" sId="1">
    <oc r="B49" t="inlineStr">
      <is>
        <r>
          <rPr>
            <sz val="10"/>
            <rFont val="Arial"/>
            <family val="0"/>
          </rPr>
          <t xml:space="preserve">Мероприятия по благоустройству городских и сельских поселений и содержание автомобильных дорог, исполнение предписаний от ОПО ФУАД "Урал"</t>
        </r>
      </is>
    </oc>
    <nc r="B49" t="inlineStr">
      <is>
        <r>
          <rPr>
            <sz val="10"/>
            <rFont val="Arial"/>
            <family val="0"/>
          </rPr>
          <t xml:space="preserve">Мероприятия по благоустройству городских и сельских поселений и содержание автомобильных дорог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33" ua="false" sId="2">
    <oc r="I104" t="n">
      <v>1767</v>
    </oc>
    <nc r="I104" t="n">
      <f>1767+1400</f>
    </nc>
  </rcc>
  <rcc rId="34" ua="false" sId="2">
    <oc r="G161" t="n">
      <f>228512+4917+2681.2</f>
    </oc>
    <nc r="G161" t="n">
      <f>228512+4917+2681.2-1921</f>
    </nc>
  </rcc>
  <rrc rId="35" ua="false" sId="2" eol="0" ref="171:171" action="insertRow"/>
  <rcc rId="36" ua="false" sId="2">
    <nc r="B171" t="inlineStr">
      <is>
        <r>
          <rPr>
            <sz val="10"/>
            <rFont val="Arial"/>
            <family val="0"/>
          </rPr>
          <t xml:space="preserve">09</t>
        </r>
      </is>
    </nc>
  </rcc>
  <rcc rId="37" ua="false" sId="2">
    <nc r="C171" t="inlineStr">
      <is>
        <r>
          <rPr>
            <sz val="10"/>
            <rFont val="Arial"/>
            <family val="0"/>
          </rPr>
          <t xml:space="preserve">10</t>
        </r>
      </is>
    </nc>
  </rcc>
  <rcc rId="38" ua="false" sId="2">
    <nc r="D171" t="inlineStr">
      <is>
        <r>
          <rPr>
            <sz val="10"/>
            <rFont val="Arial"/>
            <family val="0"/>
          </rPr>
          <t xml:space="preserve">7950000</t>
        </r>
      </is>
    </nc>
  </rcc>
  <rcc rId="39" ua="false" sId="2">
    <nc r="E171" t="inlineStr">
      <is>
        <r>
          <rPr>
            <sz val="10"/>
            <rFont val="Arial"/>
            <family val="0"/>
          </rPr>
          <t xml:space="preserve">500</t>
        </r>
      </is>
    </nc>
  </rcc>
  <rcc rId="40" ua="false" sId="2">
    <nc r="G171" t="n">
      <v>2300</v>
    </nc>
  </rcc>
  <rcc rId="41" ua="false" sId="2">
    <nc r="F171" t="n">
      <f>G171+H171+I171</f>
    </nc>
  </rcc>
  <rcc rId="42" ua="false" sId="2">
    <oc r="G160" t="n">
      <f>SUM(G161:G170)</f>
    </oc>
    <nc r="G160" t="n">
      <f>SUM(G161:G171)</f>
    </nc>
  </rcc>
  <rcc rId="43" ua="false" sId="2">
    <nc r="A171" t="inlineStr">
      <is>
        <r>
          <rPr>
            <sz val="10"/>
            <rFont val="Arial"/>
            <family val="0"/>
          </rPr>
          <t xml:space="preserve">Муниципальная программа "Здоровье"</t>
        </r>
      </is>
    </nc>
  </rcc>
  <rcc rId="44" ua="false" sId="2">
    <oc r="G173" t="n">
      <f>61841+1343-375+513</f>
    </oc>
    <nc r="G173" t="n">
      <f>61841+1343-375+513-284</f>
    </nc>
  </rcc>
  <rcc rId="45" ua="false" sId="2">
    <oc r="G177" t="n">
      <v>5974.1</v>
    </oc>
    <nc r="G177" t="n">
      <f>5974.1-95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46" ua="false" sId="1">
    <oc r="B98" t="e">
      <f/>
    </oc>
    <nc r="B98" t="inlineStr">
      <is>
        <r>
          <rPr>
            <sz val="10"/>
            <rFont val="Arial"/>
            <family val="0"/>
          </rPr>
          <t xml:space="preserve">Другие вопросы в области здравоохранения, физической культуры и спорта. Целевая муниципальная программа "Здоровье"</t>
        </r>
      </is>
    </nc>
  </rcc>
  <rcc rId="47" ua="false" sId="1">
    <oc r="D98" t="e">
      <f/>
    </oc>
    <nc r="D98" t="e">
      <f>+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48" ua="false" sId="2">
    <oc r="F190" t="n">
      <v>3121148.7</v>
    </oc>
    <nc r="F190"/>
  </rcc>
  <rcc rId="49" ua="false" sId="2">
    <oc r="F191" t="n">
      <f>F190-F189</f>
    </oc>
    <nc r="F191"/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50" ua="false" sId="2">
    <oc r="H1" t="inlineStr">
      <is>
        <r>
          <rPr>
            <sz val="10"/>
            <rFont val="Arial"/>
            <family val="0"/>
          </rPr>
          <t xml:space="preserve">Приложение 2 к решению Думы Нефтеюганского района</t>
        </r>
      </is>
    </oc>
    <nc r="H1" t="inlineStr">
      <is>
        <r>
          <rPr>
            <sz val="10"/>
            <rFont val="Arial"/>
            <family val="0"/>
          </rPr>
          <t xml:space="preserve">Приложение 2 к проекту решения Думы Нефтеюганского района</t>
        </r>
      </is>
    </nc>
  </rcc>
  <rcc rId="51" ua="false" sId="2">
    <oc r="H2" t="inlineStr">
      <is>
        <r>
          <rPr>
            <sz val="10"/>
            <rFont val="Arial"/>
            <family val="0"/>
          </rPr>
          <t xml:space="preserve">от " 18 "   июня 2008 год   № 736           </t>
        </r>
      </is>
    </oc>
    <nc r="H2" t="inlineStr">
      <is>
        <r>
          <rPr>
            <sz val="10"/>
            <rFont val="Arial"/>
            <family val="0"/>
          </rPr>
          <t xml:space="preserve">от "  "       2008 год   №           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52" ua="false" sId="2">
    <oc r="I106" t="n">
      <f>378-335.66334</f>
    </oc>
    <nc r="I106" t="n">
      <f>378-298.6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53" ua="false" sId="2">
    <oc r="G57" t="n">
      <f>55889+98+1210+146-206+106+316.2+201-55.4+144.1+99.686+300+1000+400</f>
    </oc>
    <nc r="G57" t="n">
      <f>55889+98+1210+146-206+106+316.221+201-55.4+144.1+99.686+300+1000+400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54" ua="false" sId="1">
    <oc r="D140" t="n">
      <v>-93287</v>
    </oc>
    <nc r="D140" t="n">
      <f>D139-3031573.121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nc r="F190" t="n">
      <v>3121148.7</v>
    </nc>
  </rcc>
  <rcc rId="3" ua="false" sId="2">
    <oc r="G48" t="n">
      <f>7845-3321-1000-850-2181</f>
    </oc>
    <nc r="G48" t="n">
      <f>7845-3321-1000-850-2181-201</f>
    </nc>
  </rcc>
  <rcc rId="4" ua="false" sId="2">
    <oc r="G39" t="n">
      <v>10766</v>
    </oc>
    <nc r="G39" t="n">
      <f>10766-3019</f>
    </nc>
  </rcc>
  <rrc rId="5" ua="false" sId="2" eol="0" ref="53:53" action="insertRow"/>
  <rcc rId="6" ua="false" sId="2">
    <nc r="A53" t="inlineStr">
      <is>
        <r>
          <rPr>
            <sz val="10"/>
            <rFont val="Arial"/>
            <family val="0"/>
          </rPr>
          <t xml:space="preserve">Исполнение предписаний от ОПО ФУАД "Урал"</t>
        </r>
      </is>
    </nc>
  </rcc>
  <rcc rId="7" ua="false" sId="2">
    <nc r="B53" t="inlineStr">
      <is>
        <r>
          <rPr>
            <sz val="10"/>
            <rFont val="Arial"/>
            <family val="0"/>
          </rPr>
          <t xml:space="preserve">05</t>
        </r>
      </is>
    </nc>
  </rcc>
  <rcc rId="8" ua="false" sId="2">
    <nc r="C53" t="inlineStr">
      <is>
        <r>
          <rPr>
            <sz val="10"/>
            <rFont val="Arial"/>
            <family val="0"/>
          </rPr>
          <t xml:space="preserve">03</t>
        </r>
      </is>
    </nc>
  </rcc>
  <rcc rId="9" ua="false" sId="2">
    <nc r="D53" t="inlineStr">
      <is>
        <r>
          <rPr>
            <sz val="10"/>
            <rFont val="Arial"/>
            <family val="0"/>
          </rPr>
          <t xml:space="preserve">6000500</t>
        </r>
      </is>
    </nc>
  </rcc>
  <rcc rId="10" ua="false" sId="2">
    <nc r="E53" t="inlineStr">
      <is>
        <r>
          <rPr>
            <sz val="10"/>
            <rFont val="Arial"/>
            <family val="0"/>
          </rPr>
          <t xml:space="preserve">500</t>
        </r>
      </is>
    </nc>
  </rcc>
  <rcc rId="11" ua="false" sId="2">
    <nc r="G53" t="n">
      <v>300</v>
    </nc>
  </rcc>
  <rcc rId="12" ua="false" sId="2">
    <nc r="F53" t="n">
      <f>G53+H53+I53</f>
    </nc>
  </rcc>
  <rcc rId="13" ua="false" sId="2">
    <oc r="G34" t="n">
      <f>SUM(G35:G52)</f>
    </oc>
    <nc r="G34" t="n">
      <f>SUM(G35:G53)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55" ua="false" sId="1">
    <oc r="A143" t="inlineStr">
      <is>
        <r>
          <rPr>
            <sz val="10"/>
            <rFont val="Arial"/>
            <family val="0"/>
          </rPr>
          <t xml:space="preserve">На покрытие дефицита Решением Думы Нефтеюганского района от 12.03.2008 года № 679
направлены остатки денежных средств по состоянию на 01.01.2008 г  на едином лицевом счете бюджета муниципального образования Нефтеюганский район в сумме 62 286 тыс.рублей. Остаток дефицита - 31 001 тыс.рублей.
</t>
        </r>
      </is>
    </oc>
    <nc r="A143" t="inlineStr">
      <is>
        <r>
          <rPr>
            <sz val="10"/>
            <rFont val="Arial"/>
            <family val="0"/>
          </rPr>
          <t xml:space="preserve">На покрытие дефицита Решением Думы Нефтеюганского района от 12.03.2008 года № 679
направлены остатки денежных средств по состоянию на 01.01.2008 г  на едином лицевом счете бюджета муниципального образования Нефтеюганский район в сумме 62 286 тыс.рублей. Остаток дефицита - 31 001 тыс.рублей. Дефицит бюджета увеличен за счет не направленной благотворительной помощи в сумме 250 тыс.руб.
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56" ua="false" sId="1">
    <oc r="A143" t="inlineStr">
      <is>
        <r>
          <rPr>
            <sz val="10"/>
            <rFont val="Arial"/>
            <family val="0"/>
          </rPr>
          <t xml:space="preserve">На покрытие дефицита Решением Думы Нефтеюганского района от 12.03.2008 года № 679
направлены остатки денежных средств по состоянию на 01.01.2008 г  на едином лицевом счете бюджета муниципального образования Нефтеюганский район в сумме 62 286 тыс.рублей. Остаток дефицита - 31 001 тыс.рублей. Дефицит бюджета увеличен за счет не направленной благотворительной помощи в сумме 250 тыс.руб.
</t>
        </r>
      </is>
    </oc>
    <nc r="A143" t="inlineStr">
      <is>
        <r>
          <rPr>
            <sz val="10"/>
            <rFont val="Arial"/>
            <family val="0"/>
          </rPr>
          <t xml:space="preserve">На покрытие дефицита Решением Думы Нефтеюганского района от 12.03.2008 года № 679
направлены остатки денежных средств по состоянию на 01.01.2008 г  на едином лицевом счете бюджета муниципального образования Нефтеюганский район в сумме 62 286 тыс.рублей. Остаток дефицита - 31 001 тыс.рублей. Дефицит бюджета увеличен за счет поступившей и не направленной благотворительной помощи на сумму 250 тыс.руб.
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57" ua="false" sId="2">
    <oc r="J189" t="n">
      <v>5100</v>
    </oc>
    <nc r="J189"/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58" ua="false" sId="2">
    <oc r="H1" t="inlineStr">
      <is>
        <r>
          <rPr>
            <sz val="10"/>
            <rFont val="Arial"/>
            <family val="0"/>
          </rPr>
          <t xml:space="preserve">Приложение 2 к проекту решения Думы Нефтеюганского района</t>
        </r>
      </is>
    </oc>
    <nc r="H1" t="inlineStr">
      <is>
        <r>
          <rPr>
            <sz val="10"/>
            <rFont val="Arial"/>
            <family val="0"/>
          </rPr>
          <t xml:space="preserve">Приложение 2 к решению                                                                   Думы Нефтеюганского района</t>
        </r>
      </is>
    </nc>
  </rcc>
  <rcc rId="59" ua="false" sId="2">
    <oc r="H2" t="inlineStr">
      <is>
        <r>
          <rPr>
            <sz val="10"/>
            <rFont val="Arial"/>
            <family val="0"/>
          </rPr>
          <t xml:space="preserve">от "  "       2008 год   №           </t>
        </r>
      </is>
    </oc>
    <nc r="H2" t="inlineStr">
      <is>
        <r>
          <rPr>
            <sz val="10"/>
            <rFont val="Arial"/>
            <family val="0"/>
          </rPr>
          <t xml:space="preserve">от " 16 "   июля  2008 год   №_____        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60" ua="false" sId="2">
    <oc r="H2" t="inlineStr">
      <is>
        <r>
          <rPr>
            <sz val="10"/>
            <rFont val="Arial"/>
            <family val="0"/>
          </rPr>
          <t xml:space="preserve">от " 16 "   июля  2008 год   №_____        </t>
        </r>
      </is>
    </oc>
    <nc r="H2" t="inlineStr">
      <is>
        <r>
          <rPr>
            <sz val="10"/>
            <rFont val="Arial"/>
            <family val="0"/>
          </rPr>
          <t xml:space="preserve">от " 16 "   июля  2008 год   №760       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4" ua="false" sId="2">
    <oc r="G108" t="n">
      <f>21453+845+2748-1+941+89</f>
    </oc>
    <nc r="G108" t="n">
      <f>21453+845+2748-1+941+89+2670</f>
    </nc>
  </rcc>
  <rcc rId="15" ua="false" sId="2">
    <oc r="G106" t="n">
      <v>7360</v>
    </oc>
    <nc r="G106" t="n">
      <f>7360-4704.14661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6" ua="false" sId="2">
    <oc r="G67" t="n">
      <v>1241</v>
    </oc>
    <nc r="G67" t="n">
      <f>1241-186</f>
    </nc>
  </rcc>
  <rcc rId="17" ua="false" sId="2">
    <oc r="G63" t="n">
      <f>3707</f>
    </oc>
    <nc r="G63" t="n">
      <f>3707+186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8" ua="false" sId="2">
    <nc r="F191" t="n">
      <f>F190-F189</f>
    </nc>
  </rcc>
  <rcc rId="19" ua="false" sId="2">
    <oc r="G187" t="n">
      <f>133031+45031+290+950+561.7+2584</f>
    </oc>
    <nc r="G187" t="n">
      <f>133031+45031+290+950+561.7+2584+4704.14661+250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0" ua="false" sId="1">
    <oc r="D136" t="n">
      <v>177590</v>
    </oc>
    <nc r="D136" t="n">
      <f>177590+4704.14661+250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1" ua="false" sId="1">
    <oc r="B49" t="inlineStr">
      <is>
        <r>
          <rPr>
            <sz val="10"/>
            <rFont val="Arial"/>
            <family val="0"/>
          </rPr>
          <t xml:space="preserve">Мероприятия по благоустройству городских и сельских поселений и содержание автомобильных дорог</t>
        </r>
      </is>
    </oc>
    <nc r="B49" t="inlineStr">
      <is>
        <r>
          <rPr>
            <sz val="10"/>
            <rFont val="Arial"/>
            <family val="0"/>
          </rPr>
          <t xml:space="preserve">Мероприятия по благоустройству городских и сельских поселений и содержание автомобильных дорог, исполнение предписаний от ОПО ФУАД "Урал"</t>
        </r>
      </is>
    </nc>
  </rcc>
  <rcc rId="22" ua="false" sId="1">
    <oc r="D49" t="e">
      <f/>
    </oc>
    <nc r="D49" t="e">
      <f>+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3" ua="false" sId="2">
    <oc r="G57" t="n">
      <f>55889+98+1210+146-206+106+316.2+201-55.4+144.1</f>
    </oc>
    <nc r="G57" t="n">
      <f>55889+98+1210+146-206+106+316.2+201-55.4+144.1+99.686+300+1000+400</f>
    </nc>
  </rcc>
  <rcc rId="24" ua="false" sId="2">
    <oc r="G55" t="n">
      <f>156524+402+3695+839+130-3832.3-1678-22.2</f>
    </oc>
    <nc r="G55" t="n">
      <f>156524+402+3695+839+130-3832.3-1678-22.2+50</f>
    </nc>
  </rcc>
  <rcc rId="25" ua="false" sId="2">
    <oc r="G90" t="n">
      <f>62308+1200-4232-3243-3920-3692-7573-7890-4999-1241+190+60+300</f>
    </oc>
    <nc r="G90" t="n">
      <f>62308+1200-4232-3243-3920-3692-7573-7890-4999-1241+190+60+300+100</f>
    </nc>
  </rcc>
  <rcc rId="26" ua="false" sId="2">
    <oc r="G133" t="n">
      <f>5824+187+250+150+150</f>
    </oc>
    <nc r="G133" t="n">
      <f>5824+187+250+150+150+50.314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7" ua="false" sId="2">
    <oc r="H32" t="n">
      <v>840</v>
    </oc>
    <nc r="H32" t="n">
      <f>840+360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50.56"/>
    <col collapsed="false" customWidth="true" hidden="false" outlineLevel="0" max="3" min="3" style="1" width="17.14"/>
    <col collapsed="false" customWidth="true" hidden="false" outlineLevel="0" max="4" min="4" style="1" width="19.28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1" s="5" customFormat="true" ht="12.7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/>
    </row>
    <row r="2" s="7" customFormat="true" ht="31.5" hidden="false" customHeight="true" outlineLevel="0" collapsed="false">
      <c r="A2" s="2"/>
      <c r="B2" s="3"/>
      <c r="C2" s="3"/>
      <c r="D2" s="6" t="s">
        <v>4</v>
      </c>
      <c r="E2" s="6" t="s">
        <v>5</v>
      </c>
    </row>
    <row r="3" s="7" customFormat="true" ht="26.25" hidden="false" customHeight="true" outlineLevel="0" collapsed="false">
      <c r="A3" s="2"/>
      <c r="B3" s="3"/>
      <c r="C3" s="3"/>
      <c r="D3" s="6"/>
      <c r="E3" s="6"/>
    </row>
    <row r="4" customFormat="false" ht="15" hidden="false" customHeight="false" outlineLevel="0" collapsed="false">
      <c r="A4" s="8" t="n">
        <v>1</v>
      </c>
      <c r="B4" s="8" t="n">
        <v>2</v>
      </c>
      <c r="C4" s="8"/>
      <c r="D4" s="8" t="n">
        <v>3</v>
      </c>
      <c r="E4" s="9"/>
    </row>
    <row r="5" customFormat="false" ht="15.75" hidden="false" customHeight="false" outlineLevel="0" collapsed="false">
      <c r="A5" s="10"/>
      <c r="B5" s="11" t="s">
        <v>6</v>
      </c>
      <c r="C5" s="11"/>
      <c r="D5" s="10"/>
      <c r="E5" s="9"/>
    </row>
    <row r="6" customFormat="false" ht="15.75" hidden="false" customHeight="false" outlineLevel="0" collapsed="false">
      <c r="A6" s="12"/>
      <c r="B6" s="13" t="s">
        <v>7</v>
      </c>
      <c r="C6" s="14" t="n">
        <f aca="false">D6+E6</f>
        <v>272090.5</v>
      </c>
      <c r="D6" s="15" t="n">
        <f aca="false">SUM(D7:D20)</f>
        <v>272090.5</v>
      </c>
      <c r="E6" s="16"/>
    </row>
    <row r="7" customFormat="false" ht="25.5" hidden="false" customHeight="true" outlineLevel="0" collapsed="false">
      <c r="A7" s="12" t="s">
        <v>8</v>
      </c>
      <c r="B7" s="13" t="s">
        <v>9</v>
      </c>
      <c r="C7" s="17" t="n">
        <f aca="false">D7+E7</f>
        <v>2438</v>
      </c>
      <c r="D7" s="15" t="n">
        <f aca="false">'ПР 2'!G15</f>
        <v>2438</v>
      </c>
      <c r="E7" s="16"/>
    </row>
    <row r="8" customFormat="false" ht="49.5" hidden="false" customHeight="true" outlineLevel="0" collapsed="false">
      <c r="A8" s="18" t="s">
        <v>10</v>
      </c>
      <c r="B8" s="19" t="s">
        <v>11</v>
      </c>
      <c r="C8" s="20" t="n">
        <f aca="false">D8+E8</f>
        <v>6085</v>
      </c>
      <c r="D8" s="21" t="n">
        <f aca="false">'ПР 2'!G12</f>
        <v>6085</v>
      </c>
      <c r="E8" s="16"/>
    </row>
    <row r="9" customFormat="false" ht="15.75" hidden="false" customHeight="false" outlineLevel="0" collapsed="false">
      <c r="A9" s="12" t="s">
        <v>12</v>
      </c>
      <c r="B9" s="19" t="s">
        <v>13</v>
      </c>
      <c r="C9" s="20" t="n">
        <f aca="false">D9+E9</f>
        <v>173310</v>
      </c>
      <c r="D9" s="21" t="n">
        <f aca="false">'ПР 2'!G16+'ПР 2'!F37+'ПР 2'!G186</f>
        <v>173310</v>
      </c>
      <c r="E9" s="16"/>
    </row>
    <row r="10" customFormat="false" ht="29.25" hidden="false" customHeight="true" outlineLevel="0" collapsed="false">
      <c r="A10" s="12" t="s">
        <v>14</v>
      </c>
      <c r="B10" s="22" t="s">
        <v>15</v>
      </c>
      <c r="C10" s="20" t="n">
        <f aca="false">D10+E10</f>
        <v>6.5</v>
      </c>
      <c r="D10" s="21" t="n">
        <f aca="false">'ПР 2'!H26</f>
        <v>6.5</v>
      </c>
      <c r="E10" s="16"/>
    </row>
    <row r="11" customFormat="false" ht="32.25" hidden="false" customHeight="true" outlineLevel="0" collapsed="false">
      <c r="A11" s="12" t="s">
        <v>16</v>
      </c>
      <c r="B11" s="19" t="s">
        <v>17</v>
      </c>
      <c r="C11" s="20" t="n">
        <f aca="false">D11+E11</f>
        <v>21413</v>
      </c>
      <c r="D11" s="21" t="n">
        <f aca="false">'ПР 2'!G128</f>
        <v>21413</v>
      </c>
      <c r="E11" s="16"/>
    </row>
    <row r="12" customFormat="false" ht="31.5" hidden="false" customHeight="false" outlineLevel="0" collapsed="false">
      <c r="A12" s="12" t="s">
        <v>18</v>
      </c>
      <c r="B12" s="19" t="s">
        <v>19</v>
      </c>
      <c r="C12" s="20" t="n">
        <f aca="false">D12+E12</f>
        <v>606</v>
      </c>
      <c r="D12" s="21" t="n">
        <f aca="false">'ПР 2'!G13</f>
        <v>606</v>
      </c>
      <c r="E12" s="16"/>
    </row>
    <row r="13" customFormat="false" ht="15.75" hidden="false" customHeight="false" outlineLevel="0" collapsed="false">
      <c r="A13" s="12" t="s">
        <v>20</v>
      </c>
      <c r="B13" s="19" t="s">
        <v>21</v>
      </c>
      <c r="C13" s="20" t="n">
        <f aca="false">D13+E13</f>
        <v>500</v>
      </c>
      <c r="D13" s="21" t="n">
        <f aca="false">'ПР 2'!G129</f>
        <v>500</v>
      </c>
      <c r="E13" s="16"/>
    </row>
    <row r="14" customFormat="false" ht="31.5" hidden="false" customHeight="false" outlineLevel="0" collapsed="false">
      <c r="A14" s="12" t="s">
        <v>22</v>
      </c>
      <c r="B14" s="19" t="s">
        <v>23</v>
      </c>
      <c r="C14" s="20" t="n">
        <f aca="false">D14+E14</f>
        <v>4996</v>
      </c>
      <c r="D14" s="21" t="n">
        <f aca="false">'ПР 2'!G188</f>
        <v>4996</v>
      </c>
      <c r="E14" s="16"/>
    </row>
    <row r="15" customFormat="false" ht="17.25" hidden="false" customHeight="true" outlineLevel="0" collapsed="false">
      <c r="A15" s="12" t="s">
        <v>24</v>
      </c>
      <c r="B15" s="19" t="s">
        <v>25</v>
      </c>
      <c r="C15" s="20" t="n">
        <f aca="false">D15+E15</f>
        <v>48950</v>
      </c>
      <c r="D15" s="23" t="n">
        <f aca="false">'ПР 2'!H23+'ПР 2'!H30+'ПР 2'!H71+'ПР 2'!G112+'ПР 2'!G182</f>
        <v>48950</v>
      </c>
      <c r="E15" s="16"/>
    </row>
    <row r="16" customFormat="false" ht="15.75" hidden="false" customHeight="false" outlineLevel="0" collapsed="false">
      <c r="A16" s="12" t="s">
        <v>26</v>
      </c>
      <c r="B16" s="19" t="s">
        <v>27</v>
      </c>
      <c r="C16" s="20" t="n">
        <f aca="false">D16+E16</f>
        <v>6764</v>
      </c>
      <c r="D16" s="21" t="n">
        <f aca="false">'ПР 2'!G17+'ПР 2'!G115</f>
        <v>6764</v>
      </c>
      <c r="E16" s="16"/>
    </row>
    <row r="17" customFormat="false" ht="15.75" hidden="false" customHeight="false" outlineLevel="0" collapsed="false">
      <c r="A17" s="12" t="s">
        <v>28</v>
      </c>
      <c r="B17" s="19" t="s">
        <v>29</v>
      </c>
      <c r="C17" s="20" t="n">
        <f aca="false">D17+E17</f>
        <v>3358</v>
      </c>
      <c r="D17" s="21" t="n">
        <f aca="false">'ПР 2'!F111</f>
        <v>3358</v>
      </c>
      <c r="E17" s="16"/>
    </row>
    <row r="18" customFormat="false" ht="15.75" hidden="false" customHeight="false" outlineLevel="0" collapsed="false">
      <c r="A18" s="24" t="s">
        <v>30</v>
      </c>
      <c r="B18" s="25" t="str">
        <f aca="false">'ПР 2'!A154</f>
        <v>Другие общегосударственные вопросы</v>
      </c>
      <c r="C18" s="20" t="n">
        <f aca="false">D18+E18</f>
        <v>500</v>
      </c>
      <c r="D18" s="26" t="n">
        <f aca="false">'ПР 2'!F154</f>
        <v>500</v>
      </c>
      <c r="E18" s="16"/>
    </row>
    <row r="19" customFormat="false" ht="85.5" hidden="false" customHeight="true" outlineLevel="0" collapsed="false">
      <c r="A19" s="12" t="s">
        <v>31</v>
      </c>
      <c r="B19" s="27" t="s">
        <v>32</v>
      </c>
      <c r="C19" s="20" t="n">
        <f aca="false">D19+E19</f>
        <v>364</v>
      </c>
      <c r="D19" s="21" t="n">
        <f aca="false">'ПР 2'!H184</f>
        <v>364</v>
      </c>
      <c r="E19" s="16"/>
    </row>
    <row r="20" customFormat="false" ht="15.75" hidden="false" customHeight="false" outlineLevel="0" collapsed="false">
      <c r="A20" s="12" t="s">
        <v>33</v>
      </c>
      <c r="B20" s="19" t="s">
        <v>34</v>
      </c>
      <c r="C20" s="20" t="n">
        <f aca="false">D20+E20</f>
        <v>2800</v>
      </c>
      <c r="D20" s="21" t="n">
        <f aca="false">'ПР 2'!H27</f>
        <v>2800</v>
      </c>
      <c r="E20" s="16"/>
    </row>
    <row r="21" customFormat="false" ht="31.5" hidden="false" customHeight="false" outlineLevel="0" collapsed="false">
      <c r="A21" s="12"/>
      <c r="B21" s="28" t="s">
        <v>35</v>
      </c>
      <c r="C21" s="29" t="n">
        <f aca="false">D21+E21</f>
        <v>0</v>
      </c>
      <c r="D21" s="15" t="n">
        <f aca="false">D22</f>
        <v>0</v>
      </c>
      <c r="E21" s="16"/>
    </row>
    <row r="22" customFormat="false" ht="45.75" hidden="false" customHeight="true" outlineLevel="0" collapsed="false">
      <c r="A22" s="12" t="s">
        <v>36</v>
      </c>
      <c r="B22" s="30" t="s">
        <v>37</v>
      </c>
      <c r="C22" s="31" t="n">
        <f aca="false">D22+E22</f>
        <v>0</v>
      </c>
      <c r="D22" s="21" t="n">
        <v>0</v>
      </c>
      <c r="E22" s="16"/>
    </row>
    <row r="23" customFormat="false" ht="31.5" hidden="false" customHeight="false" outlineLevel="0" collapsed="false">
      <c r="A23" s="12"/>
      <c r="B23" s="32" t="s">
        <v>38</v>
      </c>
      <c r="C23" s="33" t="n">
        <f aca="false">D23+E23</f>
        <v>174462</v>
      </c>
      <c r="D23" s="15" t="n">
        <f aca="false">D24+D26+D25</f>
        <v>174462</v>
      </c>
      <c r="E23" s="16"/>
    </row>
    <row r="24" customFormat="false" ht="15.75" hidden="false" customHeight="false" outlineLevel="0" collapsed="false">
      <c r="A24" s="12" t="s">
        <v>39</v>
      </c>
      <c r="B24" s="19" t="s">
        <v>40</v>
      </c>
      <c r="C24" s="20" t="n">
        <f aca="false">D24+E24</f>
        <v>130809</v>
      </c>
      <c r="D24" s="21" t="n">
        <f aca="false">'ПР 2'!G156</f>
        <v>130809</v>
      </c>
      <c r="E24" s="16"/>
    </row>
    <row r="25" customFormat="false" ht="67.5" hidden="false" customHeight="true" outlineLevel="0" collapsed="false">
      <c r="A25" s="12" t="s">
        <v>41</v>
      </c>
      <c r="B25" s="34" t="s">
        <v>42</v>
      </c>
      <c r="C25" s="20" t="n">
        <f aca="false">D25+E25</f>
        <v>37677</v>
      </c>
      <c r="D25" s="21" t="n">
        <f aca="false">'ПР 2'!G157</f>
        <v>37677</v>
      </c>
      <c r="E25" s="16"/>
    </row>
    <row r="26" customFormat="false" ht="39" hidden="false" customHeight="true" outlineLevel="0" collapsed="false">
      <c r="A26" s="12" t="s">
        <v>43</v>
      </c>
      <c r="B26" s="35" t="s">
        <v>44</v>
      </c>
      <c r="C26" s="20" t="n">
        <f aca="false">D26+E26</f>
        <v>5976</v>
      </c>
      <c r="D26" s="21" t="n">
        <f aca="false">'ПР 2'!G18+'ПР 2'!G40+'ПР 2'!G114</f>
        <v>5976</v>
      </c>
      <c r="E26" s="16"/>
    </row>
    <row r="27" customFormat="false" ht="15.75" hidden="false" customHeight="false" outlineLevel="0" collapsed="false">
      <c r="A27" s="12"/>
      <c r="B27" s="32" t="s">
        <v>45</v>
      </c>
      <c r="C27" s="33" t="n">
        <f aca="false">D27+E27</f>
        <v>91651</v>
      </c>
      <c r="D27" s="15" t="n">
        <f aca="false">D30+D32+D34+D28+D29</f>
        <v>91651</v>
      </c>
      <c r="E27" s="16"/>
    </row>
    <row r="28" customFormat="false" ht="35.25" hidden="false" customHeight="true" outlineLevel="0" collapsed="false">
      <c r="A28" s="12" t="s">
        <v>46</v>
      </c>
      <c r="B28" s="19" t="s">
        <v>47</v>
      </c>
      <c r="C28" s="20" t="n">
        <f aca="false">D28+E28</f>
        <v>1200</v>
      </c>
      <c r="D28" s="21" t="n">
        <f aca="false">'ПР 2'!F32</f>
        <v>1200</v>
      </c>
      <c r="E28" s="16"/>
    </row>
    <row r="29" customFormat="false" ht="15.75" hidden="false" customHeight="false" outlineLevel="0" collapsed="false">
      <c r="A29" s="12" t="s">
        <v>48</v>
      </c>
      <c r="B29" s="19" t="s">
        <v>49</v>
      </c>
      <c r="C29" s="20" t="n">
        <f aca="false">D29+E29</f>
        <v>8800</v>
      </c>
      <c r="D29" s="21" t="n">
        <f aca="false">'ПР 2'!G118+'ПР 2'!G119</f>
        <v>8800</v>
      </c>
      <c r="E29" s="16"/>
    </row>
    <row r="30" customFormat="false" ht="15.75" hidden="false" customHeight="false" outlineLevel="0" collapsed="false">
      <c r="A30" s="12"/>
      <c r="B30" s="36" t="s">
        <v>50</v>
      </c>
      <c r="C30" s="29" t="n">
        <f aca="false">D30+E30</f>
        <v>50330</v>
      </c>
      <c r="D30" s="15" t="n">
        <f aca="false">D31</f>
        <v>50330</v>
      </c>
      <c r="E30" s="16"/>
    </row>
    <row r="31" customFormat="false" ht="15.75" hidden="false" customHeight="false" outlineLevel="0" collapsed="false">
      <c r="A31" s="12" t="s">
        <v>51</v>
      </c>
      <c r="B31" s="19" t="s">
        <v>52</v>
      </c>
      <c r="C31" s="20" t="n">
        <f aca="false">D31+E31</f>
        <v>50330</v>
      </c>
      <c r="D31" s="21" t="n">
        <f aca="false">'ПР 2'!G20</f>
        <v>50330</v>
      </c>
      <c r="E31" s="16"/>
    </row>
    <row r="32" customFormat="false" ht="15.75" hidden="false" customHeight="false" outlineLevel="0" collapsed="false">
      <c r="A32" s="12"/>
      <c r="B32" s="32" t="s">
        <v>53</v>
      </c>
      <c r="C32" s="29" t="n">
        <f aca="false">D32+E32</f>
        <v>2468</v>
      </c>
      <c r="D32" s="15" t="n">
        <f aca="false">D33</f>
        <v>2468</v>
      </c>
      <c r="E32" s="16"/>
    </row>
    <row r="33" customFormat="false" ht="49.5" hidden="false" customHeight="true" outlineLevel="0" collapsed="false">
      <c r="A33" s="12" t="s">
        <v>54</v>
      </c>
      <c r="B33" s="37" t="s">
        <v>55</v>
      </c>
      <c r="C33" s="20" t="n">
        <f aca="false">D33+E33</f>
        <v>2468</v>
      </c>
      <c r="D33" s="21" t="n">
        <f aca="false">'ПР 2'!G137</f>
        <v>2468</v>
      </c>
      <c r="E33" s="16"/>
    </row>
    <row r="34" customFormat="false" ht="32.25" hidden="false" customHeight="true" outlineLevel="0" collapsed="false">
      <c r="A34" s="12"/>
      <c r="B34" s="32" t="s">
        <v>56</v>
      </c>
      <c r="C34" s="29" t="n">
        <f aca="false">D34+E34</f>
        <v>28853</v>
      </c>
      <c r="D34" s="15" t="n">
        <f aca="false">D35+D36+D37</f>
        <v>28853</v>
      </c>
      <c r="E34" s="16"/>
    </row>
    <row r="35" customFormat="false" ht="33.75" hidden="false" customHeight="true" outlineLevel="0" collapsed="false">
      <c r="A35" s="12" t="s">
        <v>57</v>
      </c>
      <c r="B35" s="19" t="s">
        <v>58</v>
      </c>
      <c r="C35" s="20" t="n">
        <f aca="false">D35+E35</f>
        <v>2500</v>
      </c>
      <c r="D35" s="21" t="n">
        <f aca="false">'ПР 2'!G21</f>
        <v>2500</v>
      </c>
      <c r="E35" s="16"/>
    </row>
    <row r="36" customFormat="false" ht="32.25" hidden="false" customHeight="true" outlineLevel="0" collapsed="false">
      <c r="A36" s="12" t="s">
        <v>59</v>
      </c>
      <c r="B36" s="19" t="s">
        <v>60</v>
      </c>
      <c r="C36" s="20" t="n">
        <f aca="false">D36+E36</f>
        <v>4000</v>
      </c>
      <c r="D36" s="21" t="n">
        <f aca="false">'ПР 2'!G28</f>
        <v>4000</v>
      </c>
      <c r="E36" s="16"/>
    </row>
    <row r="37" customFormat="false" ht="21" hidden="false" customHeight="true" outlineLevel="0" collapsed="false">
      <c r="A37" s="12" t="s">
        <v>61</v>
      </c>
      <c r="B37" s="38" t="s">
        <v>62</v>
      </c>
      <c r="C37" s="20" t="n">
        <f aca="false">D37+E37</f>
        <v>22353</v>
      </c>
      <c r="D37" s="21" t="n">
        <f aca="false">'ПР 2'!G136</f>
        <v>22353</v>
      </c>
      <c r="E37" s="16"/>
    </row>
    <row r="38" customFormat="false" ht="15.75" hidden="false" customHeight="false" outlineLevel="0" collapsed="false">
      <c r="A38" s="12"/>
      <c r="B38" s="32" t="s">
        <v>63</v>
      </c>
      <c r="C38" s="29" t="n">
        <f aca="false">D38+E38</f>
        <v>386149.4</v>
      </c>
      <c r="D38" s="15" t="n">
        <f aca="false">D39+D40+D41+D42+D43+D44+D45+D52</f>
        <v>386149.4</v>
      </c>
      <c r="E38" s="16"/>
    </row>
    <row r="39" customFormat="false" ht="18.75" hidden="false" customHeight="true" outlineLevel="0" collapsed="false">
      <c r="A39" s="12" t="s">
        <v>64</v>
      </c>
      <c r="B39" s="37" t="s">
        <v>65</v>
      </c>
      <c r="C39" s="20" t="n">
        <f aca="false">D39+E39</f>
        <v>5904</v>
      </c>
      <c r="D39" s="21" t="n">
        <f aca="false">'ПР 2'!G35+'ПР 2'!G38+'ПР 2'!G46+'ПР 2'!G48</f>
        <v>5904</v>
      </c>
      <c r="E39" s="16"/>
    </row>
    <row r="40" s="40" customFormat="true" ht="15.75" hidden="false" customHeight="false" outlineLevel="0" collapsed="false">
      <c r="A40" s="24" t="s">
        <v>66</v>
      </c>
      <c r="B40" s="37" t="str">
        <f aca="false">'ПР 2'!A125</f>
        <v>Жилищное хозяйство</v>
      </c>
      <c r="C40" s="20" t="n">
        <f aca="false">D40+E40</f>
        <v>4000</v>
      </c>
      <c r="D40" s="26" t="n">
        <f aca="false">'ПР 2'!F125</f>
        <v>4000</v>
      </c>
      <c r="E40" s="39"/>
    </row>
    <row r="41" customFormat="false" ht="21.75" hidden="false" customHeight="true" outlineLevel="0" collapsed="false">
      <c r="A41" s="12" t="s">
        <v>67</v>
      </c>
      <c r="B41" s="34" t="s">
        <v>68</v>
      </c>
      <c r="C41" s="20" t="n">
        <f aca="false">D41+E41</f>
        <v>27196.4</v>
      </c>
      <c r="D41" s="21" t="n">
        <f aca="false">'ПР 2'!G41</f>
        <v>27196.4</v>
      </c>
      <c r="E41" s="16"/>
    </row>
    <row r="42" customFormat="false" ht="54.75" hidden="false" customHeight="true" outlineLevel="0" collapsed="false">
      <c r="A42" s="12" t="s">
        <v>69</v>
      </c>
      <c r="B42" s="37" t="s">
        <v>70</v>
      </c>
      <c r="C42" s="20" t="n">
        <f aca="false">D42+E42</f>
        <v>65000</v>
      </c>
      <c r="D42" s="21" t="n">
        <f aca="false">'ПР 2'!G121+'ПР 2'!F120</f>
        <v>65000</v>
      </c>
      <c r="E42" s="16"/>
    </row>
    <row r="43" customFormat="false" ht="15.75" hidden="false" customHeight="false" outlineLevel="0" collapsed="false">
      <c r="A43" s="12" t="s">
        <v>67</v>
      </c>
      <c r="B43" s="41" t="s">
        <v>71</v>
      </c>
      <c r="C43" s="20" t="n">
        <f aca="false">D43+E43</f>
        <v>31995</v>
      </c>
      <c r="D43" s="21" t="n">
        <f aca="false">'ПР 2'!F135</f>
        <v>31995</v>
      </c>
      <c r="E43" s="16"/>
    </row>
    <row r="44" customFormat="false" ht="31.5" hidden="false" customHeight="false" outlineLevel="0" collapsed="false">
      <c r="A44" s="12" t="s">
        <v>72</v>
      </c>
      <c r="B44" s="19" t="s">
        <v>73</v>
      </c>
      <c r="C44" s="20" t="n">
        <f aca="false">D44+E44</f>
        <v>2536</v>
      </c>
      <c r="D44" s="21" t="n">
        <f aca="false">'ПР 2'!G52</f>
        <v>2536</v>
      </c>
      <c r="E44" s="16"/>
    </row>
    <row r="45" customFormat="false" ht="15.75" hidden="false" customHeight="false" outlineLevel="0" collapsed="false">
      <c r="A45" s="12"/>
      <c r="B45" s="32" t="s">
        <v>74</v>
      </c>
      <c r="C45" s="29" t="n">
        <f aca="false">D45+E45</f>
        <v>225660</v>
      </c>
      <c r="D45" s="15" t="n">
        <f aca="false">D46+D47+D49+D50+D51+D48</f>
        <v>225660</v>
      </c>
      <c r="E45" s="16"/>
    </row>
    <row r="46" customFormat="false" ht="31.5" hidden="false" customHeight="false" outlineLevel="0" collapsed="false">
      <c r="A46" s="12" t="s">
        <v>75</v>
      </c>
      <c r="B46" s="37" t="s">
        <v>76</v>
      </c>
      <c r="C46" s="20" t="n">
        <f aca="false">D46+E46</f>
        <v>61068</v>
      </c>
      <c r="D46" s="21" t="n">
        <f aca="false">'ПР 2'!G39+'ПР 2'!F47+'ПР 2'!F146</f>
        <v>61068</v>
      </c>
      <c r="E46" s="16"/>
    </row>
    <row r="47" customFormat="false" ht="15.75" hidden="false" customHeight="false" outlineLevel="0" collapsed="false">
      <c r="A47" s="12" t="s">
        <v>77</v>
      </c>
      <c r="B47" s="37" t="s">
        <v>78</v>
      </c>
      <c r="C47" s="20" t="n">
        <f aca="false">D47+E47</f>
        <v>58269</v>
      </c>
      <c r="D47" s="21" t="n">
        <f aca="false">'ПР 2'!G49</f>
        <v>58269</v>
      </c>
      <c r="E47" s="16"/>
    </row>
    <row r="48" s="40" customFormat="true" ht="15.75" hidden="false" customHeight="false" outlineLevel="0" collapsed="false">
      <c r="A48" s="24" t="s">
        <v>77</v>
      </c>
      <c r="B48" s="42" t="str">
        <f aca="false">'ПР 2'!A153</f>
        <v>Коммунальное хозяйство</v>
      </c>
      <c r="C48" s="20" t="n">
        <f aca="false">D48+E48</f>
        <v>27300</v>
      </c>
      <c r="D48" s="26" t="n">
        <f aca="false">'ПР 2'!F153</f>
        <v>27300</v>
      </c>
      <c r="E48" s="39"/>
    </row>
    <row r="49" customFormat="false" ht="51" hidden="false" customHeight="true" outlineLevel="0" collapsed="false">
      <c r="A49" s="12" t="s">
        <v>79</v>
      </c>
      <c r="B49" s="37" t="s">
        <v>80</v>
      </c>
      <c r="C49" s="20" t="n">
        <f aca="false">D49+E49</f>
        <v>8059</v>
      </c>
      <c r="D49" s="21" t="n">
        <f aca="false">'ПР 2'!G117+'ПР 2'!F53</f>
        <v>8059</v>
      </c>
      <c r="E49" s="16"/>
    </row>
    <row r="50" customFormat="false" ht="62.25" hidden="false" customHeight="true" outlineLevel="0" collapsed="false">
      <c r="A50" s="12" t="s">
        <v>81</v>
      </c>
      <c r="B50" s="43" t="s">
        <v>82</v>
      </c>
      <c r="C50" s="20" t="n">
        <f aca="false">D50+E50</f>
        <v>67564</v>
      </c>
      <c r="D50" s="21" t="n">
        <f aca="false">'ПР 2'!G138+'ПР 2'!G139</f>
        <v>67564</v>
      </c>
      <c r="E50" s="16"/>
    </row>
    <row r="51" customFormat="false" ht="38.25" hidden="false" customHeight="true" outlineLevel="0" collapsed="false">
      <c r="A51" s="12" t="s">
        <v>83</v>
      </c>
      <c r="B51" s="41" t="s">
        <v>84</v>
      </c>
      <c r="C51" s="20" t="n">
        <f aca="false">D51+E51</f>
        <v>3400</v>
      </c>
      <c r="D51" s="21" t="n">
        <f aca="false">'ПР 2'!G140</f>
        <v>3400</v>
      </c>
      <c r="E51" s="16"/>
    </row>
    <row r="52" customFormat="false" ht="34.5" hidden="false" customHeight="true" outlineLevel="0" collapsed="false">
      <c r="A52" s="12"/>
      <c r="B52" s="32" t="s">
        <v>85</v>
      </c>
      <c r="C52" s="29" t="n">
        <f aca="false">D52+E52</f>
        <v>23858</v>
      </c>
      <c r="D52" s="15" t="n">
        <f aca="false">D53+D54</f>
        <v>23858</v>
      </c>
      <c r="E52" s="16"/>
    </row>
    <row r="53" customFormat="false" ht="15.75" hidden="false" customHeight="false" outlineLevel="0" collapsed="false">
      <c r="A53" s="12" t="s">
        <v>86</v>
      </c>
      <c r="B53" s="37" t="s">
        <v>87</v>
      </c>
      <c r="C53" s="20" t="n">
        <f aca="false">D53+E53</f>
        <v>1138</v>
      </c>
      <c r="D53" s="21" t="n">
        <f aca="false">'ПР 2'!G51</f>
        <v>1138</v>
      </c>
      <c r="E53" s="16"/>
    </row>
    <row r="54" customFormat="false" ht="15.75" hidden="false" customHeight="false" outlineLevel="0" collapsed="false">
      <c r="A54" s="12" t="s">
        <v>88</v>
      </c>
      <c r="B54" s="37" t="s">
        <v>89</v>
      </c>
      <c r="C54" s="20" t="n">
        <f aca="false">D54</f>
        <v>22720</v>
      </c>
      <c r="D54" s="21" t="n">
        <f aca="false">'ПР 2'!G36</f>
        <v>22720</v>
      </c>
      <c r="E54" s="16"/>
    </row>
    <row r="55" customFormat="false" ht="15.75" hidden="false" customHeight="false" outlineLevel="0" collapsed="false">
      <c r="A55" s="12"/>
      <c r="B55" s="32" t="s">
        <v>90</v>
      </c>
      <c r="C55" s="33" t="n">
        <f aca="false">D55+E55</f>
        <v>1067911.407</v>
      </c>
      <c r="D55" s="15" t="n">
        <f aca="false">D56+D57+D58+D59+D60+D61+D66+D68+D72</f>
        <v>1067911.407</v>
      </c>
      <c r="E55" s="16"/>
    </row>
    <row r="56" customFormat="false" ht="15.75" hidden="false" customHeight="false" outlineLevel="0" collapsed="false">
      <c r="A56" s="12" t="s">
        <v>91</v>
      </c>
      <c r="B56" s="38" t="s">
        <v>92</v>
      </c>
      <c r="C56" s="20" t="n">
        <f aca="false">D56+E56</f>
        <v>193209.5</v>
      </c>
      <c r="D56" s="21" t="n">
        <f aca="false">'ПР 2'!F55+'ПР 2'!F56+'ПР 2'!F42+'ПР 2'!H69</f>
        <v>193209.5</v>
      </c>
      <c r="E56" s="16"/>
    </row>
    <row r="57" s="40" customFormat="true" ht="15.75" hidden="false" customHeight="false" outlineLevel="0" collapsed="false">
      <c r="A57" s="24" t="s">
        <v>93</v>
      </c>
      <c r="B57" s="44" t="str">
        <f aca="false">'ПР 2'!A149</f>
        <v>Дошкольное образование</v>
      </c>
      <c r="C57" s="20" t="n">
        <f aca="false">D57+E57</f>
        <v>50</v>
      </c>
      <c r="D57" s="26" t="n">
        <f aca="false">'ПР 2'!F149</f>
        <v>50</v>
      </c>
      <c r="E57" s="39"/>
    </row>
    <row r="58" s="40" customFormat="true" ht="15.75" hidden="false" customHeight="false" outlineLevel="0" collapsed="false">
      <c r="A58" s="24" t="s">
        <v>94</v>
      </c>
      <c r="B58" s="45" t="s">
        <v>95</v>
      </c>
      <c r="C58" s="20" t="n">
        <f aca="false">D58+E58</f>
        <v>1331</v>
      </c>
      <c r="D58" s="26" t="n">
        <f aca="false">'ПР 2'!F142</f>
        <v>1331</v>
      </c>
      <c r="E58" s="39"/>
    </row>
    <row r="59" s="40" customFormat="true" ht="62.25" hidden="false" customHeight="true" outlineLevel="0" collapsed="false">
      <c r="A59" s="12" t="s">
        <v>96</v>
      </c>
      <c r="B59" s="43" t="s">
        <v>97</v>
      </c>
      <c r="C59" s="20" t="n">
        <f aca="false">D59+E59</f>
        <v>65200</v>
      </c>
      <c r="D59" s="21" t="n">
        <f aca="false">'ПР 2'!F141</f>
        <v>65200</v>
      </c>
      <c r="E59" s="39"/>
    </row>
    <row r="60" customFormat="false" ht="77.25" hidden="false" customHeight="true" outlineLevel="0" collapsed="false">
      <c r="A60" s="12" t="s">
        <v>96</v>
      </c>
      <c r="B60" s="43" t="s">
        <v>98</v>
      </c>
      <c r="C60" s="20" t="n">
        <f aca="false">D60+E60</f>
        <v>184266</v>
      </c>
      <c r="D60" s="21" t="n">
        <f aca="false">'ПР 2'!F143</f>
        <v>184266</v>
      </c>
      <c r="E60" s="16"/>
    </row>
    <row r="61" customFormat="false" ht="15.75" hidden="false" customHeight="false" outlineLevel="0" collapsed="false">
      <c r="A61" s="12" t="s">
        <v>99</v>
      </c>
      <c r="B61" s="32" t="s">
        <v>100</v>
      </c>
      <c r="C61" s="29" t="n">
        <f aca="false">D61+E61</f>
        <v>584247.307</v>
      </c>
      <c r="D61" s="15" t="n">
        <f aca="false">SUM(D62:D65)</f>
        <v>584247.307</v>
      </c>
      <c r="E61" s="16"/>
    </row>
    <row r="62" customFormat="false" ht="32.25" hidden="false" customHeight="true" outlineLevel="0" collapsed="false">
      <c r="A62" s="12" t="s">
        <v>101</v>
      </c>
      <c r="B62" s="19" t="s">
        <v>102</v>
      </c>
      <c r="C62" s="20" t="n">
        <f aca="false">D62+E62</f>
        <v>469958.607</v>
      </c>
      <c r="D62" s="21" t="n">
        <f aca="false">'ПР 2'!F57+'ПР 2'!F43+'ПР 2'!F85+'ПР 2'!F75</f>
        <v>469958.607</v>
      </c>
      <c r="E62" s="16"/>
    </row>
    <row r="63" customFormat="false" ht="15.75" hidden="false" customHeight="false" outlineLevel="0" collapsed="false">
      <c r="A63" s="12" t="s">
        <v>103</v>
      </c>
      <c r="B63" s="19" t="s">
        <v>104</v>
      </c>
      <c r="C63" s="46" t="n">
        <f aca="false">D63+E63</f>
        <v>69513.9</v>
      </c>
      <c r="D63" s="21" t="n">
        <f aca="false">'ПР 2'!F59+'ПР 2'!F88+'ПР 2'!F148</f>
        <v>69513.9</v>
      </c>
      <c r="E63" s="16"/>
    </row>
    <row r="64" customFormat="false" ht="34.5" hidden="false" customHeight="true" outlineLevel="0" collapsed="false">
      <c r="A64" s="12" t="s">
        <v>105</v>
      </c>
      <c r="B64" s="34" t="s">
        <v>106</v>
      </c>
      <c r="C64" s="46" t="n">
        <f aca="false">D64+E64</f>
        <v>32173</v>
      </c>
      <c r="D64" s="21" t="n">
        <f aca="false">'ПР 2'!F58+'ПР 2'!F86</f>
        <v>32173</v>
      </c>
      <c r="E64" s="16"/>
    </row>
    <row r="65" customFormat="false" ht="47.25" hidden="false" customHeight="false" outlineLevel="0" collapsed="false">
      <c r="A65" s="12" t="s">
        <v>107</v>
      </c>
      <c r="B65" s="47" t="s">
        <v>108</v>
      </c>
      <c r="C65" s="46" t="n">
        <f aca="false">D65+E65</f>
        <v>12601.8</v>
      </c>
      <c r="D65" s="21" t="n">
        <f aca="false">'ПР 2'!F60+'ПР 2'!F61+'ПР 2'!F89</f>
        <v>12601.8</v>
      </c>
      <c r="E65" s="16"/>
    </row>
    <row r="66" customFormat="false" ht="34.5" hidden="false" customHeight="true" outlineLevel="0" collapsed="false">
      <c r="A66" s="12"/>
      <c r="B66" s="36" t="s">
        <v>109</v>
      </c>
      <c r="C66" s="29" t="n">
        <f aca="false">D66+E66</f>
        <v>671</v>
      </c>
      <c r="D66" s="15" t="n">
        <f aca="false">D67</f>
        <v>671</v>
      </c>
      <c r="E66" s="16"/>
    </row>
    <row r="67" customFormat="false" ht="15.75" hidden="false" customHeight="false" outlineLevel="0" collapsed="false">
      <c r="A67" s="12" t="s">
        <v>110</v>
      </c>
      <c r="B67" s="19" t="s">
        <v>111</v>
      </c>
      <c r="C67" s="20" t="n">
        <f aca="false">D67+E67</f>
        <v>671</v>
      </c>
      <c r="D67" s="21" t="n">
        <f aca="false">'ПР 2'!F62</f>
        <v>671</v>
      </c>
      <c r="E67" s="16"/>
    </row>
    <row r="68" customFormat="false" ht="30.75" hidden="false" customHeight="true" outlineLevel="0" collapsed="false">
      <c r="A68" s="12"/>
      <c r="B68" s="32" t="s">
        <v>112</v>
      </c>
      <c r="C68" s="29" t="n">
        <f aca="false">D68+E68</f>
        <v>13112.9</v>
      </c>
      <c r="D68" s="15" t="n">
        <f aca="false">D69+D70+D71</f>
        <v>13112.9</v>
      </c>
      <c r="E68" s="16"/>
    </row>
    <row r="69" customFormat="false" ht="36.75" hidden="false" customHeight="true" outlineLevel="0" collapsed="false">
      <c r="A69" s="12" t="s">
        <v>113</v>
      </c>
      <c r="B69" s="19" t="s">
        <v>114</v>
      </c>
      <c r="C69" s="20" t="n">
        <f aca="false">D69+E69</f>
        <v>2900</v>
      </c>
      <c r="D69" s="21" t="n">
        <f aca="false">'ПР 2'!G22</f>
        <v>2900</v>
      </c>
      <c r="E69" s="16"/>
    </row>
    <row r="70" customFormat="false" ht="31.5" hidden="false" customHeight="false" outlineLevel="0" collapsed="false">
      <c r="A70" s="18" t="s">
        <v>115</v>
      </c>
      <c r="B70" s="38" t="s">
        <v>116</v>
      </c>
      <c r="C70" s="20" t="n">
        <f aca="false">D70+E70</f>
        <v>10212.9</v>
      </c>
      <c r="D70" s="21" t="n">
        <f aca="false">'ПР 2'!F64+'ПР 2'!F63+'ПР 2'!F73</f>
        <v>10212.9</v>
      </c>
      <c r="E70" s="16"/>
    </row>
    <row r="71" customFormat="false" ht="15.75" hidden="false" customHeight="false" outlineLevel="0" collapsed="false">
      <c r="A71" s="12" t="s">
        <v>117</v>
      </c>
      <c r="B71" s="38" t="s">
        <v>118</v>
      </c>
      <c r="C71" s="20" t="n">
        <f aca="false">D71+E71</f>
        <v>0</v>
      </c>
      <c r="D71" s="21" t="n">
        <v>0</v>
      </c>
      <c r="E71" s="16"/>
    </row>
    <row r="72" customFormat="false" ht="15.75" hidden="false" customHeight="false" outlineLevel="0" collapsed="false">
      <c r="A72" s="12"/>
      <c r="B72" s="36" t="s">
        <v>119</v>
      </c>
      <c r="C72" s="29" t="n">
        <f aca="false">D72+E72</f>
        <v>25823.7</v>
      </c>
      <c r="D72" s="15" t="n">
        <f aca="false">D73+D74+D75+D76</f>
        <v>25823.7</v>
      </c>
      <c r="E72" s="16"/>
    </row>
    <row r="73" customFormat="false" ht="18" hidden="false" customHeight="true" outlineLevel="0" collapsed="false">
      <c r="A73" s="12" t="s">
        <v>120</v>
      </c>
      <c r="B73" s="48" t="s">
        <v>121</v>
      </c>
      <c r="C73" s="20" t="n">
        <f aca="false">D73+E73</f>
        <v>15380.5</v>
      </c>
      <c r="D73" s="21" t="n">
        <f aca="false">'ПР 2'!F65</f>
        <v>15380.5</v>
      </c>
      <c r="E73" s="16"/>
    </row>
    <row r="74" customFormat="false" ht="31.5" hidden="false" customHeight="true" outlineLevel="0" collapsed="false">
      <c r="A74" s="12" t="s">
        <v>122</v>
      </c>
      <c r="B74" s="38" t="s">
        <v>123</v>
      </c>
      <c r="C74" s="20" t="n">
        <f aca="false">D74+E74</f>
        <v>9012.2</v>
      </c>
      <c r="D74" s="21" t="n">
        <f aca="false">'ПР 2'!F66</f>
        <v>9012.2</v>
      </c>
      <c r="E74" s="16"/>
    </row>
    <row r="75" customFormat="false" ht="15.75" hidden="false" customHeight="false" outlineLevel="0" collapsed="false">
      <c r="A75" s="12" t="s">
        <v>124</v>
      </c>
      <c r="B75" s="38" t="s">
        <v>125</v>
      </c>
      <c r="C75" s="20" t="n">
        <f aca="false">D75+E75</f>
        <v>1055</v>
      </c>
      <c r="D75" s="21" t="n">
        <f aca="false">'ПР 2'!F67</f>
        <v>1055</v>
      </c>
      <c r="E75" s="16"/>
    </row>
    <row r="76" customFormat="false" ht="30" hidden="false" customHeight="false" outlineLevel="0" collapsed="false">
      <c r="A76" s="12" t="s">
        <v>126</v>
      </c>
      <c r="B76" s="49" t="s">
        <v>127</v>
      </c>
      <c r="C76" s="46" t="n">
        <f aca="false">D76+E76</f>
        <v>376</v>
      </c>
      <c r="D76" s="21" t="n">
        <f aca="false">'ПР 2'!G83</f>
        <v>376</v>
      </c>
      <c r="E76" s="16"/>
    </row>
    <row r="77" customFormat="false" ht="17.25" hidden="false" customHeight="true" outlineLevel="0" collapsed="false">
      <c r="A77" s="12"/>
      <c r="B77" s="32" t="s">
        <v>128</v>
      </c>
      <c r="C77" s="33" t="n">
        <f aca="false">D77+E77</f>
        <v>96387.814</v>
      </c>
      <c r="D77" s="15" t="n">
        <f aca="false">D78+D84+D85+D86</f>
        <v>96387.814</v>
      </c>
      <c r="E77" s="16"/>
    </row>
    <row r="78" customFormat="false" ht="15.75" hidden="false" customHeight="false" outlineLevel="0" collapsed="false">
      <c r="A78" s="12"/>
      <c r="B78" s="32" t="s">
        <v>129</v>
      </c>
      <c r="C78" s="29" t="n">
        <f aca="false">D78+E78</f>
        <v>57074.5</v>
      </c>
      <c r="D78" s="15" t="n">
        <f aca="false">D79+D80+D81+D83+D82</f>
        <v>57074.5</v>
      </c>
      <c r="E78" s="16"/>
    </row>
    <row r="79" customFormat="false" ht="31.5" hidden="false" customHeight="false" outlineLevel="0" collapsed="false">
      <c r="A79" s="12" t="s">
        <v>130</v>
      </c>
      <c r="B79" s="19" t="s">
        <v>131</v>
      </c>
      <c r="C79" s="20" t="n">
        <f aca="false">D79+E79</f>
        <v>45480</v>
      </c>
      <c r="D79" s="21" t="n">
        <f aca="false">'ПР 2'!F44+'ПР 2'!F90+'ПР 2'!F98</f>
        <v>45480</v>
      </c>
      <c r="E79" s="16"/>
    </row>
    <row r="80" customFormat="false" ht="15.75" hidden="false" customHeight="false" outlineLevel="0" collapsed="false">
      <c r="A80" s="12" t="s">
        <v>132</v>
      </c>
      <c r="B80" s="19" t="s">
        <v>133</v>
      </c>
      <c r="C80" s="20" t="n">
        <f aca="false">D80+E80</f>
        <v>10040</v>
      </c>
      <c r="D80" s="21" t="n">
        <f aca="false">'ПР 2'!F91</f>
        <v>10040</v>
      </c>
      <c r="E80" s="16"/>
    </row>
    <row r="81" customFormat="false" ht="20.25" hidden="false" customHeight="true" outlineLevel="0" collapsed="false">
      <c r="A81" s="12" t="s">
        <v>134</v>
      </c>
      <c r="B81" s="37" t="s">
        <v>135</v>
      </c>
      <c r="C81" s="20" t="n">
        <f aca="false">D81+E81</f>
        <v>746</v>
      </c>
      <c r="D81" s="21" t="n">
        <f aca="false">'ПР 2'!F159</f>
        <v>746</v>
      </c>
      <c r="E81" s="16"/>
    </row>
    <row r="82" customFormat="false" ht="32.25" hidden="false" customHeight="true" outlineLevel="0" collapsed="false">
      <c r="A82" s="12" t="s">
        <v>136</v>
      </c>
      <c r="B82" s="19" t="s">
        <v>137</v>
      </c>
      <c r="C82" s="20" t="n">
        <f aca="false">D82+E82</f>
        <v>710</v>
      </c>
      <c r="D82" s="21" t="n">
        <f aca="false">'ПР 2'!F95</f>
        <v>710</v>
      </c>
      <c r="E82" s="16"/>
    </row>
    <row r="83" customFormat="false" ht="20.25" hidden="false" customHeight="true" outlineLevel="0" collapsed="false">
      <c r="A83" s="12" t="s">
        <v>138</v>
      </c>
      <c r="B83" s="34" t="s">
        <v>139</v>
      </c>
      <c r="C83" s="20" t="n">
        <f aca="false">D83+E83</f>
        <v>98.5</v>
      </c>
      <c r="D83" s="21" t="n">
        <f aca="false">'ПР 2'!G94</f>
        <v>98.5</v>
      </c>
      <c r="E83" s="16"/>
    </row>
    <row r="84" customFormat="false" ht="15.75" hidden="false" customHeight="false" outlineLevel="0" collapsed="false">
      <c r="A84" s="50" t="s">
        <v>140</v>
      </c>
      <c r="B84" s="32" t="s">
        <v>141</v>
      </c>
      <c r="C84" s="29" t="n">
        <f aca="false">D84+E84</f>
        <v>20862</v>
      </c>
      <c r="D84" s="15" t="n">
        <f aca="false">'ПР 2'!F131</f>
        <v>20862</v>
      </c>
      <c r="E84" s="16"/>
    </row>
    <row r="85" customFormat="false" ht="15.75" hidden="false" customHeight="false" outlineLevel="0" collapsed="false">
      <c r="A85" s="50" t="s">
        <v>142</v>
      </c>
      <c r="B85" s="32" t="s">
        <v>143</v>
      </c>
      <c r="C85" s="20" t="n">
        <f aca="false">D85+E85</f>
        <v>7971.314</v>
      </c>
      <c r="D85" s="15" t="n">
        <f aca="false">'ПР 2'!F132</f>
        <v>7971.314</v>
      </c>
      <c r="E85" s="16"/>
    </row>
    <row r="86" customFormat="false" ht="47.25" hidden="false" customHeight="false" outlineLevel="0" collapsed="false">
      <c r="A86" s="50"/>
      <c r="B86" s="32" t="s">
        <v>144</v>
      </c>
      <c r="C86" s="29" t="n">
        <f aca="false">D86+E86</f>
        <v>10480</v>
      </c>
      <c r="D86" s="15" t="n">
        <f aca="false">D87+D88+D89</f>
        <v>10480</v>
      </c>
      <c r="E86" s="16"/>
    </row>
    <row r="87" customFormat="false" ht="32.25" hidden="false" customHeight="true" outlineLevel="0" collapsed="false">
      <c r="A87" s="12" t="s">
        <v>145</v>
      </c>
      <c r="B87" s="19" t="s">
        <v>146</v>
      </c>
      <c r="C87" s="20" t="n">
        <f aca="false">D87+E87</f>
        <v>6378</v>
      </c>
      <c r="D87" s="21" t="n">
        <f aca="false">'ПР 2'!G93</f>
        <v>6378</v>
      </c>
      <c r="E87" s="16"/>
    </row>
    <row r="88" customFormat="false" ht="36.75" hidden="false" customHeight="true" outlineLevel="0" collapsed="false">
      <c r="A88" s="12" t="s">
        <v>147</v>
      </c>
      <c r="B88" s="19" t="s">
        <v>148</v>
      </c>
      <c r="C88" s="20" t="n">
        <f aca="false">D88+E88</f>
        <v>3802</v>
      </c>
      <c r="D88" s="21" t="n">
        <f aca="false">'ПР 2'!F92</f>
        <v>3802</v>
      </c>
      <c r="E88" s="16"/>
    </row>
    <row r="89" customFormat="false" ht="34.5" hidden="false" customHeight="true" outlineLevel="0" collapsed="false">
      <c r="A89" s="12" t="s">
        <v>149</v>
      </c>
      <c r="B89" s="19" t="s">
        <v>150</v>
      </c>
      <c r="C89" s="20" t="n">
        <f aca="false">D89+E89</f>
        <v>300</v>
      </c>
      <c r="D89" s="21" t="n">
        <f aca="false">'ПР 2'!F96</f>
        <v>300</v>
      </c>
      <c r="E89" s="16"/>
    </row>
    <row r="90" customFormat="false" ht="15.75" hidden="false" customHeight="false" outlineLevel="0" collapsed="false">
      <c r="A90" s="51"/>
      <c r="B90" s="36" t="s">
        <v>151</v>
      </c>
      <c r="C90" s="29" t="n">
        <f aca="false">D90+E90</f>
        <v>579714.55339</v>
      </c>
      <c r="D90" s="52" t="n">
        <f aca="false">D91+D100</f>
        <v>579714.55339</v>
      </c>
      <c r="E90" s="16"/>
    </row>
    <row r="91" customFormat="false" ht="15.75" hidden="false" customHeight="false" outlineLevel="0" collapsed="false">
      <c r="A91" s="51"/>
      <c r="B91" s="36" t="s">
        <v>152</v>
      </c>
      <c r="C91" s="29" t="n">
        <f aca="false">D91+E91</f>
        <v>504195.3</v>
      </c>
      <c r="D91" s="52" t="n">
        <f aca="false">D92+D93+D94+D95+D96+D97+D98+D99</f>
        <v>504195.3</v>
      </c>
      <c r="E91" s="16"/>
    </row>
    <row r="92" customFormat="false" ht="15.75" hidden="false" customHeight="false" outlineLevel="0" collapsed="false">
      <c r="A92" s="51" t="s">
        <v>153</v>
      </c>
      <c r="B92" s="38" t="s">
        <v>154</v>
      </c>
      <c r="C92" s="20" t="n">
        <f aca="false">D92+E92</f>
        <v>362056.2</v>
      </c>
      <c r="D92" s="23" t="n">
        <f aca="false">'ПР 2'!F161+'ПР 2'!F169+'ПР 2'!F173</f>
        <v>362056.2</v>
      </c>
      <c r="E92" s="16"/>
    </row>
    <row r="93" customFormat="false" ht="33" hidden="false" customHeight="true" outlineLevel="0" collapsed="false">
      <c r="A93" s="51" t="s">
        <v>155</v>
      </c>
      <c r="B93" s="38" t="s">
        <v>156</v>
      </c>
      <c r="C93" s="20" t="n">
        <f aca="false">D93+E93</f>
        <v>30607.1</v>
      </c>
      <c r="D93" s="23" t="n">
        <f aca="false">'ПР 2'!F165+'ПР 2'!F177</f>
        <v>30607.1</v>
      </c>
      <c r="E93" s="16"/>
    </row>
    <row r="94" customFormat="false" ht="15.75" hidden="false" customHeight="false" outlineLevel="0" collapsed="false">
      <c r="A94" s="51" t="s">
        <v>157</v>
      </c>
      <c r="B94" s="38" t="s">
        <v>158</v>
      </c>
      <c r="C94" s="20" t="n">
        <f aca="false">D94+E94</f>
        <v>15010</v>
      </c>
      <c r="D94" s="23" t="n">
        <f aca="false">'ПР 2'!F168+'ПР 2'!F180</f>
        <v>15010</v>
      </c>
      <c r="E94" s="16"/>
    </row>
    <row r="95" customFormat="false" ht="45.75" hidden="false" customHeight="true" outlineLevel="0" collapsed="false">
      <c r="A95" s="51" t="s">
        <v>159</v>
      </c>
      <c r="B95" s="43" t="s">
        <v>160</v>
      </c>
      <c r="C95" s="20" t="n">
        <f aca="false">D95+E95</f>
        <v>71500</v>
      </c>
      <c r="D95" s="23" t="n">
        <f aca="false">'ПР 2'!F144</f>
        <v>71500</v>
      </c>
      <c r="E95" s="16"/>
    </row>
    <row r="96" customFormat="false" ht="54.75" hidden="false" customHeight="true" outlineLevel="0" collapsed="false">
      <c r="A96" s="51" t="s">
        <v>161</v>
      </c>
      <c r="B96" s="53" t="s">
        <v>162</v>
      </c>
      <c r="C96" s="20" t="n">
        <f aca="false">D96+E96</f>
        <v>4023</v>
      </c>
      <c r="D96" s="23" t="n">
        <f aca="false">'ПР 2'!G166+'ПР 2'!G178</f>
        <v>4023</v>
      </c>
      <c r="E96" s="16"/>
    </row>
    <row r="97" customFormat="false" ht="48" hidden="false" customHeight="true" outlineLevel="0" collapsed="false">
      <c r="A97" s="51" t="s">
        <v>163</v>
      </c>
      <c r="B97" s="53" t="s">
        <v>164</v>
      </c>
      <c r="C97" s="20" t="n">
        <f aca="false">D97+E97</f>
        <v>1910</v>
      </c>
      <c r="D97" s="23" t="n">
        <f aca="false">'ПР 2'!F167+'ПР 2'!F179</f>
        <v>1910</v>
      </c>
      <c r="E97" s="16"/>
    </row>
    <row r="98" s="40" customFormat="true" ht="52.5" hidden="false" customHeight="true" outlineLevel="0" collapsed="false">
      <c r="A98" s="24" t="s">
        <v>165</v>
      </c>
      <c r="B98" s="42" t="s">
        <v>166</v>
      </c>
      <c r="C98" s="20" t="n">
        <f aca="false">D98+E98</f>
        <v>2400</v>
      </c>
      <c r="D98" s="26" t="n">
        <f aca="false">'ПР 2'!F152+'ПР 2'!F171</f>
        <v>2400</v>
      </c>
      <c r="E98" s="39"/>
    </row>
    <row r="99" customFormat="false" ht="33.75" hidden="false" customHeight="true" outlineLevel="0" collapsed="false">
      <c r="A99" s="51" t="s">
        <v>167</v>
      </c>
      <c r="B99" s="53" t="s">
        <v>168</v>
      </c>
      <c r="C99" s="20" t="n">
        <f aca="false">D99+E99</f>
        <v>16689</v>
      </c>
      <c r="D99" s="23" t="n">
        <f aca="false">'ПР 2'!H163+'ПР 2'!H175</f>
        <v>16689</v>
      </c>
      <c r="E99" s="16"/>
    </row>
    <row r="100" customFormat="false" ht="15.75" hidden="false" customHeight="false" outlineLevel="0" collapsed="false">
      <c r="A100" s="51"/>
      <c r="B100" s="36" t="s">
        <v>169</v>
      </c>
      <c r="C100" s="54" t="n">
        <f aca="false">D100+E100</f>
        <v>75519.25339</v>
      </c>
      <c r="D100" s="55" t="n">
        <f aca="false">D101+D102+D104+D103</f>
        <v>75519.25339</v>
      </c>
      <c r="E100" s="16"/>
    </row>
    <row r="101" customFormat="false" ht="39.75" hidden="false" customHeight="true" outlineLevel="0" collapsed="false">
      <c r="A101" s="51" t="s">
        <v>170</v>
      </c>
      <c r="B101" s="38" t="s">
        <v>171</v>
      </c>
      <c r="C101" s="56" t="n">
        <f aca="false">D101+E101</f>
        <v>59166.95339</v>
      </c>
      <c r="D101" s="57" t="n">
        <f aca="false">'ПР 2'!F45+'ПР 2'!F100+'ПР 2'!F104+'ПР 2'!F106+'ПР 2'!F108+'ПР 2'!F113</f>
        <v>59166.95339</v>
      </c>
      <c r="E101" s="16"/>
    </row>
    <row r="102" customFormat="false" ht="30" hidden="false" customHeight="true" outlineLevel="0" collapsed="false">
      <c r="A102" s="51" t="s">
        <v>172</v>
      </c>
      <c r="B102" s="38" t="s">
        <v>173</v>
      </c>
      <c r="C102" s="20" t="n">
        <f aca="false">D102+E102</f>
        <v>13252.3</v>
      </c>
      <c r="D102" s="23" t="n">
        <f aca="false">'ПР 2'!F102</f>
        <v>13252.3</v>
      </c>
      <c r="E102" s="16"/>
    </row>
    <row r="103" s="40" customFormat="true" ht="15.75" hidden="false" customHeight="false" outlineLevel="0" collapsed="false">
      <c r="A103" s="24" t="s">
        <v>174</v>
      </c>
      <c r="B103" s="58" t="str">
        <f aca="false">'ПР 2'!A150</f>
        <v>Физическая культура и спорт</v>
      </c>
      <c r="C103" s="20" t="n">
        <f aca="false">D103+E103</f>
        <v>100</v>
      </c>
      <c r="D103" s="26" t="n">
        <f aca="false">'ПР 2'!F150</f>
        <v>100</v>
      </c>
      <c r="E103" s="39"/>
    </row>
    <row r="104" customFormat="false" ht="30" hidden="false" customHeight="true" outlineLevel="0" collapsed="false">
      <c r="A104" s="51" t="s">
        <v>175</v>
      </c>
      <c r="B104" s="59" t="s">
        <v>176</v>
      </c>
      <c r="C104" s="20" t="n">
        <f aca="false">D104+E104</f>
        <v>3000</v>
      </c>
      <c r="D104" s="23" t="n">
        <f aca="false">'ПР 2'!F170</f>
        <v>3000</v>
      </c>
      <c r="E104" s="16"/>
    </row>
    <row r="105" customFormat="false" ht="15.75" hidden="false" customHeight="false" outlineLevel="0" collapsed="false">
      <c r="A105" s="12"/>
      <c r="B105" s="32" t="s">
        <v>177</v>
      </c>
      <c r="C105" s="29" t="n">
        <f aca="false">D105+E105</f>
        <v>268841.6</v>
      </c>
      <c r="D105" s="52" t="n">
        <f aca="false">SUM(D106:D123)</f>
        <v>268841.6</v>
      </c>
      <c r="E105" s="16"/>
    </row>
    <row r="106" customFormat="false" ht="15.75" hidden="false" customHeight="false" outlineLevel="0" collapsed="false">
      <c r="A106" s="12" t="s">
        <v>178</v>
      </c>
      <c r="B106" s="19" t="s">
        <v>179</v>
      </c>
      <c r="C106" s="20" t="n">
        <f aca="false">D106+E106</f>
        <v>7386</v>
      </c>
      <c r="D106" s="23" t="n">
        <f aca="false">'ПР 2'!G24</f>
        <v>7386</v>
      </c>
      <c r="E106" s="16"/>
    </row>
    <row r="107" customFormat="false" ht="15.75" hidden="false" customHeight="false" outlineLevel="0" collapsed="false">
      <c r="A107" s="12" t="s">
        <v>180</v>
      </c>
      <c r="B107" s="19" t="s">
        <v>181</v>
      </c>
      <c r="C107" s="20" t="n">
        <f aca="false">D107+E107</f>
        <v>1378</v>
      </c>
      <c r="D107" s="23" t="n">
        <f aca="false">'ПР 2'!G25</f>
        <v>1378</v>
      </c>
      <c r="E107" s="16"/>
    </row>
    <row r="108" customFormat="false" ht="33" hidden="false" customHeight="true" outlineLevel="0" collapsed="false">
      <c r="A108" s="12" t="s">
        <v>182</v>
      </c>
      <c r="B108" s="19" t="s">
        <v>183</v>
      </c>
      <c r="C108" s="20" t="n">
        <f aca="false">D108+E108</f>
        <v>700</v>
      </c>
      <c r="D108" s="23" t="n">
        <f aca="false">'ПР 2'!F33</f>
        <v>700</v>
      </c>
      <c r="E108" s="16"/>
    </row>
    <row r="109" customFormat="false" ht="61.5" hidden="false" customHeight="true" outlineLevel="0" collapsed="false">
      <c r="A109" s="12" t="s">
        <v>184</v>
      </c>
      <c r="B109" s="19" t="s">
        <v>185</v>
      </c>
      <c r="C109" s="20" t="n">
        <f aca="false">D109+E109</f>
        <v>32775</v>
      </c>
      <c r="D109" s="23" t="n">
        <f aca="false">'ПР 2'!G124</f>
        <v>32775</v>
      </c>
      <c r="E109" s="16"/>
    </row>
    <row r="110" customFormat="false" ht="145.5" hidden="false" customHeight="true" outlineLevel="0" collapsed="false">
      <c r="A110" s="12" t="s">
        <v>186</v>
      </c>
      <c r="B110" s="34" t="s">
        <v>187</v>
      </c>
      <c r="C110" s="20" t="n">
        <f aca="false">D110+E110</f>
        <v>11478</v>
      </c>
      <c r="D110" s="23" t="n">
        <f aca="false">'ПР 2'!H123</f>
        <v>11478</v>
      </c>
      <c r="E110" s="16"/>
    </row>
    <row r="111" customFormat="false" ht="38.25" hidden="false" customHeight="true" outlineLevel="0" collapsed="false">
      <c r="A111" s="12" t="s">
        <v>188</v>
      </c>
      <c r="B111" s="34" t="s">
        <v>189</v>
      </c>
      <c r="C111" s="20" t="n">
        <f aca="false">D111+E111</f>
        <v>43685</v>
      </c>
      <c r="D111" s="23" t="n">
        <f aca="false">'ПР 2'!H50</f>
        <v>43685</v>
      </c>
      <c r="E111" s="16"/>
    </row>
    <row r="112" customFormat="false" ht="48" hidden="false" customHeight="true" outlineLevel="0" collapsed="false">
      <c r="A112" s="12" t="s">
        <v>190</v>
      </c>
      <c r="B112" s="34" t="s">
        <v>191</v>
      </c>
      <c r="C112" s="20" t="n">
        <f aca="false">D112+E112</f>
        <v>11220</v>
      </c>
      <c r="D112" s="23" t="n">
        <f aca="false">'ПР 2'!H122</f>
        <v>11220</v>
      </c>
      <c r="E112" s="16"/>
    </row>
    <row r="113" customFormat="false" ht="62.25" hidden="false" customHeight="true" outlineLevel="0" collapsed="false">
      <c r="A113" s="12" t="s">
        <v>192</v>
      </c>
      <c r="B113" s="34" t="s">
        <v>193</v>
      </c>
      <c r="C113" s="20" t="n">
        <f aca="false">D113+E113</f>
        <v>3200</v>
      </c>
      <c r="D113" s="23" t="n">
        <f aca="false">'ПР 2'!G185</f>
        <v>3200</v>
      </c>
      <c r="E113" s="16"/>
    </row>
    <row r="114" customFormat="false" ht="49.5" hidden="false" customHeight="true" outlineLevel="0" collapsed="false">
      <c r="A114" s="12" t="s">
        <v>194</v>
      </c>
      <c r="B114" s="34" t="s">
        <v>195</v>
      </c>
      <c r="C114" s="20" t="n">
        <f aca="false">D114+E114</f>
        <v>8000</v>
      </c>
      <c r="D114" s="23" t="n">
        <f aca="false">'ПР 2'!H70</f>
        <v>8000</v>
      </c>
      <c r="E114" s="16"/>
    </row>
    <row r="115" customFormat="false" ht="49.5" hidden="false" customHeight="true" outlineLevel="0" collapsed="false">
      <c r="A115" s="60" t="s">
        <v>196</v>
      </c>
      <c r="B115" s="61" t="s">
        <v>197</v>
      </c>
      <c r="C115" s="62" t="n">
        <f aca="false">D115+E115</f>
        <v>4928</v>
      </c>
      <c r="D115" s="23" t="n">
        <f aca="false">'ПР 2'!F82</f>
        <v>4928</v>
      </c>
      <c r="E115" s="16"/>
    </row>
    <row r="116" customFormat="false" ht="33" hidden="false" customHeight="true" outlineLevel="0" collapsed="false">
      <c r="A116" s="12" t="s">
        <v>198</v>
      </c>
      <c r="B116" s="34" t="s">
        <v>199</v>
      </c>
      <c r="C116" s="20" t="n">
        <f aca="false">D116+E116</f>
        <v>272</v>
      </c>
      <c r="D116" s="23" t="n">
        <f aca="false">'ПР 2'!H74</f>
        <v>272</v>
      </c>
      <c r="E116" s="16"/>
    </row>
    <row r="117" customFormat="false" ht="32.25" hidden="false" customHeight="true" outlineLevel="0" collapsed="false">
      <c r="A117" s="12" t="s">
        <v>200</v>
      </c>
      <c r="B117" s="37" t="s">
        <v>201</v>
      </c>
      <c r="C117" s="20" t="n">
        <f aca="false">D117+E117</f>
        <v>1559</v>
      </c>
      <c r="D117" s="23" t="n">
        <f aca="false">'ПР 2'!H72</f>
        <v>1559</v>
      </c>
      <c r="E117" s="16"/>
    </row>
    <row r="118" customFormat="false" ht="49.5" hidden="false" customHeight="true" outlineLevel="0" collapsed="false">
      <c r="A118" s="12" t="s">
        <v>202</v>
      </c>
      <c r="B118" s="37" t="s">
        <v>203</v>
      </c>
      <c r="C118" s="20" t="n">
        <f aca="false">D118+E118</f>
        <v>16069</v>
      </c>
      <c r="D118" s="23" t="n">
        <f aca="false">'ПР 2'!H76</f>
        <v>16069</v>
      </c>
      <c r="E118" s="16"/>
    </row>
    <row r="119" customFormat="false" ht="45.75" hidden="false" customHeight="true" outlineLevel="0" collapsed="false">
      <c r="A119" s="12" t="s">
        <v>204</v>
      </c>
      <c r="B119" s="27" t="s">
        <v>205</v>
      </c>
      <c r="C119" s="20" t="n">
        <f aca="false">D119+E119</f>
        <v>0</v>
      </c>
      <c r="D119" s="23"/>
      <c r="E119" s="16"/>
    </row>
    <row r="120" customFormat="false" ht="45" hidden="false" customHeight="true" outlineLevel="0" collapsed="false">
      <c r="A120" s="12" t="s">
        <v>206</v>
      </c>
      <c r="B120" s="43" t="s">
        <v>207</v>
      </c>
      <c r="C120" s="20" t="n">
        <f aca="false">D120+E120</f>
        <v>125574</v>
      </c>
      <c r="D120" s="23" t="n">
        <f aca="false">'ПР 2'!G145+'ПР 2'!F147</f>
        <v>125574</v>
      </c>
      <c r="E120" s="16"/>
    </row>
    <row r="121" s="40" customFormat="true" ht="15.75" hidden="false" customHeight="false" outlineLevel="0" collapsed="false">
      <c r="A121" s="24" t="s">
        <v>208</v>
      </c>
      <c r="B121" s="41" t="s">
        <v>209</v>
      </c>
      <c r="C121" s="20" t="n">
        <f aca="false">D121+E121</f>
        <v>82</v>
      </c>
      <c r="D121" s="26" t="n">
        <f aca="false">'ПР 2'!F151</f>
        <v>82</v>
      </c>
      <c r="E121" s="39"/>
    </row>
    <row r="122" customFormat="false" ht="19.5" hidden="false" customHeight="true" outlineLevel="0" collapsed="false">
      <c r="A122" s="24" t="s">
        <v>210</v>
      </c>
      <c r="B122" s="53" t="s">
        <v>211</v>
      </c>
      <c r="C122" s="20" t="n">
        <f aca="false">D122+E122</f>
        <v>169</v>
      </c>
      <c r="D122" s="23" t="n">
        <f aca="false">'ПР 2'!G31</f>
        <v>169</v>
      </c>
      <c r="E122" s="16"/>
    </row>
    <row r="123" customFormat="false" ht="19.5" hidden="false" customHeight="true" outlineLevel="0" collapsed="false">
      <c r="A123" s="24" t="s">
        <v>212</v>
      </c>
      <c r="B123" s="53" t="s">
        <v>213</v>
      </c>
      <c r="C123" s="20" t="n">
        <f aca="false">D123</f>
        <v>366.6</v>
      </c>
      <c r="D123" s="23" t="n">
        <f aca="false">'ПР 2'!G126</f>
        <v>366.6</v>
      </c>
      <c r="E123" s="16"/>
    </row>
    <row r="124" customFormat="false" ht="15.75" hidden="false" customHeight="false" outlineLevel="0" collapsed="false">
      <c r="A124" s="12"/>
      <c r="B124" s="32" t="s">
        <v>214</v>
      </c>
      <c r="C124" s="29" t="n">
        <f aca="false">D124+E124</f>
        <v>2937208.27439</v>
      </c>
      <c r="D124" s="15" t="n">
        <f aca="false">D6+D21+D23+D27+D38+D55+D77+D90+D105</f>
        <v>2937208.27439</v>
      </c>
      <c r="E124" s="15" t="n">
        <v>0</v>
      </c>
    </row>
    <row r="125" customFormat="false" ht="31.5" hidden="false" customHeight="false" outlineLevel="0" collapsed="false">
      <c r="A125" s="12"/>
      <c r="B125" s="32" t="s">
        <v>215</v>
      </c>
      <c r="C125" s="54" t="n">
        <f aca="false">C126+C127+C128+C129+C130+C131+C132+C133+C134</f>
        <v>286639.84661</v>
      </c>
      <c r="D125" s="15"/>
      <c r="E125" s="63" t="n">
        <f aca="false">E126+E127+E128+E129+E130+E131+E132+E133+E134</f>
        <v>286639.84661</v>
      </c>
    </row>
    <row r="126" customFormat="false" ht="15.75" hidden="false" customHeight="false" outlineLevel="0" collapsed="false">
      <c r="A126" s="12"/>
      <c r="B126" s="19" t="s">
        <v>216</v>
      </c>
      <c r="C126" s="29" t="n">
        <f aca="false">D126+E126</f>
        <v>22655</v>
      </c>
      <c r="D126" s="15"/>
      <c r="E126" s="21" t="n">
        <v>22655</v>
      </c>
    </row>
    <row r="127" customFormat="false" ht="15.75" hidden="false" customHeight="false" outlineLevel="0" collapsed="false">
      <c r="A127" s="12"/>
      <c r="B127" s="19" t="s">
        <v>217</v>
      </c>
      <c r="C127" s="29" t="n">
        <f aca="false">D127+E127</f>
        <v>22173</v>
      </c>
      <c r="D127" s="15"/>
      <c r="E127" s="21" t="n">
        <v>22173</v>
      </c>
    </row>
    <row r="128" customFormat="false" ht="15.75" hidden="false" customHeight="false" outlineLevel="0" collapsed="false">
      <c r="A128" s="12"/>
      <c r="B128" s="19" t="s">
        <v>218</v>
      </c>
      <c r="C128" s="29" t="n">
        <f aca="false">D128+E128</f>
        <v>18854</v>
      </c>
      <c r="D128" s="15"/>
      <c r="E128" s="21" t="n">
        <v>18854</v>
      </c>
    </row>
    <row r="129" customFormat="false" ht="15.75" hidden="false" customHeight="false" outlineLevel="0" collapsed="false">
      <c r="A129" s="12"/>
      <c r="B129" s="19" t="s">
        <v>219</v>
      </c>
      <c r="C129" s="54" t="n">
        <f aca="false">D129+E129</f>
        <v>101799.14661</v>
      </c>
      <c r="D129" s="15"/>
      <c r="E129" s="64" t="n">
        <f aca="false">97095+4704.14661</f>
        <v>101799.14661</v>
      </c>
    </row>
    <row r="130" customFormat="false" ht="15.75" hidden="false" customHeight="false" outlineLevel="0" collapsed="false">
      <c r="A130" s="12"/>
      <c r="B130" s="19" t="s">
        <v>220</v>
      </c>
      <c r="C130" s="29" t="n">
        <f aca="false">D130+E130</f>
        <v>38785</v>
      </c>
      <c r="D130" s="15"/>
      <c r="E130" s="21" t="n">
        <v>38785</v>
      </c>
    </row>
    <row r="131" customFormat="false" ht="15.75" hidden="false" customHeight="false" outlineLevel="0" collapsed="false">
      <c r="A131" s="12"/>
      <c r="B131" s="19" t="s">
        <v>221</v>
      </c>
      <c r="C131" s="29" t="n">
        <f aca="false">D131+E131</f>
        <v>27015</v>
      </c>
      <c r="D131" s="15"/>
      <c r="E131" s="21" t="n">
        <v>27015</v>
      </c>
    </row>
    <row r="132" customFormat="false" ht="15.75" hidden="false" customHeight="false" outlineLevel="0" collapsed="false">
      <c r="A132" s="12"/>
      <c r="B132" s="19" t="s">
        <v>222</v>
      </c>
      <c r="C132" s="29" t="n">
        <f aca="false">D132+E132</f>
        <v>22095</v>
      </c>
      <c r="D132" s="15"/>
      <c r="E132" s="21" t="n">
        <v>22095</v>
      </c>
    </row>
    <row r="133" customFormat="false" ht="15.75" hidden="false" customHeight="false" outlineLevel="0" collapsed="false">
      <c r="A133" s="12"/>
      <c r="B133" s="19" t="s">
        <v>223</v>
      </c>
      <c r="C133" s="29" t="n">
        <f aca="false">D133+E133</f>
        <v>15255.7</v>
      </c>
      <c r="D133" s="15"/>
      <c r="E133" s="21" t="n">
        <f aca="false">15005.7+250</f>
        <v>15255.7</v>
      </c>
    </row>
    <row r="134" customFormat="false" ht="15.75" hidden="false" customHeight="false" outlineLevel="0" collapsed="false">
      <c r="A134" s="12"/>
      <c r="B134" s="19" t="s">
        <v>224</v>
      </c>
      <c r="C134" s="29" t="n">
        <f aca="false">D134+E134</f>
        <v>18008</v>
      </c>
      <c r="D134" s="15"/>
      <c r="E134" s="21" t="n">
        <v>18008</v>
      </c>
    </row>
    <row r="135" customFormat="false" ht="45.75" hidden="false" customHeight="true" outlineLevel="0" collapsed="false">
      <c r="A135" s="12"/>
      <c r="B135" s="32" t="s">
        <v>225</v>
      </c>
      <c r="C135" s="65" t="n">
        <f aca="false">D135+E135</f>
        <v>187401.84661</v>
      </c>
      <c r="D135" s="66" t="n">
        <f aca="false">D136+D137</f>
        <v>187401.84661</v>
      </c>
      <c r="E135" s="15" t="n">
        <v>0</v>
      </c>
    </row>
    <row r="136" customFormat="false" ht="51" hidden="false" customHeight="true" outlineLevel="0" collapsed="false">
      <c r="A136" s="67" t="n">
        <v>11015160130008</v>
      </c>
      <c r="B136" s="19" t="s">
        <v>226</v>
      </c>
      <c r="C136" s="65" t="n">
        <f aca="false">D136+E136</f>
        <v>182544.14661</v>
      </c>
      <c r="D136" s="66" t="n">
        <f aca="false">177590+4704.14661+250</f>
        <v>182544.14661</v>
      </c>
      <c r="E136" s="15" t="n">
        <v>0</v>
      </c>
      <c r="H136" s="7"/>
    </row>
    <row r="137" customFormat="false" ht="93" hidden="false" customHeight="true" outlineLevel="0" collapsed="false">
      <c r="A137" s="68"/>
      <c r="B137" s="30" t="s">
        <v>227</v>
      </c>
      <c r="C137" s="69" t="n">
        <f aca="false">D137+E137</f>
        <v>4857.7</v>
      </c>
      <c r="D137" s="70" t="n">
        <v>4857.7</v>
      </c>
      <c r="E137" s="15" t="n">
        <v>0</v>
      </c>
    </row>
    <row r="138" customFormat="false" ht="15.75" hidden="false" customHeight="false" outlineLevel="0" collapsed="false">
      <c r="A138" s="68"/>
      <c r="B138" s="71" t="s">
        <v>228</v>
      </c>
      <c r="C138" s="65" t="n">
        <f aca="false">C124+C125+C135</f>
        <v>3411249.96761</v>
      </c>
      <c r="D138" s="72" t="n">
        <f aca="false">D124+D135</f>
        <v>3124610.121</v>
      </c>
      <c r="E138" s="66" t="n">
        <f aca="false">E125+E135</f>
        <v>286639.84661</v>
      </c>
    </row>
    <row r="139" customFormat="false" ht="31.5" hidden="false" customHeight="false" outlineLevel="0" collapsed="false">
      <c r="A139" s="68"/>
      <c r="B139" s="71" t="s">
        <v>229</v>
      </c>
      <c r="C139" s="73" t="n">
        <f aca="false">D139+E139</f>
        <v>3223848.121</v>
      </c>
      <c r="D139" s="72" t="n">
        <f aca="false">D138</f>
        <v>3124610.121</v>
      </c>
      <c r="E139" s="15" t="n">
        <v>99238</v>
      </c>
    </row>
    <row r="140" customFormat="false" ht="15.75" hidden="false" customHeight="false" outlineLevel="0" collapsed="false">
      <c r="A140" s="74"/>
      <c r="B140" s="75" t="s">
        <v>230</v>
      </c>
      <c r="C140" s="69" t="n">
        <f aca="false">D140+E140</f>
        <v>93037.0000000005</v>
      </c>
      <c r="D140" s="76" t="n">
        <f aca="false">D139-3031573.121</f>
        <v>93037.0000000005</v>
      </c>
      <c r="E140" s="9"/>
    </row>
    <row r="141" customFormat="false" ht="15" hidden="false" customHeight="false" outlineLevel="0" collapsed="false">
      <c r="C141" s="77"/>
    </row>
    <row r="142" customFormat="false" ht="20.25" hidden="false" customHeight="true" outlineLevel="0" collapsed="false">
      <c r="A142" s="78"/>
      <c r="C142" s="79"/>
      <c r="D142" s="79"/>
      <c r="E142" s="79"/>
    </row>
    <row r="143" customFormat="false" ht="96.75" hidden="false" customHeight="true" outlineLevel="0" collapsed="false">
      <c r="A143" s="80" t="s">
        <v>231</v>
      </c>
      <c r="B143" s="80"/>
      <c r="C143" s="80"/>
      <c r="D143" s="80"/>
    </row>
    <row r="148" customFormat="false" ht="20.25" hidden="false" customHeight="true" outlineLevel="0" collapsed="false">
      <c r="A148" s="78"/>
      <c r="C148" s="79"/>
      <c r="D148" s="79"/>
    </row>
  </sheetData>
  <mergeCells count="7">
    <mergeCell ref="A1:A3"/>
    <mergeCell ref="B1:B3"/>
    <mergeCell ref="C1:C3"/>
    <mergeCell ref="D1:E1"/>
    <mergeCell ref="D2:D3"/>
    <mergeCell ref="E2:E3"/>
    <mergeCell ref="A143:D143"/>
  </mergeCells>
  <printOptions headings="false" gridLines="false" gridLinesSet="true" horizontalCentered="false" verticalCentered="false"/>
  <pageMargins left="1.1" right="0.7875" top="0.159722222222222" bottom="0.490277777777778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4" man="true" max="65535" min="0"/>
    <brk id="5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2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pane xSplit="15060" ySplit="0" topLeftCell="M3" activePane="topLeft" state="split"/>
      <selection pane="topLeft" activeCell="A6" activeCellId="0" sqref="A5:H6"/>
      <selection pane="topRight" activeCell="M4" activeCellId="0" sqref="M4"/>
    </sheetView>
  </sheetViews>
  <sheetFormatPr defaultColWidth="9.0546875" defaultRowHeight="14.25" zeroHeight="false" outlineLevelRow="0" outlineLevelCol="0"/>
  <cols>
    <col collapsed="false" customWidth="true" hidden="false" outlineLevel="0" max="1" min="1" style="7" width="43.41"/>
    <col collapsed="false" customWidth="true" hidden="false" outlineLevel="0" max="2" min="2" style="0" width="6.41"/>
    <col collapsed="false" customWidth="true" hidden="false" outlineLevel="0" max="3" min="3" style="0" width="7.99"/>
    <col collapsed="false" customWidth="true" hidden="false" outlineLevel="0" max="4" min="4" style="0" width="9.41"/>
    <col collapsed="false" customWidth="true" hidden="false" outlineLevel="0" max="5" min="5" style="0" width="7.42"/>
    <col collapsed="false" customWidth="true" hidden="false" outlineLevel="0" max="6" min="6" style="0" width="20.13"/>
    <col collapsed="false" customWidth="true" hidden="false" outlineLevel="0" max="7" min="7" style="0" width="22.56"/>
    <col collapsed="false" customWidth="true" hidden="false" outlineLevel="0" max="8" min="8" style="0" width="22.14"/>
    <col collapsed="false" customWidth="true" hidden="false" outlineLevel="0" max="9" min="9" style="0" width="26.84"/>
  </cols>
  <sheetData>
    <row r="1" customFormat="false" ht="48" hidden="false" customHeight="true" outlineLevel="0" collapsed="false">
      <c r="C1" s="81"/>
      <c r="D1" s="81"/>
      <c r="E1" s="81"/>
      <c r="F1" s="81"/>
      <c r="H1" s="82" t="s">
        <v>232</v>
      </c>
      <c r="I1" s="82"/>
    </row>
    <row r="2" customFormat="false" ht="19.5" hidden="false" customHeight="true" outlineLevel="0" collapsed="false">
      <c r="C2" s="83"/>
      <c r="D2" s="83"/>
      <c r="E2" s="83"/>
      <c r="F2" s="83"/>
      <c r="H2" s="84" t="s">
        <v>233</v>
      </c>
      <c r="I2" s="84"/>
    </row>
    <row r="3" customFormat="false" ht="15.75" hidden="false" customHeight="true" outlineLevel="0" collapsed="false">
      <c r="C3" s="81"/>
      <c r="D3" s="81"/>
      <c r="E3" s="81"/>
      <c r="F3" s="81"/>
      <c r="H3" s="85"/>
      <c r="I3" s="85"/>
    </row>
    <row r="4" customFormat="false" ht="15.75" hidden="false" customHeight="false" outlineLevel="0" collapsed="false">
      <c r="A4" s="86"/>
      <c r="B4" s="81"/>
      <c r="C4" s="81"/>
      <c r="D4" s="81"/>
      <c r="E4" s="81"/>
      <c r="F4" s="81"/>
      <c r="G4" s="81"/>
      <c r="H4" s="81"/>
    </row>
    <row r="5" customFormat="false" ht="18.75" hidden="false" customHeight="false" outlineLevel="0" collapsed="false">
      <c r="A5" s="87" t="s">
        <v>234</v>
      </c>
      <c r="B5" s="87"/>
      <c r="C5" s="87"/>
      <c r="D5" s="87"/>
      <c r="E5" s="87"/>
      <c r="F5" s="87"/>
      <c r="G5" s="87"/>
      <c r="H5" s="87"/>
    </row>
    <row r="6" customFormat="false" ht="54" hidden="false" customHeight="true" outlineLevel="0" collapsed="false">
      <c r="A6" s="88" t="s">
        <v>235</v>
      </c>
      <c r="B6" s="88"/>
      <c r="C6" s="88"/>
      <c r="D6" s="88"/>
      <c r="E6" s="88"/>
      <c r="F6" s="88"/>
      <c r="G6" s="88"/>
      <c r="H6" s="88"/>
      <c r="K6" s="89"/>
      <c r="L6" s="89"/>
      <c r="M6" s="89"/>
      <c r="N6" s="89"/>
      <c r="O6" s="89"/>
      <c r="P6" s="89"/>
      <c r="Q6" s="90"/>
    </row>
    <row r="7" customFormat="false" ht="15.75" hidden="false" customHeight="false" outlineLevel="0" collapsed="false">
      <c r="A7" s="86"/>
      <c r="B7" s="81"/>
      <c r="C7" s="81"/>
      <c r="D7" s="81"/>
      <c r="E7" s="81"/>
      <c r="F7" s="81"/>
      <c r="G7" s="81"/>
      <c r="H7" s="84"/>
      <c r="I7" s="84"/>
      <c r="K7" s="89"/>
      <c r="L7" s="89"/>
      <c r="M7" s="89"/>
      <c r="N7" s="89"/>
      <c r="O7" s="89"/>
      <c r="P7" s="89"/>
      <c r="Q7" s="90"/>
    </row>
    <row r="8" customFormat="false" ht="14.25" hidden="false" customHeight="false" outlineLevel="0" collapsed="false">
      <c r="G8" s="91"/>
      <c r="H8" s="92" t="s">
        <v>236</v>
      </c>
    </row>
    <row r="9" customFormat="false" ht="31.5" hidden="false" customHeight="true" outlineLevel="0" collapsed="false">
      <c r="A9" s="93" t="s">
        <v>237</v>
      </c>
      <c r="B9" s="94" t="s">
        <v>238</v>
      </c>
      <c r="C9" s="94" t="s">
        <v>239</v>
      </c>
      <c r="D9" s="94" t="s">
        <v>240</v>
      </c>
      <c r="E9" s="94" t="s">
        <v>241</v>
      </c>
      <c r="F9" s="93" t="s">
        <v>242</v>
      </c>
      <c r="G9" s="94" t="s">
        <v>3</v>
      </c>
      <c r="H9" s="94"/>
      <c r="I9" s="94"/>
    </row>
    <row r="10" customFormat="false" ht="81" hidden="false" customHeight="true" outlineLevel="0" collapsed="false">
      <c r="A10" s="93"/>
      <c r="B10" s="94"/>
      <c r="C10" s="94"/>
      <c r="D10" s="94"/>
      <c r="E10" s="94"/>
      <c r="F10" s="93"/>
      <c r="G10" s="95" t="s">
        <v>243</v>
      </c>
      <c r="H10" s="96" t="s">
        <v>244</v>
      </c>
      <c r="I10" s="97" t="s">
        <v>245</v>
      </c>
    </row>
    <row r="11" customFormat="false" ht="15" hidden="false" customHeight="false" outlineLevel="0" collapsed="false">
      <c r="A11" s="98" t="n">
        <v>1</v>
      </c>
      <c r="B11" s="99" t="n">
        <v>3</v>
      </c>
      <c r="C11" s="99" t="n">
        <v>4</v>
      </c>
      <c r="D11" s="99" t="n">
        <v>5</v>
      </c>
      <c r="E11" s="99" t="n">
        <v>6</v>
      </c>
      <c r="F11" s="100" t="n">
        <v>7</v>
      </c>
      <c r="G11" s="100" t="n">
        <v>8</v>
      </c>
      <c r="H11" s="100" t="n">
        <v>9</v>
      </c>
      <c r="I11" s="101" t="n">
        <v>10</v>
      </c>
    </row>
    <row r="12" customFormat="false" ht="31.5" hidden="false" customHeight="false" outlineLevel="0" collapsed="false">
      <c r="A12" s="102" t="s">
        <v>246</v>
      </c>
      <c r="B12" s="103" t="s">
        <v>247</v>
      </c>
      <c r="C12" s="103" t="s">
        <v>248</v>
      </c>
      <c r="D12" s="103" t="s">
        <v>249</v>
      </c>
      <c r="E12" s="103" t="s">
        <v>250</v>
      </c>
      <c r="F12" s="104" t="n">
        <f aca="false">G12+H12+I12</f>
        <v>6085</v>
      </c>
      <c r="G12" s="104" t="n">
        <f aca="false">4718+1367</f>
        <v>6085</v>
      </c>
      <c r="H12" s="105"/>
      <c r="I12" s="106"/>
    </row>
    <row r="13" customFormat="false" ht="15.75" hidden="false" customHeight="false" outlineLevel="0" collapsed="false">
      <c r="A13" s="107" t="s">
        <v>251</v>
      </c>
      <c r="B13" s="108" t="s">
        <v>247</v>
      </c>
      <c r="C13" s="108" t="s">
        <v>252</v>
      </c>
      <c r="D13" s="108" t="s">
        <v>253</v>
      </c>
      <c r="E13" s="108" t="s">
        <v>250</v>
      </c>
      <c r="F13" s="104" t="n">
        <f aca="false">G13+H13+I13</f>
        <v>606</v>
      </c>
      <c r="G13" s="105" t="n">
        <f aca="false">3190-3190+606</f>
        <v>606</v>
      </c>
      <c r="H13" s="105"/>
      <c r="I13" s="106"/>
    </row>
    <row r="14" customFormat="false" ht="15.75" hidden="false" customHeight="false" outlineLevel="0" collapsed="false">
      <c r="A14" s="107" t="s">
        <v>254</v>
      </c>
      <c r="B14" s="109"/>
      <c r="C14" s="109"/>
      <c r="D14" s="109"/>
      <c r="E14" s="109"/>
      <c r="F14" s="104" t="n">
        <f aca="false">G14+H14+I14</f>
        <v>250477.5</v>
      </c>
      <c r="G14" s="104" t="n">
        <f aca="false">G15+G16+G17+G18+G19+G20+G21+G22+G23+G24+G25+G26+G27+G28+G29+G30+G31+G32+G33</f>
        <v>240521</v>
      </c>
      <c r="H14" s="104" t="n">
        <f aca="false">H15+H16+H17+H18+H19+H21+H22+H23+H24+H25+H26+H27+H28+H29+H30+H31+H32+H33</f>
        <v>9956.5</v>
      </c>
      <c r="I14" s="106"/>
    </row>
    <row r="15" customFormat="false" ht="30" hidden="false" customHeight="false" outlineLevel="0" collapsed="false">
      <c r="A15" s="110" t="s">
        <v>9</v>
      </c>
      <c r="B15" s="111" t="s">
        <v>247</v>
      </c>
      <c r="C15" s="111" t="s">
        <v>255</v>
      </c>
      <c r="D15" s="111" t="s">
        <v>256</v>
      </c>
      <c r="E15" s="111" t="s">
        <v>250</v>
      </c>
      <c r="F15" s="112" t="n">
        <f aca="false">G15+H15+I15</f>
        <v>2438</v>
      </c>
      <c r="G15" s="112" t="n">
        <v>2438</v>
      </c>
      <c r="H15" s="112"/>
      <c r="I15" s="106"/>
    </row>
    <row r="16" s="117" customFormat="true" ht="15.75" hidden="false" customHeight="false" outlineLevel="0" collapsed="false">
      <c r="A16" s="113" t="s">
        <v>13</v>
      </c>
      <c r="B16" s="114" t="s">
        <v>247</v>
      </c>
      <c r="C16" s="114" t="s">
        <v>257</v>
      </c>
      <c r="D16" s="114" t="s">
        <v>258</v>
      </c>
      <c r="E16" s="114" t="s">
        <v>250</v>
      </c>
      <c r="F16" s="115" t="n">
        <f aca="false">G16+H16+I16</f>
        <v>161806</v>
      </c>
      <c r="G16" s="115" t="n">
        <f aca="false">173673-2500-1367-8000</f>
        <v>161806</v>
      </c>
      <c r="H16" s="115"/>
      <c r="I16" s="116"/>
    </row>
    <row r="17" s="117" customFormat="true" ht="38.25" hidden="false" customHeight="true" outlineLevel="0" collapsed="false">
      <c r="A17" s="113" t="s">
        <v>27</v>
      </c>
      <c r="B17" s="114" t="s">
        <v>247</v>
      </c>
      <c r="C17" s="114" t="s">
        <v>259</v>
      </c>
      <c r="D17" s="114" t="s">
        <v>260</v>
      </c>
      <c r="E17" s="114" t="s">
        <v>250</v>
      </c>
      <c r="F17" s="115" t="n">
        <f aca="false">G17+H17+I17</f>
        <v>5764</v>
      </c>
      <c r="G17" s="115" t="n">
        <f aca="false">5533-600+831</f>
        <v>5764</v>
      </c>
      <c r="H17" s="115"/>
      <c r="I17" s="116"/>
    </row>
    <row r="18" s="117" customFormat="true" ht="45" hidden="false" customHeight="false" outlineLevel="0" collapsed="false">
      <c r="A18" s="113" t="s">
        <v>261</v>
      </c>
      <c r="B18" s="114" t="s">
        <v>248</v>
      </c>
      <c r="C18" s="114" t="s">
        <v>262</v>
      </c>
      <c r="D18" s="114" t="s">
        <v>263</v>
      </c>
      <c r="E18" s="114" t="s">
        <v>250</v>
      </c>
      <c r="F18" s="115" t="n">
        <f aca="false">G18+H18+I18</f>
        <v>1150</v>
      </c>
      <c r="G18" s="115" t="n">
        <v>1150</v>
      </c>
      <c r="H18" s="115"/>
      <c r="I18" s="116"/>
    </row>
    <row r="19" s="117" customFormat="true" ht="28.5" hidden="false" customHeight="true" outlineLevel="0" collapsed="false">
      <c r="A19" s="113" t="s">
        <v>264</v>
      </c>
      <c r="B19" s="114" t="s">
        <v>257</v>
      </c>
      <c r="C19" s="114" t="s">
        <v>265</v>
      </c>
      <c r="D19" s="114" t="s">
        <v>266</v>
      </c>
      <c r="E19" s="114" t="s">
        <v>267</v>
      </c>
      <c r="F19" s="115" t="n">
        <f aca="false">G19+H19+I19</f>
        <v>0</v>
      </c>
      <c r="G19" s="115" t="n">
        <f aca="false">50330-50330</f>
        <v>0</v>
      </c>
      <c r="H19" s="115"/>
      <c r="I19" s="116"/>
    </row>
    <row r="20" s="117" customFormat="true" ht="28.5" hidden="false" customHeight="true" outlineLevel="0" collapsed="false">
      <c r="A20" s="113" t="s">
        <v>264</v>
      </c>
      <c r="B20" s="114" t="s">
        <v>257</v>
      </c>
      <c r="C20" s="114" t="s">
        <v>265</v>
      </c>
      <c r="D20" s="114" t="s">
        <v>268</v>
      </c>
      <c r="E20" s="114" t="s">
        <v>267</v>
      </c>
      <c r="F20" s="115" t="n">
        <f aca="false">G20+H20+I20</f>
        <v>50330</v>
      </c>
      <c r="G20" s="115" t="n">
        <v>50330</v>
      </c>
      <c r="H20" s="115"/>
      <c r="I20" s="116"/>
    </row>
    <row r="21" s="117" customFormat="true" ht="30" hidden="false" customHeight="false" outlineLevel="0" collapsed="false">
      <c r="A21" s="113" t="s">
        <v>269</v>
      </c>
      <c r="B21" s="114" t="s">
        <v>257</v>
      </c>
      <c r="C21" s="114" t="s">
        <v>270</v>
      </c>
      <c r="D21" s="114" t="s">
        <v>271</v>
      </c>
      <c r="E21" s="114" t="s">
        <v>250</v>
      </c>
      <c r="F21" s="115" t="n">
        <f aca="false">G21+H21+I21</f>
        <v>2500</v>
      </c>
      <c r="G21" s="115" t="n">
        <v>2500</v>
      </c>
      <c r="H21" s="115"/>
      <c r="I21" s="116"/>
    </row>
    <row r="22" s="117" customFormat="true" ht="30" hidden="false" customHeight="false" outlineLevel="0" collapsed="false">
      <c r="A22" s="113" t="s">
        <v>272</v>
      </c>
      <c r="B22" s="114" t="s">
        <v>252</v>
      </c>
      <c r="C22" s="114" t="s">
        <v>252</v>
      </c>
      <c r="D22" s="114" t="s">
        <v>273</v>
      </c>
      <c r="E22" s="114" t="s">
        <v>250</v>
      </c>
      <c r="F22" s="115" t="n">
        <f aca="false">G22+H22+I22</f>
        <v>2900</v>
      </c>
      <c r="G22" s="115" t="n">
        <f aca="false">1000+1900</f>
        <v>2900</v>
      </c>
      <c r="H22" s="115"/>
      <c r="I22" s="116"/>
    </row>
    <row r="23" s="117" customFormat="true" ht="30" hidden="false" customHeight="false" outlineLevel="0" collapsed="false">
      <c r="A23" s="113" t="s">
        <v>274</v>
      </c>
      <c r="B23" s="114" t="s">
        <v>247</v>
      </c>
      <c r="C23" s="114" t="s">
        <v>259</v>
      </c>
      <c r="D23" s="114" t="s">
        <v>258</v>
      </c>
      <c r="E23" s="114" t="s">
        <v>250</v>
      </c>
      <c r="F23" s="115" t="n">
        <f aca="false">G23+H23+I23</f>
        <v>4238</v>
      </c>
      <c r="G23" s="115"/>
      <c r="H23" s="115" t="n">
        <v>4238</v>
      </c>
      <c r="I23" s="116"/>
    </row>
    <row r="24" s="117" customFormat="true" ht="37.5" hidden="false" customHeight="true" outlineLevel="0" collapsed="false">
      <c r="A24" s="113" t="s">
        <v>275</v>
      </c>
      <c r="B24" s="114" t="s">
        <v>276</v>
      </c>
      <c r="C24" s="114" t="s">
        <v>247</v>
      </c>
      <c r="D24" s="114" t="s">
        <v>277</v>
      </c>
      <c r="E24" s="114" t="s">
        <v>278</v>
      </c>
      <c r="F24" s="115" t="n">
        <f aca="false">G24+H24+I24</f>
        <v>7386</v>
      </c>
      <c r="G24" s="115" t="n">
        <v>7386</v>
      </c>
      <c r="H24" s="115"/>
      <c r="I24" s="116"/>
    </row>
    <row r="25" s="117" customFormat="true" ht="30" hidden="false" customHeight="false" outlineLevel="0" collapsed="false">
      <c r="A25" s="113" t="s">
        <v>279</v>
      </c>
      <c r="B25" s="114" t="s">
        <v>276</v>
      </c>
      <c r="C25" s="114" t="s">
        <v>248</v>
      </c>
      <c r="D25" s="114" t="s">
        <v>280</v>
      </c>
      <c r="E25" s="114" t="s">
        <v>250</v>
      </c>
      <c r="F25" s="115" t="n">
        <f aca="false">G25+H25+I25</f>
        <v>1378</v>
      </c>
      <c r="G25" s="115" t="n">
        <v>1378</v>
      </c>
      <c r="H25" s="115"/>
      <c r="I25" s="116"/>
    </row>
    <row r="26" s="117" customFormat="true" ht="51" hidden="false" customHeight="true" outlineLevel="0" collapsed="false">
      <c r="A26" s="113" t="s">
        <v>15</v>
      </c>
      <c r="B26" s="114" t="s">
        <v>247</v>
      </c>
      <c r="C26" s="114" t="s">
        <v>281</v>
      </c>
      <c r="D26" s="114" t="s">
        <v>282</v>
      </c>
      <c r="E26" s="114" t="s">
        <v>250</v>
      </c>
      <c r="F26" s="115" t="n">
        <f aca="false">G26+H26+I26</f>
        <v>6.5</v>
      </c>
      <c r="G26" s="115"/>
      <c r="H26" s="115" t="n">
        <f aca="false">5+1.5</f>
        <v>6.5</v>
      </c>
      <c r="I26" s="116"/>
    </row>
    <row r="27" s="117" customFormat="true" ht="45" hidden="false" customHeight="false" outlineLevel="0" collapsed="false">
      <c r="A27" s="113" t="s">
        <v>283</v>
      </c>
      <c r="B27" s="114" t="s">
        <v>247</v>
      </c>
      <c r="C27" s="114" t="s">
        <v>259</v>
      </c>
      <c r="D27" s="114" t="s">
        <v>284</v>
      </c>
      <c r="E27" s="114" t="s">
        <v>250</v>
      </c>
      <c r="F27" s="115" t="n">
        <f aca="false">G27+H27+I27</f>
        <v>2800</v>
      </c>
      <c r="G27" s="115"/>
      <c r="H27" s="115" t="n">
        <f aca="false">2600+200</f>
        <v>2800</v>
      </c>
      <c r="I27" s="116"/>
    </row>
    <row r="28" s="117" customFormat="true" ht="30" hidden="false" customHeight="false" outlineLevel="0" collapsed="false">
      <c r="A28" s="113" t="s">
        <v>60</v>
      </c>
      <c r="B28" s="114" t="s">
        <v>257</v>
      </c>
      <c r="C28" s="114" t="s">
        <v>270</v>
      </c>
      <c r="D28" s="114" t="s">
        <v>285</v>
      </c>
      <c r="E28" s="114" t="s">
        <v>250</v>
      </c>
      <c r="F28" s="115" t="n">
        <f aca="false">G28+H28+I28</f>
        <v>4000</v>
      </c>
      <c r="G28" s="115" t="n">
        <v>4000</v>
      </c>
      <c r="H28" s="115"/>
      <c r="I28" s="116"/>
    </row>
    <row r="29" s="117" customFormat="true" ht="41.25" hidden="false" customHeight="true" outlineLevel="0" collapsed="false">
      <c r="A29" s="118" t="s">
        <v>286</v>
      </c>
      <c r="B29" s="119" t="s">
        <v>262</v>
      </c>
      <c r="C29" s="119" t="s">
        <v>265</v>
      </c>
      <c r="D29" s="119" t="s">
        <v>280</v>
      </c>
      <c r="E29" s="119" t="s">
        <v>250</v>
      </c>
      <c r="F29" s="115" t="n">
        <f aca="false">G29+H29+I29</f>
        <v>0</v>
      </c>
      <c r="G29" s="120" t="n">
        <f aca="false">3000-3000</f>
        <v>0</v>
      </c>
      <c r="H29" s="120"/>
      <c r="I29" s="116"/>
    </row>
    <row r="30" s="117" customFormat="true" ht="65.25" hidden="false" customHeight="true" outlineLevel="0" collapsed="false">
      <c r="A30" s="118" t="s">
        <v>287</v>
      </c>
      <c r="B30" s="119" t="s">
        <v>247</v>
      </c>
      <c r="C30" s="119" t="s">
        <v>259</v>
      </c>
      <c r="D30" s="119" t="s">
        <v>258</v>
      </c>
      <c r="E30" s="119" t="s">
        <v>250</v>
      </c>
      <c r="F30" s="115" t="n">
        <f aca="false">G30+H30+I30</f>
        <v>1712</v>
      </c>
      <c r="G30" s="120"/>
      <c r="H30" s="120" t="n">
        <v>1712</v>
      </c>
      <c r="I30" s="116"/>
    </row>
    <row r="31" s="117" customFormat="true" ht="65.25" hidden="false" customHeight="true" outlineLevel="0" collapsed="false">
      <c r="A31" s="118" t="s">
        <v>211</v>
      </c>
      <c r="B31" s="119" t="s">
        <v>276</v>
      </c>
      <c r="C31" s="119" t="s">
        <v>288</v>
      </c>
      <c r="D31" s="119" t="s">
        <v>289</v>
      </c>
      <c r="E31" s="119" t="s">
        <v>250</v>
      </c>
      <c r="F31" s="115" t="n">
        <f aca="false">G31+H31+I31</f>
        <v>169</v>
      </c>
      <c r="G31" s="120" t="n">
        <f aca="false">2000-1831</f>
        <v>169</v>
      </c>
      <c r="H31" s="120"/>
      <c r="I31" s="116"/>
    </row>
    <row r="32" s="117" customFormat="true" ht="45" hidden="false" customHeight="false" outlineLevel="0" collapsed="false">
      <c r="A32" s="118" t="s">
        <v>290</v>
      </c>
      <c r="B32" s="119" t="s">
        <v>257</v>
      </c>
      <c r="C32" s="119" t="s">
        <v>281</v>
      </c>
      <c r="D32" s="119" t="s">
        <v>291</v>
      </c>
      <c r="E32" s="119" t="s">
        <v>292</v>
      </c>
      <c r="F32" s="115" t="n">
        <f aca="false">G32+H32+I32</f>
        <v>1200</v>
      </c>
      <c r="G32" s="120"/>
      <c r="H32" s="120" t="n">
        <f aca="false">840+360</f>
        <v>1200</v>
      </c>
      <c r="I32" s="116"/>
    </row>
    <row r="33" s="117" customFormat="true" ht="66" hidden="false" customHeight="true" outlineLevel="0" collapsed="false">
      <c r="A33" s="118" t="s">
        <v>293</v>
      </c>
      <c r="B33" s="119" t="s">
        <v>276</v>
      </c>
      <c r="C33" s="119" t="s">
        <v>248</v>
      </c>
      <c r="D33" s="119" t="s">
        <v>291</v>
      </c>
      <c r="E33" s="119" t="s">
        <v>294</v>
      </c>
      <c r="F33" s="115" t="n">
        <f aca="false">G33+H33+I33</f>
        <v>700</v>
      </c>
      <c r="G33" s="120" t="n">
        <v>700</v>
      </c>
      <c r="H33" s="120" t="n">
        <v>0</v>
      </c>
      <c r="I33" s="116"/>
    </row>
    <row r="34" customFormat="false" ht="24.75" hidden="false" customHeight="true" outlineLevel="0" collapsed="false">
      <c r="A34" s="102" t="s">
        <v>295</v>
      </c>
      <c r="B34" s="121"/>
      <c r="C34" s="121"/>
      <c r="D34" s="121"/>
      <c r="E34" s="121"/>
      <c r="F34" s="104" t="n">
        <f aca="false">G34+H34+I34</f>
        <v>195316.4</v>
      </c>
      <c r="G34" s="104" t="n">
        <f aca="false">SUM(G35:G53)</f>
        <v>151631.4</v>
      </c>
      <c r="H34" s="104" t="n">
        <f aca="false">SUM(H35:H51)</f>
        <v>43685</v>
      </c>
      <c r="I34" s="104" t="n">
        <f aca="false">SUM(I35:I51)</f>
        <v>0</v>
      </c>
    </row>
    <row r="35" customFormat="false" ht="22.5" hidden="false" customHeight="true" outlineLevel="0" collapsed="false">
      <c r="A35" s="49" t="s">
        <v>296</v>
      </c>
      <c r="B35" s="60" t="s">
        <v>281</v>
      </c>
      <c r="C35" s="60" t="s">
        <v>247</v>
      </c>
      <c r="D35" s="60" t="s">
        <v>297</v>
      </c>
      <c r="E35" s="60" t="s">
        <v>250</v>
      </c>
      <c r="F35" s="112" t="n">
        <f aca="false">G35+H35</f>
        <v>0</v>
      </c>
      <c r="G35" s="112" t="n">
        <f aca="false">22720-22720</f>
        <v>0</v>
      </c>
      <c r="H35" s="112"/>
      <c r="I35" s="106"/>
    </row>
    <row r="36" customFormat="false" ht="22.5" hidden="false" customHeight="true" outlineLevel="0" collapsed="false">
      <c r="A36" s="49" t="s">
        <v>296</v>
      </c>
      <c r="B36" s="60" t="s">
        <v>281</v>
      </c>
      <c r="C36" s="60" t="s">
        <v>281</v>
      </c>
      <c r="D36" s="60" t="s">
        <v>298</v>
      </c>
      <c r="E36" s="60" t="s">
        <v>299</v>
      </c>
      <c r="F36" s="112" t="n">
        <f aca="false">G36+H36</f>
        <v>22720</v>
      </c>
      <c r="G36" s="112" t="n">
        <v>22720</v>
      </c>
      <c r="H36" s="112"/>
      <c r="I36" s="106"/>
    </row>
    <row r="37" customFormat="false" ht="22.5" hidden="false" customHeight="true" outlineLevel="0" collapsed="false">
      <c r="A37" s="49" t="s">
        <v>300</v>
      </c>
      <c r="B37" s="60" t="s">
        <v>247</v>
      </c>
      <c r="C37" s="60" t="s">
        <v>257</v>
      </c>
      <c r="D37" s="60" t="s">
        <v>258</v>
      </c>
      <c r="E37" s="60" t="s">
        <v>250</v>
      </c>
      <c r="F37" s="112" t="n">
        <f aca="false">G37+H37</f>
        <v>11500</v>
      </c>
      <c r="G37" s="112" t="n">
        <f aca="false">3500+8000</f>
        <v>11500</v>
      </c>
      <c r="H37" s="112"/>
      <c r="I37" s="106"/>
    </row>
    <row r="38" customFormat="false" ht="37.5" hidden="false" customHeight="true" outlineLevel="0" collapsed="false">
      <c r="A38" s="49" t="s">
        <v>301</v>
      </c>
      <c r="B38" s="60" t="s">
        <v>281</v>
      </c>
      <c r="C38" s="60" t="s">
        <v>247</v>
      </c>
      <c r="D38" s="60" t="s">
        <v>297</v>
      </c>
      <c r="E38" s="60" t="s">
        <v>250</v>
      </c>
      <c r="F38" s="112" t="n">
        <f aca="false">G38+H38</f>
        <v>3500</v>
      </c>
      <c r="G38" s="112" t="n">
        <v>3500</v>
      </c>
      <c r="H38" s="112"/>
      <c r="I38" s="106"/>
    </row>
    <row r="39" customFormat="false" ht="36" hidden="false" customHeight="true" outlineLevel="0" collapsed="false">
      <c r="A39" s="49" t="s">
        <v>76</v>
      </c>
      <c r="B39" s="60" t="s">
        <v>281</v>
      </c>
      <c r="C39" s="60" t="s">
        <v>255</v>
      </c>
      <c r="D39" s="60" t="s">
        <v>302</v>
      </c>
      <c r="E39" s="60" t="s">
        <v>250</v>
      </c>
      <c r="F39" s="112" t="n">
        <f aca="false">G39+H39</f>
        <v>7747</v>
      </c>
      <c r="G39" s="112" t="n">
        <f aca="false">10766-3019</f>
        <v>7747</v>
      </c>
      <c r="H39" s="112"/>
      <c r="I39" s="106"/>
    </row>
    <row r="40" customFormat="false" ht="22.5" hidden="false" customHeight="true" outlineLevel="0" collapsed="false">
      <c r="A40" s="49" t="s">
        <v>303</v>
      </c>
      <c r="B40" s="60" t="s">
        <v>248</v>
      </c>
      <c r="C40" s="60" t="s">
        <v>262</v>
      </c>
      <c r="D40" s="60" t="s">
        <v>263</v>
      </c>
      <c r="E40" s="60" t="s">
        <v>250</v>
      </c>
      <c r="F40" s="112" t="n">
        <f aca="false">G40+H40</f>
        <v>1000</v>
      </c>
      <c r="G40" s="112" t="n">
        <v>1000</v>
      </c>
      <c r="H40" s="112"/>
      <c r="I40" s="106"/>
    </row>
    <row r="41" customFormat="false" ht="30" hidden="false" customHeight="false" outlineLevel="0" collapsed="false">
      <c r="A41" s="49" t="s">
        <v>68</v>
      </c>
      <c r="B41" s="60" t="s">
        <v>281</v>
      </c>
      <c r="C41" s="60" t="s">
        <v>247</v>
      </c>
      <c r="D41" s="60" t="s">
        <v>280</v>
      </c>
      <c r="E41" s="60" t="s">
        <v>250</v>
      </c>
      <c r="F41" s="112" t="n">
        <f aca="false">G41+H41</f>
        <v>27196.4</v>
      </c>
      <c r="G41" s="112" t="n">
        <f aca="false">12500+14500+1000-839+35.4</f>
        <v>27196.4</v>
      </c>
      <c r="H41" s="112"/>
      <c r="I41" s="106"/>
    </row>
    <row r="42" customFormat="false" ht="26.25" hidden="false" customHeight="true" outlineLevel="0" collapsed="false">
      <c r="A42" s="49" t="s">
        <v>304</v>
      </c>
      <c r="B42" s="60" t="s">
        <v>252</v>
      </c>
      <c r="C42" s="60" t="s">
        <v>247</v>
      </c>
      <c r="D42" s="60" t="s">
        <v>305</v>
      </c>
      <c r="E42" s="60" t="s">
        <v>299</v>
      </c>
      <c r="F42" s="112" t="n">
        <f aca="false">G42+H42</f>
        <v>500</v>
      </c>
      <c r="G42" s="112" t="n">
        <v>500</v>
      </c>
      <c r="H42" s="112"/>
      <c r="I42" s="106"/>
    </row>
    <row r="43" customFormat="false" ht="26.25" hidden="false" customHeight="true" outlineLevel="0" collapsed="false">
      <c r="A43" s="49" t="s">
        <v>304</v>
      </c>
      <c r="B43" s="60" t="s">
        <v>252</v>
      </c>
      <c r="C43" s="60" t="s">
        <v>255</v>
      </c>
      <c r="D43" s="60" t="s">
        <v>306</v>
      </c>
      <c r="E43" s="60" t="s">
        <v>299</v>
      </c>
      <c r="F43" s="112" t="n">
        <f aca="false">G43+H43</f>
        <v>5300</v>
      </c>
      <c r="G43" s="112" t="n">
        <v>5300</v>
      </c>
      <c r="H43" s="112"/>
      <c r="I43" s="106"/>
    </row>
    <row r="44" customFormat="false" ht="26.25" hidden="false" customHeight="true" outlineLevel="0" collapsed="false">
      <c r="A44" s="49" t="s">
        <v>304</v>
      </c>
      <c r="B44" s="60" t="s">
        <v>265</v>
      </c>
      <c r="C44" s="60" t="s">
        <v>247</v>
      </c>
      <c r="D44" s="60" t="s">
        <v>307</v>
      </c>
      <c r="E44" s="60" t="s">
        <v>299</v>
      </c>
      <c r="F44" s="112" t="n">
        <f aca="false">G44+H44</f>
        <v>2500</v>
      </c>
      <c r="G44" s="112" t="n">
        <v>2500</v>
      </c>
      <c r="H44" s="112"/>
      <c r="I44" s="106"/>
    </row>
    <row r="45" customFormat="false" ht="26.25" hidden="false" customHeight="true" outlineLevel="0" collapsed="false">
      <c r="A45" s="49" t="s">
        <v>304</v>
      </c>
      <c r="B45" s="60" t="s">
        <v>262</v>
      </c>
      <c r="C45" s="60" t="s">
        <v>265</v>
      </c>
      <c r="D45" s="60" t="s">
        <v>308</v>
      </c>
      <c r="E45" s="60" t="s">
        <v>299</v>
      </c>
      <c r="F45" s="112" t="n">
        <f aca="false">G45+H45</f>
        <v>1700</v>
      </c>
      <c r="G45" s="112" t="n">
        <v>1700</v>
      </c>
      <c r="H45" s="112"/>
      <c r="I45" s="106"/>
    </row>
    <row r="46" customFormat="false" ht="49.5" hidden="false" customHeight="true" outlineLevel="0" collapsed="false">
      <c r="A46" s="49" t="s">
        <v>309</v>
      </c>
      <c r="B46" s="60" t="s">
        <v>281</v>
      </c>
      <c r="C46" s="60" t="s">
        <v>247</v>
      </c>
      <c r="D46" s="60" t="s">
        <v>297</v>
      </c>
      <c r="E46" s="60" t="s">
        <v>250</v>
      </c>
      <c r="F46" s="112" t="n">
        <f aca="false">G46+H46</f>
        <v>2112</v>
      </c>
      <c r="G46" s="112" t="n">
        <v>2112</v>
      </c>
      <c r="H46" s="112"/>
      <c r="I46" s="106"/>
    </row>
    <row r="47" s="117" customFormat="true" ht="49.5" hidden="false" customHeight="true" outlineLevel="0" collapsed="false">
      <c r="A47" s="118" t="s">
        <v>310</v>
      </c>
      <c r="B47" s="119" t="s">
        <v>281</v>
      </c>
      <c r="C47" s="119" t="s">
        <v>255</v>
      </c>
      <c r="D47" s="119" t="s">
        <v>311</v>
      </c>
      <c r="E47" s="119" t="s">
        <v>267</v>
      </c>
      <c r="F47" s="115" t="n">
        <f aca="false">G47+H47</f>
        <v>3321</v>
      </c>
      <c r="G47" s="115" t="n">
        <v>3321</v>
      </c>
      <c r="H47" s="115"/>
      <c r="I47" s="116"/>
    </row>
    <row r="48" s="117" customFormat="true" ht="46.5" hidden="false" customHeight="true" outlineLevel="0" collapsed="false">
      <c r="A48" s="118" t="s">
        <v>312</v>
      </c>
      <c r="B48" s="119" t="s">
        <v>281</v>
      </c>
      <c r="C48" s="119" t="s">
        <v>247</v>
      </c>
      <c r="D48" s="119" t="s">
        <v>297</v>
      </c>
      <c r="E48" s="119" t="s">
        <v>250</v>
      </c>
      <c r="F48" s="115" t="n">
        <f aca="false">G48+H48</f>
        <v>292</v>
      </c>
      <c r="G48" s="115" t="n">
        <f aca="false">7845-3321-1000-850-2181-201</f>
        <v>292</v>
      </c>
      <c r="H48" s="115"/>
      <c r="I48" s="116"/>
    </row>
    <row r="49" customFormat="false" ht="35.25" hidden="false" customHeight="true" outlineLevel="0" collapsed="false">
      <c r="A49" s="49" t="s">
        <v>313</v>
      </c>
      <c r="B49" s="60" t="s">
        <v>281</v>
      </c>
      <c r="C49" s="60" t="s">
        <v>255</v>
      </c>
      <c r="D49" s="60" t="s">
        <v>289</v>
      </c>
      <c r="E49" s="60" t="s">
        <v>314</v>
      </c>
      <c r="F49" s="112" t="n">
        <f aca="false">G49+H49</f>
        <v>58269</v>
      </c>
      <c r="G49" s="112" t="n">
        <v>58269</v>
      </c>
      <c r="H49" s="112"/>
      <c r="I49" s="106"/>
    </row>
    <row r="50" customFormat="false" ht="41.25" hidden="false" customHeight="true" outlineLevel="0" collapsed="false">
      <c r="A50" s="49" t="s">
        <v>189</v>
      </c>
      <c r="B50" s="60" t="s">
        <v>276</v>
      </c>
      <c r="C50" s="60" t="s">
        <v>248</v>
      </c>
      <c r="D50" s="60" t="s">
        <v>315</v>
      </c>
      <c r="E50" s="60" t="s">
        <v>278</v>
      </c>
      <c r="F50" s="112" t="n">
        <f aca="false">G50+H50</f>
        <v>43685</v>
      </c>
      <c r="G50" s="112"/>
      <c r="H50" s="112" t="n">
        <v>43685</v>
      </c>
      <c r="I50" s="106"/>
    </row>
    <row r="51" customFormat="false" ht="15.75" hidden="false" customHeight="false" outlineLevel="0" collapsed="false">
      <c r="A51" s="49" t="s">
        <v>87</v>
      </c>
      <c r="B51" s="60" t="s">
        <v>281</v>
      </c>
      <c r="C51" s="60" t="s">
        <v>281</v>
      </c>
      <c r="D51" s="60" t="s">
        <v>280</v>
      </c>
      <c r="E51" s="60" t="s">
        <v>250</v>
      </c>
      <c r="F51" s="112" t="n">
        <f aca="false">G51+H51</f>
        <v>1138</v>
      </c>
      <c r="G51" s="112" t="n">
        <v>1138</v>
      </c>
      <c r="H51" s="112"/>
      <c r="I51" s="106"/>
    </row>
    <row r="52" customFormat="false" ht="45" hidden="false" customHeight="false" outlineLevel="0" collapsed="false">
      <c r="A52" s="118" t="s">
        <v>316</v>
      </c>
      <c r="B52" s="119" t="s">
        <v>281</v>
      </c>
      <c r="C52" s="119" t="s">
        <v>247</v>
      </c>
      <c r="D52" s="119" t="s">
        <v>317</v>
      </c>
      <c r="E52" s="119" t="s">
        <v>267</v>
      </c>
      <c r="F52" s="115" t="n">
        <f aca="false">G52+H52+I52</f>
        <v>2536</v>
      </c>
      <c r="G52" s="120" t="n">
        <v>2536</v>
      </c>
      <c r="H52" s="112"/>
      <c r="I52" s="106"/>
    </row>
    <row r="53" customFormat="false" ht="15.75" hidden="false" customHeight="false" outlineLevel="0" collapsed="false">
      <c r="A53" s="118" t="s">
        <v>318</v>
      </c>
      <c r="B53" s="119" t="s">
        <v>281</v>
      </c>
      <c r="C53" s="119" t="s">
        <v>248</v>
      </c>
      <c r="D53" s="119" t="s">
        <v>319</v>
      </c>
      <c r="E53" s="119" t="s">
        <v>250</v>
      </c>
      <c r="F53" s="115" t="n">
        <f aca="false">G53+H53+I53</f>
        <v>300</v>
      </c>
      <c r="G53" s="120" t="n">
        <v>300</v>
      </c>
      <c r="H53" s="112"/>
      <c r="I53" s="106"/>
    </row>
    <row r="54" customFormat="false" ht="19.5" hidden="false" customHeight="true" outlineLevel="0" collapsed="false">
      <c r="A54" s="102" t="s">
        <v>320</v>
      </c>
      <c r="B54" s="121"/>
      <c r="C54" s="121"/>
      <c r="D54" s="121"/>
      <c r="E54" s="121"/>
      <c r="F54" s="122" t="n">
        <f aca="false">G54+H54+I54</f>
        <v>786333.407</v>
      </c>
      <c r="G54" s="122" t="n">
        <f aca="false">G55+G57+G58+G59+G60+G61+G62+G63+G64+G65+G66+G67+G68+G83</f>
        <v>280123.707</v>
      </c>
      <c r="H54" s="123" t="n">
        <f aca="false">H55+H56+H57+H58+H59+H60+H61+H62+H63+H64+H65+H66+H67+H68+H69+H70+H71+H72+H73+H74+H75+H76+H82</f>
        <v>480239.8</v>
      </c>
      <c r="I54" s="123" t="n">
        <f aca="false">SUM(I55:I76)</f>
        <v>25969.9</v>
      </c>
    </row>
    <row r="55" customFormat="false" ht="21.75" hidden="false" customHeight="true" outlineLevel="0" collapsed="false">
      <c r="A55" s="124" t="s">
        <v>92</v>
      </c>
      <c r="B55" s="60" t="s">
        <v>252</v>
      </c>
      <c r="C55" s="60" t="s">
        <v>247</v>
      </c>
      <c r="D55" s="60" t="s">
        <v>305</v>
      </c>
      <c r="E55" s="60" t="s">
        <v>299</v>
      </c>
      <c r="F55" s="112" t="n">
        <f aca="false">G55+H55+I55</f>
        <v>189769.5</v>
      </c>
      <c r="G55" s="112" t="n">
        <f aca="false">156524+402+3695+839+130-3832.3-1678-22.2+50</f>
        <v>156107.5</v>
      </c>
      <c r="H55" s="112" t="n">
        <f aca="false">15174-1224</f>
        <v>13950</v>
      </c>
      <c r="I55" s="125" t="n">
        <v>19712</v>
      </c>
    </row>
    <row r="56" customFormat="false" ht="60" hidden="false" customHeight="false" outlineLevel="0" collapsed="false">
      <c r="A56" s="49" t="s">
        <v>321</v>
      </c>
      <c r="B56" s="60" t="s">
        <v>252</v>
      </c>
      <c r="C56" s="60" t="s">
        <v>247</v>
      </c>
      <c r="D56" s="60" t="s">
        <v>305</v>
      </c>
      <c r="E56" s="60" t="s">
        <v>299</v>
      </c>
      <c r="F56" s="112" t="n">
        <f aca="false">G56+H56+I56</f>
        <v>1707</v>
      </c>
      <c r="G56" s="112"/>
      <c r="H56" s="112" t="n">
        <f aca="false">1607+100</f>
        <v>1707</v>
      </c>
      <c r="I56" s="125"/>
    </row>
    <row r="57" customFormat="false" ht="32.25" hidden="false" customHeight="true" outlineLevel="0" collapsed="false">
      <c r="A57" s="49" t="s">
        <v>322</v>
      </c>
      <c r="B57" s="60" t="s">
        <v>252</v>
      </c>
      <c r="C57" s="60" t="s">
        <v>255</v>
      </c>
      <c r="D57" s="60" t="s">
        <v>306</v>
      </c>
      <c r="E57" s="60" t="s">
        <v>299</v>
      </c>
      <c r="F57" s="126" t="n">
        <f aca="false">G57+H57+I57</f>
        <v>440500.607</v>
      </c>
      <c r="G57" s="126" t="n">
        <f aca="false">55889+98+1210+146-206+106+316.221+201-55.4+144.1+99.686+300+1000+400</f>
        <v>59648.607</v>
      </c>
      <c r="H57" s="115" t="n">
        <f aca="false">371940+13139+28-5274</f>
        <v>379833</v>
      </c>
      <c r="I57" s="125" t="n">
        <v>1019</v>
      </c>
    </row>
    <row r="58" customFormat="false" ht="60" hidden="false" customHeight="false" outlineLevel="0" collapsed="false">
      <c r="A58" s="49" t="s">
        <v>106</v>
      </c>
      <c r="B58" s="60" t="s">
        <v>252</v>
      </c>
      <c r="C58" s="60" t="s">
        <v>255</v>
      </c>
      <c r="D58" s="60" t="s">
        <v>323</v>
      </c>
      <c r="E58" s="60" t="s">
        <v>299</v>
      </c>
      <c r="F58" s="112" t="n">
        <f aca="false">G58+H58+I58</f>
        <v>31052</v>
      </c>
      <c r="G58" s="112"/>
      <c r="H58" s="115" t="n">
        <v>31052</v>
      </c>
      <c r="I58" s="125"/>
    </row>
    <row r="59" customFormat="false" ht="45" hidden="false" customHeight="false" outlineLevel="0" collapsed="false">
      <c r="A59" s="127" t="s">
        <v>324</v>
      </c>
      <c r="B59" s="60" t="s">
        <v>252</v>
      </c>
      <c r="C59" s="60" t="s">
        <v>255</v>
      </c>
      <c r="D59" s="60" t="s">
        <v>325</v>
      </c>
      <c r="E59" s="60" t="s">
        <v>299</v>
      </c>
      <c r="F59" s="112" t="n">
        <f aca="false">G59+H59+I59</f>
        <v>36411.9</v>
      </c>
      <c r="G59" s="112" t="n">
        <f aca="false">33129+4+84-30+800-7.1</f>
        <v>33979.9</v>
      </c>
      <c r="H59" s="112" t="n">
        <f aca="false">3133-742</f>
        <v>2391</v>
      </c>
      <c r="I59" s="125" t="n">
        <f aca="false">4875-4834</f>
        <v>41</v>
      </c>
    </row>
    <row r="60" customFormat="false" ht="45" hidden="false" customHeight="false" outlineLevel="0" collapsed="false">
      <c r="A60" s="127" t="s">
        <v>326</v>
      </c>
      <c r="B60" s="60" t="s">
        <v>252</v>
      </c>
      <c r="C60" s="60" t="s">
        <v>255</v>
      </c>
      <c r="D60" s="60" t="s">
        <v>327</v>
      </c>
      <c r="E60" s="60" t="s">
        <v>299</v>
      </c>
      <c r="F60" s="112" t="n">
        <f aca="false">G60+H60+I60</f>
        <v>5550</v>
      </c>
      <c r="G60" s="112"/>
      <c r="H60" s="112" t="n">
        <v>5550</v>
      </c>
      <c r="I60" s="125"/>
    </row>
    <row r="61" customFormat="false" ht="45" hidden="false" customHeight="false" outlineLevel="0" collapsed="false">
      <c r="A61" s="127" t="s">
        <v>328</v>
      </c>
      <c r="B61" s="60" t="s">
        <v>252</v>
      </c>
      <c r="C61" s="60" t="s">
        <v>255</v>
      </c>
      <c r="D61" s="60" t="s">
        <v>329</v>
      </c>
      <c r="E61" s="60" t="s">
        <v>299</v>
      </c>
      <c r="F61" s="112" t="n">
        <f aca="false">G61+H61+I61</f>
        <v>5718.8</v>
      </c>
      <c r="G61" s="112"/>
      <c r="H61" s="112" t="n">
        <v>5718.8</v>
      </c>
      <c r="I61" s="125"/>
    </row>
    <row r="62" customFormat="false" ht="15.75" hidden="false" customHeight="false" outlineLevel="0" collapsed="false">
      <c r="A62" s="127" t="s">
        <v>330</v>
      </c>
      <c r="B62" s="60" t="s">
        <v>252</v>
      </c>
      <c r="C62" s="60" t="s">
        <v>281</v>
      </c>
      <c r="D62" s="60" t="s">
        <v>331</v>
      </c>
      <c r="E62" s="60" t="s">
        <v>250</v>
      </c>
      <c r="F62" s="112" t="n">
        <f aca="false">G62+H62+I62</f>
        <v>671</v>
      </c>
      <c r="G62" s="112" t="n">
        <v>671</v>
      </c>
      <c r="H62" s="112"/>
      <c r="I62" s="125"/>
    </row>
    <row r="63" customFormat="false" ht="45" hidden="false" customHeight="false" outlineLevel="0" collapsed="false">
      <c r="A63" s="127" t="s">
        <v>332</v>
      </c>
      <c r="B63" s="60" t="s">
        <v>252</v>
      </c>
      <c r="C63" s="60" t="s">
        <v>252</v>
      </c>
      <c r="D63" s="60" t="s">
        <v>280</v>
      </c>
      <c r="E63" s="60" t="s">
        <v>250</v>
      </c>
      <c r="F63" s="112" t="n">
        <f aca="false">G63+H63+I63</f>
        <v>5990.9</v>
      </c>
      <c r="G63" s="112" t="n">
        <f aca="false">3707+186</f>
        <v>3893</v>
      </c>
      <c r="H63" s="112"/>
      <c r="I63" s="125" t="n">
        <v>2097.9</v>
      </c>
    </row>
    <row r="64" customFormat="false" ht="15.75" hidden="false" customHeight="false" outlineLevel="0" collapsed="false">
      <c r="A64" s="124" t="s">
        <v>116</v>
      </c>
      <c r="B64" s="60" t="s">
        <v>252</v>
      </c>
      <c r="C64" s="60" t="s">
        <v>252</v>
      </c>
      <c r="D64" s="60" t="s">
        <v>333</v>
      </c>
      <c r="E64" s="60" t="s">
        <v>250</v>
      </c>
      <c r="F64" s="112" t="n">
        <f aca="false">G64+H64+I64</f>
        <v>3100</v>
      </c>
      <c r="G64" s="112"/>
      <c r="H64" s="112"/>
      <c r="I64" s="125" t="n">
        <v>3100</v>
      </c>
    </row>
    <row r="65" customFormat="false" ht="30" hidden="false" customHeight="false" outlineLevel="0" collapsed="false">
      <c r="A65" s="124" t="s">
        <v>334</v>
      </c>
      <c r="B65" s="60" t="s">
        <v>252</v>
      </c>
      <c r="C65" s="60" t="s">
        <v>262</v>
      </c>
      <c r="D65" s="60" t="s">
        <v>258</v>
      </c>
      <c r="E65" s="60" t="s">
        <v>250</v>
      </c>
      <c r="F65" s="112" t="n">
        <f aca="false">G65+H65+I65</f>
        <v>15380.5</v>
      </c>
      <c r="G65" s="112" t="n">
        <f aca="false">14678+617.7+84.8</f>
        <v>15380.5</v>
      </c>
      <c r="H65" s="112"/>
      <c r="I65" s="125" t="n">
        <f aca="false">266-266</f>
        <v>0</v>
      </c>
    </row>
    <row r="66" customFormat="false" ht="30" hidden="false" customHeight="false" outlineLevel="0" collapsed="false">
      <c r="A66" s="127" t="s">
        <v>123</v>
      </c>
      <c r="B66" s="60" t="s">
        <v>252</v>
      </c>
      <c r="C66" s="60" t="s">
        <v>262</v>
      </c>
      <c r="D66" s="60" t="s">
        <v>335</v>
      </c>
      <c r="E66" s="60" t="s">
        <v>299</v>
      </c>
      <c r="F66" s="112" t="n">
        <f aca="false">G66+H66+I66</f>
        <v>9012.2</v>
      </c>
      <c r="G66" s="112" t="n">
        <f aca="false">8953+59.2</f>
        <v>9012.2</v>
      </c>
      <c r="H66" s="112"/>
      <c r="I66" s="106"/>
    </row>
    <row r="67" customFormat="false" ht="33" hidden="false" customHeight="true" outlineLevel="0" collapsed="false">
      <c r="A67" s="49" t="s">
        <v>125</v>
      </c>
      <c r="B67" s="60" t="s">
        <v>252</v>
      </c>
      <c r="C67" s="60" t="s">
        <v>262</v>
      </c>
      <c r="D67" s="60" t="s">
        <v>336</v>
      </c>
      <c r="E67" s="60" t="s">
        <v>299</v>
      </c>
      <c r="F67" s="112" t="n">
        <f aca="false">G67+H67+I67</f>
        <v>1055</v>
      </c>
      <c r="G67" s="112" t="n">
        <f aca="false">1241-186</f>
        <v>1055</v>
      </c>
      <c r="H67" s="112"/>
      <c r="I67" s="106"/>
    </row>
    <row r="68" customFormat="false" ht="105" hidden="false" customHeight="false" outlineLevel="0" collapsed="false">
      <c r="A68" s="49" t="s">
        <v>337</v>
      </c>
      <c r="B68" s="60" t="s">
        <v>276</v>
      </c>
      <c r="C68" s="60" t="s">
        <v>257</v>
      </c>
      <c r="D68" s="60" t="s">
        <v>338</v>
      </c>
      <c r="E68" s="60" t="s">
        <v>278</v>
      </c>
      <c r="F68" s="112" t="n">
        <f aca="false">G68+H68+I68</f>
        <v>0</v>
      </c>
      <c r="G68" s="112"/>
      <c r="H68" s="112" t="n">
        <f aca="false">1184+49-1233</f>
        <v>0</v>
      </c>
      <c r="I68" s="106"/>
    </row>
    <row r="69" customFormat="false" ht="105" hidden="false" customHeight="false" outlineLevel="0" collapsed="false">
      <c r="A69" s="49" t="s">
        <v>337</v>
      </c>
      <c r="B69" s="60" t="s">
        <v>252</v>
      </c>
      <c r="C69" s="60" t="s">
        <v>247</v>
      </c>
      <c r="D69" s="60" t="s">
        <v>305</v>
      </c>
      <c r="E69" s="60" t="s">
        <v>299</v>
      </c>
      <c r="F69" s="112" t="n">
        <f aca="false">G69+H69+I69</f>
        <v>1233</v>
      </c>
      <c r="G69" s="112"/>
      <c r="H69" s="112" t="n">
        <v>1233</v>
      </c>
      <c r="I69" s="106"/>
    </row>
    <row r="70" customFormat="false" ht="96.75" hidden="false" customHeight="true" outlineLevel="0" collapsed="false">
      <c r="A70" s="49" t="s">
        <v>339</v>
      </c>
      <c r="B70" s="60" t="s">
        <v>276</v>
      </c>
      <c r="C70" s="60" t="s">
        <v>257</v>
      </c>
      <c r="D70" s="60" t="s">
        <v>340</v>
      </c>
      <c r="E70" s="60" t="s">
        <v>278</v>
      </c>
      <c r="F70" s="112" t="n">
        <f aca="false">G70+H70+I70</f>
        <v>8000</v>
      </c>
      <c r="G70" s="112"/>
      <c r="H70" s="112" t="n">
        <v>8000</v>
      </c>
      <c r="I70" s="106"/>
    </row>
    <row r="71" customFormat="false" ht="30" hidden="false" customHeight="false" outlineLevel="0" collapsed="false">
      <c r="A71" s="127" t="s">
        <v>341</v>
      </c>
      <c r="B71" s="128" t="s">
        <v>247</v>
      </c>
      <c r="C71" s="128" t="s">
        <v>259</v>
      </c>
      <c r="D71" s="60" t="s">
        <v>258</v>
      </c>
      <c r="E71" s="60" t="s">
        <v>250</v>
      </c>
      <c r="F71" s="112" t="n">
        <f aca="false">G71+H71+I71</f>
        <v>6736</v>
      </c>
      <c r="G71" s="129"/>
      <c r="H71" s="129" t="n">
        <v>6736</v>
      </c>
      <c r="I71" s="106"/>
    </row>
    <row r="72" customFormat="false" ht="75" hidden="false" customHeight="false" outlineLevel="0" collapsed="false">
      <c r="A72" s="49" t="s">
        <v>342</v>
      </c>
      <c r="B72" s="60" t="s">
        <v>276</v>
      </c>
      <c r="C72" s="60" t="s">
        <v>257</v>
      </c>
      <c r="D72" s="60" t="s">
        <v>343</v>
      </c>
      <c r="E72" s="60" t="s">
        <v>278</v>
      </c>
      <c r="F72" s="112" t="n">
        <f aca="false">G72+H72+I72</f>
        <v>1559</v>
      </c>
      <c r="G72" s="112"/>
      <c r="H72" s="112" t="n">
        <f aca="false">1808+873-1122</f>
        <v>1559</v>
      </c>
      <c r="I72" s="106"/>
    </row>
    <row r="73" customFormat="false" ht="75" hidden="false" customHeight="false" outlineLevel="0" collapsed="false">
      <c r="A73" s="49" t="s">
        <v>342</v>
      </c>
      <c r="B73" s="60" t="s">
        <v>252</v>
      </c>
      <c r="C73" s="60" t="s">
        <v>252</v>
      </c>
      <c r="D73" s="60" t="s">
        <v>333</v>
      </c>
      <c r="E73" s="60" t="s">
        <v>250</v>
      </c>
      <c r="F73" s="112" t="n">
        <f aca="false">G73+H73+I73</f>
        <v>1122</v>
      </c>
      <c r="G73" s="112"/>
      <c r="H73" s="112" t="n">
        <v>1122</v>
      </c>
      <c r="I73" s="106"/>
    </row>
    <row r="74" customFormat="false" ht="45" hidden="false" customHeight="false" outlineLevel="0" collapsed="false">
      <c r="A74" s="49" t="s">
        <v>199</v>
      </c>
      <c r="B74" s="60" t="s">
        <v>276</v>
      </c>
      <c r="C74" s="60" t="s">
        <v>257</v>
      </c>
      <c r="D74" s="60" t="s">
        <v>344</v>
      </c>
      <c r="E74" s="60" t="s">
        <v>278</v>
      </c>
      <c r="F74" s="112" t="n">
        <f aca="false">G74+H74+I74</f>
        <v>272</v>
      </c>
      <c r="G74" s="112"/>
      <c r="H74" s="112" t="n">
        <v>272</v>
      </c>
      <c r="I74" s="106"/>
    </row>
    <row r="75" customFormat="false" ht="69" hidden="false" customHeight="true" outlineLevel="0" collapsed="false">
      <c r="A75" s="49" t="s">
        <v>345</v>
      </c>
      <c r="B75" s="60" t="s">
        <v>252</v>
      </c>
      <c r="C75" s="60" t="s">
        <v>255</v>
      </c>
      <c r="D75" s="60" t="s">
        <v>306</v>
      </c>
      <c r="E75" s="60" t="s">
        <v>299</v>
      </c>
      <c r="F75" s="112" t="n">
        <f aca="false">G75+H75+I75</f>
        <v>119</v>
      </c>
      <c r="G75" s="112"/>
      <c r="H75" s="112" t="n">
        <v>119</v>
      </c>
      <c r="I75" s="106"/>
    </row>
    <row r="76" customFormat="false" ht="90" hidden="false" customHeight="false" outlineLevel="0" collapsed="false">
      <c r="A76" s="49" t="s">
        <v>346</v>
      </c>
      <c r="B76" s="60" t="s">
        <v>276</v>
      </c>
      <c r="C76" s="60" t="s">
        <v>257</v>
      </c>
      <c r="D76" s="60" t="s">
        <v>347</v>
      </c>
      <c r="E76" s="60" t="s">
        <v>278</v>
      </c>
      <c r="F76" s="112" t="n">
        <f aca="false">G76+H76+I76</f>
        <v>16069</v>
      </c>
      <c r="G76" s="112"/>
      <c r="H76" s="112" t="n">
        <f aca="false">H78+H79+H80+H81</f>
        <v>16069</v>
      </c>
      <c r="I76" s="106"/>
    </row>
    <row r="77" customFormat="false" ht="15.75" hidden="false" customHeight="false" outlineLevel="0" collapsed="false">
      <c r="A77" s="49" t="s">
        <v>348</v>
      </c>
      <c r="B77" s="60"/>
      <c r="C77" s="60"/>
      <c r="D77" s="60"/>
      <c r="E77" s="60"/>
      <c r="F77" s="112" t="n">
        <f aca="false">G77+H77+I77</f>
        <v>0</v>
      </c>
      <c r="G77" s="112"/>
      <c r="H77" s="112"/>
      <c r="I77" s="106"/>
    </row>
    <row r="78" customFormat="false" ht="30" hidden="false" customHeight="false" outlineLevel="0" collapsed="false">
      <c r="A78" s="49" t="s">
        <v>349</v>
      </c>
      <c r="B78" s="60" t="s">
        <v>276</v>
      </c>
      <c r="C78" s="60" t="s">
        <v>257</v>
      </c>
      <c r="D78" s="60" t="s">
        <v>350</v>
      </c>
      <c r="E78" s="60" t="s">
        <v>278</v>
      </c>
      <c r="F78" s="112" t="n">
        <f aca="false">G78+H78+I78</f>
        <v>1882.8</v>
      </c>
      <c r="G78" s="112"/>
      <c r="H78" s="112" t="n">
        <f aca="false">1472+410.8</f>
        <v>1882.8</v>
      </c>
      <c r="I78" s="106"/>
    </row>
    <row r="79" customFormat="false" ht="15.75" hidden="false" customHeight="false" outlineLevel="0" collapsed="false">
      <c r="A79" s="49" t="s">
        <v>351</v>
      </c>
      <c r="B79" s="60" t="s">
        <v>276</v>
      </c>
      <c r="C79" s="60" t="s">
        <v>257</v>
      </c>
      <c r="D79" s="60" t="s">
        <v>352</v>
      </c>
      <c r="E79" s="60" t="s">
        <v>278</v>
      </c>
      <c r="F79" s="112" t="n">
        <f aca="false">G79+H79+I79</f>
        <v>1321.6</v>
      </c>
      <c r="G79" s="112"/>
      <c r="H79" s="112" t="n">
        <f aca="false">650+1321.6-650</f>
        <v>1321.6</v>
      </c>
      <c r="I79" s="106"/>
    </row>
    <row r="80" customFormat="false" ht="15.75" hidden="false" customHeight="false" outlineLevel="0" collapsed="false">
      <c r="A80" s="49" t="s">
        <v>351</v>
      </c>
      <c r="B80" s="60" t="s">
        <v>276</v>
      </c>
      <c r="C80" s="60" t="s">
        <v>257</v>
      </c>
      <c r="D80" s="60" t="s">
        <v>352</v>
      </c>
      <c r="E80" s="60" t="s">
        <v>299</v>
      </c>
      <c r="F80" s="112" t="n">
        <f aca="false">G80+H80+I80</f>
        <v>650</v>
      </c>
      <c r="G80" s="112"/>
      <c r="H80" s="112" t="n">
        <v>650</v>
      </c>
      <c r="I80" s="106"/>
    </row>
    <row r="81" customFormat="false" ht="30" hidden="false" customHeight="false" outlineLevel="0" collapsed="false">
      <c r="A81" s="49" t="s">
        <v>197</v>
      </c>
      <c r="B81" s="60" t="s">
        <v>276</v>
      </c>
      <c r="C81" s="60" t="s">
        <v>257</v>
      </c>
      <c r="D81" s="60" t="s">
        <v>353</v>
      </c>
      <c r="E81" s="60" t="s">
        <v>278</v>
      </c>
      <c r="F81" s="112" t="n">
        <f aca="false">G81+H81+I81</f>
        <v>12214.6</v>
      </c>
      <c r="G81" s="112"/>
      <c r="H81" s="112" t="n">
        <f aca="false">4928+83+12131.6-4928</f>
        <v>12214.6</v>
      </c>
      <c r="I81" s="106"/>
    </row>
    <row r="82" customFormat="false" ht="30" hidden="false" customHeight="false" outlineLevel="0" collapsed="false">
      <c r="A82" s="49" t="s">
        <v>197</v>
      </c>
      <c r="B82" s="60" t="s">
        <v>276</v>
      </c>
      <c r="C82" s="60" t="s">
        <v>257</v>
      </c>
      <c r="D82" s="60" t="s">
        <v>354</v>
      </c>
      <c r="E82" s="60" t="s">
        <v>278</v>
      </c>
      <c r="F82" s="112" t="n">
        <f aca="false">G82+H82+I82</f>
        <v>4928</v>
      </c>
      <c r="G82" s="112"/>
      <c r="H82" s="112" t="n">
        <v>4928</v>
      </c>
      <c r="I82" s="106"/>
    </row>
    <row r="83" customFormat="false" ht="30" hidden="false" customHeight="false" outlineLevel="0" collapsed="false">
      <c r="A83" s="49" t="s">
        <v>127</v>
      </c>
      <c r="B83" s="60" t="s">
        <v>252</v>
      </c>
      <c r="C83" s="60" t="s">
        <v>262</v>
      </c>
      <c r="D83" s="60" t="s">
        <v>355</v>
      </c>
      <c r="E83" s="60" t="s">
        <v>356</v>
      </c>
      <c r="F83" s="112" t="n">
        <f aca="false">G83</f>
        <v>376</v>
      </c>
      <c r="G83" s="112" t="n">
        <v>376</v>
      </c>
      <c r="H83" s="112"/>
      <c r="I83" s="106"/>
    </row>
    <row r="84" customFormat="false" ht="27" hidden="false" customHeight="true" outlineLevel="0" collapsed="false">
      <c r="A84" s="102" t="s">
        <v>357</v>
      </c>
      <c r="B84" s="130"/>
      <c r="C84" s="130"/>
      <c r="D84" s="130"/>
      <c r="E84" s="130"/>
      <c r="F84" s="131" t="n">
        <f aca="false">G84+H84+I84</f>
        <v>25160</v>
      </c>
      <c r="G84" s="131" t="n">
        <f aca="false">G85+G86</f>
        <v>2881</v>
      </c>
      <c r="H84" s="131" t="n">
        <f aca="false">H85+H86</f>
        <v>21221</v>
      </c>
      <c r="I84" s="132" t="n">
        <f aca="false">I85+I86</f>
        <v>1058</v>
      </c>
    </row>
    <row r="85" customFormat="false" ht="30" hidden="false" customHeight="false" outlineLevel="0" collapsed="false">
      <c r="A85" s="49" t="s">
        <v>171</v>
      </c>
      <c r="B85" s="60" t="s">
        <v>252</v>
      </c>
      <c r="C85" s="60" t="s">
        <v>255</v>
      </c>
      <c r="D85" s="60" t="s">
        <v>306</v>
      </c>
      <c r="E85" s="60" t="s">
        <v>299</v>
      </c>
      <c r="F85" s="133" t="n">
        <f aca="false">G85+H85+I85</f>
        <v>24039</v>
      </c>
      <c r="G85" s="133" t="n">
        <f aca="false">2796+85</f>
        <v>2881</v>
      </c>
      <c r="H85" s="133" t="n">
        <v>20100</v>
      </c>
      <c r="I85" s="125" t="n">
        <f aca="false">990+68</f>
        <v>1058</v>
      </c>
    </row>
    <row r="86" customFormat="false" ht="45" hidden="false" customHeight="false" outlineLevel="0" collapsed="false">
      <c r="A86" s="49" t="s">
        <v>358</v>
      </c>
      <c r="B86" s="60" t="s">
        <v>252</v>
      </c>
      <c r="C86" s="60" t="s">
        <v>255</v>
      </c>
      <c r="D86" s="60" t="s">
        <v>323</v>
      </c>
      <c r="E86" s="60" t="s">
        <v>299</v>
      </c>
      <c r="F86" s="133" t="n">
        <f aca="false">G86+H86</f>
        <v>1121</v>
      </c>
      <c r="G86" s="133"/>
      <c r="H86" s="133" t="n">
        <v>1121</v>
      </c>
      <c r="I86" s="106"/>
    </row>
    <row r="87" customFormat="false" ht="22.5" hidden="false" customHeight="true" outlineLevel="0" collapsed="false">
      <c r="A87" s="102" t="s">
        <v>359</v>
      </c>
      <c r="B87" s="121"/>
      <c r="C87" s="121"/>
      <c r="D87" s="121"/>
      <c r="E87" s="121"/>
      <c r="F87" s="134" t="n">
        <f aca="false">G87+H87+I87</f>
        <v>82941.5</v>
      </c>
      <c r="G87" s="134" t="n">
        <f aca="false">SUM(G88:G96)</f>
        <v>77679.5</v>
      </c>
      <c r="H87" s="134" t="n">
        <f aca="false">SUM(H88:H94)</f>
        <v>2792</v>
      </c>
      <c r="I87" s="135" t="n">
        <f aca="false">SUM(I88:I94)</f>
        <v>2470</v>
      </c>
    </row>
    <row r="88" customFormat="false" ht="42.75" hidden="false" customHeight="true" outlineLevel="0" collapsed="false">
      <c r="A88" s="127" t="s">
        <v>360</v>
      </c>
      <c r="B88" s="60" t="s">
        <v>252</v>
      </c>
      <c r="C88" s="60" t="s">
        <v>255</v>
      </c>
      <c r="D88" s="60" t="s">
        <v>325</v>
      </c>
      <c r="E88" s="60" t="s">
        <v>299</v>
      </c>
      <c r="F88" s="133" t="n">
        <f aca="false">G88+H88+I88</f>
        <v>32242</v>
      </c>
      <c r="G88" s="133" t="n">
        <f aca="false">28108+875</f>
        <v>28983</v>
      </c>
      <c r="H88" s="133" t="n">
        <v>1459</v>
      </c>
      <c r="I88" s="125" t="n">
        <v>1800</v>
      </c>
    </row>
    <row r="89" customFormat="false" ht="42.75" hidden="false" customHeight="true" outlineLevel="0" collapsed="false">
      <c r="A89" s="127" t="s">
        <v>361</v>
      </c>
      <c r="B89" s="60" t="s">
        <v>252</v>
      </c>
      <c r="C89" s="60" t="s">
        <v>255</v>
      </c>
      <c r="D89" s="60" t="s">
        <v>327</v>
      </c>
      <c r="E89" s="60" t="s">
        <v>299</v>
      </c>
      <c r="F89" s="133" t="n">
        <f aca="false">G89+H89+I89</f>
        <v>1333</v>
      </c>
      <c r="G89" s="133"/>
      <c r="H89" s="133" t="n">
        <v>1333</v>
      </c>
      <c r="I89" s="125"/>
    </row>
    <row r="90" s="117" customFormat="true" ht="30" hidden="false" customHeight="false" outlineLevel="0" collapsed="false">
      <c r="A90" s="136" t="s">
        <v>131</v>
      </c>
      <c r="B90" s="119" t="s">
        <v>265</v>
      </c>
      <c r="C90" s="119" t="s">
        <v>247</v>
      </c>
      <c r="D90" s="119" t="s">
        <v>307</v>
      </c>
      <c r="E90" s="119" t="s">
        <v>299</v>
      </c>
      <c r="F90" s="137" t="n">
        <f aca="false">G90+H90+I90</f>
        <v>28038</v>
      </c>
      <c r="G90" s="137" t="n">
        <f aca="false">62308+1200-4232-3243-3920-3692-7573-7890-4999-1241+190+60+300+100</f>
        <v>27368</v>
      </c>
      <c r="H90" s="137"/>
      <c r="I90" s="138" t="n">
        <v>670</v>
      </c>
    </row>
    <row r="91" customFormat="false" ht="15.75" hidden="false" customHeight="false" outlineLevel="0" collapsed="false">
      <c r="A91" s="49" t="s">
        <v>133</v>
      </c>
      <c r="B91" s="60" t="s">
        <v>265</v>
      </c>
      <c r="C91" s="60" t="s">
        <v>247</v>
      </c>
      <c r="D91" s="60" t="s">
        <v>362</v>
      </c>
      <c r="E91" s="60" t="s">
        <v>299</v>
      </c>
      <c r="F91" s="133" t="n">
        <f aca="false">G91+H91+I91</f>
        <v>10040</v>
      </c>
      <c r="G91" s="137" t="n">
        <f aca="false">9622+263+55+100</f>
        <v>10040</v>
      </c>
      <c r="H91" s="133"/>
      <c r="I91" s="16"/>
    </row>
    <row r="92" customFormat="false" ht="45" hidden="false" customHeight="false" outlineLevel="0" collapsed="false">
      <c r="A92" s="49" t="s">
        <v>363</v>
      </c>
      <c r="B92" s="60" t="s">
        <v>265</v>
      </c>
      <c r="C92" s="60" t="s">
        <v>288</v>
      </c>
      <c r="D92" s="60" t="s">
        <v>335</v>
      </c>
      <c r="E92" s="60" t="s">
        <v>299</v>
      </c>
      <c r="F92" s="133" t="n">
        <f aca="false">G92+H92+I92</f>
        <v>3802</v>
      </c>
      <c r="G92" s="137" t="n">
        <v>3802</v>
      </c>
      <c r="H92" s="133"/>
      <c r="I92" s="16"/>
    </row>
    <row r="93" customFormat="false" ht="65.25" hidden="false" customHeight="true" outlineLevel="0" collapsed="false">
      <c r="A93" s="49" t="s">
        <v>364</v>
      </c>
      <c r="B93" s="60" t="s">
        <v>265</v>
      </c>
      <c r="C93" s="60" t="s">
        <v>288</v>
      </c>
      <c r="D93" s="60" t="s">
        <v>258</v>
      </c>
      <c r="E93" s="60" t="s">
        <v>250</v>
      </c>
      <c r="F93" s="133" t="n">
        <f aca="false">G93+H93+I93</f>
        <v>6378</v>
      </c>
      <c r="G93" s="133" t="n">
        <f aca="false">6328+50</f>
        <v>6378</v>
      </c>
      <c r="H93" s="133"/>
      <c r="I93" s="106"/>
    </row>
    <row r="94" customFormat="false" ht="47.25" hidden="false" customHeight="true" outlineLevel="0" collapsed="false">
      <c r="A94" s="49" t="s">
        <v>139</v>
      </c>
      <c r="B94" s="60" t="s">
        <v>265</v>
      </c>
      <c r="C94" s="60" t="s">
        <v>247</v>
      </c>
      <c r="D94" s="60" t="s">
        <v>365</v>
      </c>
      <c r="E94" s="60" t="s">
        <v>299</v>
      </c>
      <c r="F94" s="133" t="n">
        <f aca="false">G94+H94+I94</f>
        <v>98.5</v>
      </c>
      <c r="G94" s="133" t="n">
        <v>98.5</v>
      </c>
      <c r="H94" s="133"/>
      <c r="I94" s="106"/>
    </row>
    <row r="95" customFormat="false" ht="47.25" hidden="false" customHeight="true" outlineLevel="0" collapsed="false">
      <c r="A95" s="49" t="s">
        <v>366</v>
      </c>
      <c r="B95" s="60" t="s">
        <v>265</v>
      </c>
      <c r="C95" s="60" t="s">
        <v>247</v>
      </c>
      <c r="D95" s="60" t="s">
        <v>367</v>
      </c>
      <c r="E95" s="60" t="s">
        <v>368</v>
      </c>
      <c r="F95" s="133" t="n">
        <f aca="false">G95+H95+I95</f>
        <v>710</v>
      </c>
      <c r="G95" s="133" t="n">
        <v>710</v>
      </c>
      <c r="H95" s="133"/>
      <c r="I95" s="106"/>
    </row>
    <row r="96" customFormat="false" ht="35.25" hidden="false" customHeight="true" outlineLevel="0" collapsed="false">
      <c r="A96" s="49" t="s">
        <v>369</v>
      </c>
      <c r="B96" s="60" t="s">
        <v>265</v>
      </c>
      <c r="C96" s="60" t="s">
        <v>288</v>
      </c>
      <c r="D96" s="60" t="s">
        <v>370</v>
      </c>
      <c r="E96" s="60" t="s">
        <v>368</v>
      </c>
      <c r="F96" s="133" t="n">
        <f aca="false">G96+H96+I96</f>
        <v>300</v>
      </c>
      <c r="G96" s="133" t="n">
        <v>300</v>
      </c>
      <c r="H96" s="133"/>
      <c r="I96" s="106"/>
    </row>
    <row r="97" customFormat="false" ht="15.75" hidden="false" customHeight="false" outlineLevel="0" collapsed="false">
      <c r="A97" s="102" t="s">
        <v>371</v>
      </c>
      <c r="B97" s="130"/>
      <c r="C97" s="130"/>
      <c r="D97" s="130"/>
      <c r="E97" s="130"/>
      <c r="F97" s="123" t="n">
        <f aca="false">G97+H97+I97</f>
        <v>14942</v>
      </c>
      <c r="G97" s="123" t="n">
        <f aca="false">G98</f>
        <v>13842</v>
      </c>
      <c r="H97" s="123" t="n">
        <f aca="false">H98</f>
        <v>0</v>
      </c>
      <c r="I97" s="14" t="n">
        <f aca="false">I98</f>
        <v>1100</v>
      </c>
    </row>
    <row r="98" customFormat="false" ht="30" hidden="false" customHeight="false" outlineLevel="0" collapsed="false">
      <c r="A98" s="139" t="s">
        <v>131</v>
      </c>
      <c r="B98" s="60" t="s">
        <v>265</v>
      </c>
      <c r="C98" s="60" t="s">
        <v>247</v>
      </c>
      <c r="D98" s="60" t="s">
        <v>307</v>
      </c>
      <c r="E98" s="60" t="s">
        <v>299</v>
      </c>
      <c r="F98" s="140" t="n">
        <f aca="false">G98+H98+I98</f>
        <v>14942</v>
      </c>
      <c r="G98" s="140" t="n">
        <f aca="false">13230+512+100</f>
        <v>13842</v>
      </c>
      <c r="H98" s="140"/>
      <c r="I98" s="141" t="n">
        <v>1100</v>
      </c>
    </row>
    <row r="99" customFormat="false" ht="30.75" hidden="false" customHeight="true" outlineLevel="0" collapsed="false">
      <c r="A99" s="102" t="s">
        <v>372</v>
      </c>
      <c r="B99" s="121"/>
      <c r="C99" s="121"/>
      <c r="D99" s="121"/>
      <c r="E99" s="121"/>
      <c r="F99" s="123" t="n">
        <f aca="false">F100+F101+F102</f>
        <v>23147</v>
      </c>
      <c r="G99" s="123" t="n">
        <f aca="false">G100+G101+G102</f>
        <v>23147</v>
      </c>
      <c r="H99" s="123" t="n">
        <f aca="false">H100+H101</f>
        <v>0</v>
      </c>
      <c r="I99" s="106"/>
    </row>
    <row r="100" s="117" customFormat="true" ht="30" hidden="false" customHeight="false" outlineLevel="0" collapsed="false">
      <c r="A100" s="118" t="s">
        <v>171</v>
      </c>
      <c r="B100" s="119" t="s">
        <v>262</v>
      </c>
      <c r="C100" s="119" t="s">
        <v>265</v>
      </c>
      <c r="D100" s="119" t="s">
        <v>308</v>
      </c>
      <c r="E100" s="119" t="s">
        <v>299</v>
      </c>
      <c r="F100" s="142" t="n">
        <f aca="false">G100+H100</f>
        <v>9894.7</v>
      </c>
      <c r="G100" s="142" t="n">
        <f aca="false">23673-872.3-2747-448-2436-1059-658-912-1687-1041-1948+30</f>
        <v>9894.7</v>
      </c>
      <c r="H100" s="142"/>
      <c r="I100" s="116"/>
    </row>
    <row r="101" s="117" customFormat="true" ht="30" hidden="false" customHeight="false" outlineLevel="0" collapsed="false">
      <c r="A101" s="118" t="s">
        <v>173</v>
      </c>
      <c r="B101" s="119" t="s">
        <v>262</v>
      </c>
      <c r="C101" s="119" t="s">
        <v>265</v>
      </c>
      <c r="D101" s="119" t="s">
        <v>373</v>
      </c>
      <c r="E101" s="119" t="s">
        <v>374</v>
      </c>
      <c r="F101" s="142" t="n">
        <f aca="false">G101+H101</f>
        <v>0</v>
      </c>
      <c r="G101" s="142" t="n">
        <f aca="false">5255+1200+27.3+3500-920+2838+1352-13252.3</f>
        <v>0</v>
      </c>
      <c r="H101" s="142"/>
      <c r="I101" s="116"/>
    </row>
    <row r="102" s="117" customFormat="true" ht="30" hidden="false" customHeight="false" outlineLevel="0" collapsed="false">
      <c r="A102" s="118" t="s">
        <v>173</v>
      </c>
      <c r="B102" s="119" t="s">
        <v>262</v>
      </c>
      <c r="C102" s="119" t="s">
        <v>265</v>
      </c>
      <c r="D102" s="119" t="s">
        <v>373</v>
      </c>
      <c r="E102" s="119" t="s">
        <v>250</v>
      </c>
      <c r="F102" s="142" t="n">
        <f aca="false">G102+H102</f>
        <v>13252.3</v>
      </c>
      <c r="G102" s="142" t="n">
        <v>13252.3</v>
      </c>
      <c r="H102" s="142"/>
      <c r="I102" s="116"/>
    </row>
    <row r="103" customFormat="false" ht="15.75" hidden="false" customHeight="false" outlineLevel="0" collapsed="false">
      <c r="A103" s="102" t="s">
        <v>375</v>
      </c>
      <c r="B103" s="60"/>
      <c r="C103" s="60"/>
      <c r="D103" s="60"/>
      <c r="E103" s="60"/>
      <c r="F103" s="143" t="n">
        <f aca="false">F104</f>
        <v>12017</v>
      </c>
      <c r="G103" s="144" t="n">
        <f aca="false">G104</f>
        <v>8850</v>
      </c>
      <c r="H103" s="144"/>
      <c r="I103" s="144" t="n">
        <f aca="false">I104</f>
        <v>3167</v>
      </c>
    </row>
    <row r="104" customFormat="false" ht="30" hidden="false" customHeight="false" outlineLevel="0" collapsed="false">
      <c r="A104" s="49" t="s">
        <v>171</v>
      </c>
      <c r="B104" s="60" t="s">
        <v>262</v>
      </c>
      <c r="C104" s="60" t="s">
        <v>265</v>
      </c>
      <c r="D104" s="60" t="s">
        <v>308</v>
      </c>
      <c r="E104" s="60" t="s">
        <v>299</v>
      </c>
      <c r="F104" s="145" t="n">
        <f aca="false">G104+H104+I104</f>
        <v>12017</v>
      </c>
      <c r="G104" s="142" t="n">
        <f aca="false">7000+850+360+640</f>
        <v>8850</v>
      </c>
      <c r="H104" s="142"/>
      <c r="I104" s="142" t="n">
        <f aca="false">1767+1400</f>
        <v>3167</v>
      </c>
    </row>
    <row r="105" customFormat="false" ht="15.75" hidden="false" customHeight="false" outlineLevel="0" collapsed="false">
      <c r="A105" s="102" t="s">
        <v>376</v>
      </c>
      <c r="B105" s="130"/>
      <c r="C105" s="130"/>
      <c r="D105" s="130"/>
      <c r="E105" s="130"/>
      <c r="F105" s="146" t="n">
        <f aca="false">F106</f>
        <v>2735.25339</v>
      </c>
      <c r="G105" s="146" t="n">
        <f aca="false">G106</f>
        <v>2655.85339</v>
      </c>
      <c r="H105" s="123" t="n">
        <f aca="false">H106</f>
        <v>0</v>
      </c>
      <c r="I105" s="14" t="n">
        <f aca="false">I106</f>
        <v>79.4</v>
      </c>
    </row>
    <row r="106" customFormat="false" ht="37.5" hidden="false" customHeight="true" outlineLevel="0" collapsed="false">
      <c r="A106" s="49" t="s">
        <v>171</v>
      </c>
      <c r="B106" s="60" t="s">
        <v>262</v>
      </c>
      <c r="C106" s="60" t="s">
        <v>265</v>
      </c>
      <c r="D106" s="60" t="s">
        <v>308</v>
      </c>
      <c r="E106" s="60" t="s">
        <v>299</v>
      </c>
      <c r="F106" s="147" t="n">
        <f aca="false">G106+H106+I106</f>
        <v>2735.25339</v>
      </c>
      <c r="G106" s="148" t="n">
        <f aca="false">7360-4704.14661</f>
        <v>2655.85339</v>
      </c>
      <c r="H106" s="140"/>
      <c r="I106" s="149" t="n">
        <f aca="false">378-298.6</f>
        <v>79.4</v>
      </c>
    </row>
    <row r="107" customFormat="false" ht="22.5" hidden="false" customHeight="true" outlineLevel="0" collapsed="false">
      <c r="A107" s="102" t="s">
        <v>377</v>
      </c>
      <c r="B107" s="130"/>
      <c r="C107" s="130"/>
      <c r="D107" s="130"/>
      <c r="E107" s="130"/>
      <c r="F107" s="123" t="n">
        <f aca="false">F108</f>
        <v>32385</v>
      </c>
      <c r="G107" s="131" t="n">
        <f aca="false">G108</f>
        <v>28745</v>
      </c>
      <c r="H107" s="131" t="n">
        <f aca="false">H108</f>
        <v>0</v>
      </c>
      <c r="I107" s="52" t="n">
        <f aca="false">I108</f>
        <v>3640</v>
      </c>
    </row>
    <row r="108" s="117" customFormat="true" ht="38.25" hidden="false" customHeight="true" outlineLevel="0" collapsed="false">
      <c r="A108" s="118" t="s">
        <v>171</v>
      </c>
      <c r="B108" s="119" t="s">
        <v>262</v>
      </c>
      <c r="C108" s="119" t="s">
        <v>265</v>
      </c>
      <c r="D108" s="119" t="s">
        <v>308</v>
      </c>
      <c r="E108" s="119" t="s">
        <v>299</v>
      </c>
      <c r="F108" s="150" t="n">
        <f aca="false">G108+H108+I108</f>
        <v>32385</v>
      </c>
      <c r="G108" s="142" t="n">
        <f aca="false">21453+845+2748-1+941+89+2670</f>
        <v>28745</v>
      </c>
      <c r="H108" s="142"/>
      <c r="I108" s="151" t="n">
        <f aca="false">3460+150+30</f>
        <v>3640</v>
      </c>
    </row>
    <row r="109" customFormat="false" ht="28.5" hidden="false" customHeight="false" outlineLevel="0" collapsed="false">
      <c r="A109" s="102" t="s">
        <v>378</v>
      </c>
      <c r="B109" s="121"/>
      <c r="C109" s="121"/>
      <c r="D109" s="121"/>
      <c r="E109" s="121"/>
      <c r="F109" s="143" t="n">
        <f aca="false">G109+H109</f>
        <v>183027.6</v>
      </c>
      <c r="G109" s="152" t="n">
        <f aca="false">SUM(G110:G126)</f>
        <v>160329.6</v>
      </c>
      <c r="H109" s="153" t="n">
        <f aca="false">SUM(H112:H126)</f>
        <v>22698</v>
      </c>
      <c r="I109" s="153" t="n">
        <f aca="false">SUM(I112:I124)</f>
        <v>0</v>
      </c>
    </row>
    <row r="110" customFormat="false" ht="15.75" hidden="false" customHeight="false" outlineLevel="0" collapsed="false">
      <c r="A110" s="127" t="s">
        <v>29</v>
      </c>
      <c r="B110" s="154" t="s">
        <v>247</v>
      </c>
      <c r="C110" s="154" t="s">
        <v>259</v>
      </c>
      <c r="D110" s="154" t="s">
        <v>379</v>
      </c>
      <c r="E110" s="154" t="s">
        <v>374</v>
      </c>
      <c r="F110" s="145" t="n">
        <f aca="false">G110+H110</f>
        <v>0</v>
      </c>
      <c r="G110" s="155" t="n">
        <f aca="false">3358-3358</f>
        <v>0</v>
      </c>
      <c r="H110" s="153"/>
      <c r="I110" s="153"/>
    </row>
    <row r="111" customFormat="false" ht="15.75" hidden="false" customHeight="false" outlineLevel="0" collapsed="false">
      <c r="A111" s="127" t="s">
        <v>29</v>
      </c>
      <c r="B111" s="154" t="s">
        <v>247</v>
      </c>
      <c r="C111" s="154" t="s">
        <v>259</v>
      </c>
      <c r="D111" s="154" t="s">
        <v>379</v>
      </c>
      <c r="E111" s="154" t="s">
        <v>250</v>
      </c>
      <c r="F111" s="145" t="n">
        <f aca="false">G111+H111</f>
        <v>3358</v>
      </c>
      <c r="G111" s="155" t="n">
        <v>3358</v>
      </c>
      <c r="H111" s="153"/>
      <c r="I111" s="153"/>
    </row>
    <row r="112" customFormat="false" ht="24" hidden="false" customHeight="true" outlineLevel="0" collapsed="false">
      <c r="A112" s="49" t="s">
        <v>296</v>
      </c>
      <c r="B112" s="60" t="s">
        <v>247</v>
      </c>
      <c r="C112" s="60" t="s">
        <v>259</v>
      </c>
      <c r="D112" s="60" t="s">
        <v>258</v>
      </c>
      <c r="E112" s="60" t="s">
        <v>250</v>
      </c>
      <c r="F112" s="145" t="n">
        <f aca="false">G112+H112</f>
        <v>33010</v>
      </c>
      <c r="G112" s="142" t="n">
        <f aca="false">39303-2935-3358</f>
        <v>33010</v>
      </c>
      <c r="H112" s="145"/>
      <c r="I112" s="106"/>
    </row>
    <row r="113" customFormat="false" ht="24" hidden="false" customHeight="true" outlineLevel="0" collapsed="false">
      <c r="A113" s="49" t="s">
        <v>380</v>
      </c>
      <c r="B113" s="60" t="s">
        <v>262</v>
      </c>
      <c r="C113" s="60" t="s">
        <v>265</v>
      </c>
      <c r="D113" s="60" t="s">
        <v>308</v>
      </c>
      <c r="E113" s="60" t="s">
        <v>299</v>
      </c>
      <c r="F113" s="145" t="n">
        <f aca="false">G113+H113</f>
        <v>435</v>
      </c>
      <c r="G113" s="142" t="n">
        <f aca="false">2500-2500+435</f>
        <v>435</v>
      </c>
      <c r="H113" s="145"/>
      <c r="I113" s="156"/>
    </row>
    <row r="114" customFormat="false" ht="24" hidden="false" customHeight="true" outlineLevel="0" collapsed="false">
      <c r="A114" s="49" t="s">
        <v>381</v>
      </c>
      <c r="B114" s="60" t="s">
        <v>248</v>
      </c>
      <c r="C114" s="60" t="s">
        <v>262</v>
      </c>
      <c r="D114" s="60" t="s">
        <v>263</v>
      </c>
      <c r="E114" s="60" t="s">
        <v>250</v>
      </c>
      <c r="F114" s="145" t="n">
        <f aca="false">G114+H114</f>
        <v>3826</v>
      </c>
      <c r="G114" s="142" t="n">
        <f aca="false">435+1326-435+2500</f>
        <v>3826</v>
      </c>
      <c r="H114" s="145"/>
      <c r="I114" s="106"/>
    </row>
    <row r="115" s="117" customFormat="true" ht="24" hidden="false" customHeight="true" outlineLevel="0" collapsed="false">
      <c r="A115" s="49" t="s">
        <v>27</v>
      </c>
      <c r="B115" s="119" t="s">
        <v>247</v>
      </c>
      <c r="C115" s="119" t="s">
        <v>259</v>
      </c>
      <c r="D115" s="119" t="s">
        <v>260</v>
      </c>
      <c r="E115" s="119" t="s">
        <v>250</v>
      </c>
      <c r="F115" s="142" t="n">
        <f aca="false">G115+H115</f>
        <v>1000</v>
      </c>
      <c r="G115" s="142" t="n">
        <v>1000</v>
      </c>
      <c r="H115" s="142"/>
      <c r="I115" s="116"/>
    </row>
    <row r="116" customFormat="false" ht="30" hidden="false" customHeight="false" outlineLevel="0" collapsed="false">
      <c r="A116" s="49" t="s">
        <v>382</v>
      </c>
      <c r="B116" s="60" t="s">
        <v>257</v>
      </c>
      <c r="C116" s="60" t="s">
        <v>262</v>
      </c>
      <c r="D116" s="60" t="s">
        <v>383</v>
      </c>
      <c r="E116" s="60" t="s">
        <v>267</v>
      </c>
      <c r="F116" s="145" t="n">
        <f aca="false">G116+H116</f>
        <v>0</v>
      </c>
      <c r="G116" s="142" t="n">
        <f aca="false">7759-7759</f>
        <v>0</v>
      </c>
      <c r="H116" s="145"/>
      <c r="I116" s="106"/>
    </row>
    <row r="117" customFormat="false" ht="30" hidden="false" customHeight="false" outlineLevel="0" collapsed="false">
      <c r="A117" s="49" t="s">
        <v>382</v>
      </c>
      <c r="B117" s="60" t="s">
        <v>281</v>
      </c>
      <c r="C117" s="60" t="s">
        <v>248</v>
      </c>
      <c r="D117" s="60" t="s">
        <v>384</v>
      </c>
      <c r="E117" s="60" t="s">
        <v>250</v>
      </c>
      <c r="F117" s="145" t="n">
        <f aca="false">G117+H117</f>
        <v>7759</v>
      </c>
      <c r="G117" s="142" t="n">
        <v>7759</v>
      </c>
      <c r="H117" s="145"/>
      <c r="I117" s="106"/>
    </row>
    <row r="118" customFormat="false" ht="45" hidden="false" customHeight="false" outlineLevel="0" collapsed="false">
      <c r="A118" s="49" t="s">
        <v>385</v>
      </c>
      <c r="B118" s="60" t="s">
        <v>257</v>
      </c>
      <c r="C118" s="60" t="s">
        <v>281</v>
      </c>
      <c r="D118" s="60" t="s">
        <v>280</v>
      </c>
      <c r="E118" s="60" t="s">
        <v>292</v>
      </c>
      <c r="F118" s="145" t="n">
        <f aca="false">G118+H118</f>
        <v>8000</v>
      </c>
      <c r="G118" s="142" t="n">
        <v>8000</v>
      </c>
      <c r="H118" s="145"/>
      <c r="I118" s="106"/>
    </row>
    <row r="119" customFormat="false" ht="36.75" hidden="false" customHeight="true" outlineLevel="0" collapsed="false">
      <c r="A119" s="49" t="s">
        <v>386</v>
      </c>
      <c r="B119" s="60" t="s">
        <v>257</v>
      </c>
      <c r="C119" s="60" t="s">
        <v>281</v>
      </c>
      <c r="D119" s="60" t="s">
        <v>280</v>
      </c>
      <c r="E119" s="60" t="s">
        <v>292</v>
      </c>
      <c r="F119" s="145" t="n">
        <f aca="false">G119+H119</f>
        <v>800</v>
      </c>
      <c r="G119" s="142" t="n">
        <v>800</v>
      </c>
      <c r="H119" s="145"/>
      <c r="I119" s="106"/>
    </row>
    <row r="120" customFormat="false" ht="45" hidden="false" customHeight="false" outlineLevel="0" collapsed="false">
      <c r="A120" s="49" t="s">
        <v>387</v>
      </c>
      <c r="B120" s="60" t="s">
        <v>281</v>
      </c>
      <c r="C120" s="60" t="s">
        <v>247</v>
      </c>
      <c r="D120" s="60" t="s">
        <v>388</v>
      </c>
      <c r="E120" s="60" t="s">
        <v>314</v>
      </c>
      <c r="F120" s="157" t="n">
        <f aca="false">G120+H120</f>
        <v>51848</v>
      </c>
      <c r="G120" s="145" t="n">
        <v>51848</v>
      </c>
      <c r="H120" s="145" t="n">
        <f aca="false">107257-107257</f>
        <v>0</v>
      </c>
      <c r="I120" s="106"/>
    </row>
    <row r="121" customFormat="false" ht="75" hidden="false" customHeight="false" outlineLevel="0" collapsed="false">
      <c r="A121" s="49" t="s">
        <v>389</v>
      </c>
      <c r="B121" s="60" t="s">
        <v>281</v>
      </c>
      <c r="C121" s="60" t="s">
        <v>247</v>
      </c>
      <c r="D121" s="60" t="s">
        <v>390</v>
      </c>
      <c r="E121" s="60" t="s">
        <v>314</v>
      </c>
      <c r="F121" s="157" t="n">
        <f aca="false">G121+H121</f>
        <v>13152</v>
      </c>
      <c r="G121" s="145" t="n">
        <v>13152</v>
      </c>
      <c r="H121" s="145" t="n">
        <f aca="false">45683-45683</f>
        <v>0</v>
      </c>
      <c r="I121" s="106"/>
    </row>
    <row r="122" customFormat="false" ht="90" hidden="false" customHeight="false" outlineLevel="0" collapsed="false">
      <c r="A122" s="49" t="s">
        <v>191</v>
      </c>
      <c r="B122" s="60" t="s">
        <v>276</v>
      </c>
      <c r="C122" s="60" t="s">
        <v>248</v>
      </c>
      <c r="D122" s="60" t="s">
        <v>391</v>
      </c>
      <c r="E122" s="60" t="s">
        <v>278</v>
      </c>
      <c r="F122" s="157" t="n">
        <f aca="false">G122+H122</f>
        <v>11220</v>
      </c>
      <c r="G122" s="145"/>
      <c r="H122" s="145" t="n">
        <f aca="false">2970+8250</f>
        <v>11220</v>
      </c>
      <c r="I122" s="106"/>
    </row>
    <row r="123" customFormat="false" ht="105" hidden="false" customHeight="false" outlineLevel="0" collapsed="false">
      <c r="A123" s="49" t="s">
        <v>392</v>
      </c>
      <c r="B123" s="60" t="s">
        <v>276</v>
      </c>
      <c r="C123" s="60" t="s">
        <v>248</v>
      </c>
      <c r="D123" s="60" t="s">
        <v>393</v>
      </c>
      <c r="E123" s="60" t="s">
        <v>278</v>
      </c>
      <c r="F123" s="157" t="n">
        <f aca="false">G123+H123</f>
        <v>11478</v>
      </c>
      <c r="G123" s="145"/>
      <c r="H123" s="145" t="n">
        <v>11478</v>
      </c>
      <c r="I123" s="106"/>
    </row>
    <row r="124" customFormat="false" ht="75" hidden="false" customHeight="false" outlineLevel="0" collapsed="false">
      <c r="A124" s="49" t="s">
        <v>394</v>
      </c>
      <c r="B124" s="60" t="s">
        <v>276</v>
      </c>
      <c r="C124" s="60" t="s">
        <v>248</v>
      </c>
      <c r="D124" s="60" t="s">
        <v>395</v>
      </c>
      <c r="E124" s="60" t="s">
        <v>294</v>
      </c>
      <c r="F124" s="145" t="n">
        <f aca="false">G124+H124</f>
        <v>32775</v>
      </c>
      <c r="G124" s="112" t="n">
        <v>32775</v>
      </c>
      <c r="H124" s="145" t="n">
        <f aca="false">32775-32775</f>
        <v>0</v>
      </c>
      <c r="I124" s="106"/>
    </row>
    <row r="125" customFormat="false" ht="27" hidden="false" customHeight="true" outlineLevel="0" collapsed="false">
      <c r="A125" s="158" t="s">
        <v>396</v>
      </c>
      <c r="B125" s="60" t="s">
        <v>281</v>
      </c>
      <c r="C125" s="60" t="s">
        <v>247</v>
      </c>
      <c r="D125" s="60" t="s">
        <v>397</v>
      </c>
      <c r="E125" s="60" t="s">
        <v>314</v>
      </c>
      <c r="F125" s="145" t="n">
        <f aca="false">G125+H125</f>
        <v>4000</v>
      </c>
      <c r="G125" s="112" t="n">
        <f aca="false">4800-800</f>
        <v>4000</v>
      </c>
      <c r="H125" s="145"/>
      <c r="I125" s="106"/>
    </row>
    <row r="126" customFormat="false" ht="33.75" hidden="false" customHeight="true" outlineLevel="0" collapsed="false">
      <c r="A126" s="158" t="s">
        <v>398</v>
      </c>
      <c r="B126" s="60" t="s">
        <v>276</v>
      </c>
      <c r="C126" s="60" t="s">
        <v>248</v>
      </c>
      <c r="D126" s="60" t="s">
        <v>399</v>
      </c>
      <c r="E126" s="60" t="s">
        <v>400</v>
      </c>
      <c r="F126" s="145" t="n">
        <f aca="false">G126</f>
        <v>366.6</v>
      </c>
      <c r="G126" s="112" t="n">
        <v>366.6</v>
      </c>
      <c r="H126" s="145"/>
      <c r="I126" s="106"/>
    </row>
    <row r="127" customFormat="false" ht="31.5" hidden="false" customHeight="true" outlineLevel="0" collapsed="false">
      <c r="A127" s="102" t="s">
        <v>401</v>
      </c>
      <c r="B127" s="121"/>
      <c r="C127" s="121"/>
      <c r="D127" s="121"/>
      <c r="E127" s="121"/>
      <c r="F127" s="123" t="n">
        <f aca="false">F128+F129</f>
        <v>21913</v>
      </c>
      <c r="G127" s="123" t="n">
        <f aca="false">G128+G129</f>
        <v>21913</v>
      </c>
      <c r="H127" s="123" t="n">
        <f aca="false">H128+H129</f>
        <v>0</v>
      </c>
      <c r="I127" s="106"/>
    </row>
    <row r="128" customFormat="false" ht="51.75" hidden="false" customHeight="true" outlineLevel="0" collapsed="false">
      <c r="A128" s="49" t="s">
        <v>17</v>
      </c>
      <c r="B128" s="60" t="s">
        <v>247</v>
      </c>
      <c r="C128" s="60" t="s">
        <v>288</v>
      </c>
      <c r="D128" s="60" t="s">
        <v>258</v>
      </c>
      <c r="E128" s="60" t="s">
        <v>250</v>
      </c>
      <c r="F128" s="157" t="n">
        <f aca="false">G128+H128</f>
        <v>21413</v>
      </c>
      <c r="G128" s="145" t="n">
        <v>21413</v>
      </c>
      <c r="H128" s="145"/>
      <c r="I128" s="106"/>
    </row>
    <row r="129" customFormat="false" ht="15.75" hidden="false" customHeight="false" outlineLevel="0" collapsed="false">
      <c r="A129" s="49" t="s">
        <v>402</v>
      </c>
      <c r="B129" s="60" t="s">
        <v>247</v>
      </c>
      <c r="C129" s="60" t="s">
        <v>403</v>
      </c>
      <c r="D129" s="60" t="s">
        <v>404</v>
      </c>
      <c r="E129" s="60" t="s">
        <v>405</v>
      </c>
      <c r="F129" s="157" t="n">
        <f aca="false">G129+H129</f>
        <v>500</v>
      </c>
      <c r="G129" s="145" t="n">
        <v>500</v>
      </c>
      <c r="H129" s="145"/>
      <c r="I129" s="106"/>
    </row>
    <row r="130" customFormat="false" ht="15.75" hidden="false" customHeight="false" outlineLevel="0" collapsed="false">
      <c r="A130" s="159" t="s">
        <v>406</v>
      </c>
      <c r="B130" s="121"/>
      <c r="C130" s="121"/>
      <c r="D130" s="60"/>
      <c r="E130" s="121"/>
      <c r="F130" s="160" t="n">
        <f aca="false">F131</f>
        <v>20862</v>
      </c>
      <c r="G130" s="161" t="n">
        <f aca="false">G131</f>
        <v>10262</v>
      </c>
      <c r="H130" s="161" t="n">
        <f aca="false">H131</f>
        <v>0</v>
      </c>
      <c r="I130" s="161" t="n">
        <f aca="false">I131</f>
        <v>10600</v>
      </c>
    </row>
    <row r="131" customFormat="false" ht="35.25" hidden="false" customHeight="true" outlineLevel="0" collapsed="false">
      <c r="A131" s="162" t="s">
        <v>407</v>
      </c>
      <c r="B131" s="60" t="s">
        <v>265</v>
      </c>
      <c r="C131" s="60" t="s">
        <v>248</v>
      </c>
      <c r="D131" s="60" t="s">
        <v>408</v>
      </c>
      <c r="E131" s="60" t="s">
        <v>299</v>
      </c>
      <c r="F131" s="163" t="n">
        <f aca="false">G131+H131+I131</f>
        <v>20862</v>
      </c>
      <c r="G131" s="164" t="n">
        <v>10262</v>
      </c>
      <c r="H131" s="164"/>
      <c r="I131" s="141" t="n">
        <v>10600</v>
      </c>
    </row>
    <row r="132" customFormat="false" ht="27" hidden="false" customHeight="true" outlineLevel="0" collapsed="false">
      <c r="A132" s="159" t="s">
        <v>409</v>
      </c>
      <c r="B132" s="165"/>
      <c r="C132" s="165"/>
      <c r="D132" s="165"/>
      <c r="E132" s="165"/>
      <c r="F132" s="166" t="n">
        <f aca="false">F133</f>
        <v>7971.314</v>
      </c>
      <c r="G132" s="167" t="n">
        <f aca="false">G133</f>
        <v>6611.314</v>
      </c>
      <c r="H132" s="132" t="n">
        <f aca="false">H133</f>
        <v>0</v>
      </c>
      <c r="I132" s="132" t="n">
        <f aca="false">I133</f>
        <v>1360</v>
      </c>
    </row>
    <row r="133" customFormat="false" ht="33.75" hidden="false" customHeight="true" outlineLevel="0" collapsed="false">
      <c r="A133" s="49" t="s">
        <v>143</v>
      </c>
      <c r="B133" s="60" t="s">
        <v>265</v>
      </c>
      <c r="C133" s="60" t="s">
        <v>257</v>
      </c>
      <c r="D133" s="60" t="s">
        <v>410</v>
      </c>
      <c r="E133" s="60" t="s">
        <v>299</v>
      </c>
      <c r="F133" s="168" t="n">
        <f aca="false">G133+H133+I133</f>
        <v>7971.314</v>
      </c>
      <c r="G133" s="169" t="n">
        <f aca="false">5824+187+250+150+150+50.314</f>
        <v>6611.314</v>
      </c>
      <c r="H133" s="164"/>
      <c r="I133" s="141" t="n">
        <v>1360</v>
      </c>
    </row>
    <row r="134" customFormat="false" ht="37.5" hidden="false" customHeight="true" outlineLevel="0" collapsed="false">
      <c r="A134" s="102" t="s">
        <v>411</v>
      </c>
      <c r="B134" s="121"/>
      <c r="C134" s="121"/>
      <c r="D134" s="121"/>
      <c r="E134" s="121"/>
      <c r="F134" s="160" t="n">
        <f aca="false">G134+H134+I134</f>
        <v>654643</v>
      </c>
      <c r="G134" s="160" t="n">
        <f aca="false">SUM(G135:G154)</f>
        <v>654248</v>
      </c>
      <c r="H134" s="160" t="n">
        <f aca="false">SUM(H135:H145)</f>
        <v>0</v>
      </c>
      <c r="I134" s="160" t="n">
        <f aca="false">SUM(I135:I145)</f>
        <v>395</v>
      </c>
    </row>
    <row r="135" customFormat="false" ht="50.25" hidden="false" customHeight="true" outlineLevel="0" collapsed="false">
      <c r="A135" s="45" t="s">
        <v>412</v>
      </c>
      <c r="B135" s="60" t="s">
        <v>281</v>
      </c>
      <c r="C135" s="60" t="s">
        <v>247</v>
      </c>
      <c r="D135" s="170" t="n">
        <v>7950000</v>
      </c>
      <c r="E135" s="171" t="s">
        <v>250</v>
      </c>
      <c r="F135" s="163" t="n">
        <f aca="false">G135+H135+I135</f>
        <v>31995</v>
      </c>
      <c r="G135" s="172" t="n">
        <f aca="false">23213-860+31600-22353</f>
        <v>31600</v>
      </c>
      <c r="H135" s="172"/>
      <c r="I135" s="129" t="n">
        <v>395</v>
      </c>
    </row>
    <row r="136" customFormat="false" ht="50.25" hidden="false" customHeight="true" outlineLevel="0" collapsed="false">
      <c r="A136" s="45" t="s">
        <v>413</v>
      </c>
      <c r="B136" s="60" t="s">
        <v>257</v>
      </c>
      <c r="C136" s="60" t="s">
        <v>270</v>
      </c>
      <c r="D136" s="170" t="n">
        <v>929900</v>
      </c>
      <c r="E136" s="171" t="s">
        <v>299</v>
      </c>
      <c r="F136" s="163" t="n">
        <f aca="false">G136+H136+I136</f>
        <v>22353</v>
      </c>
      <c r="G136" s="172" t="n">
        <v>22353</v>
      </c>
      <c r="H136" s="172"/>
      <c r="I136" s="129"/>
    </row>
    <row r="137" s="117" customFormat="true" ht="66" hidden="false" customHeight="true" outlineLevel="0" collapsed="false">
      <c r="A137" s="118" t="s">
        <v>414</v>
      </c>
      <c r="B137" s="119" t="s">
        <v>257</v>
      </c>
      <c r="C137" s="119" t="s">
        <v>262</v>
      </c>
      <c r="D137" s="119" t="s">
        <v>415</v>
      </c>
      <c r="E137" s="119" t="s">
        <v>314</v>
      </c>
      <c r="F137" s="173" t="n">
        <f aca="false">G137+H137</f>
        <v>2468</v>
      </c>
      <c r="G137" s="138" t="n">
        <v>2468</v>
      </c>
      <c r="H137" s="138"/>
      <c r="I137" s="116"/>
    </row>
    <row r="138" customFormat="false" ht="75" hidden="false" customHeight="false" outlineLevel="0" collapsed="false">
      <c r="A138" s="45" t="s">
        <v>82</v>
      </c>
      <c r="B138" s="60" t="s">
        <v>281</v>
      </c>
      <c r="C138" s="60" t="s">
        <v>255</v>
      </c>
      <c r="D138" s="170" t="n">
        <v>5222100</v>
      </c>
      <c r="E138" s="171" t="s">
        <v>314</v>
      </c>
      <c r="F138" s="174" t="n">
        <f aca="false">G138+H138</f>
        <v>25000</v>
      </c>
      <c r="G138" s="172" t="n">
        <v>25000</v>
      </c>
      <c r="H138" s="172" t="n">
        <f aca="false">25000-25000</f>
        <v>0</v>
      </c>
      <c r="I138" s="106"/>
    </row>
    <row r="139" customFormat="false" ht="60" hidden="false" customHeight="false" outlineLevel="0" collapsed="false">
      <c r="A139" s="45" t="s">
        <v>416</v>
      </c>
      <c r="B139" s="60" t="s">
        <v>281</v>
      </c>
      <c r="C139" s="60" t="s">
        <v>255</v>
      </c>
      <c r="D139" s="170" t="n">
        <v>5222100</v>
      </c>
      <c r="E139" s="171" t="s">
        <v>314</v>
      </c>
      <c r="F139" s="174" t="n">
        <f aca="false">G139+H139</f>
        <v>42564</v>
      </c>
      <c r="G139" s="172" t="n">
        <v>42564</v>
      </c>
      <c r="H139" s="172" t="n">
        <f aca="false">42564-42564</f>
        <v>0</v>
      </c>
      <c r="I139" s="106"/>
    </row>
    <row r="140" customFormat="false" ht="30" hidden="false" customHeight="false" outlineLevel="0" collapsed="false">
      <c r="A140" s="45" t="s">
        <v>417</v>
      </c>
      <c r="B140" s="60" t="s">
        <v>281</v>
      </c>
      <c r="C140" s="60" t="s">
        <v>255</v>
      </c>
      <c r="D140" s="170" t="n">
        <v>5222706</v>
      </c>
      <c r="E140" s="171" t="s">
        <v>314</v>
      </c>
      <c r="F140" s="174" t="n">
        <f aca="false">G140</f>
        <v>3400</v>
      </c>
      <c r="G140" s="172" t="n">
        <f aca="false">35000-31600</f>
        <v>3400</v>
      </c>
      <c r="H140" s="172" t="s">
        <v>99</v>
      </c>
      <c r="I140" s="106"/>
    </row>
    <row r="141" customFormat="false" ht="60" hidden="false" customHeight="false" outlineLevel="0" collapsed="false">
      <c r="A141" s="45" t="s">
        <v>97</v>
      </c>
      <c r="B141" s="60" t="s">
        <v>252</v>
      </c>
      <c r="C141" s="60" t="s">
        <v>247</v>
      </c>
      <c r="D141" s="170" t="n">
        <v>5222601</v>
      </c>
      <c r="E141" s="171" t="s">
        <v>314</v>
      </c>
      <c r="F141" s="174" t="n">
        <f aca="false">G141+H141</f>
        <v>65200</v>
      </c>
      <c r="G141" s="172" t="n">
        <v>65200</v>
      </c>
      <c r="H141" s="172" t="n">
        <f aca="false">65200-65200</f>
        <v>0</v>
      </c>
      <c r="I141" s="106"/>
    </row>
    <row r="142" customFormat="false" ht="26.25" hidden="false" customHeight="true" outlineLevel="0" collapsed="false">
      <c r="A142" s="45" t="s">
        <v>95</v>
      </c>
      <c r="B142" s="60" t="s">
        <v>252</v>
      </c>
      <c r="C142" s="60" t="s">
        <v>247</v>
      </c>
      <c r="D142" s="170" t="n">
        <v>5222601</v>
      </c>
      <c r="E142" s="171" t="s">
        <v>314</v>
      </c>
      <c r="F142" s="174" t="n">
        <f aca="false">G142+H142</f>
        <v>1331</v>
      </c>
      <c r="G142" s="172" t="n">
        <v>1331</v>
      </c>
      <c r="H142" s="172"/>
      <c r="I142" s="106"/>
    </row>
    <row r="143" customFormat="false" ht="75" hidden="false" customHeight="false" outlineLevel="0" collapsed="false">
      <c r="A143" s="45" t="s">
        <v>418</v>
      </c>
      <c r="B143" s="60" t="s">
        <v>252</v>
      </c>
      <c r="C143" s="60" t="s">
        <v>247</v>
      </c>
      <c r="D143" s="170" t="n">
        <v>5224400</v>
      </c>
      <c r="E143" s="171" t="s">
        <v>314</v>
      </c>
      <c r="F143" s="174" t="n">
        <f aca="false">G143+H143</f>
        <v>184266</v>
      </c>
      <c r="G143" s="172" t="n">
        <v>184266</v>
      </c>
      <c r="H143" s="138" t="n">
        <f aca="false">184266-184266</f>
        <v>0</v>
      </c>
      <c r="I143" s="106"/>
    </row>
    <row r="144" customFormat="false" ht="79.5" hidden="false" customHeight="true" outlineLevel="0" collapsed="false">
      <c r="A144" s="45" t="s">
        <v>160</v>
      </c>
      <c r="B144" s="60" t="s">
        <v>262</v>
      </c>
      <c r="C144" s="60" t="s">
        <v>276</v>
      </c>
      <c r="D144" s="170" t="n">
        <v>5222604</v>
      </c>
      <c r="E144" s="171" t="s">
        <v>314</v>
      </c>
      <c r="F144" s="174" t="n">
        <f aca="false">G144+H144</f>
        <v>71500</v>
      </c>
      <c r="G144" s="172" t="n">
        <v>71500</v>
      </c>
      <c r="H144" s="172" t="n">
        <f aca="false">71500-71500</f>
        <v>0</v>
      </c>
      <c r="I144" s="106"/>
    </row>
    <row r="145" customFormat="false" ht="69" hidden="false" customHeight="true" outlineLevel="0" collapsed="false">
      <c r="A145" s="45" t="s">
        <v>207</v>
      </c>
      <c r="B145" s="60" t="s">
        <v>276</v>
      </c>
      <c r="C145" s="60" t="s">
        <v>288</v>
      </c>
      <c r="D145" s="170" t="n">
        <v>5222607</v>
      </c>
      <c r="E145" s="171" t="s">
        <v>314</v>
      </c>
      <c r="F145" s="174" t="n">
        <f aca="false">G145+H145</f>
        <v>85574</v>
      </c>
      <c r="G145" s="172" t="n">
        <v>85574</v>
      </c>
      <c r="H145" s="172" t="n">
        <f aca="false">85574-85574</f>
        <v>0</v>
      </c>
      <c r="I145" s="106"/>
    </row>
    <row r="146" s="117" customFormat="true" ht="31.5" hidden="false" customHeight="true" outlineLevel="0" collapsed="false">
      <c r="A146" s="175" t="s">
        <v>419</v>
      </c>
      <c r="B146" s="119" t="s">
        <v>281</v>
      </c>
      <c r="C146" s="119" t="s">
        <v>255</v>
      </c>
      <c r="D146" s="176" t="n">
        <v>1020201</v>
      </c>
      <c r="E146" s="177" t="s">
        <v>314</v>
      </c>
      <c r="F146" s="178" t="n">
        <f aca="false">G146+H146</f>
        <v>50000</v>
      </c>
      <c r="G146" s="138" t="n">
        <f aca="false">20000+30000</f>
        <v>50000</v>
      </c>
      <c r="H146" s="138"/>
      <c r="I146" s="116"/>
    </row>
    <row r="147" s="117" customFormat="true" ht="41.25" hidden="false" customHeight="true" outlineLevel="0" collapsed="false">
      <c r="A147" s="175" t="s">
        <v>420</v>
      </c>
      <c r="B147" s="119" t="s">
        <v>276</v>
      </c>
      <c r="C147" s="119" t="s">
        <v>288</v>
      </c>
      <c r="D147" s="176" t="n">
        <v>1020201</v>
      </c>
      <c r="E147" s="177" t="s">
        <v>314</v>
      </c>
      <c r="F147" s="178" t="n">
        <f aca="false">G147+H147</f>
        <v>40000</v>
      </c>
      <c r="G147" s="138" t="n">
        <f aca="false">10000+30000</f>
        <v>40000</v>
      </c>
      <c r="H147" s="138"/>
      <c r="I147" s="116"/>
    </row>
    <row r="148" s="117" customFormat="true" ht="41.25" hidden="false" customHeight="true" outlineLevel="0" collapsed="false">
      <c r="A148" s="175" t="s">
        <v>421</v>
      </c>
      <c r="B148" s="119" t="s">
        <v>252</v>
      </c>
      <c r="C148" s="119" t="s">
        <v>255</v>
      </c>
      <c r="D148" s="176" t="n">
        <v>4239900</v>
      </c>
      <c r="E148" s="177" t="s">
        <v>299</v>
      </c>
      <c r="F148" s="178" t="n">
        <f aca="false">G148+H148</f>
        <v>860</v>
      </c>
      <c r="G148" s="138" t="n">
        <v>860</v>
      </c>
      <c r="H148" s="138"/>
      <c r="I148" s="116"/>
    </row>
    <row r="149" s="117" customFormat="true" ht="41.25" hidden="false" customHeight="true" outlineLevel="0" collapsed="false">
      <c r="A149" s="175" t="s">
        <v>92</v>
      </c>
      <c r="B149" s="119" t="s">
        <v>252</v>
      </c>
      <c r="C149" s="119" t="s">
        <v>247</v>
      </c>
      <c r="D149" s="176" t="n">
        <v>7950000</v>
      </c>
      <c r="E149" s="177" t="s">
        <v>314</v>
      </c>
      <c r="F149" s="178" t="n">
        <f aca="false">G149+H149</f>
        <v>50</v>
      </c>
      <c r="G149" s="138" t="n">
        <v>50</v>
      </c>
      <c r="H149" s="138"/>
      <c r="I149" s="116"/>
    </row>
    <row r="150" s="117" customFormat="true" ht="41.25" hidden="false" customHeight="true" outlineLevel="0" collapsed="false">
      <c r="A150" s="175" t="s">
        <v>422</v>
      </c>
      <c r="B150" s="119" t="s">
        <v>262</v>
      </c>
      <c r="C150" s="119" t="s">
        <v>265</v>
      </c>
      <c r="D150" s="176" t="n">
        <v>7950000</v>
      </c>
      <c r="E150" s="177" t="s">
        <v>314</v>
      </c>
      <c r="F150" s="178" t="n">
        <f aca="false">G150+H150</f>
        <v>100</v>
      </c>
      <c r="G150" s="138" t="n">
        <v>100</v>
      </c>
      <c r="H150" s="138"/>
      <c r="I150" s="116"/>
    </row>
    <row r="151" s="117" customFormat="true" ht="41.25" hidden="false" customHeight="true" outlineLevel="0" collapsed="false">
      <c r="A151" s="175" t="s">
        <v>209</v>
      </c>
      <c r="B151" s="119" t="s">
        <v>276</v>
      </c>
      <c r="C151" s="119" t="s">
        <v>288</v>
      </c>
      <c r="D151" s="176" t="n">
        <v>7950000</v>
      </c>
      <c r="E151" s="177" t="s">
        <v>314</v>
      </c>
      <c r="F151" s="178" t="n">
        <f aca="false">G151+H151</f>
        <v>82</v>
      </c>
      <c r="G151" s="138" t="n">
        <v>82</v>
      </c>
      <c r="H151" s="138"/>
      <c r="I151" s="116"/>
    </row>
    <row r="152" s="117" customFormat="true" ht="41.25" hidden="false" customHeight="true" outlineLevel="0" collapsed="false">
      <c r="A152" s="175" t="s">
        <v>423</v>
      </c>
      <c r="B152" s="119" t="s">
        <v>262</v>
      </c>
      <c r="C152" s="119" t="s">
        <v>276</v>
      </c>
      <c r="D152" s="176" t="n">
        <v>7950000</v>
      </c>
      <c r="E152" s="177" t="s">
        <v>314</v>
      </c>
      <c r="F152" s="178" t="n">
        <f aca="false">G152+H152</f>
        <v>100</v>
      </c>
      <c r="G152" s="138" t="n">
        <v>100</v>
      </c>
      <c r="H152" s="138"/>
      <c r="I152" s="116"/>
    </row>
    <row r="153" s="117" customFormat="true" ht="41.25" hidden="false" customHeight="true" outlineLevel="0" collapsed="false">
      <c r="A153" s="175" t="s">
        <v>424</v>
      </c>
      <c r="B153" s="119" t="s">
        <v>281</v>
      </c>
      <c r="C153" s="119" t="s">
        <v>255</v>
      </c>
      <c r="D153" s="176" t="n">
        <v>7950000</v>
      </c>
      <c r="E153" s="177" t="s">
        <v>314</v>
      </c>
      <c r="F153" s="178" t="n">
        <f aca="false">G153+H153</f>
        <v>27300</v>
      </c>
      <c r="G153" s="138" t="n">
        <f aca="false">31950-2700-1950</f>
        <v>27300</v>
      </c>
      <c r="H153" s="138"/>
      <c r="I153" s="116"/>
    </row>
    <row r="154" s="117" customFormat="true" ht="41.25" hidden="false" customHeight="true" outlineLevel="0" collapsed="false">
      <c r="A154" s="175" t="s">
        <v>27</v>
      </c>
      <c r="B154" s="119" t="s">
        <v>247</v>
      </c>
      <c r="C154" s="119" t="s">
        <v>259</v>
      </c>
      <c r="D154" s="176" t="n">
        <v>7950000</v>
      </c>
      <c r="E154" s="177" t="s">
        <v>250</v>
      </c>
      <c r="F154" s="178" t="n">
        <f aca="false">G154+H154</f>
        <v>500</v>
      </c>
      <c r="G154" s="138" t="n">
        <v>500</v>
      </c>
      <c r="H154" s="138"/>
      <c r="I154" s="116"/>
    </row>
    <row r="155" customFormat="false" ht="27" hidden="false" customHeight="true" outlineLevel="0" collapsed="false">
      <c r="A155" s="102" t="s">
        <v>425</v>
      </c>
      <c r="B155" s="60" t="s">
        <v>248</v>
      </c>
      <c r="C155" s="60" t="s">
        <v>255</v>
      </c>
      <c r="D155" s="60" t="s">
        <v>426</v>
      </c>
      <c r="E155" s="60"/>
      <c r="F155" s="123" t="n">
        <f aca="false">F156+F157</f>
        <v>168486</v>
      </c>
      <c r="G155" s="123" t="n">
        <f aca="false">G156+G157</f>
        <v>168486</v>
      </c>
      <c r="H155" s="123" t="n">
        <f aca="false">H156+H157</f>
        <v>0</v>
      </c>
      <c r="I155" s="106"/>
    </row>
    <row r="156" customFormat="false" ht="26.25" hidden="false" customHeight="true" outlineLevel="0" collapsed="false">
      <c r="A156" s="49" t="s">
        <v>425</v>
      </c>
      <c r="B156" s="60" t="s">
        <v>248</v>
      </c>
      <c r="C156" s="60" t="s">
        <v>255</v>
      </c>
      <c r="D156" s="60" t="n">
        <v>2020000</v>
      </c>
      <c r="E156" s="121"/>
      <c r="F156" s="163" t="n">
        <f aca="false">G156+H156</f>
        <v>130809</v>
      </c>
      <c r="G156" s="172" t="n">
        <f aca="false">127959+2000+850</f>
        <v>130809</v>
      </c>
      <c r="H156" s="138" t="n">
        <f aca="false">30481-30481</f>
        <v>0</v>
      </c>
      <c r="I156" s="106"/>
    </row>
    <row r="157" customFormat="false" ht="90" hidden="false" customHeight="false" outlineLevel="0" collapsed="false">
      <c r="A157" s="49" t="s">
        <v>42</v>
      </c>
      <c r="B157" s="60" t="s">
        <v>248</v>
      </c>
      <c r="C157" s="60" t="s">
        <v>255</v>
      </c>
      <c r="D157" s="60" t="s">
        <v>427</v>
      </c>
      <c r="E157" s="165" t="s">
        <v>428</v>
      </c>
      <c r="F157" s="163" t="n">
        <f aca="false">G157+H157</f>
        <v>37677</v>
      </c>
      <c r="G157" s="172" t="n">
        <f aca="false">30481+7196</f>
        <v>37677</v>
      </c>
      <c r="H157" s="138"/>
      <c r="I157" s="106"/>
    </row>
    <row r="158" customFormat="false" ht="37.5" hidden="false" customHeight="true" outlineLevel="0" collapsed="false">
      <c r="A158" s="102" t="s">
        <v>429</v>
      </c>
      <c r="B158" s="60"/>
      <c r="C158" s="60"/>
      <c r="D158" s="60"/>
      <c r="E158" s="60"/>
      <c r="F158" s="123" t="n">
        <f aca="false">F159</f>
        <v>746</v>
      </c>
      <c r="G158" s="123" t="n">
        <f aca="false">G159</f>
        <v>746</v>
      </c>
      <c r="H158" s="123" t="n">
        <f aca="false">H159</f>
        <v>0</v>
      </c>
      <c r="I158" s="106"/>
    </row>
    <row r="159" customFormat="false" ht="50.25" hidden="false" customHeight="true" outlineLevel="0" collapsed="false">
      <c r="A159" s="49" t="s">
        <v>171</v>
      </c>
      <c r="B159" s="60" t="s">
        <v>265</v>
      </c>
      <c r="C159" s="60" t="s">
        <v>247</v>
      </c>
      <c r="D159" s="60" t="s">
        <v>430</v>
      </c>
      <c r="E159" s="60" t="s">
        <v>299</v>
      </c>
      <c r="F159" s="163" t="n">
        <f aca="false">G159+H159</f>
        <v>746</v>
      </c>
      <c r="G159" s="172" t="n">
        <v>746</v>
      </c>
      <c r="H159" s="172"/>
      <c r="I159" s="106"/>
    </row>
    <row r="160" customFormat="false" ht="31.5" hidden="false" customHeight="true" outlineLevel="0" collapsed="false">
      <c r="A160" s="102" t="s">
        <v>431</v>
      </c>
      <c r="B160" s="130"/>
      <c r="C160" s="130"/>
      <c r="D160" s="130"/>
      <c r="E160" s="130"/>
      <c r="F160" s="160" t="n">
        <f aca="false">G160+H160+I160</f>
        <v>350583.9</v>
      </c>
      <c r="G160" s="160" t="n">
        <f aca="false">SUM(G161:G171)</f>
        <v>295407.9</v>
      </c>
      <c r="H160" s="160" t="n">
        <f aca="false">SUM(H161:H169)</f>
        <v>13387</v>
      </c>
      <c r="I160" s="14" t="n">
        <f aca="false">SUM(I161:I169)</f>
        <v>41789</v>
      </c>
    </row>
    <row r="161" customFormat="false" ht="15.75" hidden="false" customHeight="false" outlineLevel="0" collapsed="false">
      <c r="A161" s="49" t="s">
        <v>154</v>
      </c>
      <c r="B161" s="60" t="s">
        <v>262</v>
      </c>
      <c r="C161" s="60" t="s">
        <v>247</v>
      </c>
      <c r="D161" s="60" t="s">
        <v>432</v>
      </c>
      <c r="E161" s="60" t="s">
        <v>299</v>
      </c>
      <c r="F161" s="163" t="n">
        <f aca="false">G161+H161+I161</f>
        <v>275978.2</v>
      </c>
      <c r="G161" s="164" t="n">
        <f aca="false">228512+4917+2681.2-1921</f>
        <v>234189.2</v>
      </c>
      <c r="H161" s="120" t="n">
        <f aca="false">8600+3927+860+3429.7-3927-860-8600-3429.7</f>
        <v>0</v>
      </c>
      <c r="I161" s="141" t="n">
        <f aca="false">40000+1789</f>
        <v>41789</v>
      </c>
    </row>
    <row r="162" customFormat="false" ht="75" hidden="false" customHeight="false" outlineLevel="0" collapsed="false">
      <c r="A162" s="49" t="s">
        <v>168</v>
      </c>
      <c r="B162" s="60" t="s">
        <v>262</v>
      </c>
      <c r="C162" s="60" t="s">
        <v>276</v>
      </c>
      <c r="D162" s="60" t="s">
        <v>433</v>
      </c>
      <c r="E162" s="60" t="s">
        <v>299</v>
      </c>
      <c r="F162" s="163" t="n">
        <f aca="false">G162+H162+I162</f>
        <v>0</v>
      </c>
      <c r="G162" s="164"/>
      <c r="H162" s="120" t="n">
        <f aca="false">12527-12527</f>
        <v>0</v>
      </c>
      <c r="I162" s="106"/>
    </row>
    <row r="163" customFormat="false" ht="75" hidden="false" customHeight="false" outlineLevel="0" collapsed="false">
      <c r="A163" s="49" t="s">
        <v>168</v>
      </c>
      <c r="B163" s="60" t="s">
        <v>262</v>
      </c>
      <c r="C163" s="60" t="s">
        <v>276</v>
      </c>
      <c r="D163" s="60" t="s">
        <v>433</v>
      </c>
      <c r="E163" s="60" t="s">
        <v>374</v>
      </c>
      <c r="F163" s="163" t="n">
        <f aca="false">G163+H163+I163</f>
        <v>12527</v>
      </c>
      <c r="G163" s="164"/>
      <c r="H163" s="120" t="n">
        <v>12527</v>
      </c>
      <c r="I163" s="106"/>
    </row>
    <row r="164" customFormat="false" ht="45" hidden="false" customHeight="true" outlineLevel="0" collapsed="false">
      <c r="A164" s="49" t="s">
        <v>156</v>
      </c>
      <c r="B164" s="60" t="s">
        <v>262</v>
      </c>
      <c r="C164" s="60" t="s">
        <v>247</v>
      </c>
      <c r="D164" s="60" t="s">
        <v>434</v>
      </c>
      <c r="E164" s="60" t="s">
        <v>299</v>
      </c>
      <c r="F164" s="163" t="n">
        <f aca="false">G164+H164+I164</f>
        <v>0</v>
      </c>
      <c r="G164" s="164" t="n">
        <f aca="false">23318+550-23868</f>
        <v>0</v>
      </c>
      <c r="H164" s="164" t="n">
        <f aca="false">860-860</f>
        <v>0</v>
      </c>
      <c r="I164" s="106"/>
    </row>
    <row r="165" customFormat="false" ht="45" hidden="false" customHeight="true" outlineLevel="0" collapsed="false">
      <c r="A165" s="49" t="s">
        <v>156</v>
      </c>
      <c r="B165" s="60" t="s">
        <v>262</v>
      </c>
      <c r="C165" s="60" t="s">
        <v>255</v>
      </c>
      <c r="D165" s="60" t="s">
        <v>434</v>
      </c>
      <c r="E165" s="60" t="s">
        <v>299</v>
      </c>
      <c r="F165" s="163" t="n">
        <f aca="false">G165+H165+I165</f>
        <v>24728</v>
      </c>
      <c r="G165" s="164" t="n">
        <v>23868</v>
      </c>
      <c r="H165" s="164" t="n">
        <v>860</v>
      </c>
      <c r="I165" s="106"/>
    </row>
    <row r="166" customFormat="false" ht="75" hidden="false" customHeight="false" outlineLevel="0" collapsed="false">
      <c r="A166" s="49" t="s">
        <v>162</v>
      </c>
      <c r="B166" s="60" t="s">
        <v>262</v>
      </c>
      <c r="C166" s="60" t="s">
        <v>255</v>
      </c>
      <c r="D166" s="60" t="s">
        <v>435</v>
      </c>
      <c r="E166" s="60" t="s">
        <v>299</v>
      </c>
      <c r="F166" s="163" t="n">
        <f aca="false">G166+H166+I166</f>
        <v>2231.4</v>
      </c>
      <c r="G166" s="164" t="n">
        <v>2231.4</v>
      </c>
      <c r="H166" s="164" t="n">
        <f aca="false">2231.4-2231.4</f>
        <v>0</v>
      </c>
      <c r="I166" s="106"/>
    </row>
    <row r="167" customFormat="false" ht="75" hidden="false" customHeight="false" outlineLevel="0" collapsed="false">
      <c r="A167" s="49" t="s">
        <v>164</v>
      </c>
      <c r="B167" s="60" t="s">
        <v>262</v>
      </c>
      <c r="C167" s="60" t="s">
        <v>257</v>
      </c>
      <c r="D167" s="60" t="s">
        <v>435</v>
      </c>
      <c r="E167" s="60" t="s">
        <v>299</v>
      </c>
      <c r="F167" s="163" t="n">
        <f aca="false">G167+H167+I167</f>
        <v>1198.3</v>
      </c>
      <c r="G167" s="164" t="n">
        <v>1198.3</v>
      </c>
      <c r="H167" s="164" t="n">
        <f aca="false">1198.3-1198.3</f>
        <v>0</v>
      </c>
      <c r="I167" s="106"/>
    </row>
    <row r="168" customFormat="false" ht="21" hidden="false" customHeight="true" outlineLevel="0" collapsed="false">
      <c r="A168" s="49" t="s">
        <v>158</v>
      </c>
      <c r="B168" s="60" t="s">
        <v>262</v>
      </c>
      <c r="C168" s="60" t="s">
        <v>255</v>
      </c>
      <c r="D168" s="60" t="s">
        <v>436</v>
      </c>
      <c r="E168" s="60" t="s">
        <v>299</v>
      </c>
      <c r="F168" s="163" t="n">
        <f aca="false">G168+H168+I168</f>
        <v>7881</v>
      </c>
      <c r="G168" s="164" t="n">
        <f aca="false">7698+183</f>
        <v>7881</v>
      </c>
      <c r="H168" s="164"/>
      <c r="I168" s="106"/>
    </row>
    <row r="169" customFormat="false" ht="33.75" hidden="false" customHeight="true" outlineLevel="0" collapsed="false">
      <c r="A169" s="49" t="s">
        <v>437</v>
      </c>
      <c r="B169" s="60" t="s">
        <v>262</v>
      </c>
      <c r="C169" s="60" t="s">
        <v>247</v>
      </c>
      <c r="D169" s="60" t="s">
        <v>432</v>
      </c>
      <c r="E169" s="60" t="s">
        <v>299</v>
      </c>
      <c r="F169" s="163" t="n">
        <f aca="false">G169+H169+I169</f>
        <v>20740</v>
      </c>
      <c r="G169" s="164" t="n">
        <v>20740</v>
      </c>
      <c r="H169" s="164"/>
      <c r="I169" s="106"/>
    </row>
    <row r="170" customFormat="false" ht="33.75" hidden="false" customHeight="true" outlineLevel="0" collapsed="false">
      <c r="A170" s="118" t="s">
        <v>286</v>
      </c>
      <c r="B170" s="60" t="s">
        <v>262</v>
      </c>
      <c r="C170" s="60" t="s">
        <v>265</v>
      </c>
      <c r="D170" s="60" t="s">
        <v>280</v>
      </c>
      <c r="E170" s="60" t="s">
        <v>250</v>
      </c>
      <c r="F170" s="163" t="n">
        <f aca="false">G170+H170+I170</f>
        <v>3000</v>
      </c>
      <c r="G170" s="164" t="n">
        <v>3000</v>
      </c>
      <c r="H170" s="164"/>
      <c r="I170" s="106"/>
    </row>
    <row r="171" customFormat="false" ht="24" hidden="false" customHeight="true" outlineLevel="0" collapsed="false">
      <c r="A171" s="118" t="s">
        <v>438</v>
      </c>
      <c r="B171" s="60" t="s">
        <v>262</v>
      </c>
      <c r="C171" s="60" t="s">
        <v>276</v>
      </c>
      <c r="D171" s="60" t="s">
        <v>280</v>
      </c>
      <c r="E171" s="60" t="s">
        <v>250</v>
      </c>
      <c r="F171" s="163" t="n">
        <f aca="false">G171+H171+I171</f>
        <v>2300</v>
      </c>
      <c r="G171" s="164" t="n">
        <v>2300</v>
      </c>
      <c r="H171" s="164"/>
      <c r="I171" s="106"/>
    </row>
    <row r="172" customFormat="false" ht="28.5" hidden="false" customHeight="true" outlineLevel="0" collapsed="false">
      <c r="A172" s="102" t="s">
        <v>439</v>
      </c>
      <c r="B172" s="130"/>
      <c r="C172" s="130"/>
      <c r="D172" s="130"/>
      <c r="E172" s="130"/>
      <c r="F172" s="131" t="n">
        <f aca="false">G172+H172+I172</f>
        <v>85011.4</v>
      </c>
      <c r="G172" s="131" t="n">
        <f aca="false">SUM(G173:G180)</f>
        <v>78549.4</v>
      </c>
      <c r="H172" s="131" t="n">
        <f aca="false">SUM(H173:H180)</f>
        <v>4162</v>
      </c>
      <c r="I172" s="14" t="n">
        <f aca="false">SUM(I173:I180)</f>
        <v>2300</v>
      </c>
    </row>
    <row r="173" customFormat="false" ht="15.75" hidden="false" customHeight="false" outlineLevel="0" collapsed="false">
      <c r="A173" s="49" t="s">
        <v>154</v>
      </c>
      <c r="B173" s="60" t="s">
        <v>262</v>
      </c>
      <c r="C173" s="60" t="s">
        <v>247</v>
      </c>
      <c r="D173" s="60" t="s">
        <v>432</v>
      </c>
      <c r="E173" s="60" t="s">
        <v>299</v>
      </c>
      <c r="F173" s="179" t="n">
        <f aca="false">G173+H173+I173</f>
        <v>65338</v>
      </c>
      <c r="G173" s="164" t="n">
        <f aca="false">61841+1343-375+513-284</f>
        <v>63038</v>
      </c>
      <c r="H173" s="120" t="n">
        <f aca="false">3462+700+2503.3-700-3462-2503.3</f>
        <v>0</v>
      </c>
      <c r="I173" s="141" t="n">
        <v>2300</v>
      </c>
    </row>
    <row r="174" customFormat="false" ht="75" hidden="false" customHeight="false" outlineLevel="0" collapsed="false">
      <c r="A174" s="49" t="s">
        <v>168</v>
      </c>
      <c r="B174" s="60" t="s">
        <v>262</v>
      </c>
      <c r="C174" s="60" t="s">
        <v>276</v>
      </c>
      <c r="D174" s="60" t="s">
        <v>433</v>
      </c>
      <c r="E174" s="60" t="s">
        <v>299</v>
      </c>
      <c r="F174" s="179" t="n">
        <f aca="false">G174+H174+I174</f>
        <v>0</v>
      </c>
      <c r="G174" s="164"/>
      <c r="H174" s="120" t="n">
        <f aca="false">4162-4162</f>
        <v>0</v>
      </c>
      <c r="I174" s="106"/>
    </row>
    <row r="175" customFormat="false" ht="75" hidden="false" customHeight="false" outlineLevel="0" collapsed="false">
      <c r="A175" s="49" t="s">
        <v>168</v>
      </c>
      <c r="B175" s="60" t="s">
        <v>262</v>
      </c>
      <c r="C175" s="60" t="s">
        <v>276</v>
      </c>
      <c r="D175" s="60" t="s">
        <v>433</v>
      </c>
      <c r="E175" s="60" t="s">
        <v>374</v>
      </c>
      <c r="F175" s="179" t="n">
        <f aca="false">G175+H175+I175</f>
        <v>4162</v>
      </c>
      <c r="G175" s="164"/>
      <c r="H175" s="120" t="n">
        <v>4162</v>
      </c>
      <c r="I175" s="106"/>
    </row>
    <row r="176" customFormat="false" ht="30" hidden="false" customHeight="false" outlineLevel="0" collapsed="false">
      <c r="A176" s="49" t="s">
        <v>156</v>
      </c>
      <c r="B176" s="60" t="s">
        <v>262</v>
      </c>
      <c r="C176" s="60" t="s">
        <v>247</v>
      </c>
      <c r="D176" s="60" t="s">
        <v>434</v>
      </c>
      <c r="E176" s="60" t="s">
        <v>299</v>
      </c>
      <c r="F176" s="179" t="n">
        <f aca="false">G176+H176+I176</f>
        <v>0</v>
      </c>
      <c r="G176" s="164" t="n">
        <f aca="false">5110+144+375+345.1-5974.1</f>
        <v>0</v>
      </c>
      <c r="H176" s="164" t="n">
        <f aca="false">700-700</f>
        <v>0</v>
      </c>
      <c r="I176" s="106"/>
    </row>
    <row r="177" customFormat="false" ht="30" hidden="false" customHeight="false" outlineLevel="0" collapsed="false">
      <c r="A177" s="49" t="s">
        <v>156</v>
      </c>
      <c r="B177" s="60" t="s">
        <v>262</v>
      </c>
      <c r="C177" s="60" t="s">
        <v>255</v>
      </c>
      <c r="D177" s="60" t="s">
        <v>434</v>
      </c>
      <c r="E177" s="60" t="s">
        <v>299</v>
      </c>
      <c r="F177" s="179" t="n">
        <f aca="false">G177+H177+I177</f>
        <v>5879.1</v>
      </c>
      <c r="G177" s="164" t="n">
        <f aca="false">5974.1-95</f>
        <v>5879.1</v>
      </c>
      <c r="H177" s="164"/>
      <c r="I177" s="106"/>
    </row>
    <row r="178" customFormat="false" ht="75" hidden="false" customHeight="false" outlineLevel="0" collapsed="false">
      <c r="A178" s="49" t="s">
        <v>162</v>
      </c>
      <c r="B178" s="60" t="s">
        <v>262</v>
      </c>
      <c r="C178" s="60" t="s">
        <v>255</v>
      </c>
      <c r="D178" s="60" t="s">
        <v>435</v>
      </c>
      <c r="E178" s="60" t="s">
        <v>299</v>
      </c>
      <c r="F178" s="179" t="n">
        <f aca="false">G178+H178+I178</f>
        <v>1791.6</v>
      </c>
      <c r="G178" s="164" t="n">
        <v>1791.6</v>
      </c>
      <c r="H178" s="164" t="n">
        <f aca="false">1791.6-1791.6</f>
        <v>0</v>
      </c>
      <c r="I178" s="106"/>
    </row>
    <row r="179" customFormat="false" ht="75" hidden="false" customHeight="false" outlineLevel="0" collapsed="false">
      <c r="A179" s="49" t="s">
        <v>164</v>
      </c>
      <c r="B179" s="60" t="s">
        <v>262</v>
      </c>
      <c r="C179" s="60" t="s">
        <v>257</v>
      </c>
      <c r="D179" s="60" t="s">
        <v>435</v>
      </c>
      <c r="E179" s="60" t="s">
        <v>299</v>
      </c>
      <c r="F179" s="179" t="n">
        <f aca="false">G179+H179+I179</f>
        <v>711.7</v>
      </c>
      <c r="G179" s="164" t="n">
        <v>711.7</v>
      </c>
      <c r="H179" s="164" t="n">
        <f aca="false">711.7-711.7</f>
        <v>0</v>
      </c>
      <c r="I179" s="106"/>
    </row>
    <row r="180" customFormat="false" ht="21" hidden="false" customHeight="true" outlineLevel="0" collapsed="false">
      <c r="A180" s="49" t="s">
        <v>158</v>
      </c>
      <c r="B180" s="60" t="s">
        <v>262</v>
      </c>
      <c r="C180" s="60" t="s">
        <v>255</v>
      </c>
      <c r="D180" s="60" t="s">
        <v>436</v>
      </c>
      <c r="E180" s="60" t="s">
        <v>299</v>
      </c>
      <c r="F180" s="179" t="n">
        <f aca="false">G180+H180+I180</f>
        <v>7129</v>
      </c>
      <c r="G180" s="164" t="n">
        <f aca="false">6688+148+293</f>
        <v>7129</v>
      </c>
      <c r="H180" s="164"/>
      <c r="I180" s="106"/>
    </row>
    <row r="181" customFormat="false" ht="35.25" hidden="false" customHeight="true" outlineLevel="0" collapsed="false">
      <c r="A181" s="159" t="s">
        <v>440</v>
      </c>
      <c r="B181" s="130"/>
      <c r="C181" s="130"/>
      <c r="D181" s="130"/>
      <c r="E181" s="130"/>
      <c r="F181" s="180" t="n">
        <f aca="false">G181+H181</f>
        <v>6818</v>
      </c>
      <c r="G181" s="132" t="n">
        <f aca="false">G182+G183+G185</f>
        <v>6454</v>
      </c>
      <c r="H181" s="132" t="n">
        <f aca="false">H182+H183</f>
        <v>364</v>
      </c>
      <c r="I181" s="106"/>
    </row>
    <row r="182" customFormat="false" ht="15.75" hidden="false" customHeight="false" outlineLevel="0" collapsed="false">
      <c r="A182" s="162" t="s">
        <v>296</v>
      </c>
      <c r="B182" s="60" t="s">
        <v>247</v>
      </c>
      <c r="C182" s="60" t="s">
        <v>259</v>
      </c>
      <c r="D182" s="60" t="s">
        <v>258</v>
      </c>
      <c r="E182" s="60" t="s">
        <v>250</v>
      </c>
      <c r="F182" s="179" t="n">
        <f aca="false">G182+H182</f>
        <v>3618</v>
      </c>
      <c r="G182" s="164" t="n">
        <v>3254</v>
      </c>
      <c r="H182" s="164" t="n">
        <f aca="false">H184</f>
        <v>364</v>
      </c>
      <c r="I182" s="106"/>
    </row>
    <row r="183" s="184" customFormat="true" ht="75" hidden="false" customHeight="false" outlineLevel="0" collapsed="false">
      <c r="A183" s="181" t="s">
        <v>32</v>
      </c>
      <c r="B183" s="119" t="s">
        <v>247</v>
      </c>
      <c r="C183" s="119" t="s">
        <v>259</v>
      </c>
      <c r="D183" s="119" t="s">
        <v>441</v>
      </c>
      <c r="E183" s="119" t="s">
        <v>374</v>
      </c>
      <c r="F183" s="182" t="n">
        <f aca="false">G183+H183</f>
        <v>0</v>
      </c>
      <c r="G183" s="120"/>
      <c r="H183" s="120" t="n">
        <f aca="false">364-364</f>
        <v>0</v>
      </c>
      <c r="I183" s="183"/>
    </row>
    <row r="184" s="184" customFormat="true" ht="75" hidden="false" customHeight="false" outlineLevel="0" collapsed="false">
      <c r="A184" s="181" t="s">
        <v>32</v>
      </c>
      <c r="B184" s="119" t="s">
        <v>247</v>
      </c>
      <c r="C184" s="119" t="s">
        <v>259</v>
      </c>
      <c r="D184" s="119" t="s">
        <v>441</v>
      </c>
      <c r="E184" s="119" t="s">
        <v>250</v>
      </c>
      <c r="F184" s="182" t="n">
        <f aca="false">G184+H184</f>
        <v>364</v>
      </c>
      <c r="G184" s="120"/>
      <c r="H184" s="120" t="n">
        <v>364</v>
      </c>
      <c r="I184" s="183"/>
    </row>
    <row r="185" s="184" customFormat="true" ht="89.25" hidden="false" customHeight="true" outlineLevel="0" collapsed="false">
      <c r="A185" s="49" t="s">
        <v>193</v>
      </c>
      <c r="B185" s="60" t="s">
        <v>276</v>
      </c>
      <c r="C185" s="60" t="s">
        <v>248</v>
      </c>
      <c r="D185" s="60" t="s">
        <v>442</v>
      </c>
      <c r="E185" s="60" t="s">
        <v>294</v>
      </c>
      <c r="F185" s="182" t="n">
        <f aca="false">G185+H185</f>
        <v>3200</v>
      </c>
      <c r="G185" s="120" t="n">
        <v>3200</v>
      </c>
      <c r="H185" s="120"/>
      <c r="I185" s="183"/>
    </row>
    <row r="186" s="184" customFormat="true" ht="50.25" hidden="false" customHeight="true" outlineLevel="0" collapsed="false">
      <c r="A186" s="159" t="s">
        <v>443</v>
      </c>
      <c r="B186" s="165" t="s">
        <v>247</v>
      </c>
      <c r="C186" s="165" t="s">
        <v>257</v>
      </c>
      <c r="D186" s="165" t="s">
        <v>258</v>
      </c>
      <c r="E186" s="165" t="s">
        <v>250</v>
      </c>
      <c r="F186" s="185" t="n">
        <v>4</v>
      </c>
      <c r="G186" s="186" t="n">
        <v>4</v>
      </c>
      <c r="H186" s="186"/>
      <c r="I186" s="187"/>
    </row>
    <row r="187" customFormat="false" ht="24" hidden="false" customHeight="true" outlineLevel="0" collapsed="false">
      <c r="A187" s="102" t="s">
        <v>444</v>
      </c>
      <c r="B187" s="165" t="s">
        <v>403</v>
      </c>
      <c r="C187" s="165" t="s">
        <v>445</v>
      </c>
      <c r="D187" s="60"/>
      <c r="E187" s="60"/>
      <c r="F187" s="188" t="n">
        <f aca="false">G187+H187+I187</f>
        <v>187401.84661</v>
      </c>
      <c r="G187" s="189" t="n">
        <f aca="false">133031+45031+290+950+561.7+2584+4704.14661+250</f>
        <v>187401.84661</v>
      </c>
      <c r="H187" s="164"/>
      <c r="I187" s="106"/>
    </row>
    <row r="188" customFormat="false" ht="28.5" hidden="false" customHeight="false" outlineLevel="0" collapsed="false">
      <c r="A188" s="190" t="s">
        <v>23</v>
      </c>
      <c r="B188" s="191" t="s">
        <v>247</v>
      </c>
      <c r="C188" s="191" t="s">
        <v>270</v>
      </c>
      <c r="D188" s="192" t="n">
        <v>700500</v>
      </c>
      <c r="E188" s="191" t="s">
        <v>445</v>
      </c>
      <c r="F188" s="185" t="n">
        <f aca="false">G188+H188</f>
        <v>4996</v>
      </c>
      <c r="G188" s="186" t="n">
        <f aca="false">5000-4</f>
        <v>4996</v>
      </c>
      <c r="H188" s="186"/>
      <c r="I188" s="116"/>
    </row>
    <row r="189" customFormat="false" ht="15.75" hidden="false" customHeight="false" outlineLevel="0" collapsed="false">
      <c r="A189" s="193" t="s">
        <v>446</v>
      </c>
      <c r="B189" s="194"/>
      <c r="C189" s="194"/>
      <c r="D189" s="195"/>
      <c r="E189" s="194"/>
      <c r="F189" s="196" t="n">
        <f aca="false">F12+F13+F14+F34+F54+F84+F87+F97+F99+F103+F105+F107+F109+F127+F130+F132+F134+F155+F158+F160+F172+F181+F186+F187+F188</f>
        <v>3124610.121</v>
      </c>
      <c r="G189" s="196" t="n">
        <f aca="false">G12+G13+G14+G34+G54+G84+G87+G97+G99+G103+G105+G107+G109+G127+G130+G132+G134+G155+G158+G160+G172+G181+G186+G187+G188</f>
        <v>2432176.521</v>
      </c>
      <c r="H189" s="197" t="n">
        <f aca="false">H12+H13+H14+H34+H54+H84+H87+H97+H99+H103+H105+H107+H109+H127+H130+H132+H134+H155+H158+H160+H172+H181+H187+H188</f>
        <v>598505.3</v>
      </c>
      <c r="I189" s="197" t="n">
        <f aca="false">I12+I13+I14+I34+I54+I84+I87+I97+I99+I103+I105+I107+I109+I127+I130+I132+I134+I155+I158+I160+I172+I181+I187+I188</f>
        <v>93928.3</v>
      </c>
    </row>
    <row r="190" customFormat="false" ht="15.75" hidden="false" customHeight="false" outlineLevel="0" collapsed="false">
      <c r="A190" s="198"/>
      <c r="B190" s="199"/>
      <c r="C190" s="199"/>
      <c r="D190" s="200"/>
      <c r="E190" s="199"/>
      <c r="F190" s="201"/>
      <c r="G190" s="201"/>
      <c r="H190" s="202"/>
      <c r="I190" s="202"/>
    </row>
    <row r="191" customFormat="false" ht="15.75" hidden="false" customHeight="false" outlineLevel="0" collapsed="false">
      <c r="A191" s="198"/>
      <c r="B191" s="199"/>
      <c r="C191" s="199"/>
      <c r="D191" s="200"/>
      <c r="E191" s="199"/>
      <c r="F191" s="201"/>
      <c r="G191" s="202"/>
      <c r="H191" s="202"/>
      <c r="I191" s="202"/>
    </row>
    <row r="192" customFormat="false" ht="15.75" hidden="false" customHeight="false" outlineLevel="0" collapsed="false">
      <c r="A192" s="198"/>
      <c r="B192" s="199"/>
      <c r="C192" s="199"/>
      <c r="D192" s="200"/>
      <c r="E192" s="199"/>
      <c r="F192" s="202"/>
      <c r="G192" s="202"/>
      <c r="H192" s="202"/>
      <c r="I192" s="202"/>
    </row>
    <row r="193" customFormat="false" ht="15.75" hidden="false" customHeight="false" outlineLevel="0" collapsed="false">
      <c r="A193" s="198"/>
      <c r="B193" s="199"/>
      <c r="C193" s="199"/>
      <c r="D193" s="200"/>
      <c r="E193" s="199"/>
      <c r="F193" s="202"/>
      <c r="G193" s="202"/>
      <c r="H193" s="203"/>
      <c r="I193" s="202"/>
    </row>
    <row r="194" customFormat="false" ht="15.75" hidden="false" customHeight="false" outlineLevel="0" collapsed="false">
      <c r="A194" s="198"/>
      <c r="B194" s="199"/>
      <c r="C194" s="199"/>
      <c r="D194" s="200"/>
      <c r="E194" s="199"/>
      <c r="F194" s="202"/>
      <c r="G194" s="202"/>
      <c r="H194" s="202"/>
      <c r="I194" s="202"/>
    </row>
    <row r="195" customFormat="false" ht="15.75" hidden="false" customHeight="false" outlineLevel="0" collapsed="false">
      <c r="A195" s="198"/>
      <c r="B195" s="199"/>
      <c r="C195" s="199"/>
      <c r="D195" s="200"/>
      <c r="E195" s="199"/>
      <c r="F195" s="203"/>
      <c r="G195" s="204"/>
      <c r="H195" s="202"/>
      <c r="I195" s="202"/>
    </row>
    <row r="196" customFormat="false" ht="15.75" hidden="false" customHeight="false" outlineLevel="0" collapsed="false">
      <c r="A196" s="205"/>
      <c r="B196" s="199"/>
      <c r="C196" s="199"/>
      <c r="D196" s="200"/>
      <c r="E196" s="199"/>
      <c r="F196" s="202"/>
      <c r="G196" s="206"/>
      <c r="H196" s="202"/>
      <c r="I196" s="202"/>
    </row>
    <row r="197" customFormat="false" ht="15.75" hidden="false" customHeight="false" outlineLevel="0" collapsed="false">
      <c r="A197" s="198"/>
      <c r="B197" s="199"/>
      <c r="C197" s="199"/>
      <c r="D197" s="200"/>
      <c r="E197" s="199"/>
      <c r="F197" s="202"/>
      <c r="G197" s="202"/>
      <c r="H197" s="202"/>
      <c r="I197" s="202"/>
    </row>
    <row r="198" customFormat="false" ht="15.75" hidden="false" customHeight="false" outlineLevel="0" collapsed="false">
      <c r="A198" s="198"/>
      <c r="B198" s="199"/>
      <c r="C198" s="199"/>
      <c r="D198" s="200"/>
      <c r="E198" s="199"/>
      <c r="F198" s="202"/>
      <c r="G198" s="202"/>
      <c r="H198" s="202"/>
      <c r="I198" s="202"/>
    </row>
    <row r="199" customFormat="false" ht="17.25" hidden="false" customHeight="true" outlineLevel="0" collapsed="false">
      <c r="A199" s="198"/>
      <c r="B199" s="199"/>
      <c r="C199" s="199"/>
      <c r="D199" s="200"/>
      <c r="E199" s="199"/>
      <c r="F199" s="202"/>
      <c r="G199" s="202"/>
      <c r="H199" s="202"/>
      <c r="I199" s="202"/>
    </row>
    <row r="200" customFormat="false" ht="15.75" hidden="false" customHeight="false" outlineLevel="0" collapsed="false">
      <c r="A200" s="198"/>
      <c r="B200" s="199"/>
      <c r="C200" s="199"/>
      <c r="D200" s="200"/>
      <c r="E200" s="199"/>
      <c r="F200" s="202"/>
      <c r="G200" s="202"/>
      <c r="H200" s="202"/>
      <c r="I200" s="202"/>
    </row>
    <row r="201" customFormat="false" ht="15.75" hidden="false" customHeight="false" outlineLevel="0" collapsed="false">
      <c r="A201" s="198"/>
      <c r="B201" s="199"/>
      <c r="C201" s="199"/>
      <c r="D201" s="200"/>
      <c r="E201" s="199"/>
      <c r="F201" s="202"/>
      <c r="G201" s="202"/>
      <c r="H201" s="202"/>
      <c r="I201" s="202"/>
    </row>
    <row r="202" customFormat="false" ht="15.75" hidden="false" customHeight="false" outlineLevel="0" collapsed="false">
      <c r="A202" s="198"/>
      <c r="B202" s="199"/>
      <c r="C202" s="199"/>
      <c r="D202" s="200"/>
      <c r="E202" s="199"/>
      <c r="F202" s="202"/>
      <c r="G202" s="202"/>
      <c r="H202" s="202"/>
      <c r="I202" s="202"/>
    </row>
    <row r="203" customFormat="false" ht="15.75" hidden="false" customHeight="false" outlineLevel="0" collapsed="false">
      <c r="A203" s="198"/>
      <c r="B203" s="199"/>
      <c r="C203" s="199"/>
      <c r="D203" s="200"/>
      <c r="E203" s="199"/>
      <c r="F203" s="202"/>
      <c r="G203" s="202"/>
      <c r="H203" s="202"/>
      <c r="I203" s="202"/>
    </row>
    <row r="204" customFormat="false" ht="15.75" hidden="false" customHeight="false" outlineLevel="0" collapsed="false">
      <c r="A204" s="198"/>
      <c r="B204" s="199"/>
      <c r="C204" s="199"/>
      <c r="D204" s="200"/>
      <c r="E204" s="199"/>
      <c r="F204" s="202"/>
      <c r="G204" s="202"/>
      <c r="H204" s="202"/>
      <c r="I204" s="202"/>
    </row>
    <row r="205" customFormat="false" ht="15.75" hidden="false" customHeight="false" outlineLevel="0" collapsed="false">
      <c r="A205" s="198"/>
      <c r="B205" s="199"/>
      <c r="C205" s="199"/>
      <c r="D205" s="200"/>
      <c r="E205" s="199"/>
      <c r="F205" s="202"/>
      <c r="G205" s="202"/>
      <c r="H205" s="202"/>
      <c r="I205" s="202"/>
    </row>
    <row r="206" customFormat="false" ht="15.75" hidden="false" customHeight="false" outlineLevel="0" collapsed="false">
      <c r="A206" s="198"/>
      <c r="B206" s="199"/>
      <c r="C206" s="199"/>
      <c r="D206" s="200"/>
      <c r="E206" s="199"/>
      <c r="F206" s="202"/>
      <c r="G206" s="202"/>
      <c r="H206" s="202"/>
      <c r="I206" s="202"/>
    </row>
    <row r="207" customFormat="false" ht="15.75" hidden="false" customHeight="false" outlineLevel="0" collapsed="false">
      <c r="A207" s="198"/>
      <c r="B207" s="199"/>
      <c r="C207" s="199"/>
      <c r="D207" s="200"/>
      <c r="E207" s="199"/>
      <c r="F207" s="202"/>
      <c r="G207" s="202"/>
      <c r="H207" s="202"/>
      <c r="I207" s="202"/>
    </row>
    <row r="208" customFormat="false" ht="15.75" hidden="false" customHeight="false" outlineLevel="0" collapsed="false">
      <c r="A208" s="198"/>
      <c r="B208" s="199"/>
      <c r="C208" s="199"/>
      <c r="D208" s="200"/>
      <c r="E208" s="199"/>
      <c r="F208" s="202"/>
      <c r="G208" s="202"/>
      <c r="H208" s="202"/>
      <c r="I208" s="202"/>
    </row>
    <row r="209" customFormat="false" ht="15.75" hidden="false" customHeight="false" outlineLevel="0" collapsed="false">
      <c r="A209" s="198"/>
      <c r="B209" s="199"/>
      <c r="C209" s="199"/>
      <c r="D209" s="200"/>
      <c r="E209" s="199"/>
      <c r="F209" s="202"/>
      <c r="G209" s="202"/>
      <c r="H209" s="202"/>
      <c r="I209" s="202"/>
    </row>
    <row r="210" customFormat="false" ht="15.75" hidden="false" customHeight="false" outlineLevel="0" collapsed="false">
      <c r="A210" s="198"/>
      <c r="B210" s="199"/>
      <c r="C210" s="199"/>
      <c r="D210" s="200"/>
      <c r="E210" s="199"/>
      <c r="F210" s="202"/>
      <c r="G210" s="202"/>
      <c r="H210" s="202"/>
      <c r="I210" s="202"/>
    </row>
    <row r="211" customFormat="false" ht="15.75" hidden="false" customHeight="false" outlineLevel="0" collapsed="false">
      <c r="A211" s="198"/>
      <c r="B211" s="199"/>
      <c r="C211" s="199"/>
      <c r="D211" s="200"/>
      <c r="E211" s="199"/>
      <c r="F211" s="202"/>
      <c r="G211" s="202"/>
      <c r="H211" s="202"/>
      <c r="I211" s="202"/>
    </row>
    <row r="212" customFormat="false" ht="15.75" hidden="false" customHeight="false" outlineLevel="0" collapsed="false">
      <c r="A212" s="198"/>
      <c r="B212" s="199"/>
      <c r="C212" s="199"/>
      <c r="D212" s="200"/>
      <c r="E212" s="199"/>
      <c r="F212" s="202"/>
      <c r="G212" s="202"/>
      <c r="H212" s="202"/>
      <c r="I212" s="202"/>
    </row>
    <row r="213" customFormat="false" ht="15.75" hidden="false" customHeight="false" outlineLevel="0" collapsed="false">
      <c r="A213" s="198"/>
      <c r="B213" s="199"/>
      <c r="C213" s="199"/>
      <c r="D213" s="200"/>
      <c r="E213" s="199"/>
      <c r="F213" s="202"/>
      <c r="G213" s="202"/>
      <c r="H213" s="202"/>
      <c r="I213" s="202"/>
    </row>
    <row r="214" customFormat="false" ht="15.75" hidden="false" customHeight="false" outlineLevel="0" collapsed="false">
      <c r="A214" s="198"/>
      <c r="B214" s="199"/>
      <c r="C214" s="199"/>
      <c r="D214" s="200"/>
      <c r="E214" s="199"/>
      <c r="F214" s="202"/>
      <c r="G214" s="202"/>
      <c r="H214" s="202"/>
      <c r="I214" s="202"/>
    </row>
    <row r="215" customFormat="false" ht="15.75" hidden="false" customHeight="false" outlineLevel="0" collapsed="false">
      <c r="A215" s="198"/>
      <c r="B215" s="199"/>
      <c r="C215" s="199"/>
      <c r="D215" s="200"/>
      <c r="E215" s="199"/>
      <c r="F215" s="202"/>
      <c r="G215" s="202"/>
      <c r="H215" s="202"/>
      <c r="I215" s="202"/>
    </row>
    <row r="216" customFormat="false" ht="15.75" hidden="false" customHeight="false" outlineLevel="0" collapsed="false">
      <c r="A216" s="198"/>
      <c r="B216" s="199"/>
      <c r="C216" s="199"/>
      <c r="D216" s="200"/>
      <c r="E216" s="199"/>
      <c r="F216" s="202"/>
      <c r="G216" s="202"/>
      <c r="H216" s="202"/>
      <c r="I216" s="202"/>
    </row>
    <row r="217" customFormat="false" ht="15.75" hidden="false" customHeight="false" outlineLevel="0" collapsed="false">
      <c r="A217" s="198"/>
      <c r="B217" s="199"/>
      <c r="C217" s="199"/>
      <c r="D217" s="200"/>
      <c r="E217" s="199"/>
      <c r="F217" s="202"/>
      <c r="G217" s="202"/>
      <c r="H217" s="202"/>
      <c r="I217" s="202"/>
    </row>
    <row r="218" customFormat="false" ht="15.75" hidden="false" customHeight="false" outlineLevel="0" collapsed="false">
      <c r="A218" s="198"/>
      <c r="B218" s="199"/>
      <c r="C218" s="199"/>
      <c r="D218" s="200"/>
      <c r="E218" s="199"/>
      <c r="F218" s="202"/>
      <c r="G218" s="202"/>
      <c r="H218" s="202"/>
      <c r="I218" s="202"/>
    </row>
    <row r="219" customFormat="false" ht="15.75" hidden="false" customHeight="false" outlineLevel="0" collapsed="false">
      <c r="A219" s="198"/>
      <c r="B219" s="199"/>
      <c r="C219" s="199"/>
      <c r="D219" s="200"/>
      <c r="E219" s="199"/>
      <c r="F219" s="202"/>
      <c r="G219" s="202"/>
      <c r="H219" s="202"/>
      <c r="I219" s="202"/>
    </row>
    <row r="220" customFormat="false" ht="15.75" hidden="false" customHeight="false" outlineLevel="0" collapsed="false">
      <c r="A220" s="198"/>
      <c r="B220" s="199"/>
      <c r="C220" s="199"/>
      <c r="D220" s="200"/>
      <c r="E220" s="199"/>
      <c r="F220" s="202"/>
      <c r="G220" s="202"/>
      <c r="H220" s="202"/>
      <c r="I220" s="202"/>
    </row>
    <row r="221" customFormat="false" ht="15.75" hidden="false" customHeight="false" outlineLevel="0" collapsed="false">
      <c r="A221" s="198"/>
      <c r="B221" s="199"/>
      <c r="C221" s="199"/>
      <c r="D221" s="200"/>
      <c r="E221" s="199"/>
      <c r="F221" s="202"/>
      <c r="G221" s="202"/>
      <c r="H221" s="202"/>
      <c r="I221" s="202"/>
    </row>
    <row r="222" customFormat="false" ht="15.75" hidden="false" customHeight="false" outlineLevel="0" collapsed="false">
      <c r="A222" s="198"/>
      <c r="B222" s="199"/>
      <c r="C222" s="199"/>
      <c r="D222" s="200"/>
      <c r="E222" s="199"/>
      <c r="F222" s="202"/>
      <c r="G222" s="202"/>
      <c r="H222" s="202"/>
      <c r="I222" s="202"/>
    </row>
    <row r="223" customFormat="false" ht="15.75" hidden="false" customHeight="false" outlineLevel="0" collapsed="false">
      <c r="A223" s="198"/>
      <c r="B223" s="199"/>
      <c r="C223" s="199"/>
      <c r="D223" s="200"/>
      <c r="E223" s="199"/>
      <c r="F223" s="202"/>
      <c r="G223" s="202"/>
      <c r="H223" s="202"/>
      <c r="I223" s="202"/>
    </row>
    <row r="224" customFormat="false" ht="15.75" hidden="false" customHeight="false" outlineLevel="0" collapsed="false">
      <c r="A224" s="198"/>
      <c r="B224" s="199"/>
      <c r="C224" s="199"/>
      <c r="D224" s="200"/>
      <c r="E224" s="199"/>
      <c r="F224" s="202"/>
      <c r="G224" s="202"/>
      <c r="H224" s="202"/>
      <c r="I224" s="202"/>
    </row>
    <row r="225" customFormat="false" ht="15.75" hidden="false" customHeight="false" outlineLevel="0" collapsed="false">
      <c r="A225" s="198"/>
      <c r="B225" s="199"/>
      <c r="C225" s="199"/>
      <c r="D225" s="200"/>
      <c r="E225" s="199"/>
      <c r="F225" s="202"/>
      <c r="G225" s="202"/>
      <c r="H225" s="202"/>
      <c r="I225" s="202"/>
    </row>
    <row r="226" customFormat="false" ht="15.75" hidden="false" customHeight="false" outlineLevel="0" collapsed="false">
      <c r="A226" s="198"/>
      <c r="B226" s="199"/>
      <c r="C226" s="199"/>
      <c r="D226" s="200"/>
      <c r="E226" s="199"/>
      <c r="F226" s="202"/>
      <c r="G226" s="202"/>
      <c r="H226" s="202"/>
      <c r="I226" s="202"/>
    </row>
    <row r="227" customFormat="false" ht="15.75" hidden="false" customHeight="false" outlineLevel="0" collapsed="false">
      <c r="A227" s="198"/>
      <c r="B227" s="199"/>
      <c r="C227" s="199"/>
      <c r="D227" s="200"/>
      <c r="E227" s="199"/>
      <c r="F227" s="202"/>
      <c r="G227" s="202"/>
      <c r="H227" s="202"/>
      <c r="I227" s="202"/>
    </row>
    <row r="228" customFormat="false" ht="15.75" hidden="false" customHeight="false" outlineLevel="0" collapsed="false">
      <c r="A228" s="198"/>
      <c r="B228" s="199"/>
      <c r="C228" s="199"/>
      <c r="D228" s="200"/>
      <c r="E228" s="199"/>
      <c r="F228" s="202"/>
      <c r="G228" s="202"/>
      <c r="H228" s="202"/>
      <c r="I228" s="202"/>
    </row>
    <row r="229" customFormat="false" ht="15.75" hidden="false" customHeight="false" outlineLevel="0" collapsed="false">
      <c r="A229" s="198"/>
      <c r="B229" s="199"/>
      <c r="C229" s="199"/>
      <c r="D229" s="200"/>
      <c r="E229" s="199"/>
      <c r="F229" s="202"/>
      <c r="G229" s="202"/>
      <c r="H229" s="202"/>
      <c r="I229" s="202"/>
    </row>
    <row r="230" customFormat="false" ht="15.75" hidden="false" customHeight="false" outlineLevel="0" collapsed="false">
      <c r="A230" s="198"/>
      <c r="B230" s="199"/>
      <c r="C230" s="199"/>
      <c r="D230" s="200"/>
      <c r="E230" s="199"/>
      <c r="F230" s="202"/>
      <c r="G230" s="202"/>
      <c r="H230" s="202"/>
      <c r="I230" s="202"/>
    </row>
    <row r="231" customFormat="false" ht="15.75" hidden="false" customHeight="false" outlineLevel="0" collapsed="false">
      <c r="A231" s="198"/>
      <c r="B231" s="199"/>
      <c r="C231" s="199"/>
      <c r="D231" s="200"/>
      <c r="E231" s="199"/>
      <c r="F231" s="202"/>
      <c r="G231" s="202"/>
      <c r="H231" s="202"/>
      <c r="I231" s="202"/>
    </row>
    <row r="232" customFormat="false" ht="15.75" hidden="false" customHeight="false" outlineLevel="0" collapsed="false">
      <c r="A232" s="198"/>
      <c r="B232" s="199"/>
      <c r="C232" s="199"/>
      <c r="D232" s="200"/>
      <c r="E232" s="199"/>
      <c r="F232" s="202"/>
      <c r="G232" s="202"/>
      <c r="H232" s="202"/>
      <c r="I232" s="202"/>
    </row>
    <row r="233" customFormat="false" ht="15.75" hidden="false" customHeight="false" outlineLevel="0" collapsed="false">
      <c r="A233" s="198"/>
      <c r="B233" s="199"/>
      <c r="C233" s="199"/>
      <c r="D233" s="200"/>
      <c r="E233" s="199"/>
      <c r="F233" s="202"/>
      <c r="G233" s="202"/>
      <c r="H233" s="202"/>
      <c r="I233" s="202"/>
    </row>
    <row r="234" customFormat="false" ht="15.75" hidden="false" customHeight="false" outlineLevel="0" collapsed="false">
      <c r="A234" s="198"/>
      <c r="B234" s="199"/>
      <c r="C234" s="199"/>
      <c r="D234" s="200"/>
      <c r="E234" s="199"/>
      <c r="F234" s="202"/>
      <c r="G234" s="202"/>
      <c r="H234" s="202"/>
      <c r="I234" s="202"/>
    </row>
    <row r="235" customFormat="false" ht="15.75" hidden="false" customHeight="false" outlineLevel="0" collapsed="false">
      <c r="A235" s="198"/>
      <c r="B235" s="199"/>
      <c r="C235" s="199"/>
      <c r="D235" s="200"/>
      <c r="E235" s="199"/>
      <c r="F235" s="202"/>
      <c r="G235" s="202"/>
      <c r="H235" s="202"/>
      <c r="I235" s="202"/>
    </row>
    <row r="236" customFormat="false" ht="15.75" hidden="false" customHeight="false" outlineLevel="0" collapsed="false">
      <c r="A236" s="198"/>
      <c r="B236" s="199"/>
      <c r="C236" s="199"/>
      <c r="D236" s="200"/>
      <c r="E236" s="199"/>
      <c r="F236" s="202"/>
      <c r="G236" s="202"/>
      <c r="H236" s="202"/>
      <c r="I236" s="202"/>
    </row>
    <row r="237" customFormat="false" ht="15.75" hidden="false" customHeight="false" outlineLevel="0" collapsed="false">
      <c r="A237" s="198"/>
      <c r="B237" s="199"/>
      <c r="C237" s="199"/>
      <c r="D237" s="200"/>
      <c r="E237" s="199"/>
      <c r="F237" s="202"/>
      <c r="G237" s="202"/>
      <c r="H237" s="202"/>
      <c r="I237" s="202"/>
    </row>
    <row r="238" customFormat="false" ht="15.75" hidden="false" customHeight="false" outlineLevel="0" collapsed="false">
      <c r="A238" s="198"/>
      <c r="B238" s="199"/>
      <c r="C238" s="199"/>
      <c r="D238" s="200"/>
      <c r="E238" s="199"/>
      <c r="F238" s="202"/>
      <c r="G238" s="202"/>
      <c r="H238" s="202"/>
      <c r="I238" s="202"/>
    </row>
    <row r="239" customFormat="false" ht="15.75" hidden="false" customHeight="false" outlineLevel="0" collapsed="false">
      <c r="A239" s="198"/>
      <c r="B239" s="199"/>
      <c r="C239" s="199"/>
      <c r="D239" s="200"/>
      <c r="E239" s="199"/>
      <c r="F239" s="202"/>
      <c r="G239" s="202"/>
      <c r="H239" s="202"/>
      <c r="I239" s="202"/>
    </row>
    <row r="240" customFormat="false" ht="15.75" hidden="false" customHeight="false" outlineLevel="0" collapsed="false">
      <c r="A240" s="198"/>
      <c r="B240" s="199"/>
      <c r="C240" s="199"/>
      <c r="D240" s="200"/>
      <c r="E240" s="199"/>
      <c r="F240" s="202"/>
      <c r="G240" s="202"/>
      <c r="H240" s="202"/>
      <c r="I240" s="202"/>
    </row>
    <row r="241" customFormat="false" ht="15.75" hidden="false" customHeight="false" outlineLevel="0" collapsed="false">
      <c r="A241" s="198"/>
      <c r="B241" s="199"/>
      <c r="C241" s="199"/>
      <c r="D241" s="200"/>
      <c r="E241" s="199"/>
      <c r="F241" s="202"/>
      <c r="G241" s="202"/>
      <c r="H241" s="202"/>
      <c r="I241" s="202"/>
    </row>
    <row r="242" customFormat="false" ht="15.75" hidden="false" customHeight="false" outlineLevel="0" collapsed="false">
      <c r="A242" s="198"/>
      <c r="B242" s="199"/>
      <c r="C242" s="199"/>
      <c r="D242" s="200"/>
      <c r="E242" s="199"/>
      <c r="F242" s="202"/>
      <c r="G242" s="202"/>
      <c r="H242" s="202"/>
      <c r="I242" s="202"/>
    </row>
    <row r="243" customFormat="false" ht="15.75" hidden="false" customHeight="false" outlineLevel="0" collapsed="false">
      <c r="A243" s="198"/>
      <c r="B243" s="199"/>
      <c r="C243" s="199"/>
      <c r="D243" s="200"/>
      <c r="E243" s="199"/>
      <c r="F243" s="202"/>
      <c r="G243" s="202"/>
      <c r="H243" s="202"/>
      <c r="I243" s="202"/>
    </row>
    <row r="244" customFormat="false" ht="15.75" hidden="false" customHeight="false" outlineLevel="0" collapsed="false">
      <c r="A244" s="198"/>
      <c r="B244" s="199"/>
      <c r="C244" s="199"/>
      <c r="D244" s="200"/>
      <c r="E244" s="199"/>
      <c r="F244" s="202"/>
      <c r="G244" s="202"/>
      <c r="H244" s="202"/>
      <c r="I244" s="202"/>
    </row>
    <row r="245" customFormat="false" ht="15.75" hidden="false" customHeight="false" outlineLevel="0" collapsed="false">
      <c r="A245" s="198"/>
      <c r="B245" s="199"/>
      <c r="C245" s="199"/>
      <c r="D245" s="200"/>
      <c r="E245" s="199"/>
      <c r="F245" s="202"/>
      <c r="G245" s="202"/>
      <c r="H245" s="202"/>
      <c r="I245" s="202"/>
    </row>
    <row r="246" customFormat="false" ht="15.75" hidden="false" customHeight="false" outlineLevel="0" collapsed="false">
      <c r="A246" s="198"/>
      <c r="B246" s="199"/>
      <c r="C246" s="199"/>
      <c r="D246" s="200"/>
      <c r="E246" s="199"/>
      <c r="F246" s="202"/>
      <c r="G246" s="202"/>
      <c r="H246" s="202"/>
      <c r="I246" s="202"/>
    </row>
    <row r="247" customFormat="false" ht="15.75" hidden="false" customHeight="false" outlineLevel="0" collapsed="false">
      <c r="A247" s="198"/>
      <c r="B247" s="199"/>
      <c r="C247" s="199"/>
      <c r="D247" s="200"/>
      <c r="E247" s="199"/>
      <c r="F247" s="202"/>
      <c r="G247" s="202"/>
      <c r="H247" s="202"/>
      <c r="I247" s="202"/>
    </row>
    <row r="248" customFormat="false" ht="15.75" hidden="false" customHeight="false" outlineLevel="0" collapsed="false">
      <c r="A248" s="198"/>
      <c r="B248" s="199"/>
      <c r="C248" s="199"/>
      <c r="D248" s="200"/>
      <c r="E248" s="199"/>
      <c r="F248" s="202"/>
      <c r="G248" s="202"/>
      <c r="H248" s="202"/>
      <c r="I248" s="202"/>
    </row>
    <row r="249" customFormat="false" ht="14.25" hidden="false" customHeight="false" outlineLevel="0" collapsed="false">
      <c r="E249" s="207"/>
      <c r="F249" s="208"/>
      <c r="G249" s="208"/>
      <c r="H249" s="208"/>
    </row>
    <row r="250" customFormat="false" ht="14.25" hidden="false" customHeight="false" outlineLevel="0" collapsed="false">
      <c r="E250" s="209"/>
      <c r="F250" s="210"/>
      <c r="G250" s="210"/>
      <c r="H250" s="210"/>
    </row>
    <row r="251" customFormat="false" ht="14.25" hidden="false" customHeight="false" outlineLevel="0" collapsed="false">
      <c r="B251" s="211"/>
      <c r="C251" s="211"/>
    </row>
    <row r="262" customFormat="false" ht="14.25" hidden="false" customHeight="false" outlineLevel="0" collapsed="false">
      <c r="C262" s="212"/>
    </row>
    <row r="347" customFormat="false" ht="14.25" hidden="false" customHeight="false" outlineLevel="0" collapsed="false">
      <c r="F347" s="212"/>
      <c r="G347" s="212"/>
      <c r="H347" s="212"/>
      <c r="I347" s="212" t="n">
        <f aca="false">I12+I13+I14+I34+I54+I84+I87+I97+I99+I103+I105+I107+I109+I127+I130+I132+I134+I155+I158+I160+I172+I181+I187+I188</f>
        <v>93928.3</v>
      </c>
    </row>
    <row r="348" customFormat="false" ht="14.25" hidden="false" customHeight="false" outlineLevel="0" collapsed="false">
      <c r="G348" s="213"/>
    </row>
    <row r="349" customFormat="false" ht="14.25" hidden="false" customHeight="false" outlineLevel="0" collapsed="false">
      <c r="F349" s="213"/>
    </row>
    <row r="352" customFormat="false" ht="14.25" hidden="false" customHeight="false" outlineLevel="0" collapsed="false">
      <c r="F352" s="212"/>
    </row>
  </sheetData>
  <mergeCells count="13">
    <mergeCell ref="H1:I1"/>
    <mergeCell ref="H2:I2"/>
    <mergeCell ref="H3:I3"/>
    <mergeCell ref="A5:H5"/>
    <mergeCell ref="A6:H6"/>
    <mergeCell ref="H7:I7"/>
    <mergeCell ref="A9:A10"/>
    <mergeCell ref="B9:B10"/>
    <mergeCell ref="C9:C10"/>
    <mergeCell ref="D9:D10"/>
    <mergeCell ref="E9:E10"/>
    <mergeCell ref="F9:F10"/>
    <mergeCell ref="G9:I9"/>
  </mergeCells>
  <printOptions headings="false" gridLines="false" gridLinesSet="true" horizontalCentered="false" verticalCentered="false"/>
  <pageMargins left="0.7875" right="0.39375" top="0.39375" bottom="0.170138888888889" header="0.511811023622047" footer="0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4" manualBreakCount="4">
    <brk id="8" man="true" max="65535" min="0"/>
    <brk id="9" man="true" max="65535" min="0"/>
    <brk id="23" man="true" max="65535" min="0"/>
    <brk id="2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07-18T11:01:44Z</cp:lastPrinted>
  <dcterms:modified xsi:type="dcterms:W3CDTF">2008-07-18T11:02:37Z</dcterms:modified>
  <cp:revision>0</cp:revision>
  <dc:subject/>
  <dc:title/>
</cp:coreProperties>
</file>