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ептун" sheetId="1" state="visible" r:id="rId2"/>
    <sheet name="Департамент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r>
      <rPr>
        <sz val="8"/>
        <rFont val="Arial Cyr"/>
        <family val="0"/>
        <charset val="204"/>
      </rPr>
      <t xml:space="preserve">Приложение 13 к решению                                      Думы Нефтеюганского района                                  от "</t>
    </r>
    <r>
      <rPr>
        <u val="single"/>
        <sz val="8"/>
        <rFont val="Arial Cyr"/>
        <family val="0"/>
        <charset val="204"/>
      </rPr>
      <t xml:space="preserve"> 14 </t>
    </r>
    <r>
      <rPr>
        <sz val="8"/>
        <rFont val="Arial Cyr"/>
        <family val="0"/>
        <charset val="204"/>
      </rPr>
      <t xml:space="preserve">"</t>
    </r>
    <r>
      <rPr>
        <u val="single"/>
        <sz val="8"/>
        <rFont val="Arial Cyr"/>
        <family val="0"/>
        <charset val="204"/>
      </rPr>
      <t xml:space="preserve"> августа </t>
    </r>
    <r>
      <rPr>
        <sz val="8"/>
        <rFont val="Arial Cyr"/>
        <family val="0"/>
        <charset val="204"/>
      </rPr>
      <t xml:space="preserve">2008г. №</t>
    </r>
    <r>
      <rPr>
        <u val="single"/>
        <sz val="8"/>
        <rFont val="Arial Cyr"/>
        <family val="0"/>
        <charset val="204"/>
      </rPr>
      <t xml:space="preserve">764 </t>
    </r>
  </si>
  <si>
    <t xml:space="preserve">НРМУ СОК "Нептун"(округ)</t>
  </si>
  <si>
    <t xml:space="preserve">             НРМУ СОК "Нептун"</t>
  </si>
  <si>
    <t xml:space="preserve">в рублях</t>
  </si>
  <si>
    <t xml:space="preserve">Лицевой счет</t>
  </si>
  <si>
    <t xml:space="preserve">Бюджетная классификация</t>
  </si>
  <si>
    <t xml:space="preserve">Бюджетные ассигнования</t>
  </si>
  <si>
    <t xml:space="preserve">ФКР</t>
  </si>
  <si>
    <t xml:space="preserve">КЦСР</t>
  </si>
  <si>
    <t xml:space="preserve">КВР</t>
  </si>
  <si>
    <t xml:space="preserve">ЭКР</t>
  </si>
  <si>
    <t xml:space="preserve">Муниципальное учреждение "Комитет по физкультуре и спорту Администрации Нефтеюганского района"(округ)</t>
  </si>
  <si>
    <t xml:space="preserve">Итого по организации</t>
  </si>
  <si>
    <t xml:space="preserve">итого по организации</t>
  </si>
  <si>
    <t xml:space="preserve">НРМУ СОК "Нептун"(бюджет)</t>
  </si>
  <si>
    <t xml:space="preserve">Муниципальное учреждение "Комитет по физкультуре и спорту Администрации Нефтеюганского района"(бюджет)</t>
  </si>
  <si>
    <t xml:space="preserve">Всего</t>
  </si>
  <si>
    <r>
      <rPr>
        <sz val="8"/>
        <rFont val="Arial Cyr"/>
        <family val="0"/>
        <charset val="204"/>
      </rPr>
      <t xml:space="preserve">Приложение 12 к решению                                                                                   Думы Нефтеюганского района                                                                                 от "</t>
    </r>
    <r>
      <rPr>
        <u val="single"/>
        <sz val="8"/>
        <rFont val="Arial Cyr"/>
        <family val="0"/>
        <charset val="204"/>
      </rPr>
      <t xml:space="preserve"> 14 </t>
    </r>
    <r>
      <rPr>
        <sz val="8"/>
        <rFont val="Arial Cyr"/>
        <family val="0"/>
        <charset val="204"/>
      </rPr>
      <t xml:space="preserve">"</t>
    </r>
    <r>
      <rPr>
        <u val="single"/>
        <sz val="8"/>
        <rFont val="Arial Cyr"/>
        <family val="0"/>
        <charset val="204"/>
      </rPr>
      <t xml:space="preserve"> августа </t>
    </r>
    <r>
      <rPr>
        <sz val="8"/>
        <rFont val="Arial Cyr"/>
        <family val="0"/>
        <charset val="204"/>
      </rPr>
      <t xml:space="preserve">2008 г. №</t>
    </r>
    <r>
      <rPr>
        <u val="single"/>
        <sz val="8"/>
        <rFont val="Arial Cyr"/>
        <family val="0"/>
        <charset val="204"/>
      </rPr>
      <t xml:space="preserve">764</t>
    </r>
  </si>
  <si>
    <t xml:space="preserve">Департамент культуры, молодежной политики и спорта (проект решения Думы Нефтеюганского района)</t>
  </si>
  <si>
    <t xml:space="preserve">ППП</t>
  </si>
  <si>
    <t xml:space="preserve">                                             Департамент культуры, молодежной политики и спорта  (ФБ)</t>
  </si>
  <si>
    <t xml:space="preserve">                                            Департамент культуры, молодежной политики и спорта (округ)</t>
  </si>
  <si>
    <t xml:space="preserve">                                             Департамент культуры, молодежной политики и спорта (бюджет)</t>
  </si>
  <si>
    <t xml:space="preserve">Итого бюджет</t>
  </si>
  <si>
    <t xml:space="preserve">                                                 Департамент культуры, молодежной политики и спорта  (внебюджет)</t>
  </si>
  <si>
    <t xml:space="preserve">            Департамент культуры, молодежной политики и спорта  (внебюджет)  -остатки 2007г                                                                                                </t>
  </si>
  <si>
    <t xml:space="preserve">итого с остаткам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0"/>
    <numFmt numFmtId="167" formatCode="0000000"/>
    <numFmt numFmtId="168" formatCode="#,##0.00;[RED]\-#,##0.00;0.00"/>
    <numFmt numFmtId="169" formatCode="0.00"/>
    <numFmt numFmtId="170" formatCode="000\.00\.000\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8"/>
      <name val="Arial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3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U5" colorId="64" zoomScale="100" zoomScaleNormal="100" zoomScalePageLayoutView="100" workbookViewId="0">
      <selection pane="topLeft" activeCell="Y9" activeCellId="0" sqref="Y9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true" outlineLevel="0" max="2" min="2" style="1" width="7.7"/>
    <col collapsed="false" customWidth="false" hidden="true" outlineLevel="0" max="4" min="3" style="1" width="9.14"/>
    <col collapsed="false" customWidth="true" hidden="true" outlineLevel="0" max="5" min="5" style="1" width="7.7"/>
    <col collapsed="false" customWidth="true" hidden="true" outlineLevel="0" max="6" min="6" style="1" width="10.71"/>
    <col collapsed="false" customWidth="true" hidden="true" outlineLevel="0" max="7" min="7" style="1" width="10.85"/>
    <col collapsed="false" customWidth="false" hidden="true" outlineLevel="0" max="16" min="8" style="1" width="9.14"/>
    <col collapsed="false" customWidth="true" hidden="true" outlineLevel="0" max="17" min="17" style="1" width="12.56"/>
    <col collapsed="false" customWidth="true" hidden="true" outlineLevel="0" max="19" min="18" style="1" width="12.85"/>
    <col collapsed="false" customWidth="true" hidden="true" outlineLevel="0" max="20" min="20" style="1" width="0.13"/>
    <col collapsed="false" customWidth="true" hidden="false" outlineLevel="0" max="21" min="21" style="1" width="1.85"/>
    <col collapsed="false" customWidth="false" hidden="false" outlineLevel="0" max="22" min="22" style="1" width="9.14"/>
    <col collapsed="false" customWidth="true" hidden="false" outlineLevel="0" max="24" min="23" style="1" width="12.42"/>
    <col collapsed="false" customWidth="true" hidden="false" outlineLevel="0" max="25" min="25" style="1" width="10.41"/>
    <col collapsed="false" customWidth="true" hidden="false" outlineLevel="0" max="26" min="26" style="1" width="20.7"/>
    <col collapsed="false" customWidth="false" hidden="false" outlineLevel="0" max="257" min="27" style="1" width="9.14"/>
  </cols>
  <sheetData>
    <row r="1" customFormat="false" ht="409.6" hidden="true" customHeight="true" outlineLevel="0" collapsed="false"/>
    <row r="2" customFormat="false" ht="409.6" hidden="true" customHeight="true" outlineLevel="0" collapsed="false"/>
    <row r="3" customFormat="false" ht="409.6" hidden="true" customHeight="true" outlineLevel="0" collapsed="false"/>
    <row r="4" customFormat="false" ht="409.6" hidden="true" customHeight="true" outlineLevel="0" collapsed="false"/>
    <row r="5" customFormat="false" ht="37.5" hidden="false" customHeight="true" outlineLevel="0" collapsed="false">
      <c r="A5" s="2"/>
      <c r="B5" s="3"/>
      <c r="C5" s="4"/>
      <c r="D5" s="5"/>
      <c r="E5" s="5"/>
      <c r="F5" s="6"/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V5" s="8"/>
      <c r="Y5" s="9" t="s">
        <v>0</v>
      </c>
      <c r="Z5" s="9"/>
    </row>
    <row r="6" customFormat="false" ht="13.5" hidden="false" customHeight="true" outlineLevel="0" collapsed="false">
      <c r="A6" s="2"/>
      <c r="B6" s="3"/>
      <c r="C6" s="4"/>
      <c r="D6" s="5"/>
      <c r="E6" s="5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V6" s="8"/>
      <c r="Z6" s="10"/>
    </row>
    <row r="7" s="13" customFormat="true" ht="12.7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2" t="n">
        <v>11750.2</v>
      </c>
      <c r="I7" s="12" t="n">
        <v>0</v>
      </c>
      <c r="J7" s="12" t="n">
        <v>0</v>
      </c>
      <c r="K7" s="12" t="n">
        <v>11750.2</v>
      </c>
      <c r="L7" s="12" t="n">
        <v>11750.2</v>
      </c>
      <c r="M7" s="12" t="n">
        <v>0</v>
      </c>
      <c r="N7" s="12" t="n">
        <v>0</v>
      </c>
      <c r="O7" s="12" t="n">
        <v>0</v>
      </c>
      <c r="P7" s="12" t="n">
        <v>0</v>
      </c>
      <c r="S7" s="14"/>
      <c r="T7" s="14"/>
      <c r="V7" s="14" t="s">
        <v>2</v>
      </c>
      <c r="W7" s="14"/>
      <c r="X7" s="14"/>
      <c r="Y7" s="14"/>
      <c r="Z7" s="15"/>
    </row>
    <row r="8" customFormat="false" ht="12.75" hidden="false" customHeight="true" outlineLevel="0" collapsed="false">
      <c r="A8" s="2"/>
      <c r="B8" s="3"/>
      <c r="C8" s="4"/>
      <c r="D8" s="5"/>
      <c r="E8" s="5"/>
      <c r="F8" s="6"/>
      <c r="G8" s="7"/>
      <c r="H8" s="7"/>
      <c r="I8" s="7"/>
      <c r="J8" s="7"/>
      <c r="K8" s="7"/>
      <c r="L8" s="7"/>
      <c r="M8" s="7"/>
      <c r="N8" s="7"/>
      <c r="O8" s="7"/>
      <c r="P8" s="7"/>
      <c r="S8" s="16"/>
      <c r="T8" s="16"/>
      <c r="V8" s="16"/>
      <c r="W8" s="16"/>
      <c r="X8" s="16"/>
      <c r="Y8" s="16"/>
      <c r="Z8" s="17" t="s">
        <v>3</v>
      </c>
    </row>
    <row r="9" customFormat="false" ht="21" hidden="false" customHeight="true" outlineLevel="0" collapsed="false">
      <c r="A9" s="2"/>
      <c r="B9" s="3"/>
      <c r="C9" s="4"/>
      <c r="D9" s="5"/>
      <c r="E9" s="5"/>
      <c r="F9" s="6"/>
      <c r="G9" s="7" t="n">
        <v>105341.75</v>
      </c>
      <c r="H9" s="7" t="n">
        <v>105341.75</v>
      </c>
      <c r="I9" s="7" t="n">
        <v>0</v>
      </c>
      <c r="J9" s="7" t="n">
        <v>0</v>
      </c>
      <c r="K9" s="7" t="n">
        <v>105341.75</v>
      </c>
      <c r="L9" s="7" t="n">
        <v>105341.75</v>
      </c>
      <c r="M9" s="7" t="n">
        <v>0</v>
      </c>
      <c r="N9" s="7" t="n">
        <v>0</v>
      </c>
      <c r="O9" s="7" t="n">
        <v>0</v>
      </c>
      <c r="P9" s="7" t="n">
        <v>0</v>
      </c>
      <c r="S9" s="18"/>
      <c r="T9" s="19" t="s">
        <v>4</v>
      </c>
      <c r="V9" s="20" t="s">
        <v>5</v>
      </c>
      <c r="W9" s="20"/>
      <c r="X9" s="20"/>
      <c r="Y9" s="20"/>
      <c r="Z9" s="19" t="s">
        <v>6</v>
      </c>
    </row>
    <row r="10" customFormat="false" ht="22.5" hidden="false" customHeight="true" outlineLevel="0" collapsed="false">
      <c r="A10" s="2"/>
      <c r="B10" s="3"/>
      <c r="C10" s="4"/>
      <c r="D10" s="5"/>
      <c r="E10" s="5"/>
      <c r="F10" s="6"/>
      <c r="G10" s="7" t="n">
        <v>224821.77</v>
      </c>
      <c r="H10" s="7" t="n">
        <v>224821.77</v>
      </c>
      <c r="I10" s="7" t="n">
        <v>0</v>
      </c>
      <c r="J10" s="7" t="n">
        <v>0</v>
      </c>
      <c r="K10" s="7" t="n">
        <v>224821.77</v>
      </c>
      <c r="L10" s="7" t="n">
        <v>224821.77</v>
      </c>
      <c r="M10" s="7" t="n">
        <v>0</v>
      </c>
      <c r="N10" s="7" t="n">
        <v>0</v>
      </c>
      <c r="O10" s="7" t="n">
        <v>0</v>
      </c>
      <c r="P10" s="7" t="n">
        <v>0</v>
      </c>
      <c r="S10" s="21"/>
      <c r="T10" s="19"/>
      <c r="V10" s="22" t="s">
        <v>7</v>
      </c>
      <c r="W10" s="22" t="s">
        <v>8</v>
      </c>
      <c r="X10" s="22" t="s">
        <v>9</v>
      </c>
      <c r="Y10" s="22" t="s">
        <v>10</v>
      </c>
      <c r="Z10" s="19"/>
    </row>
    <row r="11" customFormat="false" ht="12.75" hidden="false" customHeight="true" outlineLevel="0" collapsed="false">
      <c r="A11" s="2"/>
      <c r="B11" s="3"/>
      <c r="C11" s="4"/>
      <c r="D11" s="5"/>
      <c r="E11" s="5"/>
      <c r="F11" s="6"/>
      <c r="G11" s="7" t="n">
        <v>2663126.03</v>
      </c>
      <c r="H11" s="7" t="n">
        <v>5000</v>
      </c>
      <c r="I11" s="7" t="n">
        <v>0</v>
      </c>
      <c r="J11" s="7" t="n">
        <v>0</v>
      </c>
      <c r="K11" s="7" t="n">
        <v>2663126.03</v>
      </c>
      <c r="L11" s="7" t="n">
        <v>5000</v>
      </c>
      <c r="M11" s="7" t="n">
        <v>0</v>
      </c>
      <c r="N11" s="7" t="n">
        <v>0</v>
      </c>
      <c r="O11" s="7" t="n">
        <v>0</v>
      </c>
      <c r="P11" s="7" t="n">
        <v>0</v>
      </c>
      <c r="S11" s="23"/>
      <c r="T11" s="24" t="n">
        <v>1</v>
      </c>
      <c r="V11" s="25" t="n">
        <v>1</v>
      </c>
      <c r="W11" s="25" t="n">
        <v>2</v>
      </c>
      <c r="X11" s="25" t="n">
        <v>3</v>
      </c>
      <c r="Y11" s="25" t="n">
        <v>4</v>
      </c>
      <c r="Z11" s="20" t="n">
        <v>5</v>
      </c>
    </row>
    <row r="12" customFormat="false" ht="12.75" hidden="false" customHeight="true" outlineLevel="0" collapsed="false">
      <c r="A12" s="2"/>
      <c r="B12" s="3"/>
      <c r="C12" s="4"/>
      <c r="D12" s="5"/>
      <c r="E12" s="5"/>
      <c r="F12" s="6"/>
      <c r="G12" s="7" t="n">
        <v>6754353.06</v>
      </c>
      <c r="H12" s="7" t="n">
        <v>0</v>
      </c>
      <c r="I12" s="7" t="n">
        <v>0</v>
      </c>
      <c r="J12" s="7" t="n">
        <v>0</v>
      </c>
      <c r="K12" s="7" t="n">
        <v>6754353.06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S12" s="26"/>
      <c r="T12" s="26"/>
      <c r="V12" s="26"/>
      <c r="W12" s="26"/>
      <c r="X12" s="26"/>
      <c r="Y12" s="26"/>
      <c r="Z12" s="26"/>
    </row>
    <row r="13" customFormat="false" ht="20.25" hidden="false" customHeight="true" outlineLevel="0" collapsed="false">
      <c r="A13" s="2"/>
      <c r="B13" s="3"/>
      <c r="C13" s="4"/>
      <c r="D13" s="5"/>
      <c r="E13" s="5"/>
      <c r="F13" s="6" t="e">
        <f aca="false">#REF!+#REF!+#REF!+#REF!+#REF!+#REF!+#REF!+#REF!+#REF!+#REF!</f>
        <v>#REF!</v>
      </c>
      <c r="G13" s="7" t="n">
        <v>2296792</v>
      </c>
      <c r="H13" s="7" t="n">
        <v>8800</v>
      </c>
      <c r="I13" s="7" t="n">
        <v>0</v>
      </c>
      <c r="J13" s="7" t="n">
        <v>0</v>
      </c>
      <c r="K13" s="7" t="n">
        <v>2296792</v>
      </c>
      <c r="L13" s="7" t="n">
        <v>8800</v>
      </c>
      <c r="M13" s="7" t="n">
        <v>0</v>
      </c>
      <c r="N13" s="7" t="n">
        <v>0</v>
      </c>
      <c r="O13" s="7" t="n">
        <v>0</v>
      </c>
      <c r="P13" s="7" t="n">
        <v>0</v>
      </c>
      <c r="Q13" s="1" t="n">
        <f aca="false">SUM(Q5:Q12)</f>
        <v>0</v>
      </c>
      <c r="R13" s="27" t="n">
        <f aca="false">SUM(R5:R12)</f>
        <v>0</v>
      </c>
      <c r="S13" s="28" t="s">
        <v>1</v>
      </c>
      <c r="T13" s="28"/>
      <c r="V13" s="28" t="s">
        <v>1</v>
      </c>
      <c r="W13" s="28"/>
      <c r="X13" s="28"/>
      <c r="Y13" s="28"/>
      <c r="Z13" s="28"/>
    </row>
    <row r="14" s="33" customFormat="true" ht="12.75" hidden="false" customHeight="true" outlineLevel="0" collapsed="false">
      <c r="A14" s="29"/>
      <c r="B14" s="29"/>
      <c r="C14" s="29"/>
      <c r="D14" s="29"/>
      <c r="E14" s="29"/>
      <c r="F14" s="30" t="n">
        <v>3414580.43</v>
      </c>
      <c r="G14" s="31" t="n">
        <v>19612656.76</v>
      </c>
      <c r="H14" s="32" t="n">
        <v>632237.19</v>
      </c>
      <c r="I14" s="32" t="n">
        <v>0</v>
      </c>
      <c r="J14" s="32" t="n">
        <v>0</v>
      </c>
      <c r="K14" s="32" t="n">
        <v>19612656.76</v>
      </c>
      <c r="L14" s="32" t="n">
        <v>632237.19</v>
      </c>
      <c r="M14" s="32" t="n">
        <v>0</v>
      </c>
      <c r="N14" s="32" t="n">
        <v>0</v>
      </c>
      <c r="O14" s="32" t="n">
        <v>0</v>
      </c>
      <c r="P14" s="32" t="n">
        <v>0</v>
      </c>
      <c r="S14" s="34" t="s">
        <v>11</v>
      </c>
      <c r="T14" s="35" t="n">
        <v>270860272</v>
      </c>
      <c r="V14" s="36" t="n">
        <v>908</v>
      </c>
      <c r="W14" s="37" t="n">
        <v>5129700</v>
      </c>
      <c r="X14" s="38" t="n">
        <v>500</v>
      </c>
      <c r="Y14" s="38" t="n">
        <v>226</v>
      </c>
      <c r="Z14" s="39" t="n">
        <v>917464.25</v>
      </c>
    </row>
    <row r="15" s="33" customFormat="true" ht="12.75" hidden="false" customHeight="true" outlineLevel="0" collapsed="false">
      <c r="A15" s="40"/>
      <c r="B15" s="40"/>
      <c r="C15" s="40"/>
      <c r="D15" s="40"/>
      <c r="E15" s="40"/>
      <c r="F15" s="41" t="n">
        <v>4342044.68</v>
      </c>
      <c r="G15" s="31" t="n">
        <v>20047757.51</v>
      </c>
      <c r="H15" s="32" t="n">
        <v>642802.19</v>
      </c>
      <c r="I15" s="32" t="n">
        <v>0</v>
      </c>
      <c r="J15" s="32" t="n">
        <v>0</v>
      </c>
      <c r="K15" s="32" t="n">
        <v>20047757.51</v>
      </c>
      <c r="L15" s="32" t="n">
        <v>642802.19</v>
      </c>
      <c r="M15" s="32" t="n">
        <v>0</v>
      </c>
      <c r="N15" s="32" t="n">
        <v>0</v>
      </c>
      <c r="O15" s="32" t="n">
        <v>0</v>
      </c>
      <c r="P15" s="32" t="n">
        <v>0</v>
      </c>
      <c r="S15" s="34" t="s">
        <v>11</v>
      </c>
      <c r="T15" s="35" t="n">
        <v>270860272</v>
      </c>
      <c r="V15" s="36" t="n">
        <v>908</v>
      </c>
      <c r="W15" s="37" t="n">
        <v>5129700</v>
      </c>
      <c r="X15" s="38" t="n">
        <v>500</v>
      </c>
      <c r="Y15" s="38" t="n">
        <v>340</v>
      </c>
      <c r="Z15" s="39" t="n">
        <v>10000</v>
      </c>
    </row>
    <row r="16" s="45" customFormat="true" ht="12.75" hidden="false" customHeight="true" outlineLevel="0" collapsed="false">
      <c r="A16" s="42"/>
      <c r="B16" s="42"/>
      <c r="C16" s="42"/>
      <c r="D16" s="42"/>
      <c r="E16" s="42"/>
      <c r="F16" s="43"/>
      <c r="G16" s="44" t="n">
        <v>20047757.51</v>
      </c>
      <c r="H16" s="44" t="n">
        <v>642802.19</v>
      </c>
      <c r="I16" s="44" t="n">
        <v>0</v>
      </c>
      <c r="J16" s="44" t="n">
        <v>0</v>
      </c>
      <c r="K16" s="44" t="n">
        <v>40095515.02</v>
      </c>
      <c r="L16" s="44" t="n">
        <v>1285604.38</v>
      </c>
      <c r="M16" s="44" t="n">
        <v>0</v>
      </c>
      <c r="N16" s="44" t="n">
        <v>0</v>
      </c>
      <c r="O16" s="44" t="n">
        <v>0</v>
      </c>
      <c r="P16" s="44" t="n">
        <v>0</v>
      </c>
      <c r="S16" s="46" t="s">
        <v>12</v>
      </c>
      <c r="T16" s="46"/>
      <c r="V16" s="46" t="s">
        <v>13</v>
      </c>
      <c r="W16" s="46"/>
      <c r="X16" s="46"/>
      <c r="Y16" s="46"/>
      <c r="Z16" s="47" t="n">
        <f aca="false">Z14+Z15</f>
        <v>927464.25</v>
      </c>
    </row>
    <row r="17" s="45" customFormat="true" ht="21.75" hidden="false" customHeight="true" outlineLevel="0" collapsed="false">
      <c r="S17" s="48" t="s">
        <v>14</v>
      </c>
      <c r="T17" s="48"/>
      <c r="V17" s="48" t="s">
        <v>14</v>
      </c>
      <c r="W17" s="48"/>
      <c r="X17" s="48"/>
      <c r="Y17" s="48"/>
      <c r="Z17" s="48"/>
    </row>
    <row r="18" s="33" customFormat="true" ht="12.75" hidden="false" customHeight="true" outlineLevel="0" collapsed="false">
      <c r="S18" s="34" t="s">
        <v>15</v>
      </c>
      <c r="T18" s="35" t="n">
        <v>270860273</v>
      </c>
      <c r="V18" s="36" t="n">
        <v>908</v>
      </c>
      <c r="W18" s="37" t="n">
        <v>4829900</v>
      </c>
      <c r="X18" s="38" t="n">
        <v>1</v>
      </c>
      <c r="Y18" s="38" t="n">
        <v>310</v>
      </c>
      <c r="Z18" s="39" t="n">
        <v>1225840</v>
      </c>
    </row>
    <row r="19" s="33" customFormat="true" ht="12.75" hidden="false" customHeight="true" outlineLevel="0" collapsed="false">
      <c r="S19" s="34" t="s">
        <v>15</v>
      </c>
      <c r="T19" s="35" t="n">
        <v>270860273</v>
      </c>
      <c r="V19" s="36" t="n">
        <v>908</v>
      </c>
      <c r="W19" s="37" t="n">
        <v>5129700</v>
      </c>
      <c r="X19" s="38" t="n">
        <v>500</v>
      </c>
      <c r="Y19" s="38" t="n">
        <v>222</v>
      </c>
      <c r="Z19" s="39" t="n">
        <v>29173.9700000002</v>
      </c>
    </row>
    <row r="20" s="33" customFormat="true" ht="12.75" hidden="false" customHeight="true" outlineLevel="0" collapsed="false">
      <c r="S20" s="34" t="s">
        <v>15</v>
      </c>
      <c r="T20" s="35" t="n">
        <v>270860273</v>
      </c>
      <c r="V20" s="36" t="n">
        <v>908</v>
      </c>
      <c r="W20" s="37" t="n">
        <v>5129700</v>
      </c>
      <c r="X20" s="38" t="n">
        <v>500</v>
      </c>
      <c r="Y20" s="38" t="n">
        <v>226</v>
      </c>
      <c r="Z20" s="39" t="n">
        <v>241696.94</v>
      </c>
    </row>
    <row r="21" s="33" customFormat="true" ht="12.75" hidden="false" customHeight="true" outlineLevel="0" collapsed="false">
      <c r="S21" s="34" t="s">
        <v>15</v>
      </c>
      <c r="T21" s="35" t="n">
        <v>270860273</v>
      </c>
      <c r="V21" s="36" t="n">
        <v>908</v>
      </c>
      <c r="W21" s="37" t="n">
        <v>5129700</v>
      </c>
      <c r="X21" s="38" t="n">
        <v>500</v>
      </c>
      <c r="Y21" s="38" t="n">
        <v>290</v>
      </c>
      <c r="Z21" s="39" t="n">
        <v>109427</v>
      </c>
    </row>
    <row r="22" s="8" customFormat="true" ht="12.75" hidden="false" customHeight="true" outlineLevel="0" collapsed="false">
      <c r="S22" s="49" t="s">
        <v>12</v>
      </c>
      <c r="T22" s="49"/>
      <c r="V22" s="49" t="s">
        <v>13</v>
      </c>
      <c r="W22" s="49"/>
      <c r="X22" s="49"/>
      <c r="Y22" s="49"/>
      <c r="Z22" s="50" t="n">
        <f aca="false">Z18+Z19+Z20+Z21</f>
        <v>1606137.91</v>
      </c>
    </row>
    <row r="23" customFormat="false" ht="12.75" hidden="false" customHeight="true" outlineLevel="0" collapsed="false">
      <c r="S23" s="49"/>
      <c r="T23" s="49"/>
      <c r="V23" s="51"/>
      <c r="W23" s="51"/>
      <c r="X23" s="51"/>
      <c r="Y23" s="51"/>
      <c r="Z23" s="52"/>
    </row>
    <row r="24" customFormat="false" ht="12.75" hidden="false" customHeight="true" outlineLevel="0" collapsed="false">
      <c r="S24" s="53"/>
      <c r="T24" s="54" t="s">
        <v>16</v>
      </c>
      <c r="V24" s="54" t="s">
        <v>16</v>
      </c>
      <c r="W24" s="55"/>
      <c r="X24" s="55"/>
      <c r="Y24" s="55"/>
      <c r="Z24" s="56" t="n">
        <f aca="false">Z16+Z22</f>
        <v>2533602.16</v>
      </c>
    </row>
    <row r="25" customFormat="false" ht="12.75" hidden="false" customHeight="true" outlineLevel="0" collapsed="false">
      <c r="S25" s="57"/>
      <c r="T25" s="57"/>
      <c r="V25" s="54"/>
      <c r="W25" s="55"/>
      <c r="X25" s="55"/>
      <c r="Y25" s="55"/>
      <c r="Z25" s="56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30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9">
    <mergeCell ref="Y5:Z5"/>
    <mergeCell ref="A7:G7"/>
    <mergeCell ref="T9:T10"/>
    <mergeCell ref="V9:Y9"/>
    <mergeCell ref="Z9:Z10"/>
    <mergeCell ref="S12:T12"/>
    <mergeCell ref="V12:Z12"/>
    <mergeCell ref="S13:T13"/>
    <mergeCell ref="V13:Z13"/>
    <mergeCell ref="A14:E14"/>
    <mergeCell ref="A15:E15"/>
    <mergeCell ref="S16:T16"/>
    <mergeCell ref="V16:Y16"/>
    <mergeCell ref="S17:T17"/>
    <mergeCell ref="V17:Z17"/>
    <mergeCell ref="S22:T22"/>
    <mergeCell ref="V22:Y22"/>
    <mergeCell ref="S23:T23"/>
    <mergeCell ref="V23:Y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6"/>
  <sheetViews>
    <sheetView showFormulas="false" showGridLines="true" showRowColHeaders="true" showZeros="true" rightToLeft="false" tabSelected="true" showOutlineSymbols="true" defaultGridColor="true" view="pageBreakPreview" topLeftCell="AA5" colorId="64" zoomScale="100" zoomScaleNormal="100" zoomScalePageLayoutView="100" workbookViewId="0">
      <pane xSplit="14880" ySplit="0" topLeftCell="BK27" activePane="topLeft" state="split"/>
      <selection pane="topLeft" activeCell="AD9" activeCellId="0" sqref="AD9"/>
      <selection pane="topRight" activeCell="BK5" activeCellId="0" sqref="BK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false" hidden="true" outlineLevel="0" max="2" min="2" style="1" width="9.14"/>
    <col collapsed="false" customWidth="true" hidden="false" outlineLevel="0" max="3" min="3" style="1" width="5.99"/>
    <col collapsed="false" customWidth="false" hidden="true" outlineLevel="0" max="4" min="4" style="1" width="9.14"/>
    <col collapsed="false" customWidth="true" hidden="true" outlineLevel="0" max="5" min="5" style="1" width="7.7"/>
    <col collapsed="false" customWidth="false" hidden="true" outlineLevel="0" max="7" min="6" style="1" width="9.14"/>
    <col collapsed="false" customWidth="true" hidden="true" outlineLevel="0" max="8" min="8" style="1" width="7.7"/>
    <col collapsed="false" customWidth="true" hidden="true" outlineLevel="0" max="9" min="9" style="1" width="10.71"/>
    <col collapsed="false" customWidth="true" hidden="true" outlineLevel="0" max="10" min="10" style="1" width="10.85"/>
    <col collapsed="false" customWidth="false" hidden="true" outlineLevel="0" max="19" min="11" style="1" width="9.14"/>
    <col collapsed="false" customWidth="true" hidden="true" outlineLevel="0" max="20" min="20" style="1" width="12.56"/>
    <col collapsed="false" customWidth="true" hidden="true" outlineLevel="0" max="21" min="21" style="1" width="12.85"/>
    <col collapsed="false" customWidth="false" hidden="true" outlineLevel="0" max="22" min="22" style="1" width="9.14"/>
    <col collapsed="false" customWidth="true" hidden="true" outlineLevel="0" max="23" min="23" style="1" width="13.85"/>
    <col collapsed="false" customWidth="true" hidden="true" outlineLevel="0" max="24" min="24" style="1" width="11.85"/>
    <col collapsed="false" customWidth="true" hidden="true" outlineLevel="0" max="25" min="25" style="1" width="10.85"/>
    <col collapsed="false" customWidth="true" hidden="true" outlineLevel="0" max="26" min="26" style="1" width="12.99"/>
    <col collapsed="false" customWidth="false" hidden="false" outlineLevel="0" max="32" min="27" style="1" width="9.14"/>
    <col collapsed="false" customWidth="true" hidden="false" outlineLevel="0" max="33" min="33" style="1" width="43.56"/>
    <col collapsed="false" customWidth="false" hidden="false" outlineLevel="0" max="257" min="34" style="1" width="9.14"/>
  </cols>
  <sheetData>
    <row r="1" customFormat="false" ht="409.6" hidden="true" customHeight="true" outlineLevel="0" collapsed="false">
      <c r="A1" s="58"/>
      <c r="B1" s="57" t="n">
        <v>12</v>
      </c>
      <c r="C1" s="58"/>
    </row>
    <row r="2" customFormat="false" ht="409.6" hidden="true" customHeight="true" outlineLevel="0" collapsed="false">
      <c r="A2" s="59"/>
      <c r="B2" s="59"/>
      <c r="C2" s="58"/>
    </row>
    <row r="3" customFormat="false" ht="409.6" hidden="true" customHeight="true" outlineLevel="0" collapsed="false">
      <c r="A3" s="59"/>
      <c r="B3" s="59"/>
      <c r="C3" s="58"/>
    </row>
    <row r="4" customFormat="false" ht="409.6" hidden="true" customHeight="true" outlineLevel="0" collapsed="false">
      <c r="A4" s="59"/>
      <c r="B4" s="59"/>
      <c r="C4" s="58"/>
    </row>
    <row r="5" customFormat="false" ht="46.5" hidden="false" customHeight="true" outlineLevel="0" collapsed="false">
      <c r="AB5" s="60"/>
      <c r="AC5" s="60"/>
      <c r="AD5" s="60"/>
      <c r="AE5" s="60"/>
      <c r="AF5" s="61" t="s">
        <v>17</v>
      </c>
      <c r="AG5" s="61"/>
      <c r="AH5" s="62"/>
    </row>
    <row r="6" customFormat="false" ht="12.75" hidden="false" customHeight="false" outlineLevel="0" collapsed="false">
      <c r="AB6" s="60"/>
      <c r="AC6" s="60"/>
      <c r="AD6" s="60"/>
      <c r="AE6" s="60"/>
      <c r="AF6" s="60"/>
      <c r="AG6" s="63"/>
    </row>
    <row r="7" customFormat="false" ht="12.75" hidden="false" customHeight="false" outlineLevel="0" collapsed="false">
      <c r="AB7" s="64" t="s">
        <v>18</v>
      </c>
      <c r="AC7" s="64"/>
      <c r="AD7" s="64"/>
      <c r="AE7" s="64"/>
      <c r="AF7" s="64"/>
      <c r="AG7" s="64"/>
    </row>
    <row r="8" customFormat="false" ht="12.75" hidden="false" customHeight="false" outlineLevel="0" collapsed="false">
      <c r="AB8" s="64"/>
      <c r="AC8" s="64"/>
      <c r="AD8" s="64"/>
      <c r="AE8" s="64"/>
      <c r="AF8" s="64"/>
      <c r="AG8" s="64"/>
    </row>
    <row r="9" customFormat="false" ht="32.25" hidden="false" customHeight="true" outlineLevel="0" collapsed="false">
      <c r="AB9" s="60"/>
      <c r="AC9" s="60"/>
      <c r="AD9" s="60"/>
      <c r="AE9" s="60"/>
      <c r="AF9" s="60"/>
      <c r="AG9" s="65" t="s">
        <v>3</v>
      </c>
    </row>
    <row r="10" customFormat="false" ht="13.5" hidden="false" customHeight="true" outlineLevel="0" collapsed="false">
      <c r="AB10" s="20" t="s">
        <v>5</v>
      </c>
      <c r="AC10" s="20"/>
      <c r="AD10" s="20"/>
      <c r="AE10" s="20"/>
      <c r="AF10" s="20"/>
      <c r="AG10" s="19" t="s">
        <v>6</v>
      </c>
    </row>
    <row r="11" customFormat="false" ht="13.5" hidden="false" customHeight="false" outlineLevel="0" collapsed="false">
      <c r="AB11" s="22" t="s">
        <v>7</v>
      </c>
      <c r="AC11" s="22" t="s">
        <v>19</v>
      </c>
      <c r="AD11" s="22" t="s">
        <v>8</v>
      </c>
      <c r="AE11" s="22" t="s">
        <v>9</v>
      </c>
      <c r="AF11" s="22" t="s">
        <v>10</v>
      </c>
      <c r="AG11" s="19"/>
    </row>
    <row r="12" customFormat="false" ht="13.5" hidden="false" customHeight="false" outlineLevel="0" collapsed="false">
      <c r="AB12" s="66" t="n">
        <v>1</v>
      </c>
      <c r="AC12" s="66" t="n">
        <v>2</v>
      </c>
      <c r="AD12" s="66" t="n">
        <v>3</v>
      </c>
      <c r="AE12" s="66" t="n">
        <v>4</v>
      </c>
      <c r="AF12" s="66" t="n">
        <v>5</v>
      </c>
      <c r="AG12" s="20" t="n">
        <v>6</v>
      </c>
    </row>
    <row r="13" customFormat="false" ht="13.5" hidden="false" customHeight="true" outlineLevel="0" collapsed="false">
      <c r="AB13" s="67" t="s">
        <v>20</v>
      </c>
      <c r="AC13" s="67"/>
      <c r="AD13" s="67"/>
      <c r="AE13" s="67"/>
      <c r="AF13" s="67"/>
      <c r="AG13" s="67"/>
    </row>
    <row r="14" customFormat="false" ht="13.5" hidden="false" customHeight="false" outlineLevel="0" collapsed="false">
      <c r="AB14" s="68" t="n">
        <v>801</v>
      </c>
      <c r="AC14" s="69" t="n">
        <v>240</v>
      </c>
      <c r="AD14" s="70" t="n">
        <v>4500600</v>
      </c>
      <c r="AE14" s="71" t="n">
        <v>1</v>
      </c>
      <c r="AF14" s="71" t="n">
        <v>310</v>
      </c>
      <c r="AG14" s="72" t="n">
        <v>98500</v>
      </c>
    </row>
    <row r="15" customFormat="false" ht="13.5" hidden="false" customHeight="false" outlineLevel="0" collapsed="false">
      <c r="AB15" s="73"/>
      <c r="AC15" s="73"/>
      <c r="AD15" s="73"/>
      <c r="AE15" s="73"/>
      <c r="AF15" s="73"/>
      <c r="AG15" s="74" t="n">
        <f aca="false">AG14</f>
        <v>98500</v>
      </c>
    </row>
    <row r="16" customFormat="false" ht="28.5" hidden="false" customHeight="true" outlineLevel="0" collapsed="false">
      <c r="AB16" s="75" t="s">
        <v>21</v>
      </c>
      <c r="AC16" s="75"/>
      <c r="AD16" s="75"/>
      <c r="AE16" s="75"/>
      <c r="AF16" s="75"/>
      <c r="AG16" s="75"/>
    </row>
    <row r="17" customFormat="false" ht="12.75" hidden="false" customHeight="false" outlineLevel="0" collapsed="false">
      <c r="AB17" s="76" t="n">
        <v>801</v>
      </c>
      <c r="AC17" s="77" t="n">
        <v>240</v>
      </c>
      <c r="AD17" s="78" t="n">
        <v>4409900</v>
      </c>
      <c r="AE17" s="79" t="n">
        <v>1</v>
      </c>
      <c r="AF17" s="79" t="n">
        <v>310</v>
      </c>
      <c r="AG17" s="80" t="n">
        <v>300000</v>
      </c>
    </row>
    <row r="18" customFormat="false" ht="12.75" hidden="false" customHeight="false" outlineLevel="0" collapsed="false">
      <c r="AB18" s="36" t="n">
        <v>801</v>
      </c>
      <c r="AC18" s="81" t="n">
        <v>240</v>
      </c>
      <c r="AD18" s="37" t="n">
        <v>4429900</v>
      </c>
      <c r="AE18" s="38" t="n">
        <v>1</v>
      </c>
      <c r="AF18" s="38" t="n">
        <v>310</v>
      </c>
      <c r="AG18" s="39" t="n">
        <v>49000</v>
      </c>
    </row>
    <row r="19" customFormat="false" ht="12.75" hidden="false" customHeight="false" outlineLevel="0" collapsed="false">
      <c r="AB19" s="36" t="n">
        <v>801</v>
      </c>
      <c r="AC19" s="81" t="n">
        <v>240</v>
      </c>
      <c r="AD19" s="37" t="n">
        <v>5222800</v>
      </c>
      <c r="AE19" s="38" t="n">
        <v>23</v>
      </c>
      <c r="AF19" s="38" t="n">
        <v>222</v>
      </c>
      <c r="AG19" s="39" t="n">
        <v>7787.6</v>
      </c>
    </row>
    <row r="20" customFormat="false" ht="12.75" hidden="false" customHeight="false" outlineLevel="0" collapsed="false">
      <c r="AB20" s="36" t="n">
        <v>801</v>
      </c>
      <c r="AC20" s="81" t="n">
        <v>240</v>
      </c>
      <c r="AD20" s="37" t="n">
        <v>5222800</v>
      </c>
      <c r="AE20" s="38" t="n">
        <v>23</v>
      </c>
      <c r="AF20" s="38" t="n">
        <v>226</v>
      </c>
      <c r="AG20" s="39" t="n">
        <v>427000</v>
      </c>
    </row>
    <row r="21" customFormat="false" ht="13.5" hidden="false" customHeight="false" outlineLevel="0" collapsed="false">
      <c r="AB21" s="82"/>
      <c r="AC21" s="82"/>
      <c r="AD21" s="82"/>
      <c r="AE21" s="82"/>
      <c r="AF21" s="82"/>
      <c r="AG21" s="83" t="n">
        <f aca="false">SUM(AG17:AG20)</f>
        <v>783787.6</v>
      </c>
    </row>
    <row r="22" customFormat="false" ht="30" hidden="false" customHeight="true" outlineLevel="0" collapsed="false">
      <c r="AB22" s="75" t="s">
        <v>22</v>
      </c>
      <c r="AC22" s="75"/>
      <c r="AD22" s="75"/>
      <c r="AE22" s="75"/>
      <c r="AF22" s="75"/>
      <c r="AG22" s="75"/>
    </row>
    <row r="23" customFormat="false" ht="12.75" hidden="false" customHeight="false" outlineLevel="0" collapsed="false">
      <c r="AB23" s="76" t="n">
        <v>801</v>
      </c>
      <c r="AC23" s="77" t="n">
        <v>240</v>
      </c>
      <c r="AD23" s="78" t="n">
        <v>4409900</v>
      </c>
      <c r="AE23" s="79" t="n">
        <v>1</v>
      </c>
      <c r="AF23" s="79" t="n">
        <v>211</v>
      </c>
      <c r="AG23" s="84" t="n">
        <v>2164195.94</v>
      </c>
    </row>
    <row r="24" customFormat="false" ht="12.75" hidden="false" customHeight="false" outlineLevel="0" collapsed="false">
      <c r="AB24" s="36" t="n">
        <v>801</v>
      </c>
      <c r="AC24" s="81" t="n">
        <v>240</v>
      </c>
      <c r="AD24" s="37" t="n">
        <v>4409900</v>
      </c>
      <c r="AE24" s="38" t="n">
        <v>1</v>
      </c>
      <c r="AF24" s="38" t="n">
        <v>212</v>
      </c>
      <c r="AG24" s="85" t="n">
        <v>119454.76</v>
      </c>
    </row>
    <row r="25" customFormat="false" ht="12.75" hidden="false" customHeight="false" outlineLevel="0" collapsed="false">
      <c r="AB25" s="36" t="n">
        <v>801</v>
      </c>
      <c r="AC25" s="81" t="n">
        <v>240</v>
      </c>
      <c r="AD25" s="37" t="n">
        <v>4409900</v>
      </c>
      <c r="AE25" s="38" t="n">
        <v>1</v>
      </c>
      <c r="AF25" s="38" t="n">
        <v>213</v>
      </c>
      <c r="AG25" s="85" t="n">
        <v>556127.27</v>
      </c>
    </row>
    <row r="26" customFormat="false" ht="12.75" hidden="false" customHeight="false" outlineLevel="0" collapsed="false">
      <c r="AB26" s="36" t="n">
        <v>801</v>
      </c>
      <c r="AC26" s="81" t="n">
        <v>240</v>
      </c>
      <c r="AD26" s="37" t="n">
        <v>4409900</v>
      </c>
      <c r="AE26" s="38" t="n">
        <v>1</v>
      </c>
      <c r="AF26" s="38" t="n">
        <v>221</v>
      </c>
      <c r="AG26" s="85" t="n">
        <v>28326.13</v>
      </c>
    </row>
    <row r="27" customFormat="false" ht="12.75" hidden="false" customHeight="false" outlineLevel="0" collapsed="false">
      <c r="AB27" s="36" t="n">
        <v>801</v>
      </c>
      <c r="AC27" s="81" t="n">
        <v>240</v>
      </c>
      <c r="AD27" s="37" t="n">
        <v>4409900</v>
      </c>
      <c r="AE27" s="38" t="n">
        <v>1</v>
      </c>
      <c r="AF27" s="38" t="n">
        <v>222</v>
      </c>
      <c r="AG27" s="85" t="n">
        <f aca="false">383757.15+95001.66</f>
        <v>478758.81</v>
      </c>
    </row>
    <row r="28" customFormat="false" ht="12.75" hidden="false" customHeight="false" outlineLevel="0" collapsed="false">
      <c r="AB28" s="36" t="n">
        <v>801</v>
      </c>
      <c r="AC28" s="81" t="n">
        <v>240</v>
      </c>
      <c r="AD28" s="37" t="n">
        <v>4409900</v>
      </c>
      <c r="AE28" s="38" t="n">
        <v>1</v>
      </c>
      <c r="AF28" s="38" t="n">
        <v>223</v>
      </c>
      <c r="AG28" s="85" t="n">
        <v>471478.02</v>
      </c>
    </row>
    <row r="29" customFormat="false" ht="12.75" hidden="false" customHeight="false" outlineLevel="0" collapsed="false">
      <c r="AB29" s="36" t="n">
        <v>801</v>
      </c>
      <c r="AC29" s="81" t="n">
        <v>240</v>
      </c>
      <c r="AD29" s="37" t="n">
        <v>4409900</v>
      </c>
      <c r="AE29" s="38" t="n">
        <v>1</v>
      </c>
      <c r="AF29" s="38" t="n">
        <v>224</v>
      </c>
      <c r="AG29" s="85" t="n">
        <v>1855515.19</v>
      </c>
    </row>
    <row r="30" customFormat="false" ht="12.75" hidden="false" customHeight="false" outlineLevel="0" collapsed="false">
      <c r="AB30" s="36" t="n">
        <v>801</v>
      </c>
      <c r="AC30" s="81" t="n">
        <v>240</v>
      </c>
      <c r="AD30" s="37" t="n">
        <v>4409900</v>
      </c>
      <c r="AE30" s="38" t="n">
        <v>1</v>
      </c>
      <c r="AF30" s="38" t="n">
        <v>225</v>
      </c>
      <c r="AG30" s="85" t="n">
        <v>514708.07</v>
      </c>
    </row>
    <row r="31" customFormat="false" ht="12.75" hidden="false" customHeight="false" outlineLevel="0" collapsed="false">
      <c r="AB31" s="36" t="n">
        <v>801</v>
      </c>
      <c r="AC31" s="81" t="n">
        <v>240</v>
      </c>
      <c r="AD31" s="37" t="n">
        <v>4409900</v>
      </c>
      <c r="AE31" s="38" t="n">
        <v>1</v>
      </c>
      <c r="AF31" s="38" t="n">
        <v>226</v>
      </c>
      <c r="AG31" s="85" t="n">
        <f aca="false">730988.4+107900</f>
        <v>838888.4</v>
      </c>
    </row>
    <row r="32" customFormat="false" ht="12.75" hidden="false" customHeight="false" outlineLevel="0" collapsed="false">
      <c r="AB32" s="36" t="n">
        <v>801</v>
      </c>
      <c r="AC32" s="81" t="n">
        <v>240</v>
      </c>
      <c r="AD32" s="37" t="n">
        <v>4409900</v>
      </c>
      <c r="AE32" s="38" t="n">
        <v>1</v>
      </c>
      <c r="AF32" s="38" t="n">
        <v>290</v>
      </c>
      <c r="AG32" s="85" t="n">
        <f aca="false">225627+197665.88+30000+80000</f>
        <v>533292.88</v>
      </c>
    </row>
    <row r="33" customFormat="false" ht="12.75" hidden="false" customHeight="false" outlineLevel="0" collapsed="false">
      <c r="AB33" s="36" t="n">
        <v>801</v>
      </c>
      <c r="AC33" s="81" t="n">
        <v>240</v>
      </c>
      <c r="AD33" s="37" t="n">
        <v>4409900</v>
      </c>
      <c r="AE33" s="38" t="n">
        <v>1</v>
      </c>
      <c r="AF33" s="38" t="n">
        <v>310</v>
      </c>
      <c r="AG33" s="85" t="n">
        <v>923.910000000004</v>
      </c>
    </row>
    <row r="34" customFormat="false" ht="12.75" hidden="false" customHeight="false" outlineLevel="0" collapsed="false">
      <c r="AB34" s="36" t="n">
        <v>801</v>
      </c>
      <c r="AC34" s="81" t="n">
        <v>240</v>
      </c>
      <c r="AD34" s="37" t="n">
        <v>4409900</v>
      </c>
      <c r="AE34" s="38" t="n">
        <v>1</v>
      </c>
      <c r="AF34" s="38" t="n">
        <v>340</v>
      </c>
      <c r="AG34" s="85" t="n">
        <f aca="false">256365.92+75907.7+20000</f>
        <v>352273.62</v>
      </c>
    </row>
    <row r="35" customFormat="false" ht="12.75" hidden="false" customHeight="false" outlineLevel="0" collapsed="false">
      <c r="AB35" s="36" t="n">
        <v>801</v>
      </c>
      <c r="AC35" s="81" t="n">
        <v>240</v>
      </c>
      <c r="AD35" s="37" t="n">
        <v>4429900</v>
      </c>
      <c r="AE35" s="38" t="n">
        <v>1</v>
      </c>
      <c r="AF35" s="38" t="n">
        <v>211</v>
      </c>
      <c r="AG35" s="85" t="n">
        <v>2963709.36</v>
      </c>
    </row>
    <row r="36" customFormat="false" ht="12.75" hidden="false" customHeight="false" outlineLevel="0" collapsed="false">
      <c r="AB36" s="36" t="n">
        <v>801</v>
      </c>
      <c r="AC36" s="81" t="n">
        <v>240</v>
      </c>
      <c r="AD36" s="37" t="n">
        <v>4429900</v>
      </c>
      <c r="AE36" s="38" t="n">
        <v>1</v>
      </c>
      <c r="AF36" s="38" t="n">
        <v>212</v>
      </c>
      <c r="AG36" s="85" t="n">
        <v>112152.2</v>
      </c>
    </row>
    <row r="37" customFormat="false" ht="12.75" hidden="false" customHeight="false" outlineLevel="0" collapsed="false">
      <c r="AB37" s="36" t="n">
        <v>801</v>
      </c>
      <c r="AC37" s="81" t="n">
        <v>240</v>
      </c>
      <c r="AD37" s="37" t="n">
        <v>4429900</v>
      </c>
      <c r="AE37" s="38" t="n">
        <v>1</v>
      </c>
      <c r="AF37" s="38" t="n">
        <v>213</v>
      </c>
      <c r="AG37" s="85" t="n">
        <v>682404.09</v>
      </c>
    </row>
    <row r="38" customFormat="false" ht="12.75" hidden="false" customHeight="false" outlineLevel="0" collapsed="false">
      <c r="AB38" s="36" t="n">
        <v>801</v>
      </c>
      <c r="AC38" s="81" t="n">
        <v>240</v>
      </c>
      <c r="AD38" s="37" t="n">
        <v>4429900</v>
      </c>
      <c r="AE38" s="38" t="n">
        <v>1</v>
      </c>
      <c r="AF38" s="38" t="n">
        <v>221</v>
      </c>
      <c r="AG38" s="85" t="n">
        <v>94163.45</v>
      </c>
    </row>
    <row r="39" customFormat="false" ht="12.75" hidden="false" customHeight="false" outlineLevel="0" collapsed="false">
      <c r="AB39" s="36" t="n">
        <v>801</v>
      </c>
      <c r="AC39" s="81" t="n">
        <v>240</v>
      </c>
      <c r="AD39" s="37" t="n">
        <v>4429900</v>
      </c>
      <c r="AE39" s="38" t="n">
        <v>1</v>
      </c>
      <c r="AF39" s="38" t="n">
        <v>222</v>
      </c>
      <c r="AG39" s="85" t="n">
        <v>24881</v>
      </c>
    </row>
    <row r="40" customFormat="false" ht="12.75" hidden="false" customHeight="false" outlineLevel="0" collapsed="false">
      <c r="AB40" s="36" t="n">
        <v>801</v>
      </c>
      <c r="AC40" s="81" t="n">
        <v>240</v>
      </c>
      <c r="AD40" s="37" t="n">
        <v>4429900</v>
      </c>
      <c r="AE40" s="38" t="n">
        <v>1</v>
      </c>
      <c r="AF40" s="38" t="n">
        <v>223</v>
      </c>
      <c r="AG40" s="85" t="n">
        <v>195088.4</v>
      </c>
    </row>
    <row r="41" customFormat="false" ht="12.75" hidden="false" customHeight="false" outlineLevel="0" collapsed="false">
      <c r="AB41" s="36" t="n">
        <v>801</v>
      </c>
      <c r="AC41" s="81" t="n">
        <v>240</v>
      </c>
      <c r="AD41" s="37" t="n">
        <v>4429900</v>
      </c>
      <c r="AE41" s="38" t="n">
        <v>1</v>
      </c>
      <c r="AF41" s="38" t="n">
        <v>225</v>
      </c>
      <c r="AG41" s="85" t="n">
        <v>56452.85</v>
      </c>
    </row>
    <row r="42" customFormat="false" ht="12.75" hidden="false" customHeight="false" outlineLevel="0" collapsed="false">
      <c r="AB42" s="36" t="n">
        <v>801</v>
      </c>
      <c r="AC42" s="81" t="n">
        <v>240</v>
      </c>
      <c r="AD42" s="37" t="n">
        <v>4429900</v>
      </c>
      <c r="AE42" s="38" t="n">
        <v>1</v>
      </c>
      <c r="AF42" s="38" t="n">
        <v>226</v>
      </c>
      <c r="AG42" s="85" t="n">
        <v>416939.68</v>
      </c>
    </row>
    <row r="43" customFormat="false" ht="12.75" hidden="false" customHeight="false" outlineLevel="0" collapsed="false">
      <c r="AB43" s="36" t="n">
        <v>801</v>
      </c>
      <c r="AC43" s="81" t="n">
        <v>240</v>
      </c>
      <c r="AD43" s="37" t="n">
        <v>4429900</v>
      </c>
      <c r="AE43" s="38" t="n">
        <v>1</v>
      </c>
      <c r="AF43" s="38" t="n">
        <v>290</v>
      </c>
      <c r="AG43" s="85" t="n">
        <v>5970</v>
      </c>
    </row>
    <row r="44" customFormat="false" ht="12.75" hidden="false" customHeight="false" outlineLevel="0" collapsed="false">
      <c r="AB44" s="36" t="n">
        <v>801</v>
      </c>
      <c r="AC44" s="81" t="n">
        <v>240</v>
      </c>
      <c r="AD44" s="37" t="n">
        <v>4429900</v>
      </c>
      <c r="AE44" s="38" t="n">
        <v>1</v>
      </c>
      <c r="AF44" s="38" t="n">
        <v>310</v>
      </c>
      <c r="AG44" s="85" t="n">
        <v>527600</v>
      </c>
    </row>
    <row r="45" customFormat="false" ht="12.75" hidden="false" customHeight="false" outlineLevel="0" collapsed="false">
      <c r="AB45" s="36" t="n">
        <v>801</v>
      </c>
      <c r="AC45" s="81" t="n">
        <v>240</v>
      </c>
      <c r="AD45" s="37" t="n">
        <v>4429900</v>
      </c>
      <c r="AE45" s="38" t="n">
        <v>1</v>
      </c>
      <c r="AF45" s="38" t="n">
        <v>340</v>
      </c>
      <c r="AG45" s="85" t="n">
        <v>95310</v>
      </c>
    </row>
    <row r="46" customFormat="false" ht="12.75" hidden="false" customHeight="false" outlineLevel="0" collapsed="false">
      <c r="AB46" s="36" t="n">
        <v>806</v>
      </c>
      <c r="AC46" s="81" t="n">
        <v>240</v>
      </c>
      <c r="AD46" s="37" t="n">
        <v>20400</v>
      </c>
      <c r="AE46" s="38" t="n">
        <v>500</v>
      </c>
      <c r="AF46" s="38" t="n">
        <v>211</v>
      </c>
      <c r="AG46" s="85" t="n">
        <f aca="false">1697255.58+136000+586161.21</f>
        <v>2419416.79</v>
      </c>
    </row>
    <row r="47" customFormat="false" ht="12.75" hidden="false" customHeight="false" outlineLevel="0" collapsed="false">
      <c r="AB47" s="36" t="n">
        <v>806</v>
      </c>
      <c r="AC47" s="81" t="n">
        <v>240</v>
      </c>
      <c r="AD47" s="37" t="n">
        <v>20400</v>
      </c>
      <c r="AE47" s="38" t="n">
        <v>500</v>
      </c>
      <c r="AF47" s="38" t="n">
        <v>212</v>
      </c>
      <c r="AG47" s="85" t="n">
        <f aca="false">87214+40000+100000</f>
        <v>227214</v>
      </c>
    </row>
    <row r="48" customFormat="false" ht="12.75" hidden="false" customHeight="false" outlineLevel="0" collapsed="false">
      <c r="AB48" s="36" t="n">
        <v>806</v>
      </c>
      <c r="AC48" s="81" t="n">
        <v>240</v>
      </c>
      <c r="AD48" s="37" t="n">
        <v>20400</v>
      </c>
      <c r="AE48" s="38" t="n">
        <v>500</v>
      </c>
      <c r="AF48" s="38" t="n">
        <v>213</v>
      </c>
      <c r="AG48" s="85" t="n">
        <f aca="false">407713.57+27000+40000</f>
        <v>474713.57</v>
      </c>
    </row>
    <row r="49" customFormat="false" ht="12.75" hidden="false" customHeight="false" outlineLevel="0" collapsed="false">
      <c r="AB49" s="36" t="n">
        <v>806</v>
      </c>
      <c r="AC49" s="81" t="n">
        <v>240</v>
      </c>
      <c r="AD49" s="37" t="n">
        <v>20400</v>
      </c>
      <c r="AE49" s="38" t="n">
        <v>500</v>
      </c>
      <c r="AF49" s="38" t="n">
        <v>221</v>
      </c>
      <c r="AG49" s="85" t="n">
        <f aca="false">67618.4+58607.17</f>
        <v>126225.57</v>
      </c>
    </row>
    <row r="50" customFormat="false" ht="12.75" hidden="false" customHeight="false" outlineLevel="0" collapsed="false">
      <c r="AB50" s="36" t="n">
        <v>806</v>
      </c>
      <c r="AC50" s="81" t="n">
        <v>240</v>
      </c>
      <c r="AD50" s="37" t="n">
        <v>20400</v>
      </c>
      <c r="AE50" s="38" t="n">
        <v>500</v>
      </c>
      <c r="AF50" s="38" t="n">
        <v>222</v>
      </c>
      <c r="AG50" s="85" t="n">
        <f aca="false">411000+442696</f>
        <v>853696</v>
      </c>
    </row>
    <row r="51" customFormat="false" ht="12.75" hidden="false" customHeight="false" outlineLevel="0" collapsed="false">
      <c r="AB51" s="36" t="n">
        <v>806</v>
      </c>
      <c r="AC51" s="81" t="n">
        <v>240</v>
      </c>
      <c r="AD51" s="37" t="n">
        <v>20400</v>
      </c>
      <c r="AE51" s="38" t="n">
        <v>500</v>
      </c>
      <c r="AF51" s="38" t="n">
        <v>225</v>
      </c>
      <c r="AG51" s="85" t="n">
        <f aca="false">78500</f>
        <v>78500</v>
      </c>
    </row>
    <row r="52" customFormat="false" ht="12.75" hidden="false" customHeight="false" outlineLevel="0" collapsed="false">
      <c r="AB52" s="36" t="n">
        <v>806</v>
      </c>
      <c r="AC52" s="81" t="n">
        <v>240</v>
      </c>
      <c r="AD52" s="37" t="n">
        <v>20400</v>
      </c>
      <c r="AE52" s="38" t="n">
        <v>500</v>
      </c>
      <c r="AF52" s="38" t="n">
        <v>226</v>
      </c>
      <c r="AG52" s="85" t="n">
        <f aca="false">144086.64+30000</f>
        <v>174086.64</v>
      </c>
    </row>
    <row r="53" customFormat="false" ht="12.75" hidden="false" customHeight="false" outlineLevel="0" collapsed="false">
      <c r="AB53" s="36" t="n">
        <v>806</v>
      </c>
      <c r="AC53" s="81" t="n">
        <v>240</v>
      </c>
      <c r="AD53" s="37" t="n">
        <v>20400</v>
      </c>
      <c r="AE53" s="38" t="n">
        <v>500</v>
      </c>
      <c r="AF53" s="38" t="n">
        <v>310</v>
      </c>
      <c r="AG53" s="85" t="n">
        <f aca="false">96029.39</f>
        <v>96029.39</v>
      </c>
    </row>
    <row r="54" customFormat="false" ht="12.75" hidden="false" customHeight="false" outlineLevel="0" collapsed="false">
      <c r="AB54" s="36" t="n">
        <v>806</v>
      </c>
      <c r="AC54" s="81" t="n">
        <v>240</v>
      </c>
      <c r="AD54" s="37" t="n">
        <v>20400</v>
      </c>
      <c r="AE54" s="38" t="n">
        <v>500</v>
      </c>
      <c r="AF54" s="38" t="n">
        <v>340</v>
      </c>
      <c r="AG54" s="85" t="n">
        <f aca="false">67800</f>
        <v>67800</v>
      </c>
    </row>
    <row r="55" customFormat="false" ht="12.75" hidden="false" customHeight="false" outlineLevel="0" collapsed="false">
      <c r="AB55" s="36" t="n">
        <v>806</v>
      </c>
      <c r="AC55" s="81" t="n">
        <v>240</v>
      </c>
      <c r="AD55" s="37" t="n">
        <v>4529900</v>
      </c>
      <c r="AE55" s="38" t="n">
        <v>1</v>
      </c>
      <c r="AF55" s="38" t="n">
        <v>211</v>
      </c>
      <c r="AG55" s="85" t="n">
        <f aca="false">1139690.77+335767</f>
        <v>1475457.77</v>
      </c>
    </row>
    <row r="56" customFormat="false" ht="12.75" hidden="false" customHeight="false" outlineLevel="0" collapsed="false">
      <c r="AB56" s="36" t="n">
        <v>806</v>
      </c>
      <c r="AC56" s="81" t="n">
        <v>240</v>
      </c>
      <c r="AD56" s="37" t="n">
        <v>4529900</v>
      </c>
      <c r="AE56" s="38" t="n">
        <v>1</v>
      </c>
      <c r="AF56" s="38" t="n">
        <v>212</v>
      </c>
      <c r="AG56" s="85" t="n">
        <f aca="false">125500+56739.24</f>
        <v>182239.24</v>
      </c>
    </row>
    <row r="57" customFormat="false" ht="12.75" hidden="false" customHeight="false" outlineLevel="0" collapsed="false">
      <c r="AB57" s="36" t="n">
        <v>806</v>
      </c>
      <c r="AC57" s="81" t="n">
        <v>240</v>
      </c>
      <c r="AD57" s="37" t="n">
        <v>4529900</v>
      </c>
      <c r="AE57" s="38" t="n">
        <v>1</v>
      </c>
      <c r="AF57" s="38" t="n">
        <v>213</v>
      </c>
      <c r="AG57" s="85" t="n">
        <f aca="false">202577.61+27032.33</f>
        <v>229609.94</v>
      </c>
    </row>
    <row r="58" customFormat="false" ht="12.75" hidden="false" customHeight="false" outlineLevel="0" collapsed="false">
      <c r="AB58" s="36" t="n">
        <v>806</v>
      </c>
      <c r="AC58" s="81" t="n">
        <v>240</v>
      </c>
      <c r="AD58" s="37" t="n">
        <v>4529900</v>
      </c>
      <c r="AE58" s="38" t="n">
        <v>1</v>
      </c>
      <c r="AF58" s="38" t="n">
        <v>221</v>
      </c>
      <c r="AG58" s="85" t="n">
        <v>12285.95</v>
      </c>
    </row>
    <row r="59" customFormat="false" ht="12.75" hidden="false" customHeight="false" outlineLevel="0" collapsed="false">
      <c r="AB59" s="36" t="n">
        <v>806</v>
      </c>
      <c r="AC59" s="81" t="n">
        <v>240</v>
      </c>
      <c r="AD59" s="37" t="n">
        <v>4529900</v>
      </c>
      <c r="AE59" s="38" t="n">
        <v>1</v>
      </c>
      <c r="AF59" s="38" t="n">
        <v>225</v>
      </c>
      <c r="AG59" s="85" t="n">
        <f aca="false">39000+38961.37</f>
        <v>77961.37</v>
      </c>
    </row>
    <row r="60" customFormat="false" ht="12.75" hidden="false" customHeight="false" outlineLevel="0" collapsed="false">
      <c r="AB60" s="36" t="n">
        <v>806</v>
      </c>
      <c r="AC60" s="81" t="n">
        <v>240</v>
      </c>
      <c r="AD60" s="37" t="n">
        <v>4529900</v>
      </c>
      <c r="AE60" s="38" t="n">
        <v>1</v>
      </c>
      <c r="AF60" s="38" t="n">
        <v>226</v>
      </c>
      <c r="AG60" s="85" t="n">
        <f aca="false">141658.94+50236.2</f>
        <v>191895.14</v>
      </c>
    </row>
    <row r="61" customFormat="false" ht="12.75" hidden="false" customHeight="false" outlineLevel="0" collapsed="false">
      <c r="AB61" s="36" t="n">
        <v>806</v>
      </c>
      <c r="AC61" s="81" t="n">
        <v>240</v>
      </c>
      <c r="AD61" s="37" t="n">
        <v>4529900</v>
      </c>
      <c r="AE61" s="38" t="n">
        <v>1</v>
      </c>
      <c r="AF61" s="38" t="n">
        <v>290</v>
      </c>
      <c r="AG61" s="85" t="n">
        <v>13700</v>
      </c>
    </row>
    <row r="62" customFormat="false" ht="12.75" hidden="false" customHeight="false" outlineLevel="0" collapsed="false">
      <c r="AB62" s="36" t="n">
        <v>806</v>
      </c>
      <c r="AC62" s="81" t="n">
        <v>240</v>
      </c>
      <c r="AD62" s="37" t="n">
        <v>4529900</v>
      </c>
      <c r="AE62" s="38" t="n">
        <v>1</v>
      </c>
      <c r="AF62" s="38" t="n">
        <v>310</v>
      </c>
      <c r="AG62" s="85" t="n">
        <v>87781.61</v>
      </c>
    </row>
    <row r="63" customFormat="false" ht="12.75" hidden="false" customHeight="false" outlineLevel="0" collapsed="false">
      <c r="AB63" s="36" t="n">
        <v>806</v>
      </c>
      <c r="AC63" s="81" t="n">
        <v>240</v>
      </c>
      <c r="AD63" s="37" t="n">
        <v>4529900</v>
      </c>
      <c r="AE63" s="38" t="n">
        <v>1</v>
      </c>
      <c r="AF63" s="38" t="n">
        <v>340</v>
      </c>
      <c r="AG63" s="85" t="n">
        <f aca="false">43100+28542</f>
        <v>71642</v>
      </c>
    </row>
    <row r="64" customFormat="false" ht="13.5" hidden="false" customHeight="false" outlineLevel="0" collapsed="false">
      <c r="AB64" s="86"/>
      <c r="AC64" s="87"/>
      <c r="AD64" s="88"/>
      <c r="AE64" s="89"/>
      <c r="AF64" s="89"/>
      <c r="AG64" s="90"/>
    </row>
    <row r="65" customFormat="false" ht="13.5" hidden="false" customHeight="false" outlineLevel="0" collapsed="false">
      <c r="AB65" s="91"/>
      <c r="AC65" s="91"/>
      <c r="AD65" s="91"/>
      <c r="AE65" s="91"/>
      <c r="AF65" s="91"/>
      <c r="AG65" s="92" t="n">
        <f aca="false">SUM(AG23:AG64)</f>
        <v>19948869.01</v>
      </c>
    </row>
    <row r="66" customFormat="false" ht="13.5" hidden="false" customHeight="true" outlineLevel="0" collapsed="false">
      <c r="AB66" s="93" t="s">
        <v>23</v>
      </c>
      <c r="AC66" s="93"/>
      <c r="AD66" s="93"/>
      <c r="AE66" s="93"/>
      <c r="AF66" s="93"/>
      <c r="AG66" s="94" t="n">
        <f aca="false">AG21+AG65+AG15</f>
        <v>20831156.61</v>
      </c>
    </row>
    <row r="67" customFormat="false" ht="28.5" hidden="false" customHeight="true" outlineLevel="0" collapsed="false">
      <c r="AB67" s="95" t="s">
        <v>24</v>
      </c>
      <c r="AC67" s="95"/>
      <c r="AD67" s="95"/>
      <c r="AE67" s="95"/>
      <c r="AF67" s="95"/>
      <c r="AG67" s="95"/>
    </row>
    <row r="68" customFormat="false" ht="12.75" hidden="false" customHeight="false" outlineLevel="0" collapsed="false">
      <c r="AB68" s="76" t="n">
        <v>801</v>
      </c>
      <c r="AC68" s="77" t="n">
        <v>240</v>
      </c>
      <c r="AD68" s="78" t="n">
        <v>4409900</v>
      </c>
      <c r="AE68" s="79" t="n">
        <v>1</v>
      </c>
      <c r="AF68" s="79" t="n">
        <v>212</v>
      </c>
      <c r="AG68" s="80" t="n">
        <v>1000</v>
      </c>
    </row>
    <row r="69" customFormat="false" ht="12.75" hidden="false" customHeight="false" outlineLevel="0" collapsed="false">
      <c r="AB69" s="36" t="n">
        <v>801</v>
      </c>
      <c r="AC69" s="81" t="n">
        <v>240</v>
      </c>
      <c r="AD69" s="37" t="n">
        <v>4409900</v>
      </c>
      <c r="AE69" s="38" t="n">
        <v>1</v>
      </c>
      <c r="AF69" s="38" t="n">
        <v>213</v>
      </c>
      <c r="AG69" s="39" t="n">
        <v>2000</v>
      </c>
    </row>
    <row r="70" customFormat="false" ht="12.75" hidden="false" customHeight="false" outlineLevel="0" collapsed="false">
      <c r="AB70" s="36" t="n">
        <v>801</v>
      </c>
      <c r="AC70" s="81" t="n">
        <v>240</v>
      </c>
      <c r="AD70" s="37" t="n">
        <v>4409900</v>
      </c>
      <c r="AE70" s="38" t="n">
        <v>1</v>
      </c>
      <c r="AF70" s="38" t="n">
        <v>222</v>
      </c>
      <c r="AG70" s="39" t="n">
        <v>1000</v>
      </c>
    </row>
    <row r="71" customFormat="false" ht="12.75" hidden="false" customHeight="false" outlineLevel="0" collapsed="false">
      <c r="AB71" s="36" t="n">
        <v>801</v>
      </c>
      <c r="AC71" s="81" t="n">
        <v>240</v>
      </c>
      <c r="AD71" s="37" t="n">
        <v>4409900</v>
      </c>
      <c r="AE71" s="38" t="n">
        <v>1</v>
      </c>
      <c r="AF71" s="38" t="n">
        <v>225</v>
      </c>
      <c r="AG71" s="39" t="n">
        <v>21458.4</v>
      </c>
    </row>
    <row r="72" customFormat="false" ht="12.75" hidden="false" customHeight="false" outlineLevel="0" collapsed="false">
      <c r="AB72" s="36" t="n">
        <v>801</v>
      </c>
      <c r="AC72" s="81" t="n">
        <v>240</v>
      </c>
      <c r="AD72" s="37" t="n">
        <v>4409900</v>
      </c>
      <c r="AE72" s="38" t="n">
        <v>1</v>
      </c>
      <c r="AF72" s="38" t="n">
        <v>226</v>
      </c>
      <c r="AG72" s="39" t="n">
        <v>62940.35</v>
      </c>
    </row>
    <row r="73" customFormat="false" ht="12.75" hidden="false" customHeight="false" outlineLevel="0" collapsed="false">
      <c r="AB73" s="36" t="n">
        <v>801</v>
      </c>
      <c r="AC73" s="81" t="n">
        <v>240</v>
      </c>
      <c r="AD73" s="37" t="n">
        <v>4409900</v>
      </c>
      <c r="AE73" s="38" t="n">
        <v>1</v>
      </c>
      <c r="AF73" s="38" t="n">
        <v>290</v>
      </c>
      <c r="AG73" s="39" t="n">
        <v>34848</v>
      </c>
    </row>
    <row r="74" customFormat="false" ht="12.75" hidden="false" customHeight="false" outlineLevel="0" collapsed="false">
      <c r="AB74" s="36" t="n">
        <v>801</v>
      </c>
      <c r="AC74" s="81" t="n">
        <v>240</v>
      </c>
      <c r="AD74" s="37" t="n">
        <v>4409900</v>
      </c>
      <c r="AE74" s="38" t="n">
        <v>1</v>
      </c>
      <c r="AF74" s="38" t="n">
        <v>310</v>
      </c>
      <c r="AG74" s="39" t="n">
        <v>121000</v>
      </c>
    </row>
    <row r="75" customFormat="false" ht="13.5" hidden="false" customHeight="false" outlineLevel="0" collapsed="false">
      <c r="AB75" s="86" t="n">
        <v>801</v>
      </c>
      <c r="AC75" s="96" t="n">
        <v>240</v>
      </c>
      <c r="AD75" s="97" t="n">
        <v>4409900</v>
      </c>
      <c r="AE75" s="98" t="n">
        <v>1</v>
      </c>
      <c r="AF75" s="98" t="n">
        <v>340</v>
      </c>
      <c r="AG75" s="99" t="n">
        <v>165100</v>
      </c>
    </row>
    <row r="76" customFormat="false" ht="13.5" hidden="false" customHeight="false" outlineLevel="0" collapsed="false">
      <c r="AB76" s="91"/>
      <c r="AC76" s="91"/>
      <c r="AD76" s="91"/>
      <c r="AE76" s="91"/>
      <c r="AF76" s="91"/>
      <c r="AG76" s="100" t="n">
        <f aca="false">SUM(AG68:AG75)</f>
        <v>409346.75</v>
      </c>
    </row>
    <row r="77" customFormat="false" ht="13.5" hidden="false" customHeight="false" outlineLevel="0" collapsed="false">
      <c r="AB77" s="101"/>
      <c r="AC77" s="102"/>
      <c r="AD77" s="102"/>
      <c r="AE77" s="102"/>
      <c r="AF77" s="102"/>
      <c r="AG77" s="94" t="n">
        <f aca="false">AG15+AG21+AG65+AG76</f>
        <v>21240503.36</v>
      </c>
    </row>
    <row r="78" customFormat="false" ht="13.5" hidden="false" customHeight="false" outlineLevel="0" collapsed="false">
      <c r="AB78" s="103"/>
      <c r="AC78" s="104"/>
      <c r="AD78" s="104"/>
      <c r="AE78" s="104"/>
      <c r="AF78" s="104"/>
      <c r="AG78" s="105"/>
    </row>
    <row r="79" customFormat="false" ht="39.75" hidden="false" customHeight="true" outlineLevel="0" collapsed="false">
      <c r="AB79" s="75" t="s">
        <v>25</v>
      </c>
      <c r="AC79" s="75"/>
      <c r="AD79" s="75"/>
      <c r="AE79" s="75"/>
      <c r="AF79" s="75"/>
      <c r="AG79" s="75"/>
    </row>
    <row r="80" customFormat="false" ht="12.75" hidden="false" customHeight="false" outlineLevel="0" collapsed="false">
      <c r="AB80" s="76" t="n">
        <v>801</v>
      </c>
      <c r="AC80" s="77" t="n">
        <v>240</v>
      </c>
      <c r="AD80" s="78" t="n">
        <v>4409900</v>
      </c>
      <c r="AE80" s="79" t="n">
        <v>1</v>
      </c>
      <c r="AF80" s="79" t="n">
        <v>226</v>
      </c>
      <c r="AG80" s="80" t="n">
        <v>3000</v>
      </c>
    </row>
    <row r="81" customFormat="false" ht="12.75" hidden="false" customHeight="false" outlineLevel="0" collapsed="false">
      <c r="AB81" s="36" t="n">
        <v>801</v>
      </c>
      <c r="AC81" s="81" t="n">
        <v>240</v>
      </c>
      <c r="AD81" s="37" t="n">
        <v>4409900</v>
      </c>
      <c r="AE81" s="38" t="n">
        <v>1</v>
      </c>
      <c r="AF81" s="38" t="n">
        <v>290</v>
      </c>
      <c r="AG81" s="39" t="n">
        <v>42005.95</v>
      </c>
    </row>
    <row r="82" customFormat="false" ht="12.75" hidden="false" customHeight="false" outlineLevel="0" collapsed="false">
      <c r="AB82" s="36" t="n">
        <v>801</v>
      </c>
      <c r="AC82" s="81" t="n">
        <v>240</v>
      </c>
      <c r="AD82" s="37" t="n">
        <v>4409900</v>
      </c>
      <c r="AE82" s="38" t="n">
        <v>1</v>
      </c>
      <c r="AF82" s="38" t="n">
        <v>310</v>
      </c>
      <c r="AG82" s="39" t="n">
        <v>100000</v>
      </c>
    </row>
    <row r="83" customFormat="false" ht="13.5" hidden="false" customHeight="false" outlineLevel="0" collapsed="false">
      <c r="AB83" s="106"/>
      <c r="AC83" s="106"/>
      <c r="AD83" s="106"/>
      <c r="AE83" s="106"/>
      <c r="AF83" s="106"/>
      <c r="AG83" s="107" t="n">
        <f aca="false">AG80+AG81+AG82</f>
        <v>145005.95</v>
      </c>
    </row>
    <row r="84" customFormat="false" ht="13.5" hidden="false" customHeight="false" outlineLevel="0" collapsed="false">
      <c r="AB84" s="108"/>
      <c r="AC84" s="109"/>
      <c r="AD84" s="109"/>
      <c r="AE84" s="109"/>
      <c r="AF84" s="109"/>
      <c r="AG84" s="110"/>
    </row>
    <row r="85" customFormat="false" ht="12.75" hidden="false" customHeight="false" outlineLevel="0" collapsed="false">
      <c r="AB85" s="111"/>
      <c r="AC85" s="112"/>
      <c r="AD85" s="112"/>
      <c r="AE85" s="112"/>
      <c r="AF85" s="112"/>
      <c r="AG85" s="113"/>
    </row>
    <row r="86" customFormat="false" ht="16.5" hidden="false" customHeight="false" outlineLevel="0" collapsed="false">
      <c r="AB86" s="114" t="s">
        <v>26</v>
      </c>
      <c r="AC86" s="115"/>
      <c r="AD86" s="115"/>
      <c r="AE86" s="115"/>
      <c r="AF86" s="115"/>
      <c r="AG86" s="116" t="n">
        <f aca="false">AG77+AG83</f>
        <v>21385509.31</v>
      </c>
    </row>
  </sheetData>
  <mergeCells count="15">
    <mergeCell ref="AF5:AG5"/>
    <mergeCell ref="AB7:AG8"/>
    <mergeCell ref="AB10:AF10"/>
    <mergeCell ref="AG10:AG11"/>
    <mergeCell ref="AB13:AG13"/>
    <mergeCell ref="AB15:AF15"/>
    <mergeCell ref="AB16:AG16"/>
    <mergeCell ref="AB21:AF21"/>
    <mergeCell ref="AB22:AG22"/>
    <mergeCell ref="AB65:AF65"/>
    <mergeCell ref="AB66:AF66"/>
    <mergeCell ref="AB67:AG67"/>
    <mergeCell ref="AB76:AF76"/>
    <mergeCell ref="AB79:AG79"/>
    <mergeCell ref="AB83:AF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7:54:18Z</dcterms:created>
  <dc:creator>User</dc:creator>
  <dc:description/>
  <dc:language>en-US</dc:language>
  <cp:lastModifiedBy>DUMA2</cp:lastModifiedBy>
  <cp:lastPrinted>2008-08-25T09:30:31Z</cp:lastPrinted>
  <dcterms:modified xsi:type="dcterms:W3CDTF">2008-08-25T09:30:35Z</dcterms:modified>
  <cp:revision>0</cp:revision>
  <dc:subject/>
  <dc:title/>
</cp:coreProperties>
</file>