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2"/>
  </bookViews>
  <sheets>
    <sheet name="2010-2011(вед)" sheetId="1" state="visible" r:id="rId2"/>
    <sheet name="2010-2011(ПР.1.1)" sheetId="2" state="visible" r:id="rId3"/>
    <sheet name="2010-11 (функциональная) " sheetId="3" state="visible" r:id="rId4"/>
  </sheets>
  <definedNames>
    <definedName function="false" hidden="false" localSheetId="2" name="_xlnm.Print_Titles" vbProcedure="false">'2010-11 (функциональная) '!$12:$14</definedName>
    <definedName function="false" hidden="false" localSheetId="0" name="_xlnm.Print_Titles" vbProcedure="false">'2010-2011(вед)'!$9:$11</definedName>
    <definedName function="false" hidden="false" localSheetId="1" name="_xlnm.Print_Titles" vbProcedure="false">'2010-2011(ПР.1.1)'!$2:$4</definedName>
    <definedName function="false" hidden="false" localSheetId="0" name="Z_1797FDAA_26A6_43F5_BA06_00E69363164E__wvu_PrintArea" vbProcedure="false">'2010-2011(вед)'!$A$1:$K$200</definedName>
    <definedName function="false" hidden="false" localSheetId="0" name="Z_842A6542_8F81_4C95_9672_C4748DF33335__wvu_PrintArea" vbProcedure="false">'2010-2011(вед)'!$A$1:$P$200</definedName>
    <definedName function="false" hidden="false" localSheetId="0" name="Z_842A6542_8F81_4C95_9672_C4748DF33335__wvu_PrintTitles" vbProcedure="false">'2010-2011(вед)'!$9:$11</definedName>
    <definedName function="false" hidden="false" localSheetId="0" name="Z_842A6542_8F81_4C95_9672_C4748DF33335__wvu_Rows" vbProcedure="false">#REF!</definedName>
    <definedName function="false" hidden="false" localSheetId="0" name="Z_9A4F43B9_BB4E_43C1_8AF8_54CE08568CFC__wvu_PrintArea" vbProcedure="false">'2010-2011(вед)'!$A$1:$P$200</definedName>
    <definedName function="false" hidden="false" localSheetId="0" name="Z_9A4F43B9_BB4E_43C1_8AF8_54CE08568CFC__wvu_PrintTitles" vbProcedure="false">'2010-2011(вед)'!$9:$11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  <definedName function="false" hidden="false" localSheetId="1" name="Z_842A6542_8F81_4C95_9672_C4748DF33335__wvu_PrintTitles" vbProcedure="false">'2010-2011(ПР.1.1)'!$2:$4</definedName>
    <definedName function="false" hidden="false" localSheetId="1" name="Z_9A4F43B9_BB4E_43C1_8AF8_54CE08568CFC__wvu_PrintTitles" vbProcedure="false">'2010-2011(ПР.1.1)'!$2:$4</definedName>
    <definedName function="false" hidden="false" localSheetId="1" name="Z_EB634BA8_6BC5_4CC3_ACC8_DB8B66FDBB2F__wvu_Cols" vbProcedure="false">'2010-2011(ПР.1.1)'!$F:$F</definedName>
    <definedName function="false" hidden="false" localSheetId="1" name="Z_EB634BA8_6BC5_4CC3_ACC8_DB8B66FDBB2F__wvu_PrintTitles" vbProcedure="false">'2010-2011(ПР.1.1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55</xdr:row>
                <xdr:rowOff>45</xdr:rowOff>
              </xdr:from>
              <xdr:to>
                <xdr:col>7</xdr:col>
                <xdr:colOff>61</xdr:colOff>
                <xdr:row>80</xdr:row>
                <xdr:rowOff>2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9</xdr:row>
                <xdr:rowOff>64</xdr:rowOff>
              </xdr:from>
              <xdr:to>
                <xdr:col>7</xdr:col>
                <xdr:colOff>61</xdr:colOff>
                <xdr:row>109</xdr:row>
                <xdr:rowOff>1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9</xdr:row>
                <xdr:rowOff>64</xdr:rowOff>
              </xdr:from>
              <xdr:to>
                <xdr:col>7</xdr:col>
                <xdr:colOff>61</xdr:colOff>
                <xdr:row>90</xdr:row>
                <xdr:rowOff>4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9</xdr:row>
                <xdr:rowOff>64</xdr:rowOff>
              </xdr:from>
              <xdr:to>
                <xdr:col>7</xdr:col>
                <xdr:colOff>61</xdr:colOff>
                <xdr:row>109</xdr:row>
                <xdr:rowOff>17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08</xdr:row>
                <xdr:rowOff>56</xdr:rowOff>
              </xdr:from>
              <xdr:to>
                <xdr:col>7</xdr:col>
                <xdr:colOff>61</xdr:colOff>
                <xdr:row>119</xdr:row>
                <xdr:rowOff>9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82</xdr:row>
                <xdr:rowOff>17</xdr:rowOff>
              </xdr:from>
              <xdr:to>
                <xdr:col>7</xdr:col>
                <xdr:colOff>62</xdr:colOff>
                <xdr:row>414</xdr:row>
                <xdr:rowOff>1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61</xdr:row>
                <xdr:rowOff>63</xdr:rowOff>
              </xdr:from>
              <xdr:to>
                <xdr:col>7</xdr:col>
                <xdr:colOff>61</xdr:colOff>
                <xdr:row>162</xdr:row>
                <xdr:rowOff>63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58</xdr:row>
                <xdr:rowOff>54</xdr:rowOff>
              </xdr:from>
              <xdr:to>
                <xdr:col>7</xdr:col>
                <xdr:colOff>61</xdr:colOff>
                <xdr:row>298</xdr:row>
                <xdr:rowOff>1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69</xdr:row>
                <xdr:rowOff>16</xdr:rowOff>
              </xdr:from>
              <xdr:to>
                <xdr:col>7</xdr:col>
                <xdr:colOff>61</xdr:colOff>
                <xdr:row>405</xdr:row>
                <xdr:rowOff>11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69</xdr:row>
                <xdr:rowOff>16</xdr:rowOff>
              </xdr:from>
              <xdr:to>
                <xdr:col>7</xdr:col>
                <xdr:colOff>61</xdr:colOff>
                <xdr:row>405</xdr:row>
                <xdr:rowOff>11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64</xdr:row>
                <xdr:rowOff>91</xdr:rowOff>
              </xdr:from>
              <xdr:to>
                <xdr:col>7</xdr:col>
                <xdr:colOff>62</xdr:colOff>
                <xdr:row>470</xdr:row>
                <xdr:rowOff>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alimova:
</t>
        </r>
        <r>
          <rPr>
            <sz val="8"/>
            <color rgb="FF000000"/>
            <rFont val="Tahoma"/>
            <family val="0"/>
            <charset val="204"/>
          </rPr>
          <t xml:space="preserve">включены расходы по ФК и спорту, культуры и з/плата департа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00</xdr:row>
                <xdr:rowOff>39</xdr:rowOff>
              </xdr:from>
              <xdr:to>
                <xdr:col>11</xdr:col>
                <xdr:colOff>48</xdr:colOff>
                <xdr:row>10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1" uniqueCount="504">
  <si>
    <t xml:space="preserve">Приложение 9.1</t>
  </si>
  <si>
    <r>
      <rPr>
        <sz val="10"/>
        <rFont val="Times New Roman"/>
        <family val="1"/>
        <charset val="204"/>
      </rPr>
      <t xml:space="preserve">к решению    Думы Нефтеюганского района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 2008 г.                        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835</t>
    </r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плановый период 2010-2011 годов.</t>
  </si>
  <si>
    <t xml:space="preserve">(тыс.руб.)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10 год</t>
  </si>
  <si>
    <t xml:space="preserve">2011 год</t>
  </si>
  <si>
    <t xml:space="preserve">Изменения</t>
  </si>
  <si>
    <t xml:space="preserve">Всего</t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по вопросам местного значения муниципального района</t>
    </r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за счет субвенций из регионального фонда компенсаций</t>
    </r>
  </si>
  <si>
    <r>
      <rPr>
        <sz val="8"/>
        <rFont val="Times New Roman"/>
        <family val="1"/>
        <charset val="204"/>
      </rPr>
      <t xml:space="preserve">В том числе</t>
    </r>
    <r>
      <rPr>
        <sz val="10"/>
        <rFont val="Times New Roman"/>
        <family val="1"/>
        <charset val="204"/>
      </rPr>
      <t xml:space="preserve">: предпринимательская и иная приносящая доход деятельность</t>
    </r>
  </si>
  <si>
    <r>
      <rPr>
        <sz val="8"/>
        <rFont val="Times New Roman"/>
        <family val="1"/>
        <charset val="204"/>
      </rPr>
      <t xml:space="preserve">В том числе</t>
    </r>
    <r>
      <rPr>
        <sz val="10"/>
        <rFont val="Times New Roman"/>
        <family val="1"/>
        <charset val="204"/>
      </rPr>
      <t xml:space="preserve">: бюджет поселений</t>
    </r>
  </si>
  <si>
    <t xml:space="preserve">2</t>
  </si>
  <si>
    <t xml:space="preserve">ДОХОДЫ</t>
  </si>
  <si>
    <t xml:space="preserve">Доходы поселений</t>
  </si>
  <si>
    <t xml:space="preserve">Муниципальное учреждение "Дума Нефтеюганского района"</t>
  </si>
  <si>
    <t xml:space="preserve">010</t>
  </si>
  <si>
    <t xml:space="preserve">01</t>
  </si>
  <si>
    <t xml:space="preserve">03</t>
  </si>
  <si>
    <t xml:space="preserve">0020400      0021100</t>
  </si>
  <si>
    <t xml:space="preserve">500</t>
  </si>
  <si>
    <t xml:space="preserve">Муниципальное учреждение "Администрация Нефтеюганского района"</t>
  </si>
  <si>
    <t xml:space="preserve">020</t>
  </si>
  <si>
    <t xml:space="preserve">в том числе: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Cубвенции на осуществление полномочий по образованию и организации деятельности комиссий по делам несовершеннолетних и защите их прав (округ) ( КД 2020324050000151)</t>
  </si>
  <si>
    <t xml:space="preserve">Субвенции на осуществление федеральных  полномочий по государственной регистрации актов гражданского состояния (ФБ)  (КД 20203003050000151)</t>
  </si>
  <si>
    <t xml:space="preserve">0013801</t>
  </si>
  <si>
    <t xml:space="preserve">Субвенции на осуществление федеральных  полномочий по государственной регистрации актов гражданского состояния  (округ) </t>
  </si>
  <si>
    <t xml:space="preserve">0013802</t>
  </si>
  <si>
    <t xml:space="preserve">Программа "Укрепление пожарной безопасности в муниципальном образовании Нефтеюганский район на 2008-2011 гг."</t>
  </si>
  <si>
    <t xml:space="preserve">7950000</t>
  </si>
  <si>
    <t xml:space="preserve">Субвенции на осуществление полномочий по созданию и обеспечению деятельности административных комиссий (округ)(КД 2020324050000151)</t>
  </si>
  <si>
    <t xml:space="preserve">Программа "Снижение рисков и смягчение последствий чрезвычайных ситуаций природного и техногенного характера в Нефтеюганском районе до 2011 года"</t>
  </si>
  <si>
    <t xml:space="preserve">09</t>
  </si>
  <si>
    <t xml:space="preserve">Субвенции на поддержку сельскохозяйственного производства (округ) (КД 20203024050000151)</t>
  </si>
  <si>
    <t xml:space="preserve">05</t>
  </si>
  <si>
    <t xml:space="preserve">5223600</t>
  </si>
  <si>
    <t xml:space="preserve">342</t>
  </si>
  <si>
    <t xml:space="preserve">Программа "Развитие сельского хозяйства на территории Нефтеюганского района на 2008-2012 годы"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Программа "Поддержка и развитие малого и среднего предпринимательства на 2008-2011гг"</t>
  </si>
  <si>
    <t xml:space="preserve">Мероприятия в области архитектуры и градостроительства</t>
  </si>
  <si>
    <t xml:space="preserve">3380000</t>
  </si>
  <si>
    <t xml:space="preserve">Организационно-воспитательная работа с молодёжью </t>
  </si>
  <si>
    <t xml:space="preserve">07</t>
  </si>
  <si>
    <t xml:space="preserve">4310100</t>
  </si>
  <si>
    <t xml:space="preserve">Оказание медицинской помощи жителям Нефтеюганского района в лечебных учреждениях г.Нефтеюганска</t>
  </si>
  <si>
    <t xml:space="preserve">4709900</t>
  </si>
  <si>
    <t xml:space="preserve">001</t>
  </si>
  <si>
    <t xml:space="preserve">Программа по санэпидблагополучию района</t>
  </si>
  <si>
    <t xml:space="preserve">08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целевая муниципальная программа</t>
  </si>
  <si>
    <t xml:space="preserve"> Субсидии на обеспечение жильем молодых семей и молодых специалистов, проживающих и работающих в сельской местности в рамках программы "Государственная поддержка агропромышленного комплекса ХМАО-Югры" на 2008-2011 годы (округ)</t>
  </si>
  <si>
    <t xml:space="preserve">068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"Отдел внутренних дел по Нефтеюганскому району"</t>
  </si>
  <si>
    <t xml:space="preserve">188</t>
  </si>
  <si>
    <t xml:space="preserve">ОВД Нефтеюганского района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(КД 20204005050000151)</t>
  </si>
  <si>
    <t xml:space="preserve">2020100</t>
  </si>
  <si>
    <t xml:space="preserve">014</t>
  </si>
  <si>
    <t xml:space="preserve">Муниципальное учреждение "Комитет по образованию администрации Нефтеюганского района"</t>
  </si>
  <si>
    <t xml:space="preserve">230</t>
  </si>
  <si>
    <t xml:space="preserve">Дошкольное образование</t>
  </si>
  <si>
    <t xml:space="preserve">4209900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круг) (КД 20203024050000151)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г) (КД 2020302905</t>
  </si>
  <si>
    <t xml:space="preserve">Школы-детские сады, школы начальные, неполные средние и средние.</t>
  </si>
  <si>
    <t xml:space="preserve">4219900</t>
  </si>
  <si>
    <t xml:space="preserve">Субвенции на обеспечение питанием  учащихся муниципальных общеобразовательных  учреждений (округ)</t>
  </si>
  <si>
    <t xml:space="preserve">Учреждения по внешкольной работе с детьми</t>
  </si>
  <si>
    <t xml:space="preserve">4239900</t>
  </si>
  <si>
    <t xml:space="preserve">Субвенции местным бюджетам на ежемесячное денежное вознаграждение за классное руководство (ФБ) ( КД 20203021050000151)</t>
  </si>
  <si>
    <t xml:space="preserve">5200901</t>
  </si>
  <si>
    <t xml:space="preserve">Субвенции местным бюджетам на ежемесячное денежное вознаграждение за классное руководство (округ)   (КД 20203021050000151)</t>
  </si>
  <si>
    <t xml:space="preserve">5200902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(КД 20203024050000151)</t>
  </si>
  <si>
    <t xml:space="preserve">Переподготовка и повышение квалификации</t>
  </si>
  <si>
    <t xml:space="preserve">4340000</t>
  </si>
  <si>
    <t xml:space="preserve">Программа по организации отдыха, оздоровления, занятости детей, подростков и молодежи в 2009-2011 гг.</t>
  </si>
  <si>
    <t xml:space="preserve">Организация летнего отдыха детей</t>
  </si>
  <si>
    <t xml:space="preserve">Программа "Укрепление материально-технической базы учреждений социальной сферы в 2009-2011 гг"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Муниципальная программа реализации приоритетного национального проекта "Образование" на 2008-2010гг</t>
  </si>
  <si>
    <t xml:space="preserve">Субвенции на предоставление и обеспечение мер социальной поддержки детей-сирот и детей, оставшихся без попечения родителей, а также лицам из числа детей-сирот и детей оставшихся без попечения родителей (округ) (КД 20203024050000151)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 (ФБ) (КД 20203020050000151)</t>
  </si>
  <si>
    <t xml:space="preserve">5050502</t>
  </si>
  <si>
    <t xml:space="preserve">Субвенции местным бюджетам на выплату денежных средств  на содержание ребенка в семье опекуна, единовременных пособий и оплату труда приемных родителей, патронатных воспитателей, воспитателей  детских домов семейного типа (округ)(КД 20203027050000151)</t>
  </si>
  <si>
    <t xml:space="preserve">5200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Субвенции на осуществление деятельности по опеке и попечительству (округ)(КД 20203024050000151)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Обеспечение деятельности подведомственных учреждений</t>
  </si>
  <si>
    <t xml:space="preserve">Субвенции местным бюджетам на ежемесячное денежное вознаграждение за классное руководство (ФБ) </t>
  </si>
  <si>
    <t xml:space="preserve">Субвенции местным бюджетам на ежемесячное денежное вознаграждение за классное руководство (округ)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</t>
  </si>
  <si>
    <t xml:space="preserve">Субвенции на обеспечение питанием  учащихся муниципальных общеобразовательных  учреждений (округ) (КД 20203024050000151)</t>
  </si>
  <si>
    <t xml:space="preserve">Департамент культуры, молодежной политики и спорта</t>
  </si>
  <si>
    <t xml:space="preserve">240</t>
  </si>
  <si>
    <t xml:space="preserve">Учреждения по внешкольной работе с детьми (ДМШ, ДШИ)</t>
  </si>
  <si>
    <t xml:space="preserve">Программа совершенствования управления молодежной политикой в Нефтеюганском районе на 2009-2011 гг.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Субсидии на комплектование книжных фондов библиотек муниципальных образований (ФБ) (КД 20202068050000151)</t>
  </si>
  <si>
    <t xml:space="preserve">45006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Программа "Развитие культуры Нефтеюганского района на 2009-2011 гг"</t>
  </si>
  <si>
    <t xml:space="preserve">4829900</t>
  </si>
  <si>
    <t xml:space="preserve">Физкультурно-оздоровительная работа и спортивные мероприятия</t>
  </si>
  <si>
    <t xml:space="preserve">4829900  5129700</t>
  </si>
  <si>
    <t xml:space="preserve">001    500</t>
  </si>
  <si>
    <t xml:space="preserve">Программа "Развитие физической культуры и спорта в Нефтеюганском районе в 2009-2011гг."</t>
  </si>
  <si>
    <t xml:space="preserve">Муниципальное учреждение Нефтеюганского района "Центр культуры и досуга "Родник"</t>
  </si>
  <si>
    <t xml:space="preserve">Муниципальное учреждение Нефтеюганского района "Центр историко-культурного наследия"</t>
  </si>
  <si>
    <t xml:space="preserve">4419900</t>
  </si>
  <si>
    <t xml:space="preserve">Нефтеюганское районное муниципальное учреждение "Спортивно-оздоровительный комплекс "Нептун"</t>
  </si>
  <si>
    <t xml:space="preserve">Нефтеюганское районное муниципальное учреждение "Спортивно-оздоровительный комплекс "Сказка"</t>
  </si>
  <si>
    <t xml:space="preserve">Муниципальное учреждение "Телекомпания Нефтеюганского района"</t>
  </si>
  <si>
    <t xml:space="preserve">250</t>
  </si>
  <si>
    <t xml:space="preserve">телевидение и радиовещание</t>
  </si>
  <si>
    <t xml:space="preserve">4539900</t>
  </si>
  <si>
    <t xml:space="preserve">Муниципальное учреждение Нефтеюганского района "Редакция газеты "Югорское обозрение"</t>
  </si>
  <si>
    <t xml:space="preserve">Периодическая печать и издательства</t>
  </si>
  <si>
    <t xml:space="preserve">4579900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260</t>
  </si>
  <si>
    <t xml:space="preserve">Больницы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(КД 2020324050000151)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(КД 20203024050000151)</t>
  </si>
  <si>
    <t xml:space="preserve">Лечение больных в городской больнице</t>
  </si>
  <si>
    <t xml:space="preserve">Субсидии на денежные выплаты медицинскому персоналу амбулаторий (округ)</t>
  </si>
  <si>
    <t xml:space="preserve">5202200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и участковыми врачей-терапевтов у</t>
  </si>
  <si>
    <t xml:space="preserve">5202100</t>
  </si>
  <si>
    <t xml:space="preserve">Поликлиники, амбулатории,диагностические центры</t>
  </si>
  <si>
    <t xml:space="preserve">4719900</t>
  </si>
  <si>
    <t xml:space="preserve">Фельдшерско-акушерские пункты</t>
  </si>
  <si>
    <t xml:space="preserve">478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(КД 20202024050000151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г)</t>
  </si>
  <si>
    <t xml:space="preserve">Программа по снижению и профилактике инфекционных, неинфекционных и паразитарных заболеваний населения Нефтеюганского района на 2008 гол и плановый период 2009-2011 гг.</t>
  </si>
  <si>
    <t xml:space="preserve">Программа "Реализация приоритетного национального проекта в сфере здравоохранения на 2008-2010гг"</t>
  </si>
  <si>
    <t xml:space="preserve">Нефтеюганское районное муниципальное учреждение здравоохранения "Салымская участковая больница"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</t>
  </si>
  <si>
    <t xml:space="preserve">Муниципальное учреждение "Комитет по управлению муниципальным имуществом Нефтеюганского района"</t>
  </si>
  <si>
    <t xml:space="preserve">430</t>
  </si>
  <si>
    <t xml:space="preserve">Содержание аппарата</t>
  </si>
  <si>
    <t xml:space="preserve">Cодержание муниципальной собственности</t>
  </si>
  <si>
    <t xml:space="preserve">0900200</t>
  </si>
  <si>
    <t xml:space="preserve">Мероприятия в области сельскохозяйственного производства (целевая муниципальная программа)</t>
  </si>
  <si>
    <t xml:space="preserve">Другие виды транспорта</t>
  </si>
  <si>
    <t xml:space="preserve">3170100</t>
  </si>
  <si>
    <t xml:space="preserve">006</t>
  </si>
  <si>
    <t xml:space="preserve">Субсидии на реализацию подпрограммы "Обеспечение жильем граждан, проживающих в жилых помещениях, непригодных для проживания" (округ)(КД 20202077050000151)</t>
  </si>
  <si>
    <t xml:space="preserve">5222701</t>
  </si>
  <si>
    <t xml:space="preserve">003</t>
  </si>
  <si>
    <t xml:space="preserve">Субсидии на подпрограмму "Строительство и (или) приобретение жилых помещений для предоставления на условиях социального найма, формирование маневренного жилого фонда" (округ)(КД 20202077050000151)</t>
  </si>
  <si>
    <t xml:space="preserve">5222705</t>
  </si>
  <si>
    <t xml:space="preserve">Приобретение служебного жилья для работников здравоохранения (врачей)</t>
  </si>
  <si>
    <t xml:space="preserve">1020102</t>
  </si>
  <si>
    <t xml:space="preserve">Содержание автомобильных дорог общего пользования</t>
  </si>
  <si>
    <t xml:space="preserve">6000200</t>
  </si>
  <si>
    <t xml:space="preserve">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2008-2010гг.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-Югре" (округ)</t>
  </si>
  <si>
    <t xml:space="preserve">5222703</t>
  </si>
  <si>
    <t xml:space="preserve">Субвенции на обеспечение детей-сирот и детей, оставшихся без попечения родителей, а также лиц из числа детей-сирот и детей, оставшихся без попечения родителей жилыми помещениями (округ) (КД 20203026050000151)</t>
  </si>
  <si>
    <t xml:space="preserve">5053600</t>
  </si>
  <si>
    <t xml:space="preserve">Обеспечение жильем инвалидов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, граждан, награжденных знаком "Жителю блокадного Ленинграда", лиц, работавших на военных обьектах в период ВОВ, членов семей погибших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Субсидии на реализацию подпрограмма "Доступное жилье молодым"</t>
  </si>
  <si>
    <t xml:space="preserve">5222702</t>
  </si>
  <si>
    <t xml:space="preserve">Избирательная комиссия муниципального образования "Нефтеюганский район"</t>
  </si>
  <si>
    <t xml:space="preserve">440</t>
  </si>
  <si>
    <t xml:space="preserve">0200002</t>
  </si>
  <si>
    <t xml:space="preserve">Нефтеюганское районное муниципальное учреждение "Управление капитального строительства"</t>
  </si>
  <si>
    <t xml:space="preserve">460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 (округ) (КД 202020770500001510)</t>
  </si>
  <si>
    <t xml:space="preserve">Субсидии на реализацию подпрограммы "Проектирование и строительство инженерных сетей" (округ)(КД 20202077050000151)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-Югре на 2007-2010 годы" (округ)(КД 20202077050000151)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-Югры" (округ)(КД 20202077050000151)</t>
  </si>
  <si>
    <t xml:space="preserve">Субсидии на реализацию подпрограммы "Развитие материально-технической базы учреждений физической культуры и спорта Ханты-Мансийского автономного округа- Югры" (округ)(КД 20202077050000151)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 (округ)(КД 20202077050000151)</t>
  </si>
  <si>
    <t xml:space="preserve">Субсидии на реализацию подпрограммы "Строительство комплексов социальной сферы Ханты-Мансийского автономного округа- Югры" (округ) (КД 20202077050000151)</t>
  </si>
  <si>
    <t xml:space="preserve">Департамент жилищно-коммунального комплекса администрации Нефтеюганского района</t>
  </si>
  <si>
    <t xml:space="preserve">480</t>
  </si>
  <si>
    <t xml:space="preserve">Аварийно-технический запас</t>
  </si>
  <si>
    <t xml:space="preserve">2180100</t>
  </si>
  <si>
    <t xml:space="preserve">Погашение кредит.задолженности (по субсидиям малоимущим) (местный бюджет)</t>
  </si>
  <si>
    <t xml:space="preserve">3500300</t>
  </si>
  <si>
    <t xml:space="preserve">Ремонт аварийного.ветхого жилья, обследование муницип.жилья на ветхость.</t>
  </si>
  <si>
    <t xml:space="preserve">Отдельные мероприятий в области по подготовке к зиме </t>
  </si>
  <si>
    <t xml:space="preserve">Мероприятия в области коммунального хозяйства</t>
  </si>
  <si>
    <t xml:space="preserve">3510500</t>
  </si>
  <si>
    <t xml:space="preserve">0029900</t>
  </si>
  <si>
    <t xml:space="preserve">Энергосбережение</t>
  </si>
  <si>
    <t xml:space="preserve">Капремонт соцкультбыта </t>
  </si>
  <si>
    <t xml:space="preserve">Капремонт соцкультбыта</t>
  </si>
  <si>
    <t xml:space="preserve">Капремонт соцкультбыта (ФиС)</t>
  </si>
  <si>
    <t xml:space="preserve">Муниципальное учреждение "Комитет по делам народов севера Администрации Нефтеюганского района"</t>
  </si>
  <si>
    <t xml:space="preserve">490</t>
  </si>
  <si>
    <t xml:space="preserve">Субвенции на участие в реализации програмы "Социально-экономическое развитие  коренных малочисленных народов Севера ХМАО-Югры" на 2008-2012 годы (округ) (КД  20203024050000151)</t>
  </si>
  <si>
    <t xml:space="preserve">5221400</t>
  </si>
  <si>
    <t xml:space="preserve">Программа "Социально-экономическое развитие населения района из числа коренных малочисленных народов Севера"</t>
  </si>
  <si>
    <t xml:space="preserve">Муниципальное учреждение "Комитет финансов и казначейства по Нефтеюганскому району"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Резервные фонды органов местного самоуправления</t>
  </si>
  <si>
    <t xml:space="preserve">0700500</t>
  </si>
  <si>
    <t xml:space="preserve">00</t>
  </si>
  <si>
    <t xml:space="preserve">Дотация бюджетам поселений на поощрение достижения наилучших показателей деятельности органов местного самоуправления</t>
  </si>
  <si>
    <t xml:space="preserve">5170700</t>
  </si>
  <si>
    <t xml:space="preserve">007</t>
  </si>
  <si>
    <t xml:space="preserve">Условно утверждаемые расходы</t>
  </si>
  <si>
    <t xml:space="preserve">999</t>
  </si>
  <si>
    <t xml:space="preserve">Межбюджетные трансферты бюджетам поселений всего</t>
  </si>
  <si>
    <t xml:space="preserve">В том числе:</t>
  </si>
  <si>
    <t xml:space="preserve">Дотация на выравнивание уровня бюджетной обеспеченности поселений</t>
  </si>
  <si>
    <t xml:space="preserve">5160130</t>
  </si>
  <si>
    <t xml:space="preserve">008</t>
  </si>
  <si>
    <t xml:space="preserve">Дотация на поддержку мер по обеспечению сбалансированности бюджета поселений</t>
  </si>
  <si>
    <t xml:space="preserve">5170200</t>
  </si>
  <si>
    <t xml:space="preserve">Иные межбюджетные трансферты бюджетам поселений </t>
  </si>
  <si>
    <t xml:space="preserve">5210300</t>
  </si>
  <si>
    <t xml:space="preserve">017</t>
  </si>
  <si>
    <t xml:space="preserve">Субвенции федерального бюджета на осуществление первичного воинского учёта на территориях, где отсутствуют военные комиссариаты</t>
  </si>
  <si>
    <t xml:space="preserve">0013600</t>
  </si>
  <si>
    <t xml:space="preserve">009</t>
  </si>
  <si>
    <t xml:space="preserve">Итого расходов  по муниципальному району</t>
  </si>
  <si>
    <t xml:space="preserve">Расходы поселений</t>
  </si>
  <si>
    <t xml:space="preserve">Всего:</t>
  </si>
  <si>
    <t xml:space="preserve">В том числе межбюджетные трансферты бюджетам поселений</t>
  </si>
  <si>
    <t xml:space="preserve">Всего консолидированный бюджет муниципального образования Нефтеюганский район без внутренних оборотов</t>
  </si>
  <si>
    <t xml:space="preserve">Дефицит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ванный бюджет на 2010 год</t>
  </si>
  <si>
    <t xml:space="preserve">в том числе</t>
  </si>
  <si>
    <t xml:space="preserve">Консолидированный бюджет на 2011 год</t>
  </si>
  <si>
    <t xml:space="preserve">бюджет района</t>
  </si>
  <si>
    <t xml:space="preserve">бюджет поселений</t>
  </si>
  <si>
    <t xml:space="preserve">II. РАСХОДЫ</t>
  </si>
  <si>
    <t xml:space="preserve"> 0100 Общегосударственные вопросы</t>
  </si>
  <si>
    <t xml:space="preserve">0102 0020300500 </t>
  </si>
  <si>
    <t xml:space="preserve">0103 0021100 500                                                  0103 0020400 500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6 0020400 500</t>
  </si>
  <si>
    <t xml:space="preserve">0107 0200000 500</t>
  </si>
  <si>
    <t xml:space="preserve">Обеспечение  проведения выборов и референдумов</t>
  </si>
  <si>
    <t xml:space="preserve">0111 0650300 013</t>
  </si>
  <si>
    <t xml:space="preserve">0112 0700500 000</t>
  </si>
  <si>
    <t xml:space="preserve">0114 Другие общегосударственные вопросы</t>
  </si>
  <si>
    <t xml:space="preserve">0114 5221400 500</t>
  </si>
  <si>
    <t xml:space="preserve">Субвенции на участие в реализации программы "Социально-экономическое развитие  коренных малочисленных народов Севера ХМАО-Югры" на 2008-2012 годы (округ)</t>
  </si>
  <si>
    <t xml:space="preserve">0114 7950000 500</t>
  </si>
  <si>
    <t xml:space="preserve"> Программа "Социально-экономическое развитие  населения района из числа коренных малочисленных народов Севера"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00200 500</t>
  </si>
  <si>
    <t xml:space="preserve">Содержание муниципальной собственности</t>
  </si>
  <si>
    <t xml:space="preserve">0114 0920300 500</t>
  </si>
  <si>
    <t xml:space="preserve">0114 0013800 500</t>
  </si>
  <si>
    <t xml:space="preserve">Субвенции на выполнение полномочий по государственной регистрации актов гражданского состояния   </t>
  </si>
  <si>
    <t xml:space="preserve">0114 9990000 999</t>
  </si>
  <si>
    <t xml:space="preserve"> 0300 «Национальная безопасность и правоохранительная деятельность»</t>
  </si>
  <si>
    <t xml:space="preserve">0302 Органы внутренних дел</t>
  </si>
  <si>
    <t xml:space="preserve">0302 2020000 000</t>
  </si>
  <si>
    <t xml:space="preserve">0302 2020100 014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</t>
  </si>
  <si>
    <t xml:space="preserve">0309 7950000 500</t>
  </si>
  <si>
    <t xml:space="preserve"> 0400 Национальная экономика</t>
  </si>
  <si>
    <t xml:space="preserve">0405 Сельское хозяйство</t>
  </si>
  <si>
    <t xml:space="preserve">0405 7950000 500</t>
  </si>
  <si>
    <t xml:space="preserve">0405 5223600 342</t>
  </si>
  <si>
    <t xml:space="preserve">Субвенции на поддержку сельскохозяйственного производства (округ) </t>
  </si>
  <si>
    <t xml:space="preserve">0412 Другие вопросы в области национальной экономики</t>
  </si>
  <si>
    <t xml:space="preserve">0412 7950000 500</t>
  </si>
  <si>
    <t xml:space="preserve">0412 3400300 500</t>
  </si>
  <si>
    <t xml:space="preserve">Мероприятия по землеустройству землепользованию</t>
  </si>
  <si>
    <t xml:space="preserve">0412 0929900 001</t>
  </si>
  <si>
    <t xml:space="preserve"> 0500  Жилищно-коммунальное хозяйство</t>
  </si>
  <si>
    <t xml:space="preserve"> 0501  Жилищное хозяйство</t>
  </si>
  <si>
    <t xml:space="preserve">0501 5222701 003</t>
  </si>
  <si>
    <t xml:space="preserve">Субсидии на реализацию подпрограммы "Обеспечение жильем граждан, проживающих в жилых помещениях, непригодных для проживания" (округ)</t>
  </si>
  <si>
    <t xml:space="preserve">0501 1020102 003</t>
  </si>
  <si>
    <t xml:space="preserve">Приобретение служебного жилья для работников здравоохранения (врачей) </t>
  </si>
  <si>
    <t xml:space="preserve">0501 5222705 003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(округ)</t>
  </si>
  <si>
    <t xml:space="preserve">0502 Коммунальное хозяйство</t>
  </si>
  <si>
    <t xml:space="preserve">0502 3510500 500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 (округ)</t>
  </si>
  <si>
    <t xml:space="preserve">0502 5222706 003</t>
  </si>
  <si>
    <t xml:space="preserve">Субсидии на реализацию подпрограммы "Проектирование и строительство инженерных сетей" (округ)</t>
  </si>
  <si>
    <t xml:space="preserve">0502 7950000 003</t>
  </si>
  <si>
    <t xml:space="preserve">0503 Благоустройство</t>
  </si>
  <si>
    <t xml:space="preserve">0503 7950000 500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 001</t>
  </si>
  <si>
    <t xml:space="preserve">Содержание аппарата </t>
  </si>
  <si>
    <t xml:space="preserve">Раздел 0700  Образование</t>
  </si>
  <si>
    <t xml:space="preserve">0701 Дошкольное образование</t>
  </si>
  <si>
    <t xml:space="preserve">0701 4209900 001</t>
  </si>
  <si>
    <t xml:space="preserve">0701 5220000 003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-Югре на 2007-2010 годы" (округ)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г)</t>
  </si>
  <si>
    <t xml:space="preserve"> </t>
  </si>
  <si>
    <t xml:space="preserve">0702 Общее образование </t>
  </si>
  <si>
    <t xml:space="preserve">0702 4219900 001</t>
  </si>
  <si>
    <t xml:space="preserve">0702 4239900 001</t>
  </si>
  <si>
    <t xml:space="preserve">0702 4361200 001</t>
  </si>
  <si>
    <t xml:space="preserve">0702 5200900 001</t>
  </si>
  <si>
    <t xml:space="preserve">Субвенции местным бюджетам на ежемесячное денежное вознаграждение за классное руководство 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7950000 500</t>
  </si>
  <si>
    <t xml:space="preserve">0709 Другие вопросы в области образования</t>
  </si>
  <si>
    <t xml:space="preserve">0709 7950000 500</t>
  </si>
  <si>
    <t xml:space="preserve">0709 0020400 500</t>
  </si>
  <si>
    <t xml:space="preserve">0709 4360100 001</t>
  </si>
  <si>
    <t xml:space="preserve">0709 4529900 001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Музеи и выставки</t>
  </si>
  <si>
    <t xml:space="preserve">0801 4500600 001</t>
  </si>
  <si>
    <t xml:space="preserve">Субсидии на комплектование книжных фондов библиотек муниципальных образований (ФБ)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7950000 500</t>
  </si>
  <si>
    <t xml:space="preserve">0900 Здравоохранение, физическая культура и спорт</t>
  </si>
  <si>
    <t xml:space="preserve">0901 Стационарная медицинская помощь</t>
  </si>
  <si>
    <t xml:space="preserve">0901 4709900 001</t>
  </si>
  <si>
    <t xml:space="preserve">Больницы, субвенции на выплаты, обслуж-им малокомпл.участки, субсидии на выплаты персоналу амбулаторий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2 Амбулаторная помощь</t>
  </si>
  <si>
    <t xml:space="preserve">0902 5202100 001</t>
  </si>
  <si>
    <t xml:space="preserve">0902 5202200 001</t>
  </si>
  <si>
    <t xml:space="preserve">0902 4719900 001</t>
  </si>
  <si>
    <t xml:space="preserve">0902 4789900 001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8 Спорт и физическая культура</t>
  </si>
  <si>
    <t xml:space="preserve">0908 7950000 500</t>
  </si>
  <si>
    <t xml:space="preserve">0908 5222605 003</t>
  </si>
  <si>
    <t xml:space="preserve">0908 4829900 001</t>
  </si>
  <si>
    <t xml:space="preserve">0910 Другие вопросы в области здравоохранения, физической культуры и спорта</t>
  </si>
  <si>
    <t xml:space="preserve">0910 5222604 003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 (округ)</t>
  </si>
  <si>
    <t xml:space="preserve">0910 7950000 500</t>
  </si>
  <si>
    <t xml:space="preserve">1000Социальная политика</t>
  </si>
  <si>
    <t xml:space="preserve">1001 Пенсионное обеспечение</t>
  </si>
  <si>
    <t xml:space="preserve">1001 4910100 005</t>
  </si>
  <si>
    <t xml:space="preserve">1003 Социальное обеспечение населения</t>
  </si>
  <si>
    <t xml:space="preserve">1003 5053400 005</t>
  </si>
  <si>
    <t xml:space="preserve">1003 5053600 005</t>
  </si>
  <si>
    <t xml:space="preserve">Субвенции на обеспечение детей-сирот и детей, оставшихся без попечения родителей, а также лиц из числа детей-сирот и детей, оставшихся без попечения родителей жилыми помещениями </t>
  </si>
  <si>
    <t xml:space="preserve">1003 5223600 068</t>
  </si>
  <si>
    <t xml:space="preserve">1004 Охрана семьи и детства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1004 5140100 005</t>
  </si>
  <si>
    <t xml:space="preserve">Субвенции на предоставление и обеспечение мер социальной поддержки детей-сирот и детей, оставшихся без попечения родителей, а также лицам из числа детей-сирот и детей оставшихся без попечения родителей (округ)</t>
  </si>
  <si>
    <t xml:space="preserve">1004 5200000 005 </t>
  </si>
  <si>
    <t xml:space="preserve">Субвенции местным бюджетам на выплату денежных средств  на содержание ребенка в семье опекуна, единовременных пособий и оплату труда приемных родителей, патронатных воспитателей, воспитателей  детских домов семейного типа (округ)</t>
  </si>
  <si>
    <t xml:space="preserve">1006 Другие вопросы в области социальной политики</t>
  </si>
  <si>
    <t xml:space="preserve">1006 0020400 500 </t>
  </si>
  <si>
    <t xml:space="preserve">Субвенции на осуществление деятельности по опеке и попечительству (округ)</t>
  </si>
  <si>
    <t xml:space="preserve">1006 5222607 003</t>
  </si>
  <si>
    <t xml:space="preserve">Субсидии на реализацию подпрограммы "Строительство комплексов социальной сферы Ханты-Мансийского автономного округа- Югры" (округ)</t>
  </si>
  <si>
    <t xml:space="preserve">1101 5170700 007</t>
  </si>
  <si>
    <t xml:space="preserve">Всего по всем разделам</t>
  </si>
  <si>
    <t xml:space="preserve">1101 5160130 008</t>
  </si>
  <si>
    <t xml:space="preserve">Дотация на  выравнивание уровня бюджетной обеспеченности поселений </t>
  </si>
  <si>
    <t xml:space="preserve">1101 5170200 007</t>
  </si>
  <si>
    <t xml:space="preserve">1104 5210300 017</t>
  </si>
  <si>
    <t xml:space="preserve">1103 0013600 009</t>
  </si>
  <si>
    <t xml:space="preserve">Итого расходов по муниципальному району</t>
  </si>
  <si>
    <t xml:space="preserve">Итого расходов по поселениям</t>
  </si>
  <si>
    <t xml:space="preserve">Всего расходов по муниципальному образованию Нефтеюганский район</t>
  </si>
  <si>
    <t xml:space="preserve">Итого бюджет муниципального образования Нефтеюганский район без учета межбюджетных трансфертов поселений</t>
  </si>
  <si>
    <t xml:space="preserve">- дефицит бюджета</t>
  </si>
  <si>
    <t xml:space="preserve">Заместитель председателя комитета</t>
  </si>
  <si>
    <t xml:space="preserve">Московкина Л.Д.</t>
  </si>
  <si>
    <t xml:space="preserve">Начальник бюджетного отдела</t>
  </si>
  <si>
    <t xml:space="preserve">Курова Н.В.</t>
  </si>
  <si>
    <t xml:space="preserve">Исполнитель: Молдован О.В.</t>
  </si>
  <si>
    <t xml:space="preserve">Приложение 10.1</t>
  </si>
  <si>
    <t xml:space="preserve">к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декабря  </t>
    </r>
    <r>
      <rPr>
        <sz val="12"/>
        <rFont val="Times New Roman"/>
        <family val="1"/>
        <charset val="204"/>
      </rPr>
      <t xml:space="preserve">2008 года 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835</t>
    </r>
  </si>
  <si>
    <t xml:space="preserve">Распределение  бюджетных ассигнований </t>
  </si>
  <si>
    <t xml:space="preserve">  по разделам и подразделам  классификации  расходов бюджета  муниципального образования Нефтеюганский район на  2010-2011  год</t>
  </si>
  <si>
    <t xml:space="preserve">в тыс.руб.</t>
  </si>
  <si>
    <t xml:space="preserve">Рз</t>
  </si>
  <si>
    <t xml:space="preserve">Пр</t>
  </si>
  <si>
    <t xml:space="preserve">ЦСР</t>
  </si>
  <si>
    <t xml:space="preserve">ВР</t>
  </si>
  <si>
    <t xml:space="preserve">бюджет муниципального района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за счет субвенций из регионального фонда компенсаций</t>
    </r>
  </si>
  <si>
    <t xml:space="preserve">предпринимательская и иная приносящая доход деятельность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1100 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200000</t>
  </si>
  <si>
    <t xml:space="preserve">Резервные фонды</t>
  </si>
  <si>
    <t xml:space="preserve">0013800</t>
  </si>
  <si>
    <t xml:space="preserve">99900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000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2100</t>
  </si>
  <si>
    <t xml:space="preserve">5222706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5224400</t>
  </si>
  <si>
    <t xml:space="preserve">Общее образование </t>
  </si>
  <si>
    <t xml:space="preserve">4361200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5222605</t>
  </si>
  <si>
    <t xml:space="preserve">Другие вопросы в области здравоохранения, физической культуры и спорта</t>
  </si>
  <si>
    <t xml:space="preserve">52226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5222607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_(* #,##0.00_);_(* \(#,##0.0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12"/>
      <name val="Arial"/>
      <family val="0"/>
    </font>
    <font>
      <sz val="9"/>
      <name val="Times New Roman"/>
      <family val="1"/>
      <charset val="204"/>
    </font>
    <font>
      <sz val="9"/>
      <name val="Arial"/>
      <family val="0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3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6.99"/>
    <col collapsed="false" customWidth="true" hidden="false" outlineLevel="0" max="4" min="3" style="0" width="8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2" width="16.13"/>
    <col collapsed="false" customWidth="true" hidden="false" outlineLevel="0" max="8" min="8" style="3" width="11.56"/>
    <col collapsed="false" customWidth="true" hidden="false" outlineLevel="0" max="9" min="9" style="2" width="15.13"/>
    <col collapsed="false" customWidth="true" hidden="false" outlineLevel="0" max="12" min="10" style="2" width="13.41"/>
    <col collapsed="false" customWidth="true" hidden="false" outlineLevel="0" max="13" min="13" style="3" width="13.7"/>
    <col collapsed="false" customWidth="true" hidden="false" outlineLevel="0" max="14" min="14" style="4" width="13.85"/>
    <col collapsed="false" customWidth="true" hidden="false" outlineLevel="0" max="15" min="15" style="2" width="11.42"/>
    <col collapsed="false" customWidth="true" hidden="false" outlineLevel="0" max="16" min="16" style="2" width="12.14"/>
    <col collapsed="false" customWidth="true" hidden="false" outlineLevel="0" max="17" min="17" style="0" width="11.42"/>
  </cols>
  <sheetData>
    <row r="1" s="2" customFormat="true" ht="31.5" hidden="false" customHeight="true" outlineLevel="0" collapsed="false">
      <c r="A1" s="5"/>
      <c r="B1" s="6"/>
      <c r="C1" s="5"/>
      <c r="D1" s="5"/>
      <c r="E1" s="5"/>
      <c r="F1" s="5"/>
      <c r="G1" s="7"/>
      <c r="H1" s="8"/>
      <c r="I1" s="8"/>
      <c r="J1" s="8"/>
      <c r="K1" s="9"/>
      <c r="L1" s="9"/>
      <c r="M1" s="8"/>
      <c r="N1" s="8"/>
      <c r="O1" s="8"/>
      <c r="P1" s="10" t="s">
        <v>0</v>
      </c>
      <c r="Q1" s="10"/>
    </row>
    <row r="2" s="2" customFormat="true" ht="45" hidden="false" customHeight="true" outlineLevel="0" collapsed="false">
      <c r="A2" s="11"/>
      <c r="B2" s="12"/>
      <c r="C2" s="13"/>
      <c r="D2" s="13"/>
      <c r="E2" s="13"/>
      <c r="F2" s="13"/>
      <c r="G2" s="14"/>
      <c r="H2" s="8"/>
      <c r="I2" s="8"/>
      <c r="J2" s="8"/>
      <c r="K2" s="15"/>
      <c r="L2" s="15"/>
      <c r="M2" s="8"/>
      <c r="N2" s="8"/>
      <c r="O2" s="8"/>
      <c r="P2" s="16" t="s">
        <v>1</v>
      </c>
      <c r="Q2" s="16"/>
    </row>
    <row r="3" s="2" customFormat="true" ht="9.75" hidden="false" customHeight="true" outlineLevel="0" collapsed="false">
      <c r="A3" s="5"/>
      <c r="B3" s="6"/>
      <c r="C3" s="5"/>
      <c r="D3" s="5"/>
      <c r="E3" s="5"/>
      <c r="F3" s="5"/>
      <c r="G3" s="17"/>
      <c r="H3" s="17"/>
      <c r="I3" s="8"/>
      <c r="J3" s="8"/>
      <c r="K3" s="8"/>
      <c r="L3" s="8"/>
      <c r="M3" s="8"/>
      <c r="N3" s="8"/>
      <c r="O3" s="8"/>
      <c r="P3" s="8"/>
      <c r="Q3" s="8" t="s">
        <v>2</v>
      </c>
    </row>
    <row r="4" s="2" customFormat="true" ht="15.75" hidden="false" customHeight="false" outlineLevel="0" collapsed="false">
      <c r="A4" s="5"/>
      <c r="B4" s="6"/>
      <c r="C4" s="5"/>
      <c r="D4" s="5"/>
      <c r="E4" s="5"/>
      <c r="F4" s="5"/>
      <c r="G4" s="5"/>
      <c r="H4" s="18"/>
      <c r="I4" s="19"/>
      <c r="J4" s="8"/>
      <c r="K4" s="8"/>
      <c r="L4" s="8"/>
      <c r="M4" s="8"/>
      <c r="N4" s="8"/>
      <c r="O4" s="8"/>
      <c r="P4" s="8"/>
      <c r="Q4" s="8"/>
    </row>
    <row r="5" s="2" customFormat="true" ht="18.7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s="2" customFormat="true" ht="39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s="2" customFormat="true" ht="15.75" hidden="false" customHeight="false" outlineLevel="0" collapsed="false">
      <c r="A7" s="5"/>
      <c r="B7" s="6"/>
      <c r="C7" s="5"/>
      <c r="D7" s="5"/>
      <c r="E7" s="5"/>
      <c r="F7" s="5"/>
      <c r="G7" s="18"/>
      <c r="H7" s="5"/>
      <c r="I7" s="8"/>
      <c r="J7" s="8"/>
      <c r="K7" s="19"/>
      <c r="L7" s="19"/>
      <c r="M7" s="8"/>
      <c r="N7" s="8"/>
      <c r="O7" s="8"/>
      <c r="P7" s="8"/>
      <c r="Q7" s="8"/>
    </row>
    <row r="8" s="2" customFormat="true" ht="12.75" hidden="false" customHeight="false" outlineLevel="0" collapsed="false">
      <c r="A8" s="8"/>
      <c r="B8" s="22"/>
      <c r="C8" s="8"/>
      <c r="D8" s="8"/>
      <c r="E8" s="8"/>
      <c r="F8" s="8"/>
      <c r="G8" s="19"/>
      <c r="H8" s="8"/>
      <c r="I8" s="8"/>
      <c r="J8" s="8"/>
      <c r="K8" s="19"/>
      <c r="L8" s="19"/>
      <c r="M8" s="8"/>
      <c r="N8" s="8"/>
      <c r="O8" s="8"/>
      <c r="P8" s="8"/>
      <c r="Q8" s="23" t="s">
        <v>5</v>
      </c>
    </row>
    <row r="9" s="2" customFormat="true" ht="31.5" hidden="false" customHeight="true" outlineLevel="0" collapsed="false">
      <c r="A9" s="24" t="s">
        <v>6</v>
      </c>
      <c r="B9" s="25" t="s">
        <v>7</v>
      </c>
      <c r="C9" s="24" t="s">
        <v>8</v>
      </c>
      <c r="D9" s="24" t="s">
        <v>9</v>
      </c>
      <c r="E9" s="24" t="s">
        <v>10</v>
      </c>
      <c r="F9" s="24" t="s">
        <v>11</v>
      </c>
      <c r="G9" s="24" t="s">
        <v>12</v>
      </c>
      <c r="H9" s="24"/>
      <c r="I9" s="24"/>
      <c r="J9" s="24"/>
      <c r="K9" s="24"/>
      <c r="L9" s="24"/>
      <c r="M9" s="26" t="s">
        <v>13</v>
      </c>
      <c r="N9" s="26"/>
      <c r="O9" s="26"/>
      <c r="P9" s="26"/>
      <c r="Q9" s="26"/>
    </row>
    <row r="10" s="2" customFormat="true" ht="127.5" hidden="false" customHeight="true" outlineLevel="0" collapsed="false">
      <c r="A10" s="24"/>
      <c r="B10" s="25"/>
      <c r="C10" s="24"/>
      <c r="D10" s="24"/>
      <c r="E10" s="24"/>
      <c r="F10" s="24"/>
      <c r="G10" s="27" t="s">
        <v>14</v>
      </c>
      <c r="H10" s="28" t="s">
        <v>15</v>
      </c>
      <c r="I10" s="29" t="s">
        <v>16</v>
      </c>
      <c r="J10" s="29" t="s">
        <v>17</v>
      </c>
      <c r="K10" s="29" t="s">
        <v>18</v>
      </c>
      <c r="L10" s="29" t="s">
        <v>19</v>
      </c>
      <c r="M10" s="28" t="s">
        <v>15</v>
      </c>
      <c r="N10" s="29" t="s">
        <v>16</v>
      </c>
      <c r="O10" s="29" t="s">
        <v>17</v>
      </c>
      <c r="P10" s="29" t="s">
        <v>18</v>
      </c>
      <c r="Q10" s="29" t="s">
        <v>19</v>
      </c>
    </row>
    <row r="11" s="2" customFormat="true" ht="12.75" hidden="false" customHeight="false" outlineLevel="0" collapsed="false">
      <c r="A11" s="30" t="n">
        <v>1</v>
      </c>
      <c r="B11" s="31" t="s">
        <v>20</v>
      </c>
      <c r="C11" s="30" t="n">
        <v>3</v>
      </c>
      <c r="D11" s="30" t="n">
        <v>4</v>
      </c>
      <c r="E11" s="30" t="n">
        <v>5</v>
      </c>
      <c r="F11" s="30" t="n">
        <v>6</v>
      </c>
      <c r="G11" s="26" t="n">
        <v>7</v>
      </c>
      <c r="H11" s="26" t="n">
        <v>8</v>
      </c>
      <c r="I11" s="26" t="n">
        <v>9</v>
      </c>
      <c r="J11" s="26" t="n">
        <v>11</v>
      </c>
      <c r="K11" s="26" t="n">
        <v>12</v>
      </c>
      <c r="L11" s="26" t="n">
        <v>13</v>
      </c>
      <c r="M11" s="26" t="n">
        <v>14</v>
      </c>
      <c r="N11" s="26" t="n">
        <v>15</v>
      </c>
      <c r="O11" s="26" t="n">
        <v>17</v>
      </c>
      <c r="P11" s="26" t="n">
        <v>18</v>
      </c>
      <c r="Q11" s="32" t="n">
        <v>19</v>
      </c>
    </row>
    <row r="12" s="37" customFormat="true" ht="20.25" hidden="true" customHeight="true" outlineLevel="0" collapsed="false">
      <c r="A12" s="33" t="s">
        <v>21</v>
      </c>
      <c r="B12" s="34"/>
      <c r="C12" s="33"/>
      <c r="D12" s="33"/>
      <c r="E12" s="33"/>
      <c r="F12" s="33"/>
      <c r="G12" s="35"/>
      <c r="H12" s="35" t="n">
        <f aca="false">I12+J12+K12</f>
        <v>3374706.5</v>
      </c>
      <c r="I12" s="35" t="n">
        <f aca="false">1297199+173863+1082657.1-103410</f>
        <v>2450309.1</v>
      </c>
      <c r="J12" s="35" t="n">
        <v>821910.4</v>
      </c>
      <c r="K12" s="35" t="n">
        <f aca="false">102917-430</f>
        <v>102487</v>
      </c>
      <c r="L12" s="35"/>
      <c r="M12" s="35" t="n">
        <f aca="false">N12+O12+P12</f>
        <v>3321601.5</v>
      </c>
      <c r="N12" s="35" t="n">
        <f aca="false">1393844+180806+948500.1</f>
        <v>2523150.1</v>
      </c>
      <c r="O12" s="35" t="n">
        <v>696092.4</v>
      </c>
      <c r="P12" s="35" t="n">
        <v>102359</v>
      </c>
      <c r="Q12" s="36"/>
    </row>
    <row r="13" s="37" customFormat="true" ht="20.25" hidden="true" customHeight="true" outlineLevel="0" collapsed="false">
      <c r="A13" s="38" t="s">
        <v>22</v>
      </c>
      <c r="B13" s="34"/>
      <c r="C13" s="33"/>
      <c r="D13" s="33"/>
      <c r="E13" s="33"/>
      <c r="F13" s="33"/>
      <c r="G13" s="35"/>
      <c r="H13" s="35" t="n">
        <f aca="false">I13+J13+K13</f>
        <v>150655</v>
      </c>
      <c r="I13" s="35" t="n">
        <v>150655</v>
      </c>
      <c r="J13" s="35"/>
      <c r="K13" s="35"/>
      <c r="L13" s="35"/>
      <c r="M13" s="35" t="n">
        <f aca="false">N13+O13+P13</f>
        <v>167741</v>
      </c>
      <c r="N13" s="35" t="n">
        <f aca="false">167741-P13</f>
        <v>167311</v>
      </c>
      <c r="O13" s="35"/>
      <c r="P13" s="35" t="n">
        <v>430</v>
      </c>
      <c r="Q13" s="36"/>
    </row>
    <row r="14" s="2" customFormat="true" ht="42.75" hidden="false" customHeight="false" outlineLevel="0" collapsed="false">
      <c r="A14" s="39" t="s">
        <v>23</v>
      </c>
      <c r="B14" s="40" t="s">
        <v>24</v>
      </c>
      <c r="C14" s="41" t="s">
        <v>25</v>
      </c>
      <c r="D14" s="41" t="s">
        <v>26</v>
      </c>
      <c r="E14" s="41" t="s">
        <v>27</v>
      </c>
      <c r="F14" s="41" t="s">
        <v>28</v>
      </c>
      <c r="G14" s="42" t="n">
        <f aca="false">H14-5417</f>
        <v>3465</v>
      </c>
      <c r="H14" s="42" t="n">
        <f aca="false">I14+J14</f>
        <v>8882</v>
      </c>
      <c r="I14" s="42" t="n">
        <f aca="false">7841+1041</f>
        <v>8882</v>
      </c>
      <c r="J14" s="43"/>
      <c r="K14" s="43"/>
      <c r="L14" s="43"/>
      <c r="M14" s="42" t="n">
        <f aca="false">N14+O14</f>
        <v>9770</v>
      </c>
      <c r="N14" s="42" t="n">
        <f aca="false">8115+1655</f>
        <v>9770</v>
      </c>
      <c r="O14" s="43"/>
      <c r="P14" s="43"/>
      <c r="Q14" s="44"/>
    </row>
    <row r="15" s="2" customFormat="true" ht="42.75" hidden="false" customHeight="false" outlineLevel="0" collapsed="false">
      <c r="A15" s="45" t="s">
        <v>29</v>
      </c>
      <c r="B15" s="46" t="s">
        <v>30</v>
      </c>
      <c r="C15" s="47"/>
      <c r="D15" s="47"/>
      <c r="E15" s="48"/>
      <c r="F15" s="47"/>
      <c r="G15" s="42" t="n">
        <f aca="false">H15-251362</f>
        <v>15678.5</v>
      </c>
      <c r="H15" s="42" t="n">
        <f aca="false">I15+J15</f>
        <v>267040.5</v>
      </c>
      <c r="I15" s="42" t="n">
        <f aca="false">SUM(I17:I37)</f>
        <v>253882</v>
      </c>
      <c r="J15" s="42" t="n">
        <f aca="false">SUM(J17:J37)</f>
        <v>13158.5</v>
      </c>
      <c r="K15" s="42"/>
      <c r="L15" s="42"/>
      <c r="M15" s="42" t="n">
        <f aca="false">N15+O15</f>
        <v>288672.1</v>
      </c>
      <c r="N15" s="42" t="n">
        <f aca="false">SUM(N17:N37)</f>
        <v>274445</v>
      </c>
      <c r="O15" s="42" t="n">
        <f aca="false">SUM(O17:O37)</f>
        <v>14227.1</v>
      </c>
      <c r="P15" s="43"/>
      <c r="Q15" s="44"/>
    </row>
    <row r="16" s="2" customFormat="true" ht="15.75" hidden="false" customHeight="false" outlineLevel="0" collapsed="false">
      <c r="A16" s="49" t="s">
        <v>31</v>
      </c>
      <c r="B16" s="50"/>
      <c r="C16" s="47"/>
      <c r="D16" s="47"/>
      <c r="E16" s="47"/>
      <c r="F16" s="47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4"/>
    </row>
    <row r="17" s="2" customFormat="true" ht="35.25" hidden="false" customHeight="true" outlineLevel="0" collapsed="false">
      <c r="A17" s="51" t="s">
        <v>32</v>
      </c>
      <c r="B17" s="52" t="s">
        <v>30</v>
      </c>
      <c r="C17" s="53" t="s">
        <v>25</v>
      </c>
      <c r="D17" s="53" t="s">
        <v>33</v>
      </c>
      <c r="E17" s="53" t="s">
        <v>34</v>
      </c>
      <c r="F17" s="53" t="s">
        <v>28</v>
      </c>
      <c r="G17" s="43" t="n">
        <f aca="false">H17-2799</f>
        <v>247</v>
      </c>
      <c r="H17" s="43" t="n">
        <f aca="false">I17+J17</f>
        <v>3046</v>
      </c>
      <c r="I17" s="43" t="n">
        <f aca="false">2632+414</f>
        <v>3046</v>
      </c>
      <c r="J17" s="43"/>
      <c r="K17" s="43"/>
      <c r="L17" s="43"/>
      <c r="M17" s="43" t="n">
        <f aca="false">N17+O17</f>
        <v>3377</v>
      </c>
      <c r="N17" s="43" t="n">
        <f aca="false">2724+653</f>
        <v>3377</v>
      </c>
      <c r="O17" s="43"/>
      <c r="P17" s="43"/>
      <c r="Q17" s="44"/>
    </row>
    <row r="18" s="2" customFormat="true" ht="33" hidden="false" customHeight="true" outlineLevel="0" collapsed="false">
      <c r="A18" s="54" t="s">
        <v>35</v>
      </c>
      <c r="B18" s="52" t="s">
        <v>30</v>
      </c>
      <c r="C18" s="53" t="s">
        <v>25</v>
      </c>
      <c r="D18" s="53" t="s">
        <v>36</v>
      </c>
      <c r="E18" s="53" t="s">
        <v>37</v>
      </c>
      <c r="F18" s="53" t="s">
        <v>28</v>
      </c>
      <c r="G18" s="43" t="n">
        <f aca="false">H18-201919</f>
        <v>9840</v>
      </c>
      <c r="H18" s="43" t="n">
        <f aca="false">I18+J18</f>
        <v>211759</v>
      </c>
      <c r="I18" s="43" t="n">
        <f aca="false">187425+24334</f>
        <v>211759</v>
      </c>
      <c r="J18" s="43"/>
      <c r="K18" s="43"/>
      <c r="L18" s="43"/>
      <c r="M18" s="43" t="n">
        <f aca="false">N18+O18</f>
        <v>231289</v>
      </c>
      <c r="N18" s="43" t="n">
        <f aca="false">193985+37304</f>
        <v>231289</v>
      </c>
      <c r="O18" s="43"/>
      <c r="P18" s="43"/>
      <c r="Q18" s="44"/>
    </row>
    <row r="19" s="2" customFormat="true" ht="38.25" hidden="false" customHeight="true" outlineLevel="0" collapsed="false">
      <c r="A19" s="54" t="s">
        <v>38</v>
      </c>
      <c r="B19" s="52" t="s">
        <v>30</v>
      </c>
      <c r="C19" s="53" t="s">
        <v>25</v>
      </c>
      <c r="D19" s="53" t="s">
        <v>39</v>
      </c>
      <c r="E19" s="53" t="s">
        <v>40</v>
      </c>
      <c r="F19" s="53" t="s">
        <v>28</v>
      </c>
      <c r="G19" s="43" t="n">
        <f aca="false">H19-6352</f>
        <v>-862</v>
      </c>
      <c r="H19" s="43" t="n">
        <f aca="false">I19+J19</f>
        <v>5490</v>
      </c>
      <c r="I19" s="43" t="n">
        <v>5490</v>
      </c>
      <c r="J19" s="43"/>
      <c r="K19" s="43"/>
      <c r="L19" s="43"/>
      <c r="M19" s="43" t="n">
        <f aca="false">N19+O19</f>
        <v>5682</v>
      </c>
      <c r="N19" s="43" t="n">
        <v>5682</v>
      </c>
      <c r="O19" s="43"/>
      <c r="P19" s="43"/>
      <c r="Q19" s="44"/>
    </row>
    <row r="20" s="2" customFormat="true" ht="108" hidden="false" customHeight="true" outlineLevel="0" collapsed="false">
      <c r="A20" s="55" t="s">
        <v>41</v>
      </c>
      <c r="B20" s="52" t="s">
        <v>30</v>
      </c>
      <c r="C20" s="53" t="s">
        <v>25</v>
      </c>
      <c r="D20" s="53" t="s">
        <v>39</v>
      </c>
      <c r="E20" s="53" t="s">
        <v>37</v>
      </c>
      <c r="F20" s="53" t="s">
        <v>28</v>
      </c>
      <c r="G20" s="43" t="n">
        <v>0</v>
      </c>
      <c r="H20" s="43" t="n">
        <f aca="false">I20+J20</f>
        <v>4852</v>
      </c>
      <c r="I20" s="43"/>
      <c r="J20" s="43" t="n">
        <v>4852</v>
      </c>
      <c r="K20" s="43"/>
      <c r="L20" s="43"/>
      <c r="M20" s="43" t="n">
        <f aca="false">N20+O20</f>
        <v>5206.3</v>
      </c>
      <c r="N20" s="43"/>
      <c r="O20" s="43" t="n">
        <v>5206.3</v>
      </c>
      <c r="P20" s="43"/>
      <c r="Q20" s="44"/>
    </row>
    <row r="21" s="2" customFormat="true" ht="79.5" hidden="false" customHeight="true" outlineLevel="0" collapsed="false">
      <c r="A21" s="55" t="s">
        <v>42</v>
      </c>
      <c r="B21" s="52" t="s">
        <v>30</v>
      </c>
      <c r="C21" s="53" t="s">
        <v>25</v>
      </c>
      <c r="D21" s="53" t="s">
        <v>39</v>
      </c>
      <c r="E21" s="53" t="s">
        <v>43</v>
      </c>
      <c r="F21" s="53" t="s">
        <v>28</v>
      </c>
      <c r="G21" s="43" t="n">
        <f aca="false">H21-3156</f>
        <v>100</v>
      </c>
      <c r="H21" s="43" t="n">
        <f aca="false">I21+J21</f>
        <v>3256</v>
      </c>
      <c r="I21" s="43"/>
      <c r="J21" s="43" t="n">
        <v>3256</v>
      </c>
      <c r="K21" s="43"/>
      <c r="L21" s="43"/>
      <c r="M21" s="43" t="n">
        <f aca="false">N21+O21</f>
        <v>3473</v>
      </c>
      <c r="N21" s="43"/>
      <c r="O21" s="43" t="n">
        <v>3473</v>
      </c>
      <c r="P21" s="43"/>
      <c r="Q21" s="44"/>
    </row>
    <row r="22" s="2" customFormat="true" ht="79.5" hidden="false" customHeight="true" outlineLevel="0" collapsed="false">
      <c r="A22" s="55" t="s">
        <v>44</v>
      </c>
      <c r="B22" s="52" t="s">
        <v>30</v>
      </c>
      <c r="C22" s="53" t="s">
        <v>25</v>
      </c>
      <c r="D22" s="53" t="s">
        <v>39</v>
      </c>
      <c r="E22" s="53" t="s">
        <v>45</v>
      </c>
      <c r="F22" s="53" t="s">
        <v>28</v>
      </c>
      <c r="G22" s="43" t="n">
        <f aca="false">H22</f>
        <v>1433</v>
      </c>
      <c r="H22" s="43" t="n">
        <f aca="false">I22+J22</f>
        <v>1433</v>
      </c>
      <c r="I22" s="43"/>
      <c r="J22" s="43" t="n">
        <v>1433</v>
      </c>
      <c r="K22" s="43"/>
      <c r="L22" s="43"/>
      <c r="M22" s="43" t="n">
        <f aca="false">N22+O22</f>
        <v>1537</v>
      </c>
      <c r="N22" s="43"/>
      <c r="O22" s="43" t="n">
        <v>1537</v>
      </c>
      <c r="P22" s="43"/>
      <c r="Q22" s="44"/>
    </row>
    <row r="23" s="2" customFormat="true" ht="63" hidden="false" customHeight="true" outlineLevel="0" collapsed="false">
      <c r="A23" s="55" t="s">
        <v>46</v>
      </c>
      <c r="B23" s="52" t="s">
        <v>30</v>
      </c>
      <c r="C23" s="25" t="s">
        <v>25</v>
      </c>
      <c r="D23" s="25" t="s">
        <v>39</v>
      </c>
      <c r="E23" s="25" t="s">
        <v>47</v>
      </c>
      <c r="F23" s="25" t="s">
        <v>28</v>
      </c>
      <c r="G23" s="43" t="n">
        <f aca="false">H23</f>
        <v>0</v>
      </c>
      <c r="H23" s="43" t="n">
        <f aca="false">I23+J23</f>
        <v>0</v>
      </c>
      <c r="I23" s="43"/>
      <c r="J23" s="43"/>
      <c r="K23" s="43"/>
      <c r="L23" s="43"/>
      <c r="M23" s="43" t="n">
        <f aca="false">N23+O23</f>
        <v>762</v>
      </c>
      <c r="N23" s="43" t="n">
        <v>762</v>
      </c>
      <c r="O23" s="43"/>
      <c r="P23" s="43"/>
      <c r="Q23" s="44"/>
    </row>
    <row r="24" s="2" customFormat="true" ht="79.5" hidden="false" customHeight="true" outlineLevel="0" collapsed="false">
      <c r="A24" s="55" t="s">
        <v>48</v>
      </c>
      <c r="B24" s="52" t="s">
        <v>30</v>
      </c>
      <c r="C24" s="25" t="s">
        <v>25</v>
      </c>
      <c r="D24" s="25" t="s">
        <v>39</v>
      </c>
      <c r="E24" s="25" t="s">
        <v>37</v>
      </c>
      <c r="F24" s="25" t="s">
        <v>28</v>
      </c>
      <c r="G24" s="43" t="n">
        <f aca="false">H24-1959</f>
        <v>688.5</v>
      </c>
      <c r="H24" s="43" t="n">
        <f aca="false">I24+J24</f>
        <v>2647.5</v>
      </c>
      <c r="I24" s="43"/>
      <c r="J24" s="43" t="n">
        <v>2647.5</v>
      </c>
      <c r="K24" s="43"/>
      <c r="L24" s="43"/>
      <c r="M24" s="43" t="n">
        <f aca="false">N24+O24</f>
        <v>2840.8</v>
      </c>
      <c r="N24" s="43"/>
      <c r="O24" s="43" t="n">
        <v>2840.8</v>
      </c>
      <c r="P24" s="43"/>
      <c r="Q24" s="44"/>
    </row>
    <row r="25" s="2" customFormat="true" ht="93" hidden="false" customHeight="true" outlineLevel="0" collapsed="false">
      <c r="A25" s="54" t="s">
        <v>49</v>
      </c>
      <c r="B25" s="52" t="s">
        <v>30</v>
      </c>
      <c r="C25" s="53" t="s">
        <v>26</v>
      </c>
      <c r="D25" s="53" t="s">
        <v>50</v>
      </c>
      <c r="E25" s="53" t="s">
        <v>47</v>
      </c>
      <c r="F25" s="53" t="s">
        <v>28</v>
      </c>
      <c r="G25" s="43" t="n">
        <f aca="false">H25-1320</f>
        <v>0</v>
      </c>
      <c r="H25" s="43" t="n">
        <f aca="false">I25+J25</f>
        <v>1320</v>
      </c>
      <c r="I25" s="43" t="n">
        <v>1320</v>
      </c>
      <c r="J25" s="43"/>
      <c r="K25" s="43"/>
      <c r="L25" s="43"/>
      <c r="M25" s="43" t="n">
        <f aca="false">N25+O25</f>
        <v>1320</v>
      </c>
      <c r="N25" s="43" t="n">
        <v>1320</v>
      </c>
      <c r="O25" s="43"/>
      <c r="P25" s="43"/>
      <c r="Q25" s="44"/>
    </row>
    <row r="26" s="2" customFormat="true" ht="61.5" hidden="false" customHeight="true" outlineLevel="0" collapsed="false">
      <c r="A26" s="55" t="s">
        <v>51</v>
      </c>
      <c r="B26" s="52" t="s">
        <v>30</v>
      </c>
      <c r="C26" s="25" t="s">
        <v>36</v>
      </c>
      <c r="D26" s="25" t="s">
        <v>52</v>
      </c>
      <c r="E26" s="25" t="s">
        <v>53</v>
      </c>
      <c r="F26" s="25" t="s">
        <v>54</v>
      </c>
      <c r="G26" s="43" t="n">
        <f aca="false">H26</f>
        <v>970</v>
      </c>
      <c r="H26" s="43" t="n">
        <f aca="false">I26+J26</f>
        <v>970</v>
      </c>
      <c r="I26" s="43"/>
      <c r="J26" s="43" t="n">
        <v>970</v>
      </c>
      <c r="K26" s="43"/>
      <c r="L26" s="43"/>
      <c r="M26" s="43" t="n">
        <f aca="false">N26+O26</f>
        <v>1170</v>
      </c>
      <c r="N26" s="43"/>
      <c r="O26" s="43" t="n">
        <v>1170</v>
      </c>
      <c r="P26" s="43"/>
      <c r="Q26" s="44"/>
    </row>
    <row r="27" s="2" customFormat="true" ht="60.75" hidden="false" customHeight="true" outlineLevel="0" collapsed="false">
      <c r="A27" s="55" t="s">
        <v>55</v>
      </c>
      <c r="B27" s="52" t="s">
        <v>30</v>
      </c>
      <c r="C27" s="25" t="s">
        <v>36</v>
      </c>
      <c r="D27" s="25" t="s">
        <v>52</v>
      </c>
      <c r="E27" s="25" t="s">
        <v>47</v>
      </c>
      <c r="F27" s="25" t="s">
        <v>28</v>
      </c>
      <c r="G27" s="43" t="n">
        <f aca="false">H27</f>
        <v>9325</v>
      </c>
      <c r="H27" s="43" t="n">
        <f aca="false">I27+J27</f>
        <v>9325</v>
      </c>
      <c r="I27" s="43" t="n">
        <v>9325</v>
      </c>
      <c r="J27" s="43"/>
      <c r="K27" s="43"/>
      <c r="L27" s="43"/>
      <c r="M27" s="43" t="n">
        <f aca="false">N27+O27</f>
        <v>9000</v>
      </c>
      <c r="N27" s="43" t="n">
        <v>9000</v>
      </c>
      <c r="O27" s="43"/>
      <c r="P27" s="43"/>
      <c r="Q27" s="44"/>
    </row>
    <row r="28" s="2" customFormat="true" ht="33" hidden="false" customHeight="true" outlineLevel="0" collapsed="false">
      <c r="A28" s="54" t="s">
        <v>56</v>
      </c>
      <c r="B28" s="52" t="s">
        <v>30</v>
      </c>
      <c r="C28" s="53" t="s">
        <v>36</v>
      </c>
      <c r="D28" s="53" t="s">
        <v>57</v>
      </c>
      <c r="E28" s="53" t="s">
        <v>58</v>
      </c>
      <c r="F28" s="53" t="s">
        <v>28</v>
      </c>
      <c r="G28" s="43" t="n">
        <f aca="false">H28-2870</f>
        <v>-304</v>
      </c>
      <c r="H28" s="43" t="n">
        <f aca="false">I28+J28</f>
        <v>2566</v>
      </c>
      <c r="I28" s="43" t="n">
        <v>2566</v>
      </c>
      <c r="J28" s="43"/>
      <c r="K28" s="43"/>
      <c r="L28" s="43"/>
      <c r="M28" s="43" t="n">
        <f aca="false">N28+O28</f>
        <v>2656</v>
      </c>
      <c r="N28" s="43" t="n">
        <v>2656</v>
      </c>
      <c r="O28" s="43"/>
      <c r="P28" s="43"/>
      <c r="Q28" s="44"/>
    </row>
    <row r="29" s="2" customFormat="true" ht="60.75" hidden="false" customHeight="true" outlineLevel="0" collapsed="false">
      <c r="A29" s="55" t="s">
        <v>59</v>
      </c>
      <c r="B29" s="52" t="s">
        <v>30</v>
      </c>
      <c r="C29" s="25" t="s">
        <v>36</v>
      </c>
      <c r="D29" s="25" t="s">
        <v>57</v>
      </c>
      <c r="E29" s="25" t="s">
        <v>47</v>
      </c>
      <c r="F29" s="25" t="s">
        <v>28</v>
      </c>
      <c r="G29" s="43" t="n">
        <f aca="false">H29</f>
        <v>1100</v>
      </c>
      <c r="H29" s="43" t="n">
        <f aca="false">I29+J29</f>
        <v>1100</v>
      </c>
      <c r="I29" s="43" t="n">
        <v>1100</v>
      </c>
      <c r="J29" s="43"/>
      <c r="K29" s="43"/>
      <c r="L29" s="43"/>
      <c r="M29" s="43" t="n">
        <f aca="false">N29+O29</f>
        <v>1340</v>
      </c>
      <c r="N29" s="43" t="n">
        <v>1340</v>
      </c>
      <c r="O29" s="43"/>
      <c r="P29" s="43"/>
      <c r="Q29" s="44"/>
    </row>
    <row r="30" s="2" customFormat="true" ht="33" hidden="false" customHeight="true" outlineLevel="0" collapsed="false">
      <c r="A30" s="54" t="s">
        <v>60</v>
      </c>
      <c r="B30" s="52" t="s">
        <v>30</v>
      </c>
      <c r="C30" s="53" t="s">
        <v>36</v>
      </c>
      <c r="D30" s="53" t="s">
        <v>57</v>
      </c>
      <c r="E30" s="53" t="s">
        <v>61</v>
      </c>
      <c r="F30" s="53" t="s">
        <v>28</v>
      </c>
      <c r="G30" s="43" t="n">
        <v>-9185</v>
      </c>
      <c r="H30" s="43" t="n">
        <f aca="false">I30+J30</f>
        <v>0</v>
      </c>
      <c r="I30" s="43"/>
      <c r="J30" s="43"/>
      <c r="K30" s="43"/>
      <c r="L30" s="43"/>
      <c r="M30" s="43" t="n">
        <f aca="false">N30+O30</f>
        <v>0</v>
      </c>
      <c r="N30" s="43"/>
      <c r="O30" s="43"/>
      <c r="P30" s="43"/>
      <c r="Q30" s="44"/>
    </row>
    <row r="31" s="2" customFormat="true" ht="30" hidden="false" customHeight="false" outlineLevel="0" collapsed="false">
      <c r="A31" s="54" t="s">
        <v>62</v>
      </c>
      <c r="B31" s="52" t="s">
        <v>30</v>
      </c>
      <c r="C31" s="53" t="s">
        <v>63</v>
      </c>
      <c r="D31" s="53" t="s">
        <v>63</v>
      </c>
      <c r="E31" s="53" t="s">
        <v>64</v>
      </c>
      <c r="F31" s="53" t="s">
        <v>28</v>
      </c>
      <c r="G31" s="43" t="n">
        <v>-1148</v>
      </c>
      <c r="H31" s="43" t="n">
        <f aca="false">I31+J31</f>
        <v>0</v>
      </c>
      <c r="I31" s="43"/>
      <c r="J31" s="43"/>
      <c r="K31" s="43"/>
      <c r="L31" s="43"/>
      <c r="M31" s="43" t="n">
        <f aca="false">N31+O31</f>
        <v>0</v>
      </c>
      <c r="N31" s="43"/>
      <c r="O31" s="43"/>
      <c r="P31" s="43"/>
      <c r="Q31" s="44"/>
    </row>
    <row r="32" s="2" customFormat="true" ht="60" hidden="false" customHeight="false" outlineLevel="0" collapsed="false">
      <c r="A32" s="55" t="s">
        <v>65</v>
      </c>
      <c r="B32" s="52" t="s">
        <v>30</v>
      </c>
      <c r="C32" s="25" t="s">
        <v>50</v>
      </c>
      <c r="D32" s="25" t="s">
        <v>25</v>
      </c>
      <c r="E32" s="25" t="s">
        <v>66</v>
      </c>
      <c r="F32" s="25" t="s">
        <v>67</v>
      </c>
      <c r="G32" s="43" t="n">
        <f aca="false">H32</f>
        <v>10795</v>
      </c>
      <c r="H32" s="43" t="n">
        <f aca="false">I32+J32</f>
        <v>10795</v>
      </c>
      <c r="I32" s="43" t="n">
        <v>10795</v>
      </c>
      <c r="J32" s="43"/>
      <c r="K32" s="43"/>
      <c r="L32" s="43"/>
      <c r="M32" s="43" t="n">
        <f aca="false">N32+O32</f>
        <v>11173</v>
      </c>
      <c r="N32" s="43" t="n">
        <v>11173</v>
      </c>
      <c r="O32" s="43"/>
      <c r="P32" s="43"/>
      <c r="Q32" s="44"/>
    </row>
    <row r="33" s="2" customFormat="true" ht="30" hidden="false" customHeight="false" outlineLevel="0" collapsed="false">
      <c r="A33" s="55" t="s">
        <v>68</v>
      </c>
      <c r="B33" s="52" t="s">
        <v>30</v>
      </c>
      <c r="C33" s="25" t="s">
        <v>50</v>
      </c>
      <c r="D33" s="25" t="s">
        <v>69</v>
      </c>
      <c r="E33" s="25" t="s">
        <v>47</v>
      </c>
      <c r="F33" s="25" t="s">
        <v>28</v>
      </c>
      <c r="G33" s="43" t="n">
        <v>-3444</v>
      </c>
      <c r="H33" s="43" t="n">
        <f aca="false">I33+J33</f>
        <v>0</v>
      </c>
      <c r="I33" s="43"/>
      <c r="J33" s="43"/>
      <c r="K33" s="43"/>
      <c r="L33" s="43"/>
      <c r="M33" s="43" t="n">
        <f aca="false">N33+O33</f>
        <v>0</v>
      </c>
      <c r="N33" s="43"/>
      <c r="O33" s="43"/>
      <c r="P33" s="43"/>
      <c r="Q33" s="44"/>
    </row>
    <row r="34" s="2" customFormat="true" ht="37.5" hidden="false" customHeight="true" outlineLevel="0" collapsed="false">
      <c r="A34" s="54" t="s">
        <v>70</v>
      </c>
      <c r="B34" s="52" t="s">
        <v>30</v>
      </c>
      <c r="C34" s="53" t="s">
        <v>71</v>
      </c>
      <c r="D34" s="53" t="s">
        <v>25</v>
      </c>
      <c r="E34" s="53" t="s">
        <v>72</v>
      </c>
      <c r="F34" s="53" t="s">
        <v>73</v>
      </c>
      <c r="G34" s="43" t="n">
        <f aca="false">H34-8480</f>
        <v>-899</v>
      </c>
      <c r="H34" s="43" t="n">
        <f aca="false">I34+J34</f>
        <v>7581</v>
      </c>
      <c r="I34" s="43" t="n">
        <v>7581</v>
      </c>
      <c r="J34" s="43"/>
      <c r="K34" s="43"/>
      <c r="L34" s="43"/>
      <c r="M34" s="43" t="n">
        <f aca="false">N34+O34</f>
        <v>7846</v>
      </c>
      <c r="N34" s="43" t="n">
        <v>7846</v>
      </c>
      <c r="O34" s="43"/>
      <c r="P34" s="43"/>
      <c r="Q34" s="44"/>
    </row>
    <row r="35" s="2" customFormat="true" ht="34.5" hidden="false" customHeight="true" outlineLevel="0" collapsed="false">
      <c r="A35" s="54" t="s">
        <v>74</v>
      </c>
      <c r="B35" s="52" t="s">
        <v>30</v>
      </c>
      <c r="C35" s="53" t="s">
        <v>71</v>
      </c>
      <c r="D35" s="53" t="s">
        <v>26</v>
      </c>
      <c r="E35" s="53" t="s">
        <v>47</v>
      </c>
      <c r="F35" s="53" t="s">
        <v>28</v>
      </c>
      <c r="G35" s="43" t="n">
        <v>-1582</v>
      </c>
      <c r="H35" s="43" t="n">
        <f aca="false">I35+J35</f>
        <v>0</v>
      </c>
      <c r="I35" s="43"/>
      <c r="J35" s="43"/>
      <c r="K35" s="43"/>
      <c r="L35" s="43"/>
      <c r="M35" s="43" t="n">
        <f aca="false">N35+O35</f>
        <v>0</v>
      </c>
      <c r="N35" s="43"/>
      <c r="O35" s="43"/>
      <c r="P35" s="43"/>
      <c r="Q35" s="44"/>
    </row>
    <row r="36" s="2" customFormat="true" ht="136.5" hidden="false" customHeight="true" outlineLevel="0" collapsed="false">
      <c r="A36" s="55" t="s">
        <v>75</v>
      </c>
      <c r="B36" s="52" t="s">
        <v>30</v>
      </c>
      <c r="C36" s="25" t="s">
        <v>71</v>
      </c>
      <c r="D36" s="25" t="s">
        <v>26</v>
      </c>
      <c r="E36" s="25" t="s">
        <v>53</v>
      </c>
      <c r="F36" s="25" t="s">
        <v>76</v>
      </c>
      <c r="G36" s="43" t="n">
        <f aca="false">H36</f>
        <v>900</v>
      </c>
      <c r="H36" s="43" t="n">
        <f aca="false">I36+J36</f>
        <v>900</v>
      </c>
      <c r="I36" s="43" t="n">
        <v>900</v>
      </c>
      <c r="J36" s="43"/>
      <c r="K36" s="43"/>
      <c r="L36" s="43"/>
      <c r="M36" s="43" t="n">
        <f aca="false">N36+O36</f>
        <v>0</v>
      </c>
      <c r="N36" s="43"/>
      <c r="O36" s="43"/>
      <c r="P36" s="43"/>
      <c r="Q36" s="44"/>
    </row>
    <row r="37" s="2" customFormat="true" ht="47.25" hidden="false" customHeight="true" outlineLevel="0" collapsed="false">
      <c r="A37" s="54" t="s">
        <v>77</v>
      </c>
      <c r="B37" s="52" t="s">
        <v>30</v>
      </c>
      <c r="C37" s="53" t="s">
        <v>71</v>
      </c>
      <c r="D37" s="53" t="s">
        <v>78</v>
      </c>
      <c r="E37" s="53" t="s">
        <v>47</v>
      </c>
      <c r="F37" s="53" t="s">
        <v>28</v>
      </c>
      <c r="G37" s="43" t="n">
        <v>-2296</v>
      </c>
      <c r="H37" s="43" t="n">
        <f aca="false">I37+J37</f>
        <v>0</v>
      </c>
      <c r="I37" s="43"/>
      <c r="J37" s="43"/>
      <c r="K37" s="43"/>
      <c r="L37" s="43"/>
      <c r="M37" s="43" t="n">
        <f aca="false">N37+O37</f>
        <v>0</v>
      </c>
      <c r="N37" s="43"/>
      <c r="O37" s="43"/>
      <c r="P37" s="43"/>
      <c r="Q37" s="44"/>
    </row>
    <row r="38" s="2" customFormat="true" ht="28.5" hidden="false" customHeight="false" outlineLevel="0" collapsed="false">
      <c r="A38" s="39" t="s">
        <v>79</v>
      </c>
      <c r="B38" s="40" t="s">
        <v>80</v>
      </c>
      <c r="C38" s="25"/>
      <c r="D38" s="25"/>
      <c r="E38" s="25"/>
      <c r="F38" s="25"/>
      <c r="G38" s="42" t="n">
        <f aca="false">H38-183624</f>
        <v>534</v>
      </c>
      <c r="H38" s="42" t="n">
        <f aca="false">H40+H41</f>
        <v>184158</v>
      </c>
      <c r="I38" s="42" t="n">
        <f aca="false">I40+I41</f>
        <v>184158</v>
      </c>
      <c r="J38" s="42"/>
      <c r="K38" s="42"/>
      <c r="L38" s="42"/>
      <c r="M38" s="42" t="n">
        <f aca="false">M40+M41</f>
        <v>183471</v>
      </c>
      <c r="N38" s="42" t="n">
        <f aca="false">N40+N41</f>
        <v>183471</v>
      </c>
      <c r="O38" s="43"/>
      <c r="P38" s="43"/>
      <c r="Q38" s="44"/>
    </row>
    <row r="39" s="2" customFormat="true" ht="15.75" hidden="false" customHeight="false" outlineLevel="0" collapsed="false">
      <c r="A39" s="39" t="s">
        <v>31</v>
      </c>
      <c r="B39" s="40"/>
      <c r="C39" s="25"/>
      <c r="D39" s="25"/>
      <c r="E39" s="25"/>
      <c r="F39" s="25"/>
      <c r="G39" s="42"/>
      <c r="H39" s="42"/>
      <c r="I39" s="42"/>
      <c r="J39" s="42"/>
      <c r="K39" s="42"/>
      <c r="L39" s="42"/>
      <c r="M39" s="42"/>
      <c r="N39" s="42"/>
      <c r="O39" s="43"/>
      <c r="P39" s="43"/>
      <c r="Q39" s="44"/>
    </row>
    <row r="40" s="2" customFormat="true" ht="15.75" hidden="false" customHeight="false" outlineLevel="0" collapsed="false">
      <c r="A40" s="55" t="s">
        <v>81</v>
      </c>
      <c r="B40" s="56" t="s">
        <v>80</v>
      </c>
      <c r="C40" s="25" t="s">
        <v>26</v>
      </c>
      <c r="D40" s="25" t="s">
        <v>33</v>
      </c>
      <c r="E40" s="25" t="n">
        <v>2020000</v>
      </c>
      <c r="F40" s="57"/>
      <c r="G40" s="43" t="n">
        <f aca="false">H40-146909</f>
        <v>-5447</v>
      </c>
      <c r="H40" s="43" t="n">
        <f aca="false">I40</f>
        <v>141462</v>
      </c>
      <c r="I40" s="43" t="n">
        <v>141462</v>
      </c>
      <c r="J40" s="43"/>
      <c r="K40" s="43"/>
      <c r="L40" s="43"/>
      <c r="M40" s="43" t="n">
        <f aca="false">N40</f>
        <v>146414</v>
      </c>
      <c r="N40" s="43" t="n">
        <v>146414</v>
      </c>
      <c r="O40" s="43"/>
      <c r="P40" s="43"/>
      <c r="Q40" s="44"/>
    </row>
    <row r="41" s="2" customFormat="true" ht="113.25" hidden="false" customHeight="true" outlineLevel="0" collapsed="false">
      <c r="A41" s="55" t="s">
        <v>82</v>
      </c>
      <c r="B41" s="56" t="s">
        <v>80</v>
      </c>
      <c r="C41" s="25" t="s">
        <v>26</v>
      </c>
      <c r="D41" s="25" t="s">
        <v>33</v>
      </c>
      <c r="E41" s="25" t="s">
        <v>83</v>
      </c>
      <c r="F41" s="25" t="s">
        <v>84</v>
      </c>
      <c r="G41" s="43" t="n">
        <f aca="false">H41-36715</f>
        <v>5981</v>
      </c>
      <c r="H41" s="43" t="n">
        <f aca="false">I41</f>
        <v>42696</v>
      </c>
      <c r="I41" s="43" t="n">
        <v>42696</v>
      </c>
      <c r="J41" s="43"/>
      <c r="K41" s="43"/>
      <c r="L41" s="43"/>
      <c r="M41" s="43" t="n">
        <f aca="false">N41</f>
        <v>37057</v>
      </c>
      <c r="N41" s="43" t="n">
        <v>37057</v>
      </c>
      <c r="O41" s="43"/>
      <c r="P41" s="43"/>
      <c r="Q41" s="44"/>
    </row>
    <row r="42" s="2" customFormat="true" ht="46.5" hidden="false" customHeight="true" outlineLevel="0" collapsed="false">
      <c r="A42" s="39" t="s">
        <v>85</v>
      </c>
      <c r="B42" s="40" t="s">
        <v>86</v>
      </c>
      <c r="C42" s="57"/>
      <c r="D42" s="57"/>
      <c r="E42" s="58"/>
      <c r="F42" s="57"/>
      <c r="G42" s="42" t="n">
        <f aca="false">G44+G72</f>
        <v>147981.2</v>
      </c>
      <c r="H42" s="42" t="n">
        <f aca="false">H44+H72</f>
        <v>1076017.2</v>
      </c>
      <c r="I42" s="42" t="n">
        <f aca="false">I44+I72</f>
        <v>366908</v>
      </c>
      <c r="J42" s="42" t="n">
        <f aca="false">J44+J72</f>
        <v>678274.2</v>
      </c>
      <c r="K42" s="42" t="n">
        <f aca="false">K44+K72</f>
        <v>30835</v>
      </c>
      <c r="L42" s="42"/>
      <c r="M42" s="42" t="n">
        <f aca="false">M44+M72</f>
        <v>965802.3</v>
      </c>
      <c r="N42" s="42" t="n">
        <f aca="false">N44+N72</f>
        <v>382538</v>
      </c>
      <c r="O42" s="42" t="n">
        <f aca="false">O44+O72</f>
        <v>552429.3</v>
      </c>
      <c r="P42" s="42" t="n">
        <f aca="false">P44+P72</f>
        <v>30835</v>
      </c>
      <c r="Q42" s="44"/>
    </row>
    <row r="43" s="2" customFormat="true" ht="15" hidden="false" customHeight="true" outlineLevel="0" collapsed="false">
      <c r="A43" s="59" t="s">
        <v>31</v>
      </c>
      <c r="B43" s="60"/>
      <c r="C43" s="57"/>
      <c r="D43" s="57"/>
      <c r="E43" s="57"/>
      <c r="F43" s="57"/>
      <c r="G43" s="42"/>
      <c r="H43" s="42"/>
      <c r="I43" s="42"/>
      <c r="J43" s="42"/>
      <c r="K43" s="42"/>
      <c r="L43" s="42"/>
      <c r="M43" s="43"/>
      <c r="N43" s="43"/>
      <c r="O43" s="43"/>
      <c r="P43" s="43"/>
      <c r="Q43" s="44"/>
    </row>
    <row r="44" s="66" customFormat="true" ht="45.75" hidden="false" customHeight="true" outlineLevel="0" collapsed="false">
      <c r="A44" s="61" t="s">
        <v>85</v>
      </c>
      <c r="B44" s="62" t="s">
        <v>86</v>
      </c>
      <c r="C44" s="63"/>
      <c r="D44" s="63"/>
      <c r="E44" s="63"/>
      <c r="F44" s="63"/>
      <c r="G44" s="64" t="n">
        <f aca="false">SUM(G46:G66)+G71</f>
        <v>148053.2</v>
      </c>
      <c r="H44" s="64" t="n">
        <f aca="false">SUM(H46:H66)+H71</f>
        <v>1045748.2</v>
      </c>
      <c r="I44" s="64" t="n">
        <f aca="false">SUM(I46:I66)+I71</f>
        <v>363912</v>
      </c>
      <c r="J44" s="64" t="n">
        <f aca="false">SUM(J46:J66)+J71</f>
        <v>652201.2</v>
      </c>
      <c r="K44" s="64" t="n">
        <f aca="false">SUM(K46:K66)+K71</f>
        <v>29635</v>
      </c>
      <c r="L44" s="64"/>
      <c r="M44" s="64" t="n">
        <f aca="false">SUM(M46:M66)+M71</f>
        <v>935369.3</v>
      </c>
      <c r="N44" s="64" t="n">
        <f aca="false">SUM(N46:N66)+N71</f>
        <v>379438</v>
      </c>
      <c r="O44" s="64" t="n">
        <f aca="false">SUM(O46:O66)+O71</f>
        <v>526296.3</v>
      </c>
      <c r="P44" s="64" t="n">
        <f aca="false">SUM(P46:P66)+P71</f>
        <v>29635</v>
      </c>
      <c r="Q44" s="65"/>
    </row>
    <row r="45" s="66" customFormat="true" ht="18.75" hidden="false" customHeight="true" outlineLevel="0" collapsed="false">
      <c r="A45" s="67" t="s">
        <v>31</v>
      </c>
      <c r="B45" s="62"/>
      <c r="C45" s="63"/>
      <c r="D45" s="63"/>
      <c r="E45" s="63"/>
      <c r="F45" s="63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5"/>
    </row>
    <row r="46" s="2" customFormat="true" ht="21.75" hidden="false" customHeight="true" outlineLevel="0" collapsed="false">
      <c r="A46" s="68" t="s">
        <v>87</v>
      </c>
      <c r="B46" s="69" t="s">
        <v>86</v>
      </c>
      <c r="C46" s="25" t="s">
        <v>63</v>
      </c>
      <c r="D46" s="25" t="s">
        <v>25</v>
      </c>
      <c r="E46" s="25" t="s">
        <v>88</v>
      </c>
      <c r="F46" s="25" t="s">
        <v>67</v>
      </c>
      <c r="G46" s="43" t="n">
        <f aca="false">H46-200274-23371</f>
        <v>27580</v>
      </c>
      <c r="H46" s="43" t="n">
        <f aca="false">I46+J46+K46</f>
        <v>251225</v>
      </c>
      <c r="I46" s="43" t="n">
        <f aca="false">156425+56660</f>
        <v>213085</v>
      </c>
      <c r="J46" s="43" t="n">
        <v>13299</v>
      </c>
      <c r="K46" s="43" t="n">
        <v>24841</v>
      </c>
      <c r="L46" s="43"/>
      <c r="M46" s="43" t="n">
        <f aca="false">N46+O46+P46</f>
        <v>259481</v>
      </c>
      <c r="N46" s="43" t="n">
        <f aca="false">161900+58466</f>
        <v>220366</v>
      </c>
      <c r="O46" s="43" t="n">
        <v>14274</v>
      </c>
      <c r="P46" s="43" t="n">
        <v>24841</v>
      </c>
      <c r="Q46" s="44"/>
    </row>
    <row r="47" s="2" customFormat="true" ht="90" hidden="false" customHeight="false" outlineLevel="0" collapsed="false">
      <c r="A47" s="55" t="s">
        <v>89</v>
      </c>
      <c r="B47" s="69" t="s">
        <v>86</v>
      </c>
      <c r="C47" s="25" t="s">
        <v>63</v>
      </c>
      <c r="D47" s="25" t="s">
        <v>25</v>
      </c>
      <c r="E47" s="25" t="s">
        <v>88</v>
      </c>
      <c r="F47" s="25" t="s">
        <v>67</v>
      </c>
      <c r="G47" s="43" t="n">
        <f aca="false">H47-1845</f>
        <v>150</v>
      </c>
      <c r="H47" s="43" t="n">
        <f aca="false">I47+J47+K47</f>
        <v>1995</v>
      </c>
      <c r="I47" s="43"/>
      <c r="J47" s="43" t="n">
        <v>1995</v>
      </c>
      <c r="K47" s="43"/>
      <c r="L47" s="43"/>
      <c r="M47" s="43" t="n">
        <f aca="false">N47+O47+P47</f>
        <v>2140</v>
      </c>
      <c r="N47" s="43"/>
      <c r="O47" s="43" t="n">
        <v>2140</v>
      </c>
      <c r="P47" s="43"/>
      <c r="Q47" s="44"/>
    </row>
    <row r="48" s="2" customFormat="true" ht="165" hidden="false" customHeight="false" outlineLevel="0" collapsed="false">
      <c r="A48" s="55" t="s">
        <v>90</v>
      </c>
      <c r="B48" s="69" t="s">
        <v>86</v>
      </c>
      <c r="C48" s="25" t="s">
        <v>63</v>
      </c>
      <c r="D48" s="25" t="s">
        <v>25</v>
      </c>
      <c r="E48" s="25" t="s">
        <v>88</v>
      </c>
      <c r="F48" s="25" t="s">
        <v>67</v>
      </c>
      <c r="G48" s="43" t="n">
        <f aca="false">H48-1405</f>
        <v>528</v>
      </c>
      <c r="H48" s="43" t="n">
        <f aca="false">I48+J48+K48</f>
        <v>1933</v>
      </c>
      <c r="I48" s="43"/>
      <c r="J48" s="43" t="n">
        <v>1933</v>
      </c>
      <c r="K48" s="43"/>
      <c r="L48" s="43"/>
      <c r="M48" s="43" t="n">
        <f aca="false">N48+O48+P48</f>
        <v>2074</v>
      </c>
      <c r="N48" s="43"/>
      <c r="O48" s="43" t="n">
        <v>2074</v>
      </c>
      <c r="P48" s="43"/>
      <c r="Q48" s="44"/>
    </row>
    <row r="49" s="2" customFormat="true" ht="52.5" hidden="false" customHeight="true" outlineLevel="0" collapsed="false">
      <c r="A49" s="55" t="s">
        <v>91</v>
      </c>
      <c r="B49" s="69" t="s">
        <v>86</v>
      </c>
      <c r="C49" s="25" t="s">
        <v>63</v>
      </c>
      <c r="D49" s="25" t="s">
        <v>33</v>
      </c>
      <c r="E49" s="25" t="s">
        <v>92</v>
      </c>
      <c r="F49" s="25" t="s">
        <v>67</v>
      </c>
      <c r="G49" s="43" t="n">
        <f aca="false">H49-524218-1308</f>
        <v>75370</v>
      </c>
      <c r="H49" s="43" t="n">
        <f aca="false">I49+J49+K49</f>
        <v>600896</v>
      </c>
      <c r="I49" s="43" t="n">
        <f aca="false">56205+2361</f>
        <v>58566</v>
      </c>
      <c r="J49" s="43" t="n">
        <f aca="false">27105+513931</f>
        <v>541036</v>
      </c>
      <c r="K49" s="43" t="n">
        <v>1294</v>
      </c>
      <c r="L49" s="43"/>
      <c r="M49" s="43" t="n">
        <f aca="false">N49+O49+P49</f>
        <v>465461</v>
      </c>
      <c r="N49" s="43" t="n">
        <f aca="false">58173+2418</f>
        <v>60591</v>
      </c>
      <c r="O49" s="43" t="n">
        <f aca="false">29090+374486</f>
        <v>403576</v>
      </c>
      <c r="P49" s="43" t="n">
        <v>1294</v>
      </c>
      <c r="Q49" s="44"/>
    </row>
    <row r="50" s="2" customFormat="true" ht="75" hidden="false" customHeight="false" outlineLevel="0" collapsed="false">
      <c r="A50" s="55" t="s">
        <v>93</v>
      </c>
      <c r="B50" s="69" t="s">
        <v>86</v>
      </c>
      <c r="C50" s="25" t="s">
        <v>63</v>
      </c>
      <c r="D50" s="25" t="s">
        <v>33</v>
      </c>
      <c r="E50" s="25" t="s">
        <v>92</v>
      </c>
      <c r="F50" s="25" t="s">
        <v>67</v>
      </c>
      <c r="G50" s="43" t="n">
        <f aca="false">H50-31052</f>
        <v>301</v>
      </c>
      <c r="H50" s="43" t="n">
        <f aca="false">I50+J50+K50</f>
        <v>31353</v>
      </c>
      <c r="I50" s="43"/>
      <c r="J50" s="43" t="n">
        <v>31353</v>
      </c>
      <c r="K50" s="43"/>
      <c r="L50" s="43"/>
      <c r="M50" s="43" t="n">
        <f aca="false">N50+O50+P50</f>
        <v>32663</v>
      </c>
      <c r="N50" s="43"/>
      <c r="O50" s="43" t="n">
        <v>32663</v>
      </c>
      <c r="P50" s="43"/>
      <c r="Q50" s="44"/>
    </row>
    <row r="51" s="2" customFormat="true" ht="36" hidden="false" customHeight="true" outlineLevel="0" collapsed="false">
      <c r="A51" s="70" t="s">
        <v>94</v>
      </c>
      <c r="B51" s="69" t="s">
        <v>86</v>
      </c>
      <c r="C51" s="25" t="s">
        <v>63</v>
      </c>
      <c r="D51" s="25" t="s">
        <v>33</v>
      </c>
      <c r="E51" s="25" t="s">
        <v>95</v>
      </c>
      <c r="F51" s="25" t="s">
        <v>67</v>
      </c>
      <c r="G51" s="43" t="n">
        <f aca="false">H51-42298-5149</f>
        <v>1215</v>
      </c>
      <c r="H51" s="43" t="n">
        <f aca="false">I51+J51+K51</f>
        <v>48662</v>
      </c>
      <c r="I51" s="43" t="n">
        <f aca="false">33362+12913</f>
        <v>46275</v>
      </c>
      <c r="J51" s="43" t="n">
        <v>2387</v>
      </c>
      <c r="K51" s="43"/>
      <c r="L51" s="43"/>
      <c r="M51" s="43" t="n">
        <f aca="false">N51+O51+P51</f>
        <v>50315</v>
      </c>
      <c r="N51" s="43" t="n">
        <f aca="false">34530+13223</f>
        <v>47753</v>
      </c>
      <c r="O51" s="43" t="n">
        <v>2562</v>
      </c>
      <c r="P51" s="43"/>
      <c r="Q51" s="44"/>
    </row>
    <row r="52" s="2" customFormat="true" ht="75" hidden="false" customHeight="false" outlineLevel="0" collapsed="false">
      <c r="A52" s="55" t="s">
        <v>96</v>
      </c>
      <c r="B52" s="69" t="s">
        <v>86</v>
      </c>
      <c r="C52" s="25" t="s">
        <v>63</v>
      </c>
      <c r="D52" s="25" t="s">
        <v>33</v>
      </c>
      <c r="E52" s="25" t="s">
        <v>97</v>
      </c>
      <c r="F52" s="25" t="s">
        <v>67</v>
      </c>
      <c r="G52" s="43" t="n">
        <f aca="false">H52</f>
        <v>5992.5</v>
      </c>
      <c r="H52" s="43" t="n">
        <f aca="false">I52+J52+K52</f>
        <v>5992.5</v>
      </c>
      <c r="I52" s="43"/>
      <c r="J52" s="43" t="n">
        <v>5992.5</v>
      </c>
      <c r="K52" s="43"/>
      <c r="L52" s="43"/>
      <c r="M52" s="43" t="n">
        <f aca="false">N52+O52+P52</f>
        <v>5960.4</v>
      </c>
      <c r="N52" s="43"/>
      <c r="O52" s="43" t="n">
        <v>5960.4</v>
      </c>
      <c r="P52" s="43"/>
      <c r="Q52" s="44"/>
    </row>
    <row r="53" s="2" customFormat="true" ht="75" hidden="false" customHeight="false" outlineLevel="0" collapsed="false">
      <c r="A53" s="55" t="s">
        <v>98</v>
      </c>
      <c r="B53" s="69" t="s">
        <v>86</v>
      </c>
      <c r="C53" s="25" t="s">
        <v>63</v>
      </c>
      <c r="D53" s="25" t="s">
        <v>33</v>
      </c>
      <c r="E53" s="25" t="s">
        <v>99</v>
      </c>
      <c r="F53" s="25" t="s">
        <v>67</v>
      </c>
      <c r="G53" s="43" t="n">
        <f aca="false">H53-11428</f>
        <v>-6073</v>
      </c>
      <c r="H53" s="43" t="n">
        <f aca="false">I53+J53+K53</f>
        <v>5355</v>
      </c>
      <c r="I53" s="43"/>
      <c r="J53" s="43" t="n">
        <v>5355</v>
      </c>
      <c r="K53" s="43"/>
      <c r="L53" s="43"/>
      <c r="M53" s="43" t="n">
        <f aca="false">N53+O53+P53</f>
        <v>5307</v>
      </c>
      <c r="N53" s="43"/>
      <c r="O53" s="43" t="n">
        <v>5307</v>
      </c>
      <c r="P53" s="43"/>
      <c r="Q53" s="44"/>
    </row>
    <row r="54" s="2" customFormat="true" ht="120" hidden="false" customHeight="false" outlineLevel="0" collapsed="false">
      <c r="A54" s="55" t="s">
        <v>100</v>
      </c>
      <c r="B54" s="69" t="s">
        <v>86</v>
      </c>
      <c r="C54" s="25" t="s">
        <v>63</v>
      </c>
      <c r="D54" s="25" t="s">
        <v>33</v>
      </c>
      <c r="E54" s="25" t="s">
        <v>92</v>
      </c>
      <c r="F54" s="25" t="s">
        <v>67</v>
      </c>
      <c r="G54" s="43" t="n">
        <f aca="false">H54-129</f>
        <v>64</v>
      </c>
      <c r="H54" s="43" t="n">
        <f aca="false">I54+J54+K54</f>
        <v>193</v>
      </c>
      <c r="I54" s="43"/>
      <c r="J54" s="43" t="n">
        <v>193</v>
      </c>
      <c r="K54" s="43"/>
      <c r="L54" s="43"/>
      <c r="M54" s="43" t="n">
        <f aca="false">N54+O54+P54</f>
        <v>142</v>
      </c>
      <c r="N54" s="43"/>
      <c r="O54" s="43" t="n">
        <v>142</v>
      </c>
      <c r="P54" s="43"/>
      <c r="Q54" s="44"/>
    </row>
    <row r="55" s="2" customFormat="true" ht="30" hidden="false" customHeight="false" outlineLevel="0" collapsed="false">
      <c r="A55" s="70" t="s">
        <v>101</v>
      </c>
      <c r="B55" s="69" t="s">
        <v>86</v>
      </c>
      <c r="C55" s="25" t="s">
        <v>63</v>
      </c>
      <c r="D55" s="25" t="s">
        <v>52</v>
      </c>
      <c r="E55" s="25" t="s">
        <v>102</v>
      </c>
      <c r="F55" s="25" t="s">
        <v>28</v>
      </c>
      <c r="G55" s="43" t="n">
        <f aca="false">H55-770</f>
        <v>-81</v>
      </c>
      <c r="H55" s="43" t="n">
        <f aca="false">I55+J55+K55</f>
        <v>689</v>
      </c>
      <c r="I55" s="43" t="n">
        <v>689</v>
      </c>
      <c r="J55" s="43"/>
      <c r="K55" s="43"/>
      <c r="L55" s="43"/>
      <c r="M55" s="43" t="n">
        <f aca="false">N55+O55+P55</f>
        <v>713</v>
      </c>
      <c r="N55" s="43" t="n">
        <v>713</v>
      </c>
      <c r="O55" s="43"/>
      <c r="P55" s="43"/>
      <c r="Q55" s="44"/>
    </row>
    <row r="56" s="2" customFormat="true" ht="60" hidden="false" customHeight="false" outlineLevel="0" collapsed="false">
      <c r="A56" s="70" t="s">
        <v>103</v>
      </c>
      <c r="B56" s="69" t="s">
        <v>86</v>
      </c>
      <c r="C56" s="25" t="s">
        <v>63</v>
      </c>
      <c r="D56" s="25" t="s">
        <v>63</v>
      </c>
      <c r="E56" s="25" t="s">
        <v>47</v>
      </c>
      <c r="F56" s="25" t="s">
        <v>28</v>
      </c>
      <c r="G56" s="43" t="n">
        <f aca="false">H56-5234</f>
        <v>-2734</v>
      </c>
      <c r="H56" s="43" t="n">
        <f aca="false">I56+J56+K56</f>
        <v>2500</v>
      </c>
      <c r="I56" s="43" t="n">
        <v>2500</v>
      </c>
      <c r="J56" s="43"/>
      <c r="K56" s="43"/>
      <c r="L56" s="43"/>
      <c r="M56" s="43" t="n">
        <f aca="false">N56+O56+P56</f>
        <v>3000</v>
      </c>
      <c r="N56" s="43" t="n">
        <v>3000</v>
      </c>
      <c r="O56" s="43"/>
      <c r="P56" s="43"/>
      <c r="Q56" s="44"/>
    </row>
    <row r="57" s="2" customFormat="true" ht="30" hidden="false" customHeight="false" outlineLevel="0" collapsed="false">
      <c r="A57" s="68" t="s">
        <v>104</v>
      </c>
      <c r="B57" s="69" t="s">
        <v>86</v>
      </c>
      <c r="C57" s="25" t="s">
        <v>63</v>
      </c>
      <c r="D57" s="25" t="s">
        <v>63</v>
      </c>
      <c r="E57" s="25" t="s">
        <v>47</v>
      </c>
      <c r="F57" s="25" t="s">
        <v>28</v>
      </c>
      <c r="G57" s="43" t="n">
        <v>0</v>
      </c>
      <c r="H57" s="43" t="n">
        <f aca="false">I57+J57+K57</f>
        <v>3500</v>
      </c>
      <c r="I57" s="43"/>
      <c r="J57" s="43"/>
      <c r="K57" s="43" t="n">
        <v>3500</v>
      </c>
      <c r="L57" s="43"/>
      <c r="M57" s="43" t="n">
        <f aca="false">N57+O57+P57</f>
        <v>3500</v>
      </c>
      <c r="N57" s="43"/>
      <c r="O57" s="43"/>
      <c r="P57" s="43" t="n">
        <v>3500</v>
      </c>
      <c r="Q57" s="44"/>
    </row>
    <row r="58" s="4" customFormat="true" ht="60" hidden="false" customHeight="false" outlineLevel="0" collapsed="false">
      <c r="A58" s="55" t="s">
        <v>105</v>
      </c>
      <c r="B58" s="69" t="s">
        <v>86</v>
      </c>
      <c r="C58" s="25" t="s">
        <v>63</v>
      </c>
      <c r="D58" s="25" t="s">
        <v>50</v>
      </c>
      <c r="E58" s="25" t="s">
        <v>47</v>
      </c>
      <c r="F58" s="25" t="s">
        <v>28</v>
      </c>
      <c r="G58" s="43" t="n">
        <f aca="false">H58</f>
        <v>3478</v>
      </c>
      <c r="H58" s="43" t="n">
        <f aca="false">I58+J58+K58</f>
        <v>3478</v>
      </c>
      <c r="I58" s="43" t="n">
        <v>3478</v>
      </c>
      <c r="J58" s="43"/>
      <c r="K58" s="43"/>
      <c r="L58" s="43"/>
      <c r="M58" s="43" t="n">
        <f aca="false">N58+O58+P58</f>
        <v>3478</v>
      </c>
      <c r="N58" s="43" t="n">
        <v>3478</v>
      </c>
      <c r="O58" s="43"/>
      <c r="P58" s="43"/>
      <c r="Q58" s="44"/>
    </row>
    <row r="59" s="2" customFormat="true" ht="58.5" hidden="false" customHeight="true" outlineLevel="0" collapsed="false">
      <c r="A59" s="55" t="s">
        <v>46</v>
      </c>
      <c r="B59" s="69" t="s">
        <v>86</v>
      </c>
      <c r="C59" s="25" t="s">
        <v>63</v>
      </c>
      <c r="D59" s="25" t="s">
        <v>50</v>
      </c>
      <c r="E59" s="25" t="s">
        <v>47</v>
      </c>
      <c r="F59" s="25" t="s">
        <v>28</v>
      </c>
      <c r="G59" s="43" t="n">
        <f aca="false">H59</f>
        <v>4212</v>
      </c>
      <c r="H59" s="43" t="n">
        <f aca="false">I59+J59+K59</f>
        <v>4212</v>
      </c>
      <c r="I59" s="43" t="n">
        <v>4212</v>
      </c>
      <c r="J59" s="43"/>
      <c r="K59" s="43"/>
      <c r="L59" s="43"/>
      <c r="M59" s="43" t="n">
        <f aca="false">N59+O59+P59</f>
        <v>6545</v>
      </c>
      <c r="N59" s="43" t="n">
        <v>6545</v>
      </c>
      <c r="O59" s="43"/>
      <c r="P59" s="43"/>
      <c r="Q59" s="44"/>
    </row>
    <row r="60" s="2" customFormat="true" ht="50.25" hidden="false" customHeight="true" outlineLevel="0" collapsed="false">
      <c r="A60" s="68" t="s">
        <v>106</v>
      </c>
      <c r="B60" s="69" t="s">
        <v>86</v>
      </c>
      <c r="C60" s="25" t="s">
        <v>63</v>
      </c>
      <c r="D60" s="25" t="s">
        <v>50</v>
      </c>
      <c r="E60" s="25" t="s">
        <v>37</v>
      </c>
      <c r="F60" s="25" t="s">
        <v>28</v>
      </c>
      <c r="G60" s="43" t="n">
        <f aca="false">H60-16852-400</f>
        <v>2523</v>
      </c>
      <c r="H60" s="43" t="n">
        <f aca="false">I60+J60+K60</f>
        <v>19775</v>
      </c>
      <c r="I60" s="43" t="n">
        <f aca="false">17146+2629</f>
        <v>19775</v>
      </c>
      <c r="J60" s="43"/>
      <c r="K60" s="43"/>
      <c r="L60" s="43"/>
      <c r="M60" s="43" t="n">
        <f aca="false">N60+O60+P60</f>
        <v>21890</v>
      </c>
      <c r="N60" s="43" t="n">
        <f aca="false">17746+4144</f>
        <v>21890</v>
      </c>
      <c r="O60" s="43"/>
      <c r="P60" s="43"/>
      <c r="Q60" s="44"/>
    </row>
    <row r="61" s="2" customFormat="true" ht="37.5" hidden="false" customHeight="true" outlineLevel="0" collapsed="false">
      <c r="A61" s="70" t="s">
        <v>107</v>
      </c>
      <c r="B61" s="69" t="s">
        <v>86</v>
      </c>
      <c r="C61" s="25" t="s">
        <v>63</v>
      </c>
      <c r="D61" s="25" t="s">
        <v>50</v>
      </c>
      <c r="E61" s="25" t="s">
        <v>108</v>
      </c>
      <c r="F61" s="25" t="s">
        <v>67</v>
      </c>
      <c r="G61" s="43" t="n">
        <f aca="false">H61-10279</f>
        <v>2244</v>
      </c>
      <c r="H61" s="43" t="n">
        <f aca="false">I61+J61+K61</f>
        <v>12523</v>
      </c>
      <c r="I61" s="43" t="n">
        <f aca="false">11004+1519</f>
        <v>12523</v>
      </c>
      <c r="J61" s="43"/>
      <c r="K61" s="43"/>
      <c r="L61" s="43"/>
      <c r="M61" s="43" t="n">
        <f aca="false">N61+O61+P61</f>
        <v>13784</v>
      </c>
      <c r="N61" s="43" t="n">
        <f aca="false">11389+2395</f>
        <v>13784</v>
      </c>
      <c r="O61" s="43"/>
      <c r="P61" s="43"/>
      <c r="Q61" s="44"/>
    </row>
    <row r="62" s="2" customFormat="true" ht="33" hidden="false" customHeight="true" outlineLevel="0" collapsed="false">
      <c r="A62" s="55" t="s">
        <v>109</v>
      </c>
      <c r="B62" s="69" t="s">
        <v>86</v>
      </c>
      <c r="C62" s="25" t="s">
        <v>63</v>
      </c>
      <c r="D62" s="25" t="s">
        <v>50</v>
      </c>
      <c r="E62" s="25" t="s">
        <v>110</v>
      </c>
      <c r="F62" s="25" t="s">
        <v>67</v>
      </c>
      <c r="G62" s="43" t="n">
        <f aca="false">H62-1425</f>
        <v>-152</v>
      </c>
      <c r="H62" s="43" t="n">
        <f aca="false">I62+J62+K62</f>
        <v>1273</v>
      </c>
      <c r="I62" s="43" t="n">
        <v>1273</v>
      </c>
      <c r="J62" s="43"/>
      <c r="K62" s="43"/>
      <c r="L62" s="43"/>
      <c r="M62" s="43" t="n">
        <f aca="false">N62+O62+P62</f>
        <v>1318</v>
      </c>
      <c r="N62" s="43" t="n">
        <v>1318</v>
      </c>
      <c r="O62" s="43"/>
      <c r="P62" s="43"/>
      <c r="Q62" s="44"/>
    </row>
    <row r="63" s="2" customFormat="true" ht="60" hidden="false" customHeight="false" outlineLevel="0" collapsed="false">
      <c r="A63" s="55" t="s">
        <v>111</v>
      </c>
      <c r="B63" s="69" t="s">
        <v>86</v>
      </c>
      <c r="C63" s="25" t="s">
        <v>63</v>
      </c>
      <c r="D63" s="25" t="s">
        <v>50</v>
      </c>
      <c r="E63" s="25" t="s">
        <v>47</v>
      </c>
      <c r="F63" s="25" t="s">
        <v>28</v>
      </c>
      <c r="G63" s="43" t="n">
        <f aca="false">H63</f>
        <v>1536</v>
      </c>
      <c r="H63" s="43" t="n">
        <f aca="false">I63+J63+K63</f>
        <v>1536</v>
      </c>
      <c r="I63" s="43" t="n">
        <v>1536</v>
      </c>
      <c r="J63" s="43"/>
      <c r="K63" s="43"/>
      <c r="L63" s="43"/>
      <c r="M63" s="43" t="n">
        <f aca="false">N63+O63+P63</f>
        <v>0</v>
      </c>
      <c r="N63" s="43"/>
      <c r="O63" s="43"/>
      <c r="P63" s="43"/>
      <c r="Q63" s="44"/>
    </row>
    <row r="64" s="2" customFormat="true" ht="135" hidden="false" customHeight="false" outlineLevel="0" collapsed="false">
      <c r="A64" s="55" t="s">
        <v>112</v>
      </c>
      <c r="B64" s="69" t="s">
        <v>86</v>
      </c>
      <c r="C64" s="25" t="s">
        <v>71</v>
      </c>
      <c r="D64" s="25" t="s">
        <v>36</v>
      </c>
      <c r="E64" s="25" t="s">
        <v>113</v>
      </c>
      <c r="F64" s="25" t="s">
        <v>73</v>
      </c>
      <c r="G64" s="43" t="n">
        <f aca="false">H64-1808</f>
        <v>1813</v>
      </c>
      <c r="H64" s="43" t="n">
        <f aca="false">I64+J64+K64</f>
        <v>3621</v>
      </c>
      <c r="I64" s="43"/>
      <c r="J64" s="43" t="n">
        <v>3621</v>
      </c>
      <c r="K64" s="43"/>
      <c r="L64" s="43"/>
      <c r="M64" s="43" t="n">
        <f aca="false">N64+O64+P64</f>
        <v>4147</v>
      </c>
      <c r="N64" s="43"/>
      <c r="O64" s="43" t="n">
        <v>4147</v>
      </c>
      <c r="P64" s="43"/>
      <c r="Q64" s="44"/>
    </row>
    <row r="65" s="2" customFormat="true" ht="90" hidden="false" customHeight="false" outlineLevel="0" collapsed="false">
      <c r="A65" s="55" t="s">
        <v>114</v>
      </c>
      <c r="B65" s="69" t="s">
        <v>86</v>
      </c>
      <c r="C65" s="25" t="s">
        <v>71</v>
      </c>
      <c r="D65" s="25" t="s">
        <v>36</v>
      </c>
      <c r="E65" s="25" t="s">
        <v>115</v>
      </c>
      <c r="F65" s="25" t="s">
        <v>73</v>
      </c>
      <c r="G65" s="43" t="n">
        <f aca="false">H65-280</f>
        <v>72.7</v>
      </c>
      <c r="H65" s="43" t="n">
        <f aca="false">I65+J65+K65</f>
        <v>352.7</v>
      </c>
      <c r="I65" s="43"/>
      <c r="J65" s="43" t="n">
        <v>352.7</v>
      </c>
      <c r="K65" s="43"/>
      <c r="L65" s="43"/>
      <c r="M65" s="43" t="n">
        <f aca="false">N65+O65+P65</f>
        <v>365.9</v>
      </c>
      <c r="N65" s="43"/>
      <c r="O65" s="43" t="n">
        <v>365.9</v>
      </c>
      <c r="P65" s="43"/>
      <c r="Q65" s="44"/>
    </row>
    <row r="66" s="2" customFormat="true" ht="139.5" hidden="false" customHeight="true" outlineLevel="0" collapsed="false">
      <c r="A66" s="55" t="s">
        <v>116</v>
      </c>
      <c r="B66" s="69" t="s">
        <v>86</v>
      </c>
      <c r="C66" s="25" t="s">
        <v>71</v>
      </c>
      <c r="D66" s="25" t="s">
        <v>36</v>
      </c>
      <c r="E66" s="25" t="s">
        <v>117</v>
      </c>
      <c r="F66" s="25" t="s">
        <v>73</v>
      </c>
      <c r="G66" s="43" t="n">
        <f aca="false">H66-7934</f>
        <v>30044</v>
      </c>
      <c r="H66" s="43" t="n">
        <f aca="false">I66+J66+K66</f>
        <v>37978</v>
      </c>
      <c r="I66" s="43"/>
      <c r="J66" s="43" t="n">
        <f aca="false">J68+J69+J70</f>
        <v>37978</v>
      </c>
      <c r="K66" s="43"/>
      <c r="L66" s="43"/>
      <c r="M66" s="43" t="n">
        <f aca="false">N66+O66+P66</f>
        <v>46379</v>
      </c>
      <c r="N66" s="43"/>
      <c r="O66" s="43" t="n">
        <f aca="false">O68+O69+O70</f>
        <v>46379</v>
      </c>
      <c r="P66" s="43"/>
      <c r="Q66" s="44"/>
    </row>
    <row r="67" s="2" customFormat="true" ht="21" hidden="false" customHeight="true" outlineLevel="0" collapsed="false">
      <c r="A67" s="55" t="s">
        <v>31</v>
      </c>
      <c r="B67" s="69" t="s">
        <v>86</v>
      </c>
      <c r="C67" s="25"/>
      <c r="D67" s="25"/>
      <c r="E67" s="25"/>
      <c r="F67" s="25"/>
      <c r="G67" s="43"/>
      <c r="H67" s="43"/>
      <c r="I67" s="43"/>
      <c r="J67" s="43"/>
      <c r="K67" s="43"/>
      <c r="L67" s="43"/>
      <c r="M67" s="43" t="n">
        <f aca="false">N67+O67+P67</f>
        <v>0</v>
      </c>
      <c r="N67" s="43"/>
      <c r="O67" s="43"/>
      <c r="P67" s="43"/>
      <c r="Q67" s="44"/>
    </row>
    <row r="68" s="2" customFormat="true" ht="33" hidden="false" customHeight="true" outlineLevel="0" collapsed="false">
      <c r="A68" s="55" t="s">
        <v>118</v>
      </c>
      <c r="B68" s="69" t="s">
        <v>86</v>
      </c>
      <c r="C68" s="25" t="s">
        <v>71</v>
      </c>
      <c r="D68" s="25" t="s">
        <v>36</v>
      </c>
      <c r="E68" s="25" t="s">
        <v>119</v>
      </c>
      <c r="F68" s="25" t="s">
        <v>73</v>
      </c>
      <c r="G68" s="43" t="n">
        <f aca="false">H68-1662</f>
        <v>1635</v>
      </c>
      <c r="H68" s="43" t="n">
        <f aca="false">I68+J68</f>
        <v>3297</v>
      </c>
      <c r="I68" s="43"/>
      <c r="J68" s="43" t="n">
        <v>3297</v>
      </c>
      <c r="K68" s="43"/>
      <c r="L68" s="43"/>
      <c r="M68" s="43" t="n">
        <f aca="false">N68+O68+P68</f>
        <v>4026</v>
      </c>
      <c r="N68" s="43"/>
      <c r="O68" s="43" t="n">
        <v>4026</v>
      </c>
      <c r="P68" s="43"/>
      <c r="Q68" s="44"/>
    </row>
    <row r="69" s="2" customFormat="true" ht="21.75" hidden="false" customHeight="true" outlineLevel="0" collapsed="false">
      <c r="A69" s="55" t="s">
        <v>120</v>
      </c>
      <c r="B69" s="69" t="s">
        <v>86</v>
      </c>
      <c r="C69" s="25" t="s">
        <v>71</v>
      </c>
      <c r="D69" s="25" t="s">
        <v>36</v>
      </c>
      <c r="E69" s="25" t="s">
        <v>121</v>
      </c>
      <c r="F69" s="25" t="s">
        <v>73</v>
      </c>
      <c r="G69" s="43" t="n">
        <f aca="false">H69-709</f>
        <v>2669</v>
      </c>
      <c r="H69" s="43" t="n">
        <f aca="false">I69+J69</f>
        <v>3378</v>
      </c>
      <c r="I69" s="43"/>
      <c r="J69" s="43" t="n">
        <v>3378</v>
      </c>
      <c r="K69" s="43"/>
      <c r="L69" s="43"/>
      <c r="M69" s="43" t="n">
        <f aca="false">N69+O69+P69</f>
        <v>4126</v>
      </c>
      <c r="N69" s="43"/>
      <c r="O69" s="43" t="n">
        <v>4126</v>
      </c>
      <c r="P69" s="43"/>
      <c r="Q69" s="44"/>
    </row>
    <row r="70" s="2" customFormat="true" ht="38.25" hidden="false" customHeight="true" outlineLevel="0" collapsed="false">
      <c r="A70" s="55" t="s">
        <v>122</v>
      </c>
      <c r="B70" s="69" t="s">
        <v>86</v>
      </c>
      <c r="C70" s="25" t="s">
        <v>71</v>
      </c>
      <c r="D70" s="25" t="s">
        <v>36</v>
      </c>
      <c r="E70" s="25" t="s">
        <v>123</v>
      </c>
      <c r="F70" s="25" t="s">
        <v>73</v>
      </c>
      <c r="G70" s="43" t="n">
        <f aca="false">H70-5563</f>
        <v>25740</v>
      </c>
      <c r="H70" s="43" t="n">
        <f aca="false">I70+J70</f>
        <v>31303</v>
      </c>
      <c r="I70" s="43"/>
      <c r="J70" s="43" t="n">
        <v>31303</v>
      </c>
      <c r="K70" s="43"/>
      <c r="L70" s="43"/>
      <c r="M70" s="43" t="n">
        <f aca="false">N70+O70+P70</f>
        <v>38227</v>
      </c>
      <c r="N70" s="43"/>
      <c r="O70" s="43" t="n">
        <v>38227</v>
      </c>
      <c r="P70" s="43"/>
      <c r="Q70" s="44"/>
    </row>
    <row r="71" s="2" customFormat="true" ht="62.25" hidden="false" customHeight="true" outlineLevel="0" collapsed="false">
      <c r="A71" s="55" t="s">
        <v>124</v>
      </c>
      <c r="B71" s="69" t="s">
        <v>86</v>
      </c>
      <c r="C71" s="71" t="s">
        <v>71</v>
      </c>
      <c r="D71" s="71" t="s">
        <v>78</v>
      </c>
      <c r="E71" s="25" t="s">
        <v>37</v>
      </c>
      <c r="F71" s="25" t="s">
        <v>28</v>
      </c>
      <c r="G71" s="43" t="n">
        <f aca="false">H71-6736</f>
        <v>-30</v>
      </c>
      <c r="H71" s="43" t="n">
        <f aca="false">I71+J71</f>
        <v>6706</v>
      </c>
      <c r="I71" s="43"/>
      <c r="J71" s="43" t="n">
        <v>6706</v>
      </c>
      <c r="K71" s="43"/>
      <c r="L71" s="43"/>
      <c r="M71" s="43" t="n">
        <f aca="false">N71+O71+P71</f>
        <v>6706</v>
      </c>
      <c r="N71" s="43"/>
      <c r="O71" s="43" t="n">
        <v>6706</v>
      </c>
      <c r="P71" s="43"/>
      <c r="Q71" s="44"/>
    </row>
    <row r="72" s="66" customFormat="true" ht="60.75" hidden="false" customHeight="true" outlineLevel="0" collapsed="false">
      <c r="A72" s="61" t="s">
        <v>125</v>
      </c>
      <c r="B72" s="72" t="s">
        <v>86</v>
      </c>
      <c r="C72" s="73"/>
      <c r="D72" s="73"/>
      <c r="E72" s="73"/>
      <c r="F72" s="73"/>
      <c r="G72" s="64" t="n">
        <f aca="false">SUM(G74:G78)</f>
        <v>-72</v>
      </c>
      <c r="H72" s="64" t="n">
        <f aca="false">SUM(H74:H78)</f>
        <v>30269</v>
      </c>
      <c r="I72" s="64" t="n">
        <f aca="false">SUM(I74:I78)</f>
        <v>2996</v>
      </c>
      <c r="J72" s="64" t="n">
        <f aca="false">SUM(J74:J78)</f>
        <v>26073</v>
      </c>
      <c r="K72" s="64" t="n">
        <f aca="false">SUM(K74:K78)</f>
        <v>1200</v>
      </c>
      <c r="L72" s="64"/>
      <c r="M72" s="64" t="n">
        <f aca="false">SUM(M74:M78)</f>
        <v>30433</v>
      </c>
      <c r="N72" s="64" t="n">
        <f aca="false">SUM(N74:N78)</f>
        <v>3100</v>
      </c>
      <c r="O72" s="64" t="n">
        <f aca="false">SUM(O74:O78)</f>
        <v>26133</v>
      </c>
      <c r="P72" s="64" t="n">
        <f aca="false">SUM(P74:P78)</f>
        <v>1200</v>
      </c>
      <c r="Q72" s="65"/>
    </row>
    <row r="73" s="66" customFormat="true" ht="15" hidden="false" customHeight="true" outlineLevel="0" collapsed="false">
      <c r="A73" s="61" t="s">
        <v>31</v>
      </c>
      <c r="B73" s="72"/>
      <c r="C73" s="73"/>
      <c r="D73" s="73"/>
      <c r="E73" s="73"/>
      <c r="F73" s="73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5"/>
    </row>
    <row r="74" s="2" customFormat="true" ht="45" hidden="false" customHeight="true" outlineLevel="0" collapsed="false">
      <c r="A74" s="55" t="s">
        <v>126</v>
      </c>
      <c r="B74" s="56" t="s">
        <v>86</v>
      </c>
      <c r="C74" s="25" t="s">
        <v>63</v>
      </c>
      <c r="D74" s="25" t="s">
        <v>33</v>
      </c>
      <c r="E74" s="25" t="s">
        <v>92</v>
      </c>
      <c r="F74" s="25" t="s">
        <v>67</v>
      </c>
      <c r="G74" s="74" t="n">
        <f aca="false">H74-28020-1200</f>
        <v>-824</v>
      </c>
      <c r="H74" s="74" t="n">
        <f aca="false">I74+J74+K74</f>
        <v>28396</v>
      </c>
      <c r="I74" s="43" t="n">
        <v>2996</v>
      </c>
      <c r="J74" s="43" t="n">
        <f aca="false">844+23356</f>
        <v>24200</v>
      </c>
      <c r="K74" s="43" t="n">
        <v>1200</v>
      </c>
      <c r="L74" s="43"/>
      <c r="M74" s="74" t="n">
        <f aca="false">N74+O74+P74</f>
        <v>28554</v>
      </c>
      <c r="N74" s="43" t="n">
        <v>3100</v>
      </c>
      <c r="O74" s="43" t="n">
        <f aca="false">898+23356</f>
        <v>24254</v>
      </c>
      <c r="P74" s="43" t="n">
        <v>1200</v>
      </c>
      <c r="Q74" s="44"/>
    </row>
    <row r="75" s="2" customFormat="true" ht="68.25" hidden="false" customHeight="true" outlineLevel="0" collapsed="false">
      <c r="A75" s="55" t="s">
        <v>127</v>
      </c>
      <c r="B75" s="56" t="s">
        <v>86</v>
      </c>
      <c r="C75" s="25" t="s">
        <v>63</v>
      </c>
      <c r="D75" s="25" t="s">
        <v>33</v>
      </c>
      <c r="E75" s="25" t="s">
        <v>97</v>
      </c>
      <c r="F75" s="25" t="s">
        <v>67</v>
      </c>
      <c r="G75" s="74" t="n">
        <f aca="false">H75</f>
        <v>225</v>
      </c>
      <c r="H75" s="74" t="n">
        <f aca="false">I75+J75+K75</f>
        <v>225</v>
      </c>
      <c r="I75" s="43"/>
      <c r="J75" s="43" t="n">
        <v>225</v>
      </c>
      <c r="K75" s="43"/>
      <c r="L75" s="43"/>
      <c r="M75" s="74" t="n">
        <f aca="false">N75+O75+P75</f>
        <v>225</v>
      </c>
      <c r="N75" s="43"/>
      <c r="O75" s="43" t="n">
        <v>225</v>
      </c>
      <c r="P75" s="43"/>
      <c r="Q75" s="44"/>
    </row>
    <row r="76" s="2" customFormat="true" ht="63.75" hidden="false" customHeight="true" outlineLevel="0" collapsed="false">
      <c r="A76" s="55" t="s">
        <v>128</v>
      </c>
      <c r="B76" s="56" t="s">
        <v>86</v>
      </c>
      <c r="C76" s="25" t="s">
        <v>63</v>
      </c>
      <c r="D76" s="25" t="s">
        <v>33</v>
      </c>
      <c r="E76" s="25" t="s">
        <v>99</v>
      </c>
      <c r="F76" s="25" t="s">
        <v>67</v>
      </c>
      <c r="G76" s="74" t="n">
        <f aca="false">H76</f>
        <v>141</v>
      </c>
      <c r="H76" s="74" t="n">
        <f aca="false">I76+J76+K76</f>
        <v>141</v>
      </c>
      <c r="I76" s="43"/>
      <c r="J76" s="43" t="n">
        <v>141</v>
      </c>
      <c r="K76" s="43"/>
      <c r="L76" s="43"/>
      <c r="M76" s="74" t="n">
        <f aca="false">N76+O76+P76</f>
        <v>141</v>
      </c>
      <c r="N76" s="43"/>
      <c r="O76" s="43" t="n">
        <v>141</v>
      </c>
      <c r="P76" s="43"/>
      <c r="Q76" s="44"/>
    </row>
    <row r="77" s="2" customFormat="true" ht="123" hidden="false" customHeight="true" outlineLevel="0" collapsed="false">
      <c r="A77" s="55" t="s">
        <v>129</v>
      </c>
      <c r="B77" s="56" t="s">
        <v>86</v>
      </c>
      <c r="C77" s="25" t="s">
        <v>63</v>
      </c>
      <c r="D77" s="25" t="s">
        <v>33</v>
      </c>
      <c r="E77" s="25" t="s">
        <v>92</v>
      </c>
      <c r="F77" s="25" t="s">
        <v>67</v>
      </c>
      <c r="G77" s="74" t="n">
        <f aca="false">H77</f>
        <v>7</v>
      </c>
      <c r="H77" s="74" t="n">
        <f aca="false">I77+J77+K77</f>
        <v>7</v>
      </c>
      <c r="I77" s="43"/>
      <c r="J77" s="43" t="n">
        <v>7</v>
      </c>
      <c r="K77" s="43"/>
      <c r="L77" s="43"/>
      <c r="M77" s="74" t="n">
        <f aca="false">N77+O77+P77</f>
        <v>4</v>
      </c>
      <c r="N77" s="43"/>
      <c r="O77" s="43" t="n">
        <v>4</v>
      </c>
      <c r="P77" s="43"/>
      <c r="Q77" s="44"/>
    </row>
    <row r="78" s="2" customFormat="true" ht="90" hidden="false" customHeight="false" outlineLevel="0" collapsed="false">
      <c r="A78" s="55" t="s">
        <v>130</v>
      </c>
      <c r="B78" s="56" t="s">
        <v>86</v>
      </c>
      <c r="C78" s="25" t="s">
        <v>63</v>
      </c>
      <c r="D78" s="25" t="s">
        <v>33</v>
      </c>
      <c r="E78" s="25" t="s">
        <v>92</v>
      </c>
      <c r="F78" s="25" t="s">
        <v>67</v>
      </c>
      <c r="G78" s="74" t="n">
        <f aca="false">H78-1121</f>
        <v>379</v>
      </c>
      <c r="H78" s="74" t="n">
        <f aca="false">I78+J78+K78</f>
        <v>1500</v>
      </c>
      <c r="I78" s="43"/>
      <c r="J78" s="43" t="n">
        <v>1500</v>
      </c>
      <c r="K78" s="43"/>
      <c r="L78" s="43"/>
      <c r="M78" s="74" t="n">
        <f aca="false">N78+O78+P78</f>
        <v>1509</v>
      </c>
      <c r="N78" s="43"/>
      <c r="O78" s="43" t="n">
        <v>1509</v>
      </c>
      <c r="P78" s="43"/>
      <c r="Q78" s="44"/>
    </row>
    <row r="79" s="2" customFormat="true" ht="37.5" hidden="false" customHeight="true" outlineLevel="0" collapsed="false">
      <c r="A79" s="39" t="s">
        <v>131</v>
      </c>
      <c r="B79" s="40" t="s">
        <v>132</v>
      </c>
      <c r="C79" s="57"/>
      <c r="D79" s="57"/>
      <c r="E79" s="58"/>
      <c r="F79" s="57"/>
      <c r="G79" s="75" t="n">
        <f aca="false">G81+G99+G100+G101+G104</f>
        <v>-48872.7</v>
      </c>
      <c r="H79" s="75" t="n">
        <f aca="false">H81+H99+H100+H101+H104</f>
        <v>173215</v>
      </c>
      <c r="I79" s="75" t="n">
        <f aca="false">I81+I99+I100+I101+I104</f>
        <v>161695</v>
      </c>
      <c r="J79" s="75" t="n">
        <f aca="false">J81+J99+J100+J101+J104</f>
        <v>2485</v>
      </c>
      <c r="K79" s="75" t="n">
        <f aca="false">K81+K99+K100+K101+K104</f>
        <v>9035</v>
      </c>
      <c r="L79" s="75"/>
      <c r="M79" s="75" t="n">
        <f aca="false">M81+M99+M100+M101+M104</f>
        <v>198049</v>
      </c>
      <c r="N79" s="75" t="n">
        <f aca="false">N81+N99+N100+N101+N104</f>
        <v>186422</v>
      </c>
      <c r="O79" s="75" t="n">
        <f aca="false">O81+O99+O100+O101+O104</f>
        <v>2563</v>
      </c>
      <c r="P79" s="75" t="n">
        <f aca="false">P81+P99+P100+P101+P104</f>
        <v>9064</v>
      </c>
      <c r="Q79" s="44"/>
    </row>
    <row r="80" s="2" customFormat="true" ht="15.75" hidden="false" customHeight="true" outlineLevel="0" collapsed="false">
      <c r="A80" s="39" t="s">
        <v>31</v>
      </c>
      <c r="B80" s="40"/>
      <c r="C80" s="57"/>
      <c r="D80" s="57"/>
      <c r="E80" s="57"/>
      <c r="F80" s="57"/>
      <c r="G80" s="75"/>
      <c r="H80" s="75"/>
      <c r="I80" s="75"/>
      <c r="J80" s="75"/>
      <c r="K80" s="75"/>
      <c r="L80" s="75"/>
      <c r="M80" s="43"/>
      <c r="N80" s="43"/>
      <c r="O80" s="43"/>
      <c r="P80" s="43"/>
      <c r="Q80" s="44"/>
    </row>
    <row r="81" s="66" customFormat="true" ht="37.5" hidden="false" customHeight="true" outlineLevel="0" collapsed="false">
      <c r="A81" s="61" t="s">
        <v>131</v>
      </c>
      <c r="B81" s="72" t="s">
        <v>132</v>
      </c>
      <c r="C81" s="63"/>
      <c r="D81" s="63"/>
      <c r="E81" s="76"/>
      <c r="F81" s="63"/>
      <c r="G81" s="77" t="n">
        <f aca="false">G83+G84+G85+G86+G87+G88+G89+G90+G91+G92+G93+G94+G95+G96+G97+G98</f>
        <v>-58404.7</v>
      </c>
      <c r="H81" s="77" t="n">
        <f aca="false">H83+H84+H85+H86+H87+H88+H89+H90+H91+H92+H93+H94+H95+H96+H97+H98</f>
        <v>110091</v>
      </c>
      <c r="I81" s="77" t="n">
        <f aca="false">I83+I84+I85+I86+I87+I88+I89+I90+I91+I92+I93+I94+I95+I96+I97+I98</f>
        <v>105616</v>
      </c>
      <c r="J81" s="77" t="n">
        <f aca="false">J83+J84+J85+J86+J87+J88+J89+J90+J91+J92+J93+J94+J95+J96+J97+J98</f>
        <v>2485</v>
      </c>
      <c r="K81" s="77" t="n">
        <f aca="false">K83+K84+K85+K86+K87+K88+K89+K90+K91+K92+K93+K94+K95+K96+K97+K98</f>
        <v>1990</v>
      </c>
      <c r="L81" s="77"/>
      <c r="M81" s="77" t="n">
        <f aca="false">M83+M84+M85+M86+M87+M88+M89+M90+M91+M92+M93+M94+M95+M96+M97+M98</f>
        <v>133388</v>
      </c>
      <c r="N81" s="77" t="n">
        <f aca="false">N83+N84+N85+N86+N87+N88+N89+N90+N91+N92+N93+N94+N95+N96+N97+N98</f>
        <v>128835</v>
      </c>
      <c r="O81" s="77" t="n">
        <f aca="false">O83+O84+O85+O86+O87+O88+O89+O90+O91+O92+O93+O94+O95+O96+O97+O98</f>
        <v>2563</v>
      </c>
      <c r="P81" s="77" t="n">
        <f aca="false">P83+P84+P85+P86+P87+P88+P89+P90+P91+P92+P93+P94+P95+P96+P97+P98</f>
        <v>1990</v>
      </c>
      <c r="Q81" s="65"/>
    </row>
    <row r="82" s="66" customFormat="true" ht="15.75" hidden="false" customHeight="true" outlineLevel="0" collapsed="false">
      <c r="A82" s="61" t="s">
        <v>31</v>
      </c>
      <c r="B82" s="72"/>
      <c r="C82" s="63"/>
      <c r="D82" s="63"/>
      <c r="E82" s="63"/>
      <c r="F82" s="63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65"/>
    </row>
    <row r="83" s="2" customFormat="true" ht="42.75" hidden="false" customHeight="true" outlineLevel="0" collapsed="false">
      <c r="A83" s="70" t="s">
        <v>133</v>
      </c>
      <c r="B83" s="56" t="s">
        <v>132</v>
      </c>
      <c r="C83" s="25" t="s">
        <v>63</v>
      </c>
      <c r="D83" s="25" t="s">
        <v>33</v>
      </c>
      <c r="E83" s="25" t="s">
        <v>95</v>
      </c>
      <c r="F83" s="25" t="s">
        <v>67</v>
      </c>
      <c r="G83" s="74" t="n">
        <f aca="false">H83-33241-1840-1647</f>
        <v>10847</v>
      </c>
      <c r="H83" s="74" t="n">
        <f aca="false">I83+J83+K83</f>
        <v>47575</v>
      </c>
      <c r="I83" s="43" t="n">
        <f aca="false">35646+8942</f>
        <v>44588</v>
      </c>
      <c r="J83" s="43" t="n">
        <v>1147</v>
      </c>
      <c r="K83" s="43" t="n">
        <v>1840</v>
      </c>
      <c r="L83" s="43"/>
      <c r="M83" s="74" t="n">
        <f aca="false">N83+O83+P83</f>
        <v>49111</v>
      </c>
      <c r="N83" s="43" t="n">
        <f aca="false">36893+9156</f>
        <v>46049</v>
      </c>
      <c r="O83" s="43" t="n">
        <v>1222</v>
      </c>
      <c r="P83" s="43" t="n">
        <v>1840</v>
      </c>
      <c r="Q83" s="44"/>
    </row>
    <row r="84" s="2" customFormat="true" ht="122.25" hidden="false" customHeight="true" outlineLevel="0" collapsed="false">
      <c r="A84" s="55" t="s">
        <v>129</v>
      </c>
      <c r="B84" s="56" t="s">
        <v>132</v>
      </c>
      <c r="C84" s="25" t="s">
        <v>63</v>
      </c>
      <c r="D84" s="25" t="s">
        <v>33</v>
      </c>
      <c r="E84" s="25" t="s">
        <v>95</v>
      </c>
      <c r="F84" s="25" t="s">
        <v>67</v>
      </c>
      <c r="G84" s="74" t="n">
        <f aca="false">H84</f>
        <v>5</v>
      </c>
      <c r="H84" s="74" t="n">
        <f aca="false">I84+J84+K84</f>
        <v>5</v>
      </c>
      <c r="I84" s="43"/>
      <c r="J84" s="43" t="n">
        <v>5</v>
      </c>
      <c r="K84" s="43"/>
      <c r="L84" s="43"/>
      <c r="M84" s="74" t="n">
        <f aca="false">N84+O84+P84</f>
        <v>8</v>
      </c>
      <c r="N84" s="43"/>
      <c r="O84" s="43" t="n">
        <v>8</v>
      </c>
      <c r="P84" s="43"/>
      <c r="Q84" s="44"/>
    </row>
    <row r="85" s="2" customFormat="true" ht="63" hidden="false" customHeight="true" outlineLevel="0" collapsed="false">
      <c r="A85" s="55" t="s">
        <v>128</v>
      </c>
      <c r="B85" s="56" t="s">
        <v>132</v>
      </c>
      <c r="C85" s="25" t="s">
        <v>63</v>
      </c>
      <c r="D85" s="25" t="s">
        <v>33</v>
      </c>
      <c r="E85" s="25" t="s">
        <v>99</v>
      </c>
      <c r="F85" s="25" t="s">
        <v>67</v>
      </c>
      <c r="G85" s="74" t="n">
        <f aca="false">H85-1366</f>
        <v>-33</v>
      </c>
      <c r="H85" s="74" t="n">
        <f aca="false">I85+J85+K85</f>
        <v>1333</v>
      </c>
      <c r="I85" s="43"/>
      <c r="J85" s="43" t="n">
        <v>1333</v>
      </c>
      <c r="K85" s="43"/>
      <c r="L85" s="43"/>
      <c r="M85" s="74" t="n">
        <f aca="false">N85+O85+P85</f>
        <v>1333</v>
      </c>
      <c r="N85" s="43"/>
      <c r="O85" s="43" t="n">
        <v>1333</v>
      </c>
      <c r="P85" s="43"/>
      <c r="Q85" s="44"/>
    </row>
    <row r="86" s="2" customFormat="true" ht="61.5" hidden="false" customHeight="true" outlineLevel="0" collapsed="false">
      <c r="A86" s="54" t="s">
        <v>134</v>
      </c>
      <c r="B86" s="78" t="s">
        <v>132</v>
      </c>
      <c r="C86" s="53" t="s">
        <v>63</v>
      </c>
      <c r="D86" s="53" t="s">
        <v>63</v>
      </c>
      <c r="E86" s="53" t="s">
        <v>47</v>
      </c>
      <c r="F86" s="53" t="s">
        <v>28</v>
      </c>
      <c r="G86" s="74" t="n">
        <f aca="false">H86</f>
        <v>1148</v>
      </c>
      <c r="H86" s="74" t="n">
        <f aca="false">I86+J86+K86</f>
        <v>1148</v>
      </c>
      <c r="I86" s="43" t="n">
        <v>1148</v>
      </c>
      <c r="J86" s="43"/>
      <c r="K86" s="43"/>
      <c r="L86" s="43"/>
      <c r="M86" s="74" t="n">
        <f aca="false">N86+O86+P86</f>
        <v>1148</v>
      </c>
      <c r="N86" s="43" t="n">
        <v>1148</v>
      </c>
      <c r="O86" s="43"/>
      <c r="P86" s="43"/>
      <c r="Q86" s="44"/>
    </row>
    <row r="87" s="2" customFormat="true" ht="59.25" hidden="false" customHeight="true" outlineLevel="0" collapsed="false">
      <c r="A87" s="79" t="s">
        <v>135</v>
      </c>
      <c r="B87" s="69" t="s">
        <v>132</v>
      </c>
      <c r="C87" s="25" t="s">
        <v>69</v>
      </c>
      <c r="D87" s="25" t="s">
        <v>25</v>
      </c>
      <c r="E87" s="25" t="s">
        <v>136</v>
      </c>
      <c r="F87" s="25" t="s">
        <v>67</v>
      </c>
      <c r="G87" s="74" t="n">
        <v>-60190</v>
      </c>
      <c r="H87" s="74" t="n">
        <f aca="false">I87+J87+K87</f>
        <v>13957</v>
      </c>
      <c r="I87" s="43" t="n">
        <f aca="false">11094+2713</f>
        <v>13807</v>
      </c>
      <c r="J87" s="43"/>
      <c r="K87" s="43" t="n">
        <v>150</v>
      </c>
      <c r="L87" s="43"/>
      <c r="M87" s="74" t="n">
        <f aca="false">N87+O87+P87</f>
        <v>14410</v>
      </c>
      <c r="N87" s="43" t="n">
        <f aca="false">11482+2778</f>
        <v>14260</v>
      </c>
      <c r="O87" s="43"/>
      <c r="P87" s="43" t="n">
        <v>150</v>
      </c>
      <c r="Q87" s="44"/>
    </row>
    <row r="88" s="2" customFormat="true" ht="15.75" hidden="false" customHeight="false" outlineLevel="0" collapsed="false">
      <c r="A88" s="55" t="s">
        <v>137</v>
      </c>
      <c r="B88" s="56" t="s">
        <v>132</v>
      </c>
      <c r="C88" s="25" t="s">
        <v>69</v>
      </c>
      <c r="D88" s="25" t="s">
        <v>25</v>
      </c>
      <c r="E88" s="25" t="s">
        <v>138</v>
      </c>
      <c r="F88" s="25" t="s">
        <v>67</v>
      </c>
      <c r="G88" s="74" t="n">
        <f aca="false">H88-11380</f>
        <v>-333</v>
      </c>
      <c r="H88" s="74" t="n">
        <f aca="false">I88+J88+K88</f>
        <v>11047</v>
      </c>
      <c r="I88" s="43" t="n">
        <f aca="false">8381+2666</f>
        <v>11047</v>
      </c>
      <c r="J88" s="43"/>
      <c r="K88" s="43"/>
      <c r="L88" s="43"/>
      <c r="M88" s="74" t="n">
        <f aca="false">N88+O88+P88</f>
        <v>11405</v>
      </c>
      <c r="N88" s="43" t="n">
        <f aca="false">8675+2730</f>
        <v>11405</v>
      </c>
      <c r="O88" s="43"/>
      <c r="P88" s="43"/>
      <c r="Q88" s="44"/>
    </row>
    <row r="89" s="2" customFormat="true" ht="60" hidden="false" customHeight="false" outlineLevel="0" collapsed="false">
      <c r="A89" s="55" t="s">
        <v>139</v>
      </c>
      <c r="B89" s="56" t="s">
        <v>132</v>
      </c>
      <c r="C89" s="25" t="s">
        <v>69</v>
      </c>
      <c r="D89" s="25" t="s">
        <v>25</v>
      </c>
      <c r="E89" s="25" t="s">
        <v>140</v>
      </c>
      <c r="F89" s="25" t="s">
        <v>67</v>
      </c>
      <c r="G89" s="74" t="n">
        <f aca="false">H89-147.7</f>
        <v>4.30000000000001</v>
      </c>
      <c r="H89" s="74" t="n">
        <f aca="false">I89+J89+K89</f>
        <v>152</v>
      </c>
      <c r="I89" s="43" t="n">
        <v>152</v>
      </c>
      <c r="J89" s="43"/>
      <c r="K89" s="43"/>
      <c r="L89" s="43"/>
      <c r="M89" s="74" t="n">
        <f aca="false">N89+O89+P89</f>
        <v>0</v>
      </c>
      <c r="N89" s="43"/>
      <c r="O89" s="43"/>
      <c r="P89" s="43"/>
      <c r="Q89" s="44"/>
    </row>
    <row r="90" s="2" customFormat="true" ht="57.75" hidden="false" customHeight="true" outlineLevel="0" collapsed="false">
      <c r="A90" s="55" t="s">
        <v>141</v>
      </c>
      <c r="B90" s="56" t="s">
        <v>132</v>
      </c>
      <c r="C90" s="25" t="s">
        <v>69</v>
      </c>
      <c r="D90" s="25" t="s">
        <v>78</v>
      </c>
      <c r="E90" s="25" t="s">
        <v>108</v>
      </c>
      <c r="F90" s="25" t="s">
        <v>67</v>
      </c>
      <c r="G90" s="74" t="n">
        <v>-4365</v>
      </c>
      <c r="H90" s="74" t="n">
        <f aca="false">I90+J90+K90</f>
        <v>0</v>
      </c>
      <c r="I90" s="43"/>
      <c r="J90" s="43"/>
      <c r="K90" s="43"/>
      <c r="L90" s="43"/>
      <c r="M90" s="74" t="n">
        <f aca="false">N90+O90+P90</f>
        <v>0</v>
      </c>
      <c r="N90" s="43"/>
      <c r="O90" s="43"/>
      <c r="P90" s="43"/>
      <c r="Q90" s="44"/>
    </row>
    <row r="91" s="2" customFormat="true" ht="65.25" hidden="false" customHeight="true" outlineLevel="0" collapsed="false">
      <c r="A91" s="55" t="s">
        <v>142</v>
      </c>
      <c r="B91" s="56" t="s">
        <v>132</v>
      </c>
      <c r="C91" s="25" t="s">
        <v>69</v>
      </c>
      <c r="D91" s="25" t="s">
        <v>78</v>
      </c>
      <c r="E91" s="25" t="s">
        <v>37</v>
      </c>
      <c r="F91" s="25" t="s">
        <v>28</v>
      </c>
      <c r="G91" s="74" t="n">
        <f aca="false">H91-7265</f>
        <v>9455</v>
      </c>
      <c r="H91" s="74" t="n">
        <f aca="false">I91+J91+K91</f>
        <v>16720</v>
      </c>
      <c r="I91" s="43" t="n">
        <f aca="false">14464+2256</f>
        <v>16720</v>
      </c>
      <c r="J91" s="43"/>
      <c r="K91" s="43"/>
      <c r="L91" s="43"/>
      <c r="M91" s="74" t="n">
        <f aca="false">N91+O91+P91</f>
        <v>18528</v>
      </c>
      <c r="N91" s="43" t="n">
        <f aca="false">14970+3558</f>
        <v>18528</v>
      </c>
      <c r="O91" s="43"/>
      <c r="P91" s="43"/>
      <c r="Q91" s="44"/>
    </row>
    <row r="92" s="2" customFormat="true" ht="65.25" hidden="false" customHeight="true" outlineLevel="0" collapsed="false">
      <c r="A92" s="55" t="s">
        <v>105</v>
      </c>
      <c r="B92" s="56" t="s">
        <v>132</v>
      </c>
      <c r="C92" s="25" t="s">
        <v>69</v>
      </c>
      <c r="D92" s="25" t="s">
        <v>78</v>
      </c>
      <c r="E92" s="25" t="s">
        <v>47</v>
      </c>
      <c r="F92" s="25" t="s">
        <v>28</v>
      </c>
      <c r="G92" s="74" t="n">
        <f aca="false">H92</f>
        <v>1200</v>
      </c>
      <c r="H92" s="74" t="n">
        <f aca="false">I92+J92+K92</f>
        <v>1200</v>
      </c>
      <c r="I92" s="43" t="n">
        <v>1200</v>
      </c>
      <c r="J92" s="43"/>
      <c r="K92" s="43"/>
      <c r="L92" s="43"/>
      <c r="M92" s="74" t="n">
        <f aca="false">N92+O92+P92</f>
        <v>1200</v>
      </c>
      <c r="N92" s="43" t="n">
        <v>1200</v>
      </c>
      <c r="O92" s="43"/>
      <c r="P92" s="43"/>
      <c r="Q92" s="44"/>
    </row>
    <row r="93" s="2" customFormat="true" ht="61.5" hidden="false" customHeight="true" outlineLevel="0" collapsed="false">
      <c r="A93" s="55" t="s">
        <v>46</v>
      </c>
      <c r="B93" s="56" t="s">
        <v>132</v>
      </c>
      <c r="C93" s="25" t="s">
        <v>69</v>
      </c>
      <c r="D93" s="25" t="s">
        <v>78</v>
      </c>
      <c r="E93" s="25" t="s">
        <v>47</v>
      </c>
      <c r="F93" s="25" t="s">
        <v>28</v>
      </c>
      <c r="G93" s="74" t="n">
        <f aca="false">H93</f>
        <v>1136</v>
      </c>
      <c r="H93" s="74" t="n">
        <f aca="false">I93+J93+K93</f>
        <v>1136</v>
      </c>
      <c r="I93" s="43" t="n">
        <v>1136</v>
      </c>
      <c r="J93" s="43"/>
      <c r="K93" s="43"/>
      <c r="L93" s="43"/>
      <c r="M93" s="74" t="n">
        <f aca="false">N93+O93+P93</f>
        <v>1934</v>
      </c>
      <c r="N93" s="43" t="n">
        <v>1934</v>
      </c>
      <c r="O93" s="43"/>
      <c r="P93" s="43"/>
      <c r="Q93" s="44"/>
    </row>
    <row r="94" s="2" customFormat="true" ht="51.75" hidden="false" customHeight="true" outlineLevel="0" collapsed="false">
      <c r="A94" s="55" t="s">
        <v>143</v>
      </c>
      <c r="B94" s="56" t="s">
        <v>132</v>
      </c>
      <c r="C94" s="25" t="s">
        <v>69</v>
      </c>
      <c r="D94" s="25" t="s">
        <v>78</v>
      </c>
      <c r="E94" s="25" t="s">
        <v>47</v>
      </c>
      <c r="F94" s="25" t="s">
        <v>28</v>
      </c>
      <c r="G94" s="74" t="n">
        <f aca="false">H94</f>
        <v>8900</v>
      </c>
      <c r="H94" s="74" t="n">
        <f aca="false">I94+J94+K94</f>
        <v>8900</v>
      </c>
      <c r="I94" s="43" t="n">
        <v>8900</v>
      </c>
      <c r="J94" s="43"/>
      <c r="K94" s="43"/>
      <c r="L94" s="43"/>
      <c r="M94" s="74" t="n">
        <f aca="false">N94+O94+P94</f>
        <v>11600</v>
      </c>
      <c r="N94" s="43" t="n">
        <v>11600</v>
      </c>
      <c r="O94" s="43"/>
      <c r="P94" s="43"/>
      <c r="Q94" s="44"/>
    </row>
    <row r="95" s="2" customFormat="true" ht="68.25" hidden="false" customHeight="true" outlineLevel="0" collapsed="false">
      <c r="A95" s="55" t="s">
        <v>105</v>
      </c>
      <c r="B95" s="56" t="s">
        <v>132</v>
      </c>
      <c r="C95" s="25" t="s">
        <v>50</v>
      </c>
      <c r="D95" s="25" t="s">
        <v>69</v>
      </c>
      <c r="E95" s="25" t="s">
        <v>47</v>
      </c>
      <c r="F95" s="25" t="s">
        <v>28</v>
      </c>
      <c r="G95" s="74" t="n">
        <f aca="false">H95</f>
        <v>1000</v>
      </c>
      <c r="H95" s="74" t="n">
        <f aca="false">I95+J95+K95</f>
        <v>1000</v>
      </c>
      <c r="I95" s="43" t="n">
        <v>1000</v>
      </c>
      <c r="J95" s="43"/>
      <c r="K95" s="43"/>
      <c r="L95" s="43"/>
      <c r="M95" s="74" t="n">
        <f aca="false">N95+O95+P95</f>
        <v>1000</v>
      </c>
      <c r="N95" s="43" t="n">
        <v>1000</v>
      </c>
      <c r="O95" s="43"/>
      <c r="P95" s="43"/>
      <c r="Q95" s="44"/>
    </row>
    <row r="96" s="2" customFormat="true" ht="43.5" hidden="false" customHeight="true" outlineLevel="0" collapsed="false">
      <c r="A96" s="55" t="s">
        <v>126</v>
      </c>
      <c r="B96" s="56" t="s">
        <v>132</v>
      </c>
      <c r="C96" s="25" t="s">
        <v>50</v>
      </c>
      <c r="D96" s="25" t="s">
        <v>69</v>
      </c>
      <c r="E96" s="25" t="s">
        <v>144</v>
      </c>
      <c r="F96" s="25" t="s">
        <v>67</v>
      </c>
      <c r="G96" s="74" t="n">
        <v>-27179</v>
      </c>
      <c r="H96" s="74" t="n">
        <f aca="false">I96+J96+K96</f>
        <v>0</v>
      </c>
      <c r="I96" s="43"/>
      <c r="J96" s="43"/>
      <c r="K96" s="43"/>
      <c r="L96" s="43"/>
      <c r="M96" s="74" t="n">
        <f aca="false">N96+O96+P96</f>
        <v>0</v>
      </c>
      <c r="N96" s="43"/>
      <c r="O96" s="43"/>
      <c r="P96" s="43"/>
      <c r="Q96" s="44"/>
    </row>
    <row r="97" s="2" customFormat="true" ht="36.75" hidden="false" customHeight="true" outlineLevel="0" collapsed="false">
      <c r="A97" s="55" t="s">
        <v>145</v>
      </c>
      <c r="B97" s="56" t="s">
        <v>132</v>
      </c>
      <c r="C97" s="25" t="s">
        <v>50</v>
      </c>
      <c r="D97" s="25" t="s">
        <v>69</v>
      </c>
      <c r="E97" s="25" t="s">
        <v>146</v>
      </c>
      <c r="F97" s="25" t="s">
        <v>147</v>
      </c>
      <c r="G97" s="74" t="n">
        <v>-5918</v>
      </c>
      <c r="H97" s="74" t="n">
        <f aca="false">I97+J97+K97</f>
        <v>0</v>
      </c>
      <c r="I97" s="43"/>
      <c r="J97" s="43"/>
      <c r="K97" s="43"/>
      <c r="L97" s="43"/>
      <c r="M97" s="74" t="n">
        <f aca="false">N97+O97+P97</f>
        <v>0</v>
      </c>
      <c r="N97" s="43"/>
      <c r="O97" s="43"/>
      <c r="P97" s="43"/>
      <c r="Q97" s="44"/>
    </row>
    <row r="98" s="2" customFormat="true" ht="65.25" hidden="false" customHeight="true" outlineLevel="0" collapsed="false">
      <c r="A98" s="55" t="s">
        <v>148</v>
      </c>
      <c r="B98" s="56" t="s">
        <v>132</v>
      </c>
      <c r="C98" s="25" t="s">
        <v>50</v>
      </c>
      <c r="D98" s="25" t="s">
        <v>69</v>
      </c>
      <c r="E98" s="25" t="s">
        <v>47</v>
      </c>
      <c r="F98" s="25" t="s">
        <v>28</v>
      </c>
      <c r="G98" s="74" t="n">
        <f aca="false">H98</f>
        <v>5918</v>
      </c>
      <c r="H98" s="74" t="n">
        <f aca="false">I98+J98+K98</f>
        <v>5918</v>
      </c>
      <c r="I98" s="43" t="n">
        <v>5918</v>
      </c>
      <c r="J98" s="43"/>
      <c r="K98" s="43"/>
      <c r="L98" s="43"/>
      <c r="M98" s="74" t="n">
        <f aca="false">N98+O98+P98</f>
        <v>21711</v>
      </c>
      <c r="N98" s="43" t="n">
        <v>21711</v>
      </c>
      <c r="O98" s="43"/>
      <c r="P98" s="43"/>
      <c r="Q98" s="44"/>
    </row>
    <row r="99" s="2" customFormat="true" ht="65.25" hidden="false" customHeight="true" outlineLevel="0" collapsed="false">
      <c r="A99" s="61" t="s">
        <v>149</v>
      </c>
      <c r="B99" s="69" t="s">
        <v>132</v>
      </c>
      <c r="C99" s="25" t="s">
        <v>69</v>
      </c>
      <c r="D99" s="25" t="s">
        <v>25</v>
      </c>
      <c r="E99" s="25" t="s">
        <v>136</v>
      </c>
      <c r="F99" s="25" t="s">
        <v>67</v>
      </c>
      <c r="G99" s="43" t="n">
        <f aca="false">H99-15189-1300</f>
        <v>573</v>
      </c>
      <c r="H99" s="74" t="n">
        <f aca="false">I99+J99+K99</f>
        <v>17062</v>
      </c>
      <c r="I99" s="43" t="n">
        <f aca="false">11945+3817</f>
        <v>15762</v>
      </c>
      <c r="J99" s="43"/>
      <c r="K99" s="43" t="n">
        <v>1300</v>
      </c>
      <c r="L99" s="43"/>
      <c r="M99" s="74" t="n">
        <f aca="false">N99+O99+P99</f>
        <v>17571</v>
      </c>
      <c r="N99" s="43" t="n">
        <f aca="false">12363+3908</f>
        <v>16271</v>
      </c>
      <c r="O99" s="43"/>
      <c r="P99" s="43" t="n">
        <v>1300</v>
      </c>
      <c r="Q99" s="44"/>
    </row>
    <row r="100" s="2" customFormat="true" ht="65.25" hidden="false" customHeight="true" outlineLevel="0" collapsed="false">
      <c r="A100" s="61" t="s">
        <v>150</v>
      </c>
      <c r="B100" s="56" t="s">
        <v>132</v>
      </c>
      <c r="C100" s="25" t="s">
        <v>69</v>
      </c>
      <c r="D100" s="25" t="s">
        <v>25</v>
      </c>
      <c r="E100" s="25" t="s">
        <v>151</v>
      </c>
      <c r="F100" s="25" t="s">
        <v>67</v>
      </c>
      <c r="G100" s="43" t="n">
        <f aca="false">H100-856</f>
        <v>38</v>
      </c>
      <c r="H100" s="74" t="n">
        <f aca="false">I100+J100+K100</f>
        <v>894</v>
      </c>
      <c r="I100" s="43" t="n">
        <f aca="false">650+244</f>
        <v>894</v>
      </c>
      <c r="J100" s="43"/>
      <c r="K100" s="43"/>
      <c r="L100" s="43"/>
      <c r="M100" s="74" t="n">
        <f aca="false">N100+O100+P100</f>
        <v>923</v>
      </c>
      <c r="N100" s="43" t="n">
        <f aca="false">673+250</f>
        <v>923</v>
      </c>
      <c r="O100" s="43"/>
      <c r="P100" s="43"/>
      <c r="Q100" s="44"/>
    </row>
    <row r="101" s="2" customFormat="true" ht="64.5" hidden="false" customHeight="true" outlineLevel="0" collapsed="false">
      <c r="A101" s="61" t="s">
        <v>152</v>
      </c>
      <c r="B101" s="72" t="s">
        <v>132</v>
      </c>
      <c r="C101" s="73"/>
      <c r="D101" s="73"/>
      <c r="E101" s="73"/>
      <c r="F101" s="73"/>
      <c r="G101" s="64" t="n">
        <f aca="false">G102+G103</f>
        <v>5101</v>
      </c>
      <c r="H101" s="64" t="n">
        <f aca="false">H102+H103</f>
        <v>33311</v>
      </c>
      <c r="I101" s="64" t="n">
        <f aca="false">I102+I103</f>
        <v>29731</v>
      </c>
      <c r="J101" s="64"/>
      <c r="K101" s="64" t="n">
        <f aca="false">K102</f>
        <v>3580</v>
      </c>
      <c r="L101" s="64"/>
      <c r="M101" s="64" t="n">
        <f aca="false">M102+M103</f>
        <v>33980</v>
      </c>
      <c r="N101" s="64" t="n">
        <f aca="false">N102+N103</f>
        <v>30380</v>
      </c>
      <c r="O101" s="64"/>
      <c r="P101" s="64" t="n">
        <f aca="false">P102</f>
        <v>3600</v>
      </c>
      <c r="Q101" s="44"/>
    </row>
    <row r="102" s="2" customFormat="true" ht="36" hidden="false" customHeight="true" outlineLevel="0" collapsed="false">
      <c r="A102" s="55" t="s">
        <v>126</v>
      </c>
      <c r="B102" s="56" t="s">
        <v>132</v>
      </c>
      <c r="C102" s="25" t="s">
        <v>50</v>
      </c>
      <c r="D102" s="25" t="s">
        <v>69</v>
      </c>
      <c r="E102" s="25" t="s">
        <v>144</v>
      </c>
      <c r="F102" s="25" t="s">
        <v>67</v>
      </c>
      <c r="G102" s="43" t="n">
        <f aca="false">H102-24630-3580</f>
        <v>4801</v>
      </c>
      <c r="H102" s="43" t="n">
        <f aca="false">I102+K102</f>
        <v>33011</v>
      </c>
      <c r="I102" s="43" t="n">
        <f aca="false">22047+7384</f>
        <v>29431</v>
      </c>
      <c r="J102" s="43"/>
      <c r="K102" s="43" t="n">
        <v>3580</v>
      </c>
      <c r="L102" s="43"/>
      <c r="M102" s="43" t="n">
        <f aca="false">N102+P102</f>
        <v>33980</v>
      </c>
      <c r="N102" s="43" t="n">
        <f aca="false">22819+7561</f>
        <v>30380</v>
      </c>
      <c r="O102" s="43"/>
      <c r="P102" s="43" t="n">
        <v>3600</v>
      </c>
      <c r="Q102" s="44"/>
    </row>
    <row r="103" s="2" customFormat="true" ht="48" hidden="false" customHeight="true" outlineLevel="0" collapsed="false">
      <c r="A103" s="55" t="s">
        <v>46</v>
      </c>
      <c r="B103" s="56" t="s">
        <v>132</v>
      </c>
      <c r="C103" s="25" t="s">
        <v>50</v>
      </c>
      <c r="D103" s="25" t="s">
        <v>69</v>
      </c>
      <c r="E103" s="25" t="s">
        <v>47</v>
      </c>
      <c r="F103" s="25" t="s">
        <v>28</v>
      </c>
      <c r="G103" s="43" t="n">
        <f aca="false">H103</f>
        <v>300</v>
      </c>
      <c r="H103" s="43" t="n">
        <f aca="false">I103+K103</f>
        <v>300</v>
      </c>
      <c r="I103" s="43" t="n">
        <v>300</v>
      </c>
      <c r="J103" s="43"/>
      <c r="K103" s="43"/>
      <c r="L103" s="43"/>
      <c r="M103" s="43" t="n">
        <v>0</v>
      </c>
      <c r="N103" s="43"/>
      <c r="O103" s="43"/>
      <c r="P103" s="43"/>
      <c r="Q103" s="44"/>
    </row>
    <row r="104" s="66" customFormat="true" ht="66" hidden="false" customHeight="true" outlineLevel="0" collapsed="false">
      <c r="A104" s="61" t="s">
        <v>153</v>
      </c>
      <c r="B104" s="72" t="s">
        <v>132</v>
      </c>
      <c r="C104" s="73"/>
      <c r="D104" s="73"/>
      <c r="E104" s="73"/>
      <c r="F104" s="73"/>
      <c r="G104" s="64" t="n">
        <f aca="false">G105</f>
        <v>3820</v>
      </c>
      <c r="H104" s="64" t="n">
        <f aca="false">H105</f>
        <v>11857</v>
      </c>
      <c r="I104" s="64" t="n">
        <f aca="false">I105</f>
        <v>9692</v>
      </c>
      <c r="J104" s="64"/>
      <c r="K104" s="64" t="n">
        <f aca="false">K105</f>
        <v>2165</v>
      </c>
      <c r="L104" s="64"/>
      <c r="M104" s="64" t="n">
        <f aca="false">M105</f>
        <v>12187</v>
      </c>
      <c r="N104" s="64" t="n">
        <f aca="false">N105</f>
        <v>10013</v>
      </c>
      <c r="O104" s="64"/>
      <c r="P104" s="64" t="n">
        <f aca="false">P105</f>
        <v>2174</v>
      </c>
      <c r="Q104" s="65"/>
    </row>
    <row r="105" s="2" customFormat="true" ht="36" hidden="false" customHeight="true" outlineLevel="0" collapsed="false">
      <c r="A105" s="55" t="s">
        <v>126</v>
      </c>
      <c r="B105" s="56" t="s">
        <v>132</v>
      </c>
      <c r="C105" s="25" t="s">
        <v>50</v>
      </c>
      <c r="D105" s="25" t="s">
        <v>69</v>
      </c>
      <c r="E105" s="25" t="s">
        <v>144</v>
      </c>
      <c r="F105" s="25" t="s">
        <v>67</v>
      </c>
      <c r="G105" s="43" t="n">
        <f aca="false">H105-8037</f>
        <v>3820</v>
      </c>
      <c r="H105" s="43" t="n">
        <f aca="false">I105+J105+K105</f>
        <v>11857</v>
      </c>
      <c r="I105" s="43" t="n">
        <f aca="false">8071+1621</f>
        <v>9692</v>
      </c>
      <c r="J105" s="43"/>
      <c r="K105" s="43" t="n">
        <v>2165</v>
      </c>
      <c r="L105" s="43"/>
      <c r="M105" s="43" t="n">
        <f aca="false">N105+O105+P105</f>
        <v>12187</v>
      </c>
      <c r="N105" s="43" t="n">
        <f aca="false">8353+1660</f>
        <v>10013</v>
      </c>
      <c r="O105" s="43"/>
      <c r="P105" s="43" t="n">
        <v>2174</v>
      </c>
      <c r="Q105" s="44"/>
    </row>
    <row r="106" s="82" customFormat="true" ht="52.5" hidden="false" customHeight="true" outlineLevel="0" collapsed="false">
      <c r="A106" s="80" t="s">
        <v>154</v>
      </c>
      <c r="B106" s="40" t="s">
        <v>155</v>
      </c>
      <c r="C106" s="41"/>
      <c r="D106" s="41"/>
      <c r="E106" s="41"/>
      <c r="F106" s="41"/>
      <c r="G106" s="42" t="n">
        <f aca="false">G107+G109</f>
        <v>-1092</v>
      </c>
      <c r="H106" s="42" t="n">
        <f aca="false">H107+H109</f>
        <v>30536</v>
      </c>
      <c r="I106" s="42" t="n">
        <f aca="false">I107+I109</f>
        <v>18376</v>
      </c>
      <c r="J106" s="42"/>
      <c r="K106" s="42" t="n">
        <f aca="false">K107+K109</f>
        <v>12160</v>
      </c>
      <c r="L106" s="42"/>
      <c r="M106" s="42" t="n">
        <f aca="false">M107+M109</f>
        <v>31112</v>
      </c>
      <c r="N106" s="42" t="n">
        <f aca="false">N107+N109</f>
        <v>18952</v>
      </c>
      <c r="O106" s="42"/>
      <c r="P106" s="42" t="n">
        <f aca="false">P107+P109</f>
        <v>12160</v>
      </c>
      <c r="Q106" s="81"/>
    </row>
    <row r="107" s="66" customFormat="true" ht="50.25" hidden="false" customHeight="true" outlineLevel="0" collapsed="false">
      <c r="A107" s="83" t="s">
        <v>154</v>
      </c>
      <c r="B107" s="72" t="s">
        <v>155</v>
      </c>
      <c r="C107" s="63"/>
      <c r="D107" s="63"/>
      <c r="E107" s="84"/>
      <c r="F107" s="63"/>
      <c r="G107" s="64" t="n">
        <f aca="false">G108</f>
        <v>511</v>
      </c>
      <c r="H107" s="64" t="n">
        <f aca="false">H108</f>
        <v>24093</v>
      </c>
      <c r="I107" s="64" t="n">
        <f aca="false">I108</f>
        <v>13293</v>
      </c>
      <c r="J107" s="64"/>
      <c r="K107" s="64" t="n">
        <f aca="false">K108</f>
        <v>10800</v>
      </c>
      <c r="L107" s="64"/>
      <c r="M107" s="64" t="n">
        <f aca="false">M108</f>
        <v>24511</v>
      </c>
      <c r="N107" s="64" t="n">
        <f aca="false">N108</f>
        <v>13711</v>
      </c>
      <c r="O107" s="64"/>
      <c r="P107" s="64" t="n">
        <f aca="false">P108</f>
        <v>10800</v>
      </c>
      <c r="Q107" s="65"/>
    </row>
    <row r="108" s="2" customFormat="true" ht="27" hidden="false" customHeight="true" outlineLevel="0" collapsed="false">
      <c r="A108" s="55" t="s">
        <v>156</v>
      </c>
      <c r="B108" s="56" t="s">
        <v>155</v>
      </c>
      <c r="C108" s="25" t="s">
        <v>69</v>
      </c>
      <c r="D108" s="25" t="s">
        <v>26</v>
      </c>
      <c r="E108" s="25" t="s">
        <v>157</v>
      </c>
      <c r="F108" s="25" t="s">
        <v>67</v>
      </c>
      <c r="G108" s="43" t="n">
        <f aca="false">H108-11800-11782</f>
        <v>511</v>
      </c>
      <c r="H108" s="43" t="n">
        <f aca="false">I108+J108+K108</f>
        <v>24093</v>
      </c>
      <c r="I108" s="43" t="n">
        <f aca="false">9036+4257</f>
        <v>13293</v>
      </c>
      <c r="J108" s="43"/>
      <c r="K108" s="43" t="n">
        <v>10800</v>
      </c>
      <c r="L108" s="43"/>
      <c r="M108" s="43" t="n">
        <f aca="false">N108+O108+P108</f>
        <v>24511</v>
      </c>
      <c r="N108" s="43" t="n">
        <f aca="false">9352+4359</f>
        <v>13711</v>
      </c>
      <c r="O108" s="43"/>
      <c r="P108" s="43" t="n">
        <v>10800</v>
      </c>
      <c r="Q108" s="44"/>
    </row>
    <row r="109" s="66" customFormat="true" ht="67.5" hidden="false" customHeight="true" outlineLevel="0" collapsed="false">
      <c r="A109" s="83" t="s">
        <v>158</v>
      </c>
      <c r="B109" s="72" t="s">
        <v>155</v>
      </c>
      <c r="C109" s="84"/>
      <c r="D109" s="84"/>
      <c r="E109" s="84"/>
      <c r="F109" s="84"/>
      <c r="G109" s="64" t="n">
        <f aca="false">G110</f>
        <v>-1603</v>
      </c>
      <c r="H109" s="64" t="n">
        <f aca="false">H110</f>
        <v>6443</v>
      </c>
      <c r="I109" s="64" t="n">
        <f aca="false">I110</f>
        <v>5083</v>
      </c>
      <c r="J109" s="64"/>
      <c r="K109" s="64" t="n">
        <f aca="false">K110</f>
        <v>1360</v>
      </c>
      <c r="L109" s="64"/>
      <c r="M109" s="64" t="n">
        <f aca="false">M110</f>
        <v>6601</v>
      </c>
      <c r="N109" s="64" t="n">
        <f aca="false">N110</f>
        <v>5241</v>
      </c>
      <c r="O109" s="64"/>
      <c r="P109" s="64" t="n">
        <f aca="false">P110</f>
        <v>1360</v>
      </c>
      <c r="Q109" s="65"/>
    </row>
    <row r="110" s="2" customFormat="true" ht="31.5" hidden="false" customHeight="true" outlineLevel="0" collapsed="false">
      <c r="A110" s="55" t="s">
        <v>159</v>
      </c>
      <c r="B110" s="56" t="s">
        <v>155</v>
      </c>
      <c r="C110" s="25" t="s">
        <v>69</v>
      </c>
      <c r="D110" s="25" t="s">
        <v>36</v>
      </c>
      <c r="E110" s="25" t="s">
        <v>160</v>
      </c>
      <c r="F110" s="25" t="s">
        <v>67</v>
      </c>
      <c r="G110" s="43" t="n">
        <f aca="false">H110-6686-1360</f>
        <v>-1603</v>
      </c>
      <c r="H110" s="43" t="n">
        <f aca="false">I110+K110</f>
        <v>6443</v>
      </c>
      <c r="I110" s="43" t="n">
        <f aca="false">3287+1796</f>
        <v>5083</v>
      </c>
      <c r="J110" s="43"/>
      <c r="K110" s="43" t="n">
        <v>1360</v>
      </c>
      <c r="L110" s="43"/>
      <c r="M110" s="43" t="n">
        <f aca="false">N110+P110</f>
        <v>6601</v>
      </c>
      <c r="N110" s="43" t="n">
        <f aca="false">3402+1839</f>
        <v>5241</v>
      </c>
      <c r="O110" s="43"/>
      <c r="P110" s="43" t="n">
        <v>1360</v>
      </c>
      <c r="Q110" s="44"/>
    </row>
    <row r="111" s="2" customFormat="true" ht="67.5" hidden="false" customHeight="true" outlineLevel="0" collapsed="false">
      <c r="A111" s="39" t="s">
        <v>161</v>
      </c>
      <c r="B111" s="40" t="s">
        <v>162</v>
      </c>
      <c r="C111" s="26"/>
      <c r="D111" s="26"/>
      <c r="E111" s="26"/>
      <c r="F111" s="26"/>
      <c r="G111" s="42" t="n">
        <f aca="false">G113+G129</f>
        <v>31411.8</v>
      </c>
      <c r="H111" s="42" t="n">
        <f aca="false">H113+H129</f>
        <v>513910.8</v>
      </c>
      <c r="I111" s="42" t="n">
        <f aca="false">I113+I129</f>
        <v>441644.1</v>
      </c>
      <c r="J111" s="42" t="n">
        <f aca="false">J113+J129</f>
        <v>22066.7</v>
      </c>
      <c r="K111" s="42" t="n">
        <f aca="false">K113+K129</f>
        <v>50200</v>
      </c>
      <c r="L111" s="42"/>
      <c r="M111" s="42" t="n">
        <f aca="false">M113+M129</f>
        <v>523723.1</v>
      </c>
      <c r="N111" s="42" t="n">
        <f aca="false">N113+N129</f>
        <v>449900.1</v>
      </c>
      <c r="O111" s="42" t="n">
        <f aca="false">O113+O129</f>
        <v>23523</v>
      </c>
      <c r="P111" s="42" t="n">
        <f aca="false">P113+P129</f>
        <v>50300</v>
      </c>
      <c r="Q111" s="44"/>
    </row>
    <row r="112" s="2" customFormat="true" ht="16.5" hidden="false" customHeight="true" outlineLevel="0" collapsed="false">
      <c r="A112" s="39" t="s">
        <v>31</v>
      </c>
      <c r="B112" s="40"/>
      <c r="C112" s="26"/>
      <c r="D112" s="26"/>
      <c r="E112" s="26"/>
      <c r="F112" s="26"/>
      <c r="G112" s="42"/>
      <c r="H112" s="42"/>
      <c r="I112" s="42"/>
      <c r="J112" s="42"/>
      <c r="K112" s="42"/>
      <c r="L112" s="42"/>
      <c r="M112" s="43"/>
      <c r="N112" s="43"/>
      <c r="O112" s="43"/>
      <c r="P112" s="43"/>
      <c r="Q112" s="44"/>
    </row>
    <row r="113" s="66" customFormat="true" ht="67.5" hidden="false" customHeight="true" outlineLevel="0" collapsed="false">
      <c r="A113" s="61" t="s">
        <v>161</v>
      </c>
      <c r="B113" s="72" t="s">
        <v>162</v>
      </c>
      <c r="C113" s="73"/>
      <c r="D113" s="73"/>
      <c r="E113" s="73"/>
      <c r="F113" s="73"/>
      <c r="G113" s="64" t="n">
        <f aca="false">SUM(G115:G128)</f>
        <v>19860.1</v>
      </c>
      <c r="H113" s="64" t="n">
        <f aca="false">I113+J113+K113</f>
        <v>407899.7</v>
      </c>
      <c r="I113" s="64" t="n">
        <f aca="false">SUM(I115:I128)</f>
        <v>343951</v>
      </c>
      <c r="J113" s="64" t="n">
        <f aca="false">SUM(J115:J128)</f>
        <v>16248.7</v>
      </c>
      <c r="K113" s="64" t="n">
        <f aca="false">SUM(K115:K128)</f>
        <v>47700</v>
      </c>
      <c r="L113" s="64"/>
      <c r="M113" s="64" t="n">
        <f aca="false">N113+O113+P113</f>
        <v>414614.5</v>
      </c>
      <c r="N113" s="64" t="n">
        <f aca="false">SUM(N115:N128)</f>
        <v>349553</v>
      </c>
      <c r="O113" s="64" t="n">
        <f aca="false">SUM(O115:O128)</f>
        <v>17361.5</v>
      </c>
      <c r="P113" s="64" t="n">
        <f aca="false">SUM(P115:P128)</f>
        <v>47700</v>
      </c>
      <c r="Q113" s="65"/>
    </row>
    <row r="114" s="66" customFormat="true" ht="21" hidden="false" customHeight="true" outlineLevel="0" collapsed="false">
      <c r="A114" s="61" t="s">
        <v>31</v>
      </c>
      <c r="B114" s="72"/>
      <c r="C114" s="73"/>
      <c r="D114" s="73"/>
      <c r="E114" s="73"/>
      <c r="F114" s="73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5"/>
    </row>
    <row r="115" s="2" customFormat="true" ht="20.25" hidden="false" customHeight="true" outlineLevel="0" collapsed="false">
      <c r="A115" s="55" t="s">
        <v>163</v>
      </c>
      <c r="B115" s="56" t="s">
        <v>162</v>
      </c>
      <c r="C115" s="25" t="s">
        <v>50</v>
      </c>
      <c r="D115" s="25" t="s">
        <v>25</v>
      </c>
      <c r="E115" s="25" t="s">
        <v>66</v>
      </c>
      <c r="F115" s="25" t="s">
        <v>67</v>
      </c>
      <c r="G115" s="43" t="n">
        <f aca="false">H115-308364</f>
        <v>20166</v>
      </c>
      <c r="H115" s="43" t="n">
        <f aca="false">I115+J115+K115</f>
        <v>328530</v>
      </c>
      <c r="I115" s="43" t="n">
        <f aca="false">216731+64099</f>
        <v>280830</v>
      </c>
      <c r="J115" s="43"/>
      <c r="K115" s="43" t="n">
        <v>47700</v>
      </c>
      <c r="L115" s="43"/>
      <c r="M115" s="43" t="n">
        <f aca="false">N115+O115+P115</f>
        <v>337731</v>
      </c>
      <c r="N115" s="43" t="n">
        <f aca="false">224317+65714</f>
        <v>290031</v>
      </c>
      <c r="O115" s="43"/>
      <c r="P115" s="43" t="n">
        <v>47700</v>
      </c>
      <c r="Q115" s="44"/>
    </row>
    <row r="116" s="2" customFormat="true" ht="157.5" hidden="false" customHeight="true" outlineLevel="0" collapsed="false">
      <c r="A116" s="55" t="s">
        <v>164</v>
      </c>
      <c r="B116" s="56" t="s">
        <v>162</v>
      </c>
      <c r="C116" s="25" t="s">
        <v>50</v>
      </c>
      <c r="D116" s="25" t="s">
        <v>25</v>
      </c>
      <c r="E116" s="25" t="s">
        <v>66</v>
      </c>
      <c r="F116" s="25" t="s">
        <v>67</v>
      </c>
      <c r="G116" s="43" t="n">
        <f aca="false">H116-860</f>
        <v>-518</v>
      </c>
      <c r="H116" s="43" t="n">
        <f aca="false">I116+J116+K116</f>
        <v>342</v>
      </c>
      <c r="I116" s="43"/>
      <c r="J116" s="43" t="n">
        <v>342</v>
      </c>
      <c r="K116" s="43"/>
      <c r="L116" s="43"/>
      <c r="M116" s="43" t="n">
        <f aca="false">N116+O116+P116</f>
        <v>342</v>
      </c>
      <c r="N116" s="43"/>
      <c r="O116" s="43" t="n">
        <v>342</v>
      </c>
      <c r="P116" s="43"/>
      <c r="Q116" s="44"/>
    </row>
    <row r="117" s="2" customFormat="true" ht="94.5" hidden="false" customHeight="true" outlineLevel="0" collapsed="false">
      <c r="A117" s="55" t="s">
        <v>165</v>
      </c>
      <c r="B117" s="56" t="s">
        <v>162</v>
      </c>
      <c r="C117" s="25" t="s">
        <v>50</v>
      </c>
      <c r="D117" s="25" t="s">
        <v>25</v>
      </c>
      <c r="E117" s="25" t="s">
        <v>66</v>
      </c>
      <c r="F117" s="25" t="s">
        <v>67</v>
      </c>
      <c r="G117" s="43" t="n">
        <f aca="false">H117-14000</f>
        <v>1906.7</v>
      </c>
      <c r="H117" s="43" t="n">
        <f aca="false">I117+J117+K117</f>
        <v>15906.7</v>
      </c>
      <c r="I117" s="43"/>
      <c r="J117" s="43" t="n">
        <v>15906.7</v>
      </c>
      <c r="K117" s="43"/>
      <c r="L117" s="43"/>
      <c r="M117" s="43" t="n">
        <f aca="false">N117+O117+P117</f>
        <v>17019.5</v>
      </c>
      <c r="N117" s="43"/>
      <c r="O117" s="43" t="n">
        <v>17019.5</v>
      </c>
      <c r="P117" s="43"/>
      <c r="Q117" s="44"/>
    </row>
    <row r="118" s="2" customFormat="true" ht="36" hidden="false" customHeight="true" outlineLevel="0" collapsed="false">
      <c r="A118" s="55" t="s">
        <v>166</v>
      </c>
      <c r="B118" s="56" t="s">
        <v>162</v>
      </c>
      <c r="C118" s="25" t="s">
        <v>50</v>
      </c>
      <c r="D118" s="25" t="s">
        <v>25</v>
      </c>
      <c r="E118" s="25" t="s">
        <v>66</v>
      </c>
      <c r="F118" s="25" t="s">
        <v>67</v>
      </c>
      <c r="G118" s="43" t="n">
        <v>-23811</v>
      </c>
      <c r="H118" s="43" t="n">
        <f aca="false">I118+J118+K118</f>
        <v>0</v>
      </c>
      <c r="I118" s="43"/>
      <c r="J118" s="43"/>
      <c r="K118" s="43"/>
      <c r="L118" s="43"/>
      <c r="M118" s="43" t="n">
        <f aca="false">N118+O118+P118</f>
        <v>0</v>
      </c>
      <c r="N118" s="43"/>
      <c r="O118" s="43"/>
      <c r="P118" s="43"/>
      <c r="Q118" s="44"/>
    </row>
    <row r="119" s="2" customFormat="true" ht="47.25" hidden="false" customHeight="true" outlineLevel="0" collapsed="false">
      <c r="A119" s="55" t="s">
        <v>167</v>
      </c>
      <c r="B119" s="56" t="s">
        <v>162</v>
      </c>
      <c r="C119" s="25" t="s">
        <v>50</v>
      </c>
      <c r="D119" s="25" t="s">
        <v>33</v>
      </c>
      <c r="E119" s="25" t="s">
        <v>168</v>
      </c>
      <c r="F119" s="25" t="s">
        <v>67</v>
      </c>
      <c r="G119" s="43" t="n">
        <f aca="false">H119</f>
        <v>352</v>
      </c>
      <c r="H119" s="43" t="n">
        <f aca="false">I119+J119+K119</f>
        <v>352</v>
      </c>
      <c r="I119" s="43" t="n">
        <v>352</v>
      </c>
      <c r="J119" s="43"/>
      <c r="K119" s="43"/>
      <c r="L119" s="43"/>
      <c r="M119" s="43" t="n">
        <f aca="false">N119+O119+P119</f>
        <v>352</v>
      </c>
      <c r="N119" s="43" t="n">
        <v>352</v>
      </c>
      <c r="O119" s="43"/>
      <c r="P119" s="43"/>
      <c r="Q119" s="44"/>
    </row>
    <row r="120" s="2" customFormat="true" ht="150.75" hidden="false" customHeight="true" outlineLevel="0" collapsed="false">
      <c r="A120" s="55" t="s">
        <v>169</v>
      </c>
      <c r="B120" s="56" t="s">
        <v>162</v>
      </c>
      <c r="C120" s="25" t="s">
        <v>50</v>
      </c>
      <c r="D120" s="25" t="s">
        <v>33</v>
      </c>
      <c r="E120" s="25" t="s">
        <v>170</v>
      </c>
      <c r="F120" s="25" t="s">
        <v>67</v>
      </c>
      <c r="G120" s="43" t="n">
        <f aca="false">H120</f>
        <v>8219</v>
      </c>
      <c r="H120" s="43" t="n">
        <f aca="false">I120+J120+K120</f>
        <v>8219</v>
      </c>
      <c r="I120" s="43" t="n">
        <v>8219</v>
      </c>
      <c r="J120" s="43"/>
      <c r="K120" s="43"/>
      <c r="L120" s="43"/>
      <c r="M120" s="43" t="n">
        <f aca="false">N120+O120+P120</f>
        <v>8219</v>
      </c>
      <c r="N120" s="43" t="n">
        <v>8219</v>
      </c>
      <c r="O120" s="43"/>
      <c r="P120" s="43"/>
      <c r="Q120" s="44"/>
    </row>
    <row r="121" s="2" customFormat="true" ht="46.5" hidden="false" customHeight="true" outlineLevel="0" collapsed="false">
      <c r="A121" s="55" t="s">
        <v>171</v>
      </c>
      <c r="B121" s="56" t="s">
        <v>162</v>
      </c>
      <c r="C121" s="25" t="s">
        <v>50</v>
      </c>
      <c r="D121" s="25" t="s">
        <v>33</v>
      </c>
      <c r="E121" s="25" t="s">
        <v>172</v>
      </c>
      <c r="F121" s="25" t="s">
        <v>67</v>
      </c>
      <c r="G121" s="43" t="n">
        <f aca="false">H121-29566</f>
        <v>1037</v>
      </c>
      <c r="H121" s="43" t="n">
        <f aca="false">I121+J121+K121</f>
        <v>30603</v>
      </c>
      <c r="I121" s="43" t="n">
        <f aca="false">24215+6388</f>
        <v>30603</v>
      </c>
      <c r="J121" s="43"/>
      <c r="K121" s="43"/>
      <c r="L121" s="43"/>
      <c r="M121" s="43" t="n">
        <f aca="false">N121+O121+P121</f>
        <v>31604</v>
      </c>
      <c r="N121" s="43" t="n">
        <f aca="false">25062+6542</f>
        <v>31604</v>
      </c>
      <c r="O121" s="43"/>
      <c r="P121" s="43"/>
      <c r="Q121" s="44"/>
    </row>
    <row r="122" s="2" customFormat="true" ht="24" hidden="false" customHeight="true" outlineLevel="0" collapsed="false">
      <c r="A122" s="55" t="s">
        <v>173</v>
      </c>
      <c r="B122" s="56" t="s">
        <v>162</v>
      </c>
      <c r="C122" s="25" t="s">
        <v>50</v>
      </c>
      <c r="D122" s="25" t="s">
        <v>33</v>
      </c>
      <c r="E122" s="25" t="s">
        <v>174</v>
      </c>
      <c r="F122" s="25" t="s">
        <v>67</v>
      </c>
      <c r="G122" s="43" t="n">
        <f aca="false">H122-10112</f>
        <v>-579</v>
      </c>
      <c r="H122" s="43" t="n">
        <f aca="false">I122+J122+K122</f>
        <v>9533</v>
      </c>
      <c r="I122" s="43" t="n">
        <f aca="false">7674+1859</f>
        <v>9533</v>
      </c>
      <c r="J122" s="43"/>
      <c r="K122" s="43"/>
      <c r="L122" s="43"/>
      <c r="M122" s="43" t="n">
        <f aca="false">N122+O122+P122</f>
        <v>9847</v>
      </c>
      <c r="N122" s="43" t="n">
        <f aca="false">7943+1904</f>
        <v>9847</v>
      </c>
      <c r="O122" s="43"/>
      <c r="P122" s="43"/>
      <c r="Q122" s="44"/>
    </row>
    <row r="123" s="2" customFormat="true" ht="109.5" hidden="false" customHeight="true" outlineLevel="0" collapsed="false">
      <c r="A123" s="55" t="s">
        <v>175</v>
      </c>
      <c r="B123" s="56" t="s">
        <v>162</v>
      </c>
      <c r="C123" s="25" t="s">
        <v>50</v>
      </c>
      <c r="D123" s="25" t="s">
        <v>33</v>
      </c>
      <c r="E123" s="25" t="s">
        <v>176</v>
      </c>
      <c r="F123" s="25" t="s">
        <v>67</v>
      </c>
      <c r="G123" s="43" t="n">
        <f aca="false">H123</f>
        <v>4458</v>
      </c>
      <c r="H123" s="43" t="n">
        <f aca="false">I123+J123+K123</f>
        <v>4458</v>
      </c>
      <c r="I123" s="43" t="n">
        <v>4458</v>
      </c>
      <c r="J123" s="43"/>
      <c r="K123" s="43"/>
      <c r="L123" s="43"/>
      <c r="M123" s="43" t="n">
        <f aca="false">N123+O123+P123</f>
        <v>4458</v>
      </c>
      <c r="N123" s="43" t="n">
        <v>4458</v>
      </c>
      <c r="O123" s="43"/>
      <c r="P123" s="43"/>
      <c r="Q123" s="44"/>
    </row>
    <row r="124" s="2" customFormat="true" ht="96" hidden="false" customHeight="true" outlineLevel="0" collapsed="false">
      <c r="A124" s="55" t="s">
        <v>177</v>
      </c>
      <c r="B124" s="56" t="s">
        <v>162</v>
      </c>
      <c r="C124" s="25" t="s">
        <v>50</v>
      </c>
      <c r="D124" s="25" t="s">
        <v>36</v>
      </c>
      <c r="E124" s="25" t="s">
        <v>176</v>
      </c>
      <c r="F124" s="25" t="s">
        <v>67</v>
      </c>
      <c r="G124" s="43" t="n">
        <v>-1326.6</v>
      </c>
      <c r="H124" s="43" t="n">
        <f aca="false">I124+J124+K124</f>
        <v>0</v>
      </c>
      <c r="I124" s="43" t="n">
        <v>0</v>
      </c>
      <c r="J124" s="43"/>
      <c r="K124" s="43"/>
      <c r="L124" s="43"/>
      <c r="M124" s="43" t="n">
        <f aca="false">N124+O124+P124</f>
        <v>0</v>
      </c>
      <c r="N124" s="43"/>
      <c r="O124" s="43"/>
      <c r="P124" s="43"/>
      <c r="Q124" s="44"/>
    </row>
    <row r="125" s="2" customFormat="true" ht="107.25" hidden="false" customHeight="true" outlineLevel="0" collapsed="false">
      <c r="A125" s="55" t="s">
        <v>178</v>
      </c>
      <c r="B125" s="56" t="s">
        <v>162</v>
      </c>
      <c r="C125" s="25" t="s">
        <v>50</v>
      </c>
      <c r="D125" s="25" t="s">
        <v>69</v>
      </c>
      <c r="E125" s="25" t="s">
        <v>47</v>
      </c>
      <c r="F125" s="25" t="s">
        <v>28</v>
      </c>
      <c r="G125" s="43" t="n">
        <f aca="false">H125</f>
        <v>3444</v>
      </c>
      <c r="H125" s="43" t="n">
        <f aca="false">I125+J125+K125</f>
        <v>3444</v>
      </c>
      <c r="I125" s="43" t="n">
        <v>3444</v>
      </c>
      <c r="J125" s="43"/>
      <c r="K125" s="43"/>
      <c r="L125" s="43"/>
      <c r="M125" s="43" t="n">
        <f aca="false">N125+O125+P125</f>
        <v>3444</v>
      </c>
      <c r="N125" s="43" t="n">
        <v>3444</v>
      </c>
      <c r="O125" s="43"/>
      <c r="P125" s="43"/>
      <c r="Q125" s="44"/>
    </row>
    <row r="126" s="2" customFormat="true" ht="61.5" hidden="false" customHeight="true" outlineLevel="0" collapsed="false">
      <c r="A126" s="55" t="s">
        <v>105</v>
      </c>
      <c r="B126" s="56" t="s">
        <v>162</v>
      </c>
      <c r="C126" s="25" t="s">
        <v>50</v>
      </c>
      <c r="D126" s="25" t="s">
        <v>71</v>
      </c>
      <c r="E126" s="25" t="s">
        <v>47</v>
      </c>
      <c r="F126" s="25" t="s">
        <v>28</v>
      </c>
      <c r="G126" s="43" t="n">
        <f aca="false">H126</f>
        <v>1598</v>
      </c>
      <c r="H126" s="43" t="n">
        <f aca="false">I126+J126+K126</f>
        <v>1598</v>
      </c>
      <c r="I126" s="43" t="n">
        <v>1598</v>
      </c>
      <c r="J126" s="43"/>
      <c r="K126" s="43"/>
      <c r="L126" s="43"/>
      <c r="M126" s="43" t="n">
        <f aca="false">N126+O126+P126</f>
        <v>1598</v>
      </c>
      <c r="N126" s="43" t="n">
        <v>1598</v>
      </c>
      <c r="O126" s="43"/>
      <c r="P126" s="43"/>
      <c r="Q126" s="44"/>
    </row>
    <row r="127" s="2" customFormat="true" ht="66" hidden="false" customHeight="true" outlineLevel="0" collapsed="false">
      <c r="A127" s="55" t="s">
        <v>46</v>
      </c>
      <c r="B127" s="56" t="s">
        <v>162</v>
      </c>
      <c r="C127" s="25" t="s">
        <v>50</v>
      </c>
      <c r="D127" s="25" t="s">
        <v>71</v>
      </c>
      <c r="E127" s="25" t="s">
        <v>47</v>
      </c>
      <c r="F127" s="25" t="s">
        <v>28</v>
      </c>
      <c r="G127" s="43" t="n">
        <f aca="false">H127</f>
        <v>1948</v>
      </c>
      <c r="H127" s="43" t="n">
        <f aca="false">I127+J127+K127</f>
        <v>1948</v>
      </c>
      <c r="I127" s="43" t="n">
        <v>1948</v>
      </c>
      <c r="J127" s="43"/>
      <c r="K127" s="43"/>
      <c r="L127" s="43"/>
      <c r="M127" s="43" t="n">
        <f aca="false">N127+O127+P127</f>
        <v>0</v>
      </c>
      <c r="N127" s="43"/>
      <c r="O127" s="43"/>
      <c r="P127" s="43"/>
      <c r="Q127" s="44"/>
    </row>
    <row r="128" s="2" customFormat="true" ht="66" hidden="false" customHeight="true" outlineLevel="0" collapsed="false">
      <c r="A128" s="55" t="s">
        <v>179</v>
      </c>
      <c r="B128" s="56" t="s">
        <v>162</v>
      </c>
      <c r="C128" s="25" t="s">
        <v>50</v>
      </c>
      <c r="D128" s="25" t="s">
        <v>71</v>
      </c>
      <c r="E128" s="25" t="s">
        <v>47</v>
      </c>
      <c r="F128" s="25" t="s">
        <v>28</v>
      </c>
      <c r="G128" s="43" t="n">
        <f aca="false">H128</f>
        <v>2966</v>
      </c>
      <c r="H128" s="43" t="n">
        <f aca="false">I128+J128+K128</f>
        <v>2966</v>
      </c>
      <c r="I128" s="43" t="n">
        <v>2966</v>
      </c>
      <c r="J128" s="43"/>
      <c r="K128" s="43"/>
      <c r="L128" s="43"/>
      <c r="M128" s="43" t="n">
        <f aca="false">N128+O128+P128</f>
        <v>0</v>
      </c>
      <c r="N128" s="43"/>
      <c r="O128" s="43"/>
      <c r="P128" s="43"/>
      <c r="Q128" s="44"/>
    </row>
    <row r="129" s="2" customFormat="true" ht="67.5" hidden="false" customHeight="true" outlineLevel="0" collapsed="false">
      <c r="A129" s="61" t="s">
        <v>180</v>
      </c>
      <c r="B129" s="72" t="s">
        <v>162</v>
      </c>
      <c r="C129" s="73"/>
      <c r="D129" s="73"/>
      <c r="E129" s="73"/>
      <c r="F129" s="73"/>
      <c r="G129" s="64" t="n">
        <f aca="false">SUM(G131:G141)</f>
        <v>11551.7</v>
      </c>
      <c r="H129" s="64" t="n">
        <f aca="false">SUM(H131:H141)</f>
        <v>106011.1</v>
      </c>
      <c r="I129" s="64" t="n">
        <f aca="false">SUM(I131:I141)</f>
        <v>97693.1</v>
      </c>
      <c r="J129" s="64" t="n">
        <f aca="false">SUM(J131:J141)</f>
        <v>5818</v>
      </c>
      <c r="K129" s="64" t="n">
        <f aca="false">SUM(K131:K141)</f>
        <v>2500</v>
      </c>
      <c r="L129" s="64"/>
      <c r="M129" s="64" t="n">
        <f aca="false">SUM(M131:M141)</f>
        <v>109108.6</v>
      </c>
      <c r="N129" s="64" t="n">
        <f aca="false">SUM(N131:N141)</f>
        <v>100347.1</v>
      </c>
      <c r="O129" s="64" t="n">
        <f aca="false">SUM(O131:O141)</f>
        <v>6161.5</v>
      </c>
      <c r="P129" s="64" t="n">
        <f aca="false">SUM(P131:P141)</f>
        <v>2600</v>
      </c>
      <c r="Q129" s="44"/>
    </row>
    <row r="130" s="2" customFormat="true" ht="25.5" hidden="false" customHeight="true" outlineLevel="0" collapsed="false">
      <c r="A130" s="61" t="s">
        <v>31</v>
      </c>
      <c r="B130" s="72"/>
      <c r="C130" s="73"/>
      <c r="D130" s="73"/>
      <c r="E130" s="73"/>
      <c r="F130" s="73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44"/>
    </row>
    <row r="131" s="2" customFormat="true" ht="23.25" hidden="false" customHeight="true" outlineLevel="0" collapsed="false">
      <c r="A131" s="55" t="s">
        <v>163</v>
      </c>
      <c r="B131" s="56" t="s">
        <v>162</v>
      </c>
      <c r="C131" s="25" t="s">
        <v>50</v>
      </c>
      <c r="D131" s="25" t="s">
        <v>25</v>
      </c>
      <c r="E131" s="25" t="s">
        <v>66</v>
      </c>
      <c r="F131" s="25" t="s">
        <v>67</v>
      </c>
      <c r="G131" s="43" t="n">
        <f aca="false">H131-73499</f>
        <v>5993</v>
      </c>
      <c r="H131" s="43" t="n">
        <f aca="false">I131+J131+K131</f>
        <v>79492</v>
      </c>
      <c r="I131" s="43" t="n">
        <f aca="false">60445+16547</f>
        <v>76992</v>
      </c>
      <c r="J131" s="43"/>
      <c r="K131" s="43" t="n">
        <v>2500</v>
      </c>
      <c r="L131" s="43"/>
      <c r="M131" s="43" t="n">
        <f aca="false">N131+O131+P131</f>
        <v>82228</v>
      </c>
      <c r="N131" s="43" t="n">
        <f aca="false">62560+17068</f>
        <v>79628</v>
      </c>
      <c r="O131" s="43"/>
      <c r="P131" s="43" t="n">
        <v>2600</v>
      </c>
      <c r="Q131" s="44"/>
    </row>
    <row r="132" s="2" customFormat="true" ht="134.25" hidden="false" customHeight="true" outlineLevel="0" collapsed="false">
      <c r="A132" s="55" t="s">
        <v>181</v>
      </c>
      <c r="B132" s="56" t="s">
        <v>162</v>
      </c>
      <c r="C132" s="25" t="s">
        <v>50</v>
      </c>
      <c r="D132" s="25" t="s">
        <v>25</v>
      </c>
      <c r="E132" s="25" t="s">
        <v>66</v>
      </c>
      <c r="F132" s="25" t="s">
        <v>67</v>
      </c>
      <c r="G132" s="43" t="n">
        <f aca="false">H132</f>
        <v>981</v>
      </c>
      <c r="H132" s="43" t="n">
        <f aca="false">I132+J132+K132</f>
        <v>981</v>
      </c>
      <c r="I132" s="43"/>
      <c r="J132" s="43" t="n">
        <v>981</v>
      </c>
      <c r="K132" s="43"/>
      <c r="L132" s="43"/>
      <c r="M132" s="43" t="n">
        <f aca="false">N132+O132+P132</f>
        <v>981</v>
      </c>
      <c r="N132" s="43"/>
      <c r="O132" s="43" t="n">
        <v>981</v>
      </c>
      <c r="P132" s="43"/>
      <c r="Q132" s="44"/>
    </row>
    <row r="133" s="2" customFormat="true" ht="93.75" hidden="false" customHeight="true" outlineLevel="0" collapsed="false">
      <c r="A133" s="55" t="s">
        <v>182</v>
      </c>
      <c r="B133" s="56" t="s">
        <v>162</v>
      </c>
      <c r="C133" s="25" t="s">
        <v>50</v>
      </c>
      <c r="D133" s="25" t="s">
        <v>25</v>
      </c>
      <c r="E133" s="25" t="s">
        <v>66</v>
      </c>
      <c r="F133" s="25" t="s">
        <v>67</v>
      </c>
      <c r="G133" s="43" t="n">
        <f aca="false">0</f>
        <v>0</v>
      </c>
      <c r="H133" s="43" t="n">
        <f aca="false">I133+J133+K133</f>
        <v>4837</v>
      </c>
      <c r="I133" s="43"/>
      <c r="J133" s="43" t="n">
        <v>4837</v>
      </c>
      <c r="K133" s="43"/>
      <c r="L133" s="43"/>
      <c r="M133" s="43" t="n">
        <f aca="false">N133+O133+P133</f>
        <v>5180.5</v>
      </c>
      <c r="N133" s="43"/>
      <c r="O133" s="43" t="n">
        <v>5180.5</v>
      </c>
      <c r="P133" s="43"/>
      <c r="Q133" s="44"/>
    </row>
    <row r="134" s="2" customFormat="true" ht="46.5" hidden="false" customHeight="true" outlineLevel="0" collapsed="false">
      <c r="A134" s="55" t="s">
        <v>167</v>
      </c>
      <c r="B134" s="56" t="s">
        <v>162</v>
      </c>
      <c r="C134" s="25" t="s">
        <v>50</v>
      </c>
      <c r="D134" s="25" t="s">
        <v>33</v>
      </c>
      <c r="E134" s="25" t="s">
        <v>168</v>
      </c>
      <c r="F134" s="25" t="s">
        <v>67</v>
      </c>
      <c r="G134" s="43" t="n">
        <f aca="false">H134</f>
        <v>80</v>
      </c>
      <c r="H134" s="43" t="n">
        <f aca="false">I134+J134+K134</f>
        <v>80</v>
      </c>
      <c r="I134" s="43" t="n">
        <v>80</v>
      </c>
      <c r="J134" s="43"/>
      <c r="K134" s="43"/>
      <c r="L134" s="43"/>
      <c r="M134" s="43" t="n">
        <f aca="false">N134+O134+P134</f>
        <v>80</v>
      </c>
      <c r="N134" s="43" t="n">
        <v>80</v>
      </c>
      <c r="O134" s="43"/>
      <c r="P134" s="43"/>
      <c r="Q134" s="44"/>
    </row>
    <row r="135" s="2" customFormat="true" ht="211.5" hidden="false" customHeight="true" outlineLevel="0" collapsed="false">
      <c r="A135" s="55" t="s">
        <v>183</v>
      </c>
      <c r="B135" s="56" t="s">
        <v>162</v>
      </c>
      <c r="C135" s="25" t="s">
        <v>50</v>
      </c>
      <c r="D135" s="25" t="s">
        <v>33</v>
      </c>
      <c r="E135" s="25" t="s">
        <v>170</v>
      </c>
      <c r="F135" s="25" t="s">
        <v>67</v>
      </c>
      <c r="G135" s="43" t="n">
        <f aca="false">H135</f>
        <v>2455.1</v>
      </c>
      <c r="H135" s="43" t="n">
        <f aca="false">I135+J135+K135</f>
        <v>2455.1</v>
      </c>
      <c r="I135" s="43" t="n">
        <v>2455.1</v>
      </c>
      <c r="J135" s="43"/>
      <c r="K135" s="43"/>
      <c r="L135" s="43"/>
      <c r="M135" s="43" t="n">
        <f aca="false">N135+O135+P135</f>
        <v>2455.1</v>
      </c>
      <c r="N135" s="43" t="n">
        <v>2455.1</v>
      </c>
      <c r="O135" s="43"/>
      <c r="P135" s="43"/>
      <c r="Q135" s="44"/>
    </row>
    <row r="136" s="2" customFormat="true" ht="47.25" hidden="false" customHeight="true" outlineLevel="0" collapsed="false">
      <c r="A136" s="55" t="s">
        <v>171</v>
      </c>
      <c r="B136" s="56" t="s">
        <v>162</v>
      </c>
      <c r="C136" s="25" t="s">
        <v>50</v>
      </c>
      <c r="D136" s="25" t="s">
        <v>33</v>
      </c>
      <c r="E136" s="25" t="s">
        <v>172</v>
      </c>
      <c r="F136" s="25" t="s">
        <v>67</v>
      </c>
      <c r="G136" s="43" t="n">
        <f aca="false">H136-7672</f>
        <v>-386</v>
      </c>
      <c r="H136" s="43" t="n">
        <f aca="false">I136+J136+K136</f>
        <v>7286</v>
      </c>
      <c r="I136" s="43" t="n">
        <f aca="false">5855+1431</f>
        <v>7286</v>
      </c>
      <c r="J136" s="43"/>
      <c r="K136" s="43"/>
      <c r="L136" s="43"/>
      <c r="M136" s="43" t="n">
        <f aca="false">N136+O136+P136</f>
        <v>7526</v>
      </c>
      <c r="N136" s="43" t="n">
        <f aca="false">6060+1466</f>
        <v>7526</v>
      </c>
      <c r="O136" s="43"/>
      <c r="P136" s="43"/>
      <c r="Q136" s="44"/>
    </row>
    <row r="137" s="2" customFormat="true" ht="22.5" hidden="false" customHeight="true" outlineLevel="0" collapsed="false">
      <c r="A137" s="55" t="s">
        <v>173</v>
      </c>
      <c r="B137" s="56" t="s">
        <v>162</v>
      </c>
      <c r="C137" s="25" t="s">
        <v>50</v>
      </c>
      <c r="D137" s="25" t="s">
        <v>33</v>
      </c>
      <c r="E137" s="25" t="s">
        <v>174</v>
      </c>
      <c r="F137" s="25" t="s">
        <v>67</v>
      </c>
      <c r="G137" s="43" t="n">
        <f aca="false">H137-7678</f>
        <v>64</v>
      </c>
      <c r="H137" s="43" t="n">
        <f aca="false">I137+J137+K137</f>
        <v>7742</v>
      </c>
      <c r="I137" s="43" t="n">
        <f aca="false">6323+1419</f>
        <v>7742</v>
      </c>
      <c r="J137" s="43"/>
      <c r="K137" s="43"/>
      <c r="L137" s="43"/>
      <c r="M137" s="43" t="n">
        <f aca="false">N137+O137+P137</f>
        <v>7997</v>
      </c>
      <c r="N137" s="43" t="n">
        <f aca="false">6544+1453</f>
        <v>7997</v>
      </c>
      <c r="O137" s="43"/>
      <c r="P137" s="43"/>
      <c r="Q137" s="44"/>
    </row>
    <row r="138" s="2" customFormat="true" ht="92.25" hidden="false" customHeight="true" outlineLevel="0" collapsed="false">
      <c r="A138" s="55" t="s">
        <v>184</v>
      </c>
      <c r="B138" s="56" t="s">
        <v>162</v>
      </c>
      <c r="C138" s="25" t="s">
        <v>50</v>
      </c>
      <c r="D138" s="25" t="s">
        <v>33</v>
      </c>
      <c r="E138" s="25" t="s">
        <v>176</v>
      </c>
      <c r="F138" s="25" t="s">
        <v>67</v>
      </c>
      <c r="G138" s="43" t="n">
        <f aca="false">H138</f>
        <v>1881</v>
      </c>
      <c r="H138" s="43" t="n">
        <f aca="false">I138+J138+K138</f>
        <v>1881</v>
      </c>
      <c r="I138" s="43" t="n">
        <v>1881</v>
      </c>
      <c r="J138" s="43"/>
      <c r="K138" s="43"/>
      <c r="L138" s="43"/>
      <c r="M138" s="43" t="n">
        <f aca="false">N138+O138+P138</f>
        <v>1881</v>
      </c>
      <c r="N138" s="43" t="n">
        <v>1881</v>
      </c>
      <c r="O138" s="43"/>
      <c r="P138" s="43"/>
      <c r="Q138" s="44"/>
    </row>
    <row r="139" s="2" customFormat="true" ht="87.75" hidden="false" customHeight="true" outlineLevel="0" collapsed="false">
      <c r="A139" s="55" t="s">
        <v>177</v>
      </c>
      <c r="B139" s="56" t="s">
        <v>162</v>
      </c>
      <c r="C139" s="25" t="s">
        <v>50</v>
      </c>
      <c r="D139" s="25" t="s">
        <v>36</v>
      </c>
      <c r="E139" s="25" t="s">
        <v>176</v>
      </c>
      <c r="F139" s="25" t="s">
        <v>67</v>
      </c>
      <c r="G139" s="43" t="n">
        <f aca="false">-773.4</f>
        <v>-773.4</v>
      </c>
      <c r="H139" s="43" t="n">
        <f aca="false">I139+J139+K139</f>
        <v>0</v>
      </c>
      <c r="I139" s="43" t="n">
        <v>0</v>
      </c>
      <c r="J139" s="43"/>
      <c r="K139" s="43"/>
      <c r="L139" s="43"/>
      <c r="M139" s="43" t="n">
        <f aca="false">N139+O139+P139</f>
        <v>0</v>
      </c>
      <c r="N139" s="43"/>
      <c r="O139" s="43"/>
      <c r="P139" s="43"/>
      <c r="Q139" s="44"/>
    </row>
    <row r="140" s="2" customFormat="true" ht="63" hidden="false" customHeight="true" outlineLevel="0" collapsed="false">
      <c r="A140" s="55" t="s">
        <v>105</v>
      </c>
      <c r="B140" s="56" t="s">
        <v>162</v>
      </c>
      <c r="C140" s="25" t="s">
        <v>50</v>
      </c>
      <c r="D140" s="25" t="s">
        <v>71</v>
      </c>
      <c r="E140" s="25" t="s">
        <v>47</v>
      </c>
      <c r="F140" s="25" t="s">
        <v>28</v>
      </c>
      <c r="G140" s="43" t="n">
        <f aca="false">H140</f>
        <v>780</v>
      </c>
      <c r="H140" s="43" t="n">
        <f aca="false">I140+J140+K140</f>
        <v>780</v>
      </c>
      <c r="I140" s="43" t="n">
        <v>780</v>
      </c>
      <c r="J140" s="43"/>
      <c r="K140" s="43"/>
      <c r="L140" s="43"/>
      <c r="M140" s="43" t="n">
        <f aca="false">N140+O140+P140</f>
        <v>780</v>
      </c>
      <c r="N140" s="43" t="n">
        <v>780</v>
      </c>
      <c r="O140" s="43"/>
      <c r="P140" s="43"/>
      <c r="Q140" s="44"/>
    </row>
    <row r="141" s="2" customFormat="true" ht="62.25" hidden="false" customHeight="true" outlineLevel="0" collapsed="false">
      <c r="A141" s="55" t="s">
        <v>46</v>
      </c>
      <c r="B141" s="56" t="s">
        <v>162</v>
      </c>
      <c r="C141" s="25" t="s">
        <v>50</v>
      </c>
      <c r="D141" s="25" t="s">
        <v>71</v>
      </c>
      <c r="E141" s="25" t="s">
        <v>47</v>
      </c>
      <c r="F141" s="25" t="s">
        <v>28</v>
      </c>
      <c r="G141" s="43" t="n">
        <f aca="false">H141</f>
        <v>477</v>
      </c>
      <c r="H141" s="43" t="n">
        <f aca="false">I141+J141+K141</f>
        <v>477</v>
      </c>
      <c r="I141" s="43" t="n">
        <v>477</v>
      </c>
      <c r="J141" s="43"/>
      <c r="K141" s="43"/>
      <c r="L141" s="43"/>
      <c r="M141" s="43" t="n">
        <f aca="false">N141+O141+P141</f>
        <v>0</v>
      </c>
      <c r="N141" s="43"/>
      <c r="O141" s="43"/>
      <c r="P141" s="43"/>
      <c r="Q141" s="44"/>
    </row>
    <row r="142" s="2" customFormat="true" ht="60.75" hidden="false" customHeight="true" outlineLevel="0" collapsed="false">
      <c r="A142" s="39" t="s">
        <v>185</v>
      </c>
      <c r="B142" s="40" t="s">
        <v>186</v>
      </c>
      <c r="C142" s="57"/>
      <c r="D142" s="57"/>
      <c r="E142" s="58"/>
      <c r="F142" s="57"/>
      <c r="G142" s="75" t="n">
        <f aca="false">SUM(G144:G157)</f>
        <v>-79442</v>
      </c>
      <c r="H142" s="75" t="n">
        <f aca="false">I142+J142</f>
        <v>262516</v>
      </c>
      <c r="I142" s="75" t="n">
        <f aca="false">SUM(I144:I157)</f>
        <v>228569</v>
      </c>
      <c r="J142" s="75" t="n">
        <f aca="false">SUM(J144:J156)</f>
        <v>33947</v>
      </c>
      <c r="K142" s="75"/>
      <c r="L142" s="75"/>
      <c r="M142" s="75" t="n">
        <f aca="false">N142+O142</f>
        <v>252425</v>
      </c>
      <c r="N142" s="42" t="n">
        <f aca="false">SUM(N144:N156)</f>
        <v>226238</v>
      </c>
      <c r="O142" s="75" t="n">
        <f aca="false">SUM(O144:O156)</f>
        <v>26187</v>
      </c>
      <c r="P142" s="43"/>
      <c r="Q142" s="44"/>
    </row>
    <row r="143" s="2" customFormat="true" ht="16.5" hidden="false" customHeight="true" outlineLevel="0" collapsed="false">
      <c r="A143" s="39" t="s">
        <v>31</v>
      </c>
      <c r="B143" s="40"/>
      <c r="C143" s="57"/>
      <c r="D143" s="57"/>
      <c r="E143" s="57"/>
      <c r="F143" s="57"/>
      <c r="G143" s="75"/>
      <c r="H143" s="75"/>
      <c r="I143" s="75"/>
      <c r="J143" s="75"/>
      <c r="K143" s="75"/>
      <c r="L143" s="75"/>
      <c r="M143" s="75"/>
      <c r="N143" s="42"/>
      <c r="O143" s="75"/>
      <c r="P143" s="43"/>
      <c r="Q143" s="44"/>
    </row>
    <row r="144" s="2" customFormat="true" ht="27.75" hidden="false" customHeight="true" outlineLevel="0" collapsed="false">
      <c r="A144" s="85" t="s">
        <v>35</v>
      </c>
      <c r="B144" s="56" t="s">
        <v>186</v>
      </c>
      <c r="C144" s="25" t="s">
        <v>25</v>
      </c>
      <c r="D144" s="25" t="s">
        <v>36</v>
      </c>
      <c r="E144" s="25" t="s">
        <v>37</v>
      </c>
      <c r="F144" s="25" t="s">
        <v>28</v>
      </c>
      <c r="G144" s="43" t="n">
        <f aca="false">H144</f>
        <v>20263</v>
      </c>
      <c r="H144" s="43" t="n">
        <f aca="false">I144+J144</f>
        <v>20263</v>
      </c>
      <c r="I144" s="43" t="n">
        <v>20263</v>
      </c>
      <c r="J144" s="43"/>
      <c r="K144" s="43"/>
      <c r="L144" s="43"/>
      <c r="M144" s="43" t="n">
        <f aca="false">N144+O144</f>
        <v>20972</v>
      </c>
      <c r="N144" s="43" t="n">
        <v>20972</v>
      </c>
      <c r="O144" s="43"/>
      <c r="P144" s="43"/>
      <c r="Q144" s="44"/>
    </row>
    <row r="145" s="2" customFormat="true" ht="24" hidden="false" customHeight="true" outlineLevel="0" collapsed="false">
      <c r="A145" s="55" t="s">
        <v>187</v>
      </c>
      <c r="B145" s="56" t="s">
        <v>186</v>
      </c>
      <c r="C145" s="25" t="s">
        <v>25</v>
      </c>
      <c r="D145" s="25" t="s">
        <v>39</v>
      </c>
      <c r="E145" s="25" t="s">
        <v>37</v>
      </c>
      <c r="F145" s="25" t="s">
        <v>28</v>
      </c>
      <c r="G145" s="43" t="n">
        <f aca="false">H145-49142</f>
        <v>-27129</v>
      </c>
      <c r="H145" s="43" t="n">
        <f aca="false">I145+J145</f>
        <v>22013</v>
      </c>
      <c r="I145" s="43" t="n">
        <f aca="false">19043+2970</f>
        <v>22013</v>
      </c>
      <c r="J145" s="43"/>
      <c r="K145" s="43"/>
      <c r="L145" s="43"/>
      <c r="M145" s="43" t="n">
        <f aca="false">N145+O145</f>
        <v>24400</v>
      </c>
      <c r="N145" s="43" t="n">
        <f aca="false">19710+4690</f>
        <v>24400</v>
      </c>
      <c r="O145" s="43"/>
      <c r="P145" s="43"/>
      <c r="Q145" s="44"/>
    </row>
    <row r="146" s="2" customFormat="true" ht="32.25" hidden="false" customHeight="true" outlineLevel="0" collapsed="false">
      <c r="A146" s="55" t="s">
        <v>188</v>
      </c>
      <c r="B146" s="56" t="s">
        <v>186</v>
      </c>
      <c r="C146" s="25" t="s">
        <v>25</v>
      </c>
      <c r="D146" s="25" t="s">
        <v>39</v>
      </c>
      <c r="E146" s="25" t="s">
        <v>189</v>
      </c>
      <c r="F146" s="25" t="s">
        <v>28</v>
      </c>
      <c r="G146" s="43" t="n">
        <f aca="false">H146</f>
        <v>3646</v>
      </c>
      <c r="H146" s="43" t="n">
        <f aca="false">I146+J146</f>
        <v>3646</v>
      </c>
      <c r="I146" s="43" t="n">
        <v>3646</v>
      </c>
      <c r="J146" s="43"/>
      <c r="K146" s="43"/>
      <c r="L146" s="43"/>
      <c r="M146" s="43" t="n">
        <f aca="false">N146+O146</f>
        <v>3774</v>
      </c>
      <c r="N146" s="43" t="n">
        <v>3774</v>
      </c>
      <c r="O146" s="43"/>
      <c r="P146" s="43"/>
      <c r="Q146" s="44"/>
    </row>
    <row r="147" s="2" customFormat="true" ht="65.25" hidden="false" customHeight="true" outlineLevel="0" collapsed="false">
      <c r="A147" s="55" t="s">
        <v>190</v>
      </c>
      <c r="B147" s="56" t="s">
        <v>186</v>
      </c>
      <c r="C147" s="25" t="s">
        <v>36</v>
      </c>
      <c r="D147" s="25" t="s">
        <v>52</v>
      </c>
      <c r="E147" s="25" t="s">
        <v>47</v>
      </c>
      <c r="F147" s="25" t="s">
        <v>54</v>
      </c>
      <c r="G147" s="43" t="n">
        <v>-9185</v>
      </c>
      <c r="H147" s="43" t="n">
        <f aca="false">I147+J147</f>
        <v>0</v>
      </c>
      <c r="I147" s="43"/>
      <c r="J147" s="43"/>
      <c r="K147" s="43"/>
      <c r="L147" s="43"/>
      <c r="M147" s="43" t="n">
        <f aca="false">N147+O147</f>
        <v>0</v>
      </c>
      <c r="N147" s="43"/>
      <c r="O147" s="43"/>
      <c r="P147" s="43"/>
      <c r="Q147" s="44"/>
    </row>
    <row r="148" s="2" customFormat="true" ht="27" hidden="false" customHeight="true" outlineLevel="0" collapsed="false">
      <c r="A148" s="55" t="s">
        <v>191</v>
      </c>
      <c r="B148" s="56" t="s">
        <v>186</v>
      </c>
      <c r="C148" s="25" t="s">
        <v>36</v>
      </c>
      <c r="D148" s="25" t="s">
        <v>69</v>
      </c>
      <c r="E148" s="25" t="s">
        <v>192</v>
      </c>
      <c r="F148" s="25" t="s">
        <v>193</v>
      </c>
      <c r="G148" s="43" t="n">
        <v>-57783</v>
      </c>
      <c r="H148" s="43" t="n">
        <f aca="false">I148+J148</f>
        <v>0</v>
      </c>
      <c r="I148" s="43"/>
      <c r="J148" s="43"/>
      <c r="K148" s="43"/>
      <c r="L148" s="43"/>
      <c r="M148" s="43" t="n">
        <f aca="false">N148+O148</f>
        <v>0</v>
      </c>
      <c r="N148" s="43"/>
      <c r="O148" s="43"/>
      <c r="P148" s="43"/>
      <c r="Q148" s="44"/>
    </row>
    <row r="149" s="2" customFormat="true" ht="99.75" hidden="false" customHeight="true" outlineLevel="0" collapsed="false">
      <c r="A149" s="55" t="s">
        <v>194</v>
      </c>
      <c r="B149" s="56" t="s">
        <v>186</v>
      </c>
      <c r="C149" s="25" t="s">
        <v>52</v>
      </c>
      <c r="D149" s="25" t="s">
        <v>25</v>
      </c>
      <c r="E149" s="25" t="s">
        <v>195</v>
      </c>
      <c r="F149" s="25" t="s">
        <v>196</v>
      </c>
      <c r="G149" s="43" t="n">
        <f aca="false">H149-110104</f>
        <v>766</v>
      </c>
      <c r="H149" s="43" t="n">
        <f aca="false">I149+J149</f>
        <v>110870</v>
      </c>
      <c r="I149" s="43" t="n">
        <v>110870</v>
      </c>
      <c r="J149" s="43"/>
      <c r="K149" s="43"/>
      <c r="L149" s="43"/>
      <c r="M149" s="43" t="n">
        <f aca="false">N149+O149</f>
        <v>113738</v>
      </c>
      <c r="N149" s="43" t="n">
        <v>113738</v>
      </c>
      <c r="O149" s="43"/>
      <c r="P149" s="43"/>
      <c r="Q149" s="44"/>
    </row>
    <row r="150" s="2" customFormat="true" ht="114" hidden="false" customHeight="true" outlineLevel="0" collapsed="false">
      <c r="A150" s="55" t="s">
        <v>197</v>
      </c>
      <c r="B150" s="56" t="s">
        <v>186</v>
      </c>
      <c r="C150" s="25" t="s">
        <v>52</v>
      </c>
      <c r="D150" s="25" t="s">
        <v>25</v>
      </c>
      <c r="E150" s="25" t="s">
        <v>198</v>
      </c>
      <c r="F150" s="25" t="s">
        <v>196</v>
      </c>
      <c r="G150" s="43" t="n">
        <f aca="false">H150-45683</f>
        <v>6692</v>
      </c>
      <c r="H150" s="43" t="n">
        <f aca="false">I150+J150</f>
        <v>52375</v>
      </c>
      <c r="I150" s="43" t="n">
        <f aca="false">3376+48999</f>
        <v>52375</v>
      </c>
      <c r="J150" s="43"/>
      <c r="K150" s="43"/>
      <c r="L150" s="43"/>
      <c r="M150" s="43" t="n">
        <f aca="false">N150+O150</f>
        <v>52493</v>
      </c>
      <c r="N150" s="43" t="n">
        <f aca="false">3494+48999</f>
        <v>52493</v>
      </c>
      <c r="O150" s="43"/>
      <c r="P150" s="43"/>
      <c r="Q150" s="44"/>
    </row>
    <row r="151" s="2" customFormat="true" ht="47.25" hidden="false" customHeight="true" outlineLevel="0" collapsed="false">
      <c r="A151" s="55" t="s">
        <v>199</v>
      </c>
      <c r="B151" s="56" t="s">
        <v>186</v>
      </c>
      <c r="C151" s="25" t="s">
        <v>52</v>
      </c>
      <c r="D151" s="25" t="s">
        <v>25</v>
      </c>
      <c r="E151" s="25" t="s">
        <v>200</v>
      </c>
      <c r="F151" s="25" t="s">
        <v>196</v>
      </c>
      <c r="G151" s="43" t="n">
        <f aca="false">H151</f>
        <v>10494</v>
      </c>
      <c r="H151" s="43" t="n">
        <f aca="false">I151+J151</f>
        <v>10494</v>
      </c>
      <c r="I151" s="43" t="n">
        <v>10494</v>
      </c>
      <c r="J151" s="43"/>
      <c r="K151" s="43"/>
      <c r="L151" s="43"/>
      <c r="M151" s="43" t="n">
        <f aca="false">N151+O151</f>
        <v>10861</v>
      </c>
      <c r="N151" s="43" t="n">
        <v>10861</v>
      </c>
      <c r="O151" s="43"/>
      <c r="P151" s="43"/>
      <c r="Q151" s="44"/>
    </row>
    <row r="152" s="2" customFormat="true" ht="30" hidden="false" customHeight="false" outlineLevel="0" collapsed="false">
      <c r="A152" s="55" t="s">
        <v>201</v>
      </c>
      <c r="B152" s="56" t="s">
        <v>186</v>
      </c>
      <c r="C152" s="25" t="s">
        <v>52</v>
      </c>
      <c r="D152" s="25" t="s">
        <v>26</v>
      </c>
      <c r="E152" s="25" t="s">
        <v>202</v>
      </c>
      <c r="F152" s="25" t="s">
        <v>28</v>
      </c>
      <c r="G152" s="43" t="n">
        <v>-8908</v>
      </c>
      <c r="H152" s="43" t="n">
        <f aca="false">I152+J152</f>
        <v>0</v>
      </c>
      <c r="I152" s="43"/>
      <c r="J152" s="43"/>
      <c r="K152" s="43"/>
      <c r="L152" s="43"/>
      <c r="M152" s="43" t="n">
        <f aca="false">N152+O152</f>
        <v>0</v>
      </c>
      <c r="N152" s="43"/>
      <c r="O152" s="43"/>
      <c r="P152" s="43"/>
      <c r="Q152" s="44"/>
    </row>
    <row r="153" s="2" customFormat="true" ht="105" hidden="false" customHeight="false" outlineLevel="0" collapsed="false">
      <c r="A153" s="55" t="s">
        <v>203</v>
      </c>
      <c r="B153" s="56" t="s">
        <v>186</v>
      </c>
      <c r="C153" s="25" t="s">
        <v>52</v>
      </c>
      <c r="D153" s="25" t="s">
        <v>26</v>
      </c>
      <c r="E153" s="25" t="s">
        <v>47</v>
      </c>
      <c r="F153" s="25" t="s">
        <v>28</v>
      </c>
      <c r="G153" s="43" t="n">
        <f aca="false">H153</f>
        <v>8908</v>
      </c>
      <c r="H153" s="43" t="n">
        <f aca="false">I153+J153</f>
        <v>8908</v>
      </c>
      <c r="I153" s="43" t="n">
        <f aca="false">10970-2062</f>
        <v>8908</v>
      </c>
      <c r="J153" s="43"/>
      <c r="K153" s="43"/>
      <c r="L153" s="43"/>
      <c r="M153" s="43" t="n">
        <f aca="false">N153+O153</f>
        <v>0</v>
      </c>
      <c r="N153" s="43" t="n">
        <f aca="false">11354-11354</f>
        <v>0</v>
      </c>
      <c r="O153" s="43"/>
      <c r="P153" s="43"/>
      <c r="Q153" s="44"/>
    </row>
    <row r="154" s="2" customFormat="true" ht="90" hidden="false" customHeight="false" outlineLevel="0" collapsed="false">
      <c r="A154" s="55" t="s">
        <v>204</v>
      </c>
      <c r="B154" s="56" t="s">
        <v>186</v>
      </c>
      <c r="C154" s="25" t="s">
        <v>71</v>
      </c>
      <c r="D154" s="25" t="s">
        <v>26</v>
      </c>
      <c r="E154" s="25" t="s">
        <v>205</v>
      </c>
      <c r="F154" s="25" t="s">
        <v>76</v>
      </c>
      <c r="G154" s="43" t="n">
        <v>-3600</v>
      </c>
      <c r="H154" s="43" t="n">
        <f aca="false">I154+J154</f>
        <v>0</v>
      </c>
      <c r="I154" s="43"/>
      <c r="J154" s="43"/>
      <c r="K154" s="43"/>
      <c r="L154" s="43"/>
      <c r="M154" s="43" t="n">
        <f aca="false">N154+O154</f>
        <v>0</v>
      </c>
      <c r="N154" s="43"/>
      <c r="O154" s="43"/>
      <c r="P154" s="43"/>
      <c r="Q154" s="44"/>
    </row>
    <row r="155" s="2" customFormat="true" ht="105" hidden="false" customHeight="false" outlineLevel="0" collapsed="false">
      <c r="A155" s="55" t="s">
        <v>206</v>
      </c>
      <c r="B155" s="56" t="s">
        <v>186</v>
      </c>
      <c r="C155" s="25" t="s">
        <v>71</v>
      </c>
      <c r="D155" s="25" t="s">
        <v>26</v>
      </c>
      <c r="E155" s="25" t="s">
        <v>207</v>
      </c>
      <c r="F155" s="25" t="s">
        <v>73</v>
      </c>
      <c r="G155" s="43" t="n">
        <f aca="false">H155-10395</f>
        <v>9979</v>
      </c>
      <c r="H155" s="43" t="n">
        <f aca="false">I155+J155</f>
        <v>20374</v>
      </c>
      <c r="I155" s="43"/>
      <c r="J155" s="43" t="n">
        <v>20374</v>
      </c>
      <c r="K155" s="43"/>
      <c r="L155" s="43"/>
      <c r="M155" s="43" t="n">
        <f aca="false">N155+O155</f>
        <v>10187</v>
      </c>
      <c r="N155" s="43"/>
      <c r="O155" s="43" t="n">
        <v>10187</v>
      </c>
      <c r="P155" s="43"/>
      <c r="Q155" s="44"/>
    </row>
    <row r="156" s="2" customFormat="true" ht="235.5" hidden="false" customHeight="true" outlineLevel="0" collapsed="false">
      <c r="A156" s="55" t="s">
        <v>208</v>
      </c>
      <c r="B156" s="56" t="s">
        <v>186</v>
      </c>
      <c r="C156" s="25" t="s">
        <v>71</v>
      </c>
      <c r="D156" s="25" t="s">
        <v>26</v>
      </c>
      <c r="E156" s="25" t="s">
        <v>209</v>
      </c>
      <c r="F156" s="25" t="s">
        <v>73</v>
      </c>
      <c r="G156" s="43" t="n">
        <f aca="false">H156-13073</f>
        <v>500</v>
      </c>
      <c r="H156" s="43" t="n">
        <f aca="false">I156+J156</f>
        <v>13573</v>
      </c>
      <c r="I156" s="43"/>
      <c r="J156" s="43" t="n">
        <v>13573</v>
      </c>
      <c r="K156" s="43"/>
      <c r="L156" s="43"/>
      <c r="M156" s="43" t="n">
        <f aca="false">N156+O156</f>
        <v>16000</v>
      </c>
      <c r="N156" s="43"/>
      <c r="O156" s="43" t="n">
        <v>16000</v>
      </c>
      <c r="P156" s="43"/>
      <c r="Q156" s="44"/>
    </row>
    <row r="157" s="2" customFormat="true" ht="45" hidden="false" customHeight="false" outlineLevel="0" collapsed="false">
      <c r="A157" s="55" t="s">
        <v>210</v>
      </c>
      <c r="B157" s="56" t="s">
        <v>186</v>
      </c>
      <c r="C157" s="25" t="s">
        <v>71</v>
      </c>
      <c r="D157" s="25" t="s">
        <v>26</v>
      </c>
      <c r="E157" s="25" t="s">
        <v>211</v>
      </c>
      <c r="F157" s="25" t="s">
        <v>76</v>
      </c>
      <c r="G157" s="43" t="n">
        <v>-34085</v>
      </c>
      <c r="H157" s="43" t="n">
        <f aca="false">I157+J157</f>
        <v>0</v>
      </c>
      <c r="I157" s="43"/>
      <c r="J157" s="43"/>
      <c r="K157" s="43"/>
      <c r="L157" s="43"/>
      <c r="M157" s="43" t="n">
        <f aca="false">N157+O157</f>
        <v>0</v>
      </c>
      <c r="N157" s="43"/>
      <c r="O157" s="43"/>
      <c r="P157" s="43"/>
      <c r="Q157" s="44"/>
    </row>
    <row r="158" s="2" customFormat="true" ht="50.25" hidden="false" customHeight="true" outlineLevel="0" collapsed="false">
      <c r="A158" s="45" t="s">
        <v>212</v>
      </c>
      <c r="B158" s="46" t="s">
        <v>213</v>
      </c>
      <c r="C158" s="86" t="s">
        <v>25</v>
      </c>
      <c r="D158" s="86" t="s">
        <v>63</v>
      </c>
      <c r="E158" s="86" t="s">
        <v>214</v>
      </c>
      <c r="F158" s="86" t="s">
        <v>28</v>
      </c>
      <c r="G158" s="42" t="n">
        <f aca="false">H158-3662</f>
        <v>-2231</v>
      </c>
      <c r="H158" s="42" t="n">
        <f aca="false">I158</f>
        <v>1431</v>
      </c>
      <c r="I158" s="42" t="n">
        <v>1431</v>
      </c>
      <c r="J158" s="43"/>
      <c r="K158" s="43"/>
      <c r="L158" s="43"/>
      <c r="M158" s="42" t="n">
        <f aca="false">N158</f>
        <v>1481</v>
      </c>
      <c r="N158" s="42" t="n">
        <v>1481</v>
      </c>
      <c r="O158" s="43"/>
      <c r="P158" s="43"/>
      <c r="Q158" s="44"/>
    </row>
    <row r="159" s="2" customFormat="true" ht="64.5" hidden="false" customHeight="true" outlineLevel="0" collapsed="false">
      <c r="A159" s="39" t="s">
        <v>215</v>
      </c>
      <c r="B159" s="40" t="s">
        <v>216</v>
      </c>
      <c r="C159" s="57"/>
      <c r="D159" s="57"/>
      <c r="E159" s="58"/>
      <c r="F159" s="57"/>
      <c r="G159" s="42" t="n">
        <f aca="false">SUM(G161:G168)</f>
        <v>105312</v>
      </c>
      <c r="H159" s="42" t="n">
        <f aca="false">SUM(H161:H168)</f>
        <v>513354</v>
      </c>
      <c r="I159" s="42" t="n">
        <f aca="false">SUM(I161:I168)</f>
        <v>513097</v>
      </c>
      <c r="J159" s="42"/>
      <c r="K159" s="42" t="n">
        <f aca="false">SUM(K161:K168)</f>
        <v>257</v>
      </c>
      <c r="L159" s="42"/>
      <c r="M159" s="42" t="n">
        <f aca="false">SUM(M161:M168)</f>
        <v>449950</v>
      </c>
      <c r="N159" s="42" t="n">
        <f aca="false">SUM(N161:N168)</f>
        <v>449950</v>
      </c>
      <c r="O159" s="42" t="n">
        <f aca="false">SUM(O161:O168)</f>
        <v>0</v>
      </c>
      <c r="P159" s="42" t="n">
        <f aca="false">SUM(P161:P168)</f>
        <v>0</v>
      </c>
      <c r="Q159" s="44"/>
    </row>
    <row r="160" s="2" customFormat="true" ht="14.25" hidden="false" customHeight="true" outlineLevel="0" collapsed="false">
      <c r="A160" s="39" t="s">
        <v>31</v>
      </c>
      <c r="B160" s="40"/>
      <c r="C160" s="57"/>
      <c r="D160" s="57"/>
      <c r="E160" s="57"/>
      <c r="F160" s="57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4"/>
    </row>
    <row r="161" s="2" customFormat="true" ht="43.5" hidden="false" customHeight="true" outlineLevel="0" collapsed="false">
      <c r="A161" s="87" t="s">
        <v>217</v>
      </c>
      <c r="B161" s="56" t="s">
        <v>216</v>
      </c>
      <c r="C161" s="25" t="s">
        <v>36</v>
      </c>
      <c r="D161" s="25" t="s">
        <v>57</v>
      </c>
      <c r="E161" s="25" t="s">
        <v>218</v>
      </c>
      <c r="F161" s="25" t="s">
        <v>67</v>
      </c>
      <c r="G161" s="43" t="n">
        <f aca="false">H161-26651</f>
        <v>2604</v>
      </c>
      <c r="H161" s="43" t="n">
        <f aca="false">I161+J161+K161</f>
        <v>29255</v>
      </c>
      <c r="I161" s="43" t="n">
        <f aca="false">25691+3307</f>
        <v>28998</v>
      </c>
      <c r="J161" s="43"/>
      <c r="K161" s="43" t="n">
        <v>257</v>
      </c>
      <c r="L161" s="43"/>
      <c r="M161" s="43" t="n">
        <f aca="false">N161+O161+P161</f>
        <v>31807</v>
      </c>
      <c r="N161" s="43" t="n">
        <f aca="false">26590+5217</f>
        <v>31807</v>
      </c>
      <c r="O161" s="43"/>
      <c r="P161" s="43"/>
      <c r="Q161" s="44"/>
    </row>
    <row r="162" s="4" customFormat="true" ht="105" hidden="false" customHeight="false" outlineLevel="0" collapsed="false">
      <c r="A162" s="55" t="s">
        <v>219</v>
      </c>
      <c r="B162" s="56" t="s">
        <v>216</v>
      </c>
      <c r="C162" s="25" t="s">
        <v>52</v>
      </c>
      <c r="D162" s="25" t="s">
        <v>33</v>
      </c>
      <c r="E162" s="24" t="n">
        <v>5222100</v>
      </c>
      <c r="F162" s="25" t="s">
        <v>196</v>
      </c>
      <c r="G162" s="43" t="n">
        <v>0</v>
      </c>
      <c r="H162" s="43" t="n">
        <f aca="false">I162+J162+K162</f>
        <v>20000</v>
      </c>
      <c r="I162" s="43" t="n">
        <v>20000</v>
      </c>
      <c r="J162" s="43"/>
      <c r="K162" s="43"/>
      <c r="L162" s="43"/>
      <c r="M162" s="43" t="n">
        <f aca="false">N162+O162+P162</f>
        <v>25000</v>
      </c>
      <c r="N162" s="43" t="n">
        <v>25000</v>
      </c>
      <c r="O162" s="43"/>
      <c r="P162" s="43"/>
      <c r="Q162" s="44"/>
    </row>
    <row r="163" s="4" customFormat="true" ht="60" hidden="false" customHeight="false" outlineLevel="0" collapsed="false">
      <c r="A163" s="55" t="s">
        <v>220</v>
      </c>
      <c r="B163" s="56" t="s">
        <v>216</v>
      </c>
      <c r="C163" s="25" t="s">
        <v>52</v>
      </c>
      <c r="D163" s="25" t="s">
        <v>33</v>
      </c>
      <c r="E163" s="24" t="n">
        <v>5222706</v>
      </c>
      <c r="F163" s="25" t="s">
        <v>196</v>
      </c>
      <c r="G163" s="43" t="n">
        <f aca="false">H163-40183</f>
        <v>25250</v>
      </c>
      <c r="H163" s="43" t="n">
        <f aca="false">I163+J163+K163</f>
        <v>65433</v>
      </c>
      <c r="I163" s="43" t="n">
        <v>65433</v>
      </c>
      <c r="J163" s="43"/>
      <c r="K163" s="43"/>
      <c r="L163" s="43"/>
      <c r="M163" s="43" t="n">
        <f aca="false">N163+O163+P163</f>
        <v>34275</v>
      </c>
      <c r="N163" s="43" t="n">
        <v>34275</v>
      </c>
      <c r="O163" s="43"/>
      <c r="P163" s="43"/>
      <c r="Q163" s="44"/>
    </row>
    <row r="164" s="4" customFormat="true" ht="120" hidden="false" customHeight="false" outlineLevel="0" collapsed="false">
      <c r="A164" s="55" t="s">
        <v>221</v>
      </c>
      <c r="B164" s="56" t="s">
        <v>216</v>
      </c>
      <c r="C164" s="25" t="s">
        <v>63</v>
      </c>
      <c r="D164" s="25" t="s">
        <v>25</v>
      </c>
      <c r="E164" s="24" t="n">
        <v>5224400</v>
      </c>
      <c r="F164" s="25" t="s">
        <v>196</v>
      </c>
      <c r="G164" s="43" t="n">
        <f aca="false">H164-140819</f>
        <v>0</v>
      </c>
      <c r="H164" s="43" t="n">
        <f aca="false">I164+J164+K164</f>
        <v>140819</v>
      </c>
      <c r="I164" s="43" t="n">
        <v>140819</v>
      </c>
      <c r="J164" s="43"/>
      <c r="K164" s="43"/>
      <c r="L164" s="43"/>
      <c r="M164" s="43" t="n">
        <f aca="false">N164+O164+P164</f>
        <v>0</v>
      </c>
      <c r="N164" s="43"/>
      <c r="O164" s="43"/>
      <c r="P164" s="43"/>
      <c r="Q164" s="44"/>
    </row>
    <row r="165" s="4" customFormat="true" ht="105" hidden="false" customHeight="false" outlineLevel="0" collapsed="false">
      <c r="A165" s="55" t="s">
        <v>222</v>
      </c>
      <c r="B165" s="56" t="s">
        <v>216</v>
      </c>
      <c r="C165" s="25" t="s">
        <v>63</v>
      </c>
      <c r="D165" s="25" t="s">
        <v>33</v>
      </c>
      <c r="E165" s="24" t="n">
        <v>5222601</v>
      </c>
      <c r="F165" s="25" t="s">
        <v>196</v>
      </c>
      <c r="G165" s="43" t="n">
        <v>0</v>
      </c>
      <c r="H165" s="43" t="n">
        <f aca="false">I165+J165+K165</f>
        <v>0</v>
      </c>
      <c r="I165" s="43"/>
      <c r="J165" s="43"/>
      <c r="K165" s="43"/>
      <c r="L165" s="43"/>
      <c r="M165" s="43" t="n">
        <f aca="false">N165+O165+P165</f>
        <v>0</v>
      </c>
      <c r="N165" s="43"/>
      <c r="O165" s="43"/>
      <c r="P165" s="43"/>
      <c r="Q165" s="44"/>
    </row>
    <row r="166" s="2" customFormat="true" ht="105" hidden="false" customHeight="false" outlineLevel="0" collapsed="false">
      <c r="A166" s="55" t="s">
        <v>223</v>
      </c>
      <c r="B166" s="56" t="s">
        <v>216</v>
      </c>
      <c r="C166" s="25" t="s">
        <v>50</v>
      </c>
      <c r="D166" s="25" t="s">
        <v>69</v>
      </c>
      <c r="E166" s="24" t="n">
        <v>5222605</v>
      </c>
      <c r="F166" s="25" t="s">
        <v>196</v>
      </c>
      <c r="G166" s="43" t="n">
        <f aca="false">H166-32950</f>
        <v>59200</v>
      </c>
      <c r="H166" s="43" t="n">
        <f aca="false">I166+J166+K166</f>
        <v>92150</v>
      </c>
      <c r="I166" s="43" t="n">
        <v>92150</v>
      </c>
      <c r="J166" s="43"/>
      <c r="K166" s="43"/>
      <c r="L166" s="43"/>
      <c r="M166" s="43" t="n">
        <f aca="false">N166+O166+P166</f>
        <v>161142</v>
      </c>
      <c r="N166" s="43" t="n">
        <v>161142</v>
      </c>
      <c r="O166" s="43"/>
      <c r="P166" s="43"/>
      <c r="Q166" s="44"/>
    </row>
    <row r="167" s="2" customFormat="true" ht="109.5" hidden="false" customHeight="true" outlineLevel="0" collapsed="false">
      <c r="A167" s="55" t="s">
        <v>224</v>
      </c>
      <c r="B167" s="56" t="s">
        <v>216</v>
      </c>
      <c r="C167" s="25" t="s">
        <v>50</v>
      </c>
      <c r="D167" s="25" t="s">
        <v>71</v>
      </c>
      <c r="E167" s="24" t="n">
        <v>5222604</v>
      </c>
      <c r="F167" s="25" t="s">
        <v>196</v>
      </c>
      <c r="G167" s="43" t="n">
        <f aca="false">H167-62732</f>
        <v>-22732</v>
      </c>
      <c r="H167" s="43" t="n">
        <f aca="false">I167+J167+K167</f>
        <v>40000</v>
      </c>
      <c r="I167" s="43" t="n">
        <v>40000</v>
      </c>
      <c r="J167" s="43"/>
      <c r="K167" s="43"/>
      <c r="L167" s="43"/>
      <c r="M167" s="43" t="n">
        <f aca="false">N167+O167+P167</f>
        <v>48296</v>
      </c>
      <c r="N167" s="43" t="n">
        <v>48296</v>
      </c>
      <c r="O167" s="43"/>
      <c r="P167" s="43"/>
      <c r="Q167" s="44"/>
    </row>
    <row r="168" s="2" customFormat="true" ht="93" hidden="false" customHeight="true" outlineLevel="0" collapsed="false">
      <c r="A168" s="55" t="s">
        <v>225</v>
      </c>
      <c r="B168" s="56" t="s">
        <v>216</v>
      </c>
      <c r="C168" s="25" t="s">
        <v>71</v>
      </c>
      <c r="D168" s="25" t="s">
        <v>78</v>
      </c>
      <c r="E168" s="24" t="n">
        <v>5222607</v>
      </c>
      <c r="F168" s="25" t="s">
        <v>196</v>
      </c>
      <c r="G168" s="43" t="n">
        <f aca="false">H168-84707</f>
        <v>40990</v>
      </c>
      <c r="H168" s="43" t="n">
        <f aca="false">I168+J168+K168</f>
        <v>125697</v>
      </c>
      <c r="I168" s="43" t="n">
        <v>125697</v>
      </c>
      <c r="J168" s="43"/>
      <c r="K168" s="43"/>
      <c r="L168" s="43"/>
      <c r="M168" s="43" t="n">
        <f aca="false">N168+O168+P168</f>
        <v>149430</v>
      </c>
      <c r="N168" s="43" t="n">
        <v>149430</v>
      </c>
      <c r="O168" s="43"/>
      <c r="P168" s="43"/>
      <c r="Q168" s="44"/>
    </row>
    <row r="169" s="2" customFormat="true" ht="60" hidden="false" customHeight="true" outlineLevel="0" collapsed="false">
      <c r="A169" s="39" t="s">
        <v>226</v>
      </c>
      <c r="B169" s="40" t="s">
        <v>227</v>
      </c>
      <c r="C169" s="57"/>
      <c r="D169" s="57"/>
      <c r="E169" s="58"/>
      <c r="F169" s="57"/>
      <c r="G169" s="42" t="n">
        <f aca="false">SUM(G171:G181)</f>
        <v>-21018</v>
      </c>
      <c r="H169" s="42" t="n">
        <f aca="false">SUM(H171:H181)</f>
        <v>90807</v>
      </c>
      <c r="I169" s="42" t="n">
        <f aca="false">SUM(I171:I181)</f>
        <v>90807</v>
      </c>
      <c r="J169" s="42"/>
      <c r="K169" s="42"/>
      <c r="L169" s="42"/>
      <c r="M169" s="42" t="n">
        <f aca="false">SUM(M171:M181)</f>
        <v>93984</v>
      </c>
      <c r="N169" s="42" t="n">
        <f aca="false">SUM(N171:N181)</f>
        <v>93984</v>
      </c>
      <c r="O169" s="42" t="n">
        <f aca="false">SUM(O171:O181)</f>
        <v>0</v>
      </c>
      <c r="P169" s="42" t="n">
        <f aca="false">SUM(P171:P181)</f>
        <v>0</v>
      </c>
      <c r="Q169" s="44"/>
    </row>
    <row r="170" s="2" customFormat="true" ht="14.25" hidden="false" customHeight="true" outlineLevel="0" collapsed="false">
      <c r="A170" s="39" t="s">
        <v>31</v>
      </c>
      <c r="B170" s="40"/>
      <c r="C170" s="57"/>
      <c r="D170" s="57"/>
      <c r="E170" s="57"/>
      <c r="F170" s="57"/>
      <c r="G170" s="42"/>
      <c r="H170" s="42"/>
      <c r="I170" s="42"/>
      <c r="J170" s="42"/>
      <c r="K170" s="42"/>
      <c r="L170" s="42"/>
      <c r="M170" s="42"/>
      <c r="N170" s="42"/>
      <c r="O170" s="42"/>
      <c r="P170" s="43"/>
      <c r="Q170" s="44"/>
    </row>
    <row r="171" s="2" customFormat="true" ht="19.5" hidden="false" customHeight="true" outlineLevel="0" collapsed="false">
      <c r="A171" s="55" t="s">
        <v>228</v>
      </c>
      <c r="B171" s="56" t="s">
        <v>227</v>
      </c>
      <c r="C171" s="25" t="s">
        <v>26</v>
      </c>
      <c r="D171" s="25" t="s">
        <v>50</v>
      </c>
      <c r="E171" s="25" t="s">
        <v>229</v>
      </c>
      <c r="F171" s="25" t="s">
        <v>28</v>
      </c>
      <c r="G171" s="43" t="n">
        <v>-1148</v>
      </c>
      <c r="H171" s="43" t="n">
        <f aca="false">I171+J171</f>
        <v>0</v>
      </c>
      <c r="I171" s="43"/>
      <c r="J171" s="43"/>
      <c r="K171" s="43"/>
      <c r="L171" s="43"/>
      <c r="M171" s="43" t="n">
        <f aca="false">N171+O171</f>
        <v>0</v>
      </c>
      <c r="N171" s="43"/>
      <c r="O171" s="43"/>
      <c r="P171" s="43"/>
      <c r="Q171" s="44"/>
    </row>
    <row r="172" s="2" customFormat="true" ht="47.25" hidden="false" customHeight="true" outlineLevel="0" collapsed="false">
      <c r="A172" s="55" t="s">
        <v>230</v>
      </c>
      <c r="B172" s="56" t="s">
        <v>227</v>
      </c>
      <c r="C172" s="25" t="s">
        <v>52</v>
      </c>
      <c r="D172" s="25" t="s">
        <v>25</v>
      </c>
      <c r="E172" s="25" t="s">
        <v>231</v>
      </c>
      <c r="F172" s="25" t="s">
        <v>28</v>
      </c>
      <c r="G172" s="43" t="n">
        <v>-9007</v>
      </c>
      <c r="H172" s="43" t="n">
        <f aca="false">I172+J172</f>
        <v>0</v>
      </c>
      <c r="I172" s="43"/>
      <c r="J172" s="43"/>
      <c r="K172" s="43"/>
      <c r="L172" s="43"/>
      <c r="M172" s="43" t="n">
        <f aca="false">N172+O172</f>
        <v>0</v>
      </c>
      <c r="N172" s="43"/>
      <c r="O172" s="43"/>
      <c r="P172" s="43"/>
      <c r="Q172" s="44"/>
    </row>
    <row r="173" s="2" customFormat="true" ht="48.75" hidden="false" customHeight="true" outlineLevel="0" collapsed="false">
      <c r="A173" s="55" t="s">
        <v>232</v>
      </c>
      <c r="B173" s="56" t="s">
        <v>227</v>
      </c>
      <c r="C173" s="25" t="s">
        <v>52</v>
      </c>
      <c r="D173" s="25" t="s">
        <v>25</v>
      </c>
      <c r="E173" s="25" t="s">
        <v>231</v>
      </c>
      <c r="F173" s="25" t="s">
        <v>28</v>
      </c>
      <c r="G173" s="43" t="n">
        <v>-2425</v>
      </c>
      <c r="H173" s="43" t="n">
        <f aca="false">I173+J173</f>
        <v>0</v>
      </c>
      <c r="I173" s="43"/>
      <c r="J173" s="43"/>
      <c r="K173" s="43"/>
      <c r="L173" s="43"/>
      <c r="M173" s="43" t="n">
        <f aca="false">N173+O173</f>
        <v>0</v>
      </c>
      <c r="N173" s="43"/>
      <c r="O173" s="43"/>
      <c r="P173" s="43"/>
      <c r="Q173" s="44"/>
    </row>
    <row r="174" s="2" customFormat="true" ht="30.75" hidden="false" customHeight="true" outlineLevel="0" collapsed="false">
      <c r="A174" s="55" t="s">
        <v>233</v>
      </c>
      <c r="B174" s="56" t="s">
        <v>227</v>
      </c>
      <c r="C174" s="25" t="s">
        <v>52</v>
      </c>
      <c r="D174" s="25" t="s">
        <v>33</v>
      </c>
      <c r="E174" s="25" t="s">
        <v>47</v>
      </c>
      <c r="F174" s="25" t="s">
        <v>196</v>
      </c>
      <c r="G174" s="43" t="n">
        <f aca="false">H174-48012</f>
        <v>0</v>
      </c>
      <c r="H174" s="43" t="n">
        <f aca="false">I174+J174</f>
        <v>48012</v>
      </c>
      <c r="I174" s="43" t="n">
        <v>48012</v>
      </c>
      <c r="J174" s="43"/>
      <c r="K174" s="43"/>
      <c r="L174" s="43"/>
      <c r="M174" s="43" t="n">
        <f aca="false">N174+O174</f>
        <v>48012</v>
      </c>
      <c r="N174" s="43" t="n">
        <v>48012</v>
      </c>
      <c r="O174" s="43"/>
      <c r="P174" s="43"/>
      <c r="Q174" s="44"/>
    </row>
    <row r="175" s="2" customFormat="true" ht="33" hidden="false" customHeight="true" outlineLevel="0" collapsed="false">
      <c r="A175" s="55" t="s">
        <v>234</v>
      </c>
      <c r="B175" s="56" t="s">
        <v>227</v>
      </c>
      <c r="C175" s="25" t="s">
        <v>52</v>
      </c>
      <c r="D175" s="25" t="s">
        <v>33</v>
      </c>
      <c r="E175" s="25" t="s">
        <v>235</v>
      </c>
      <c r="F175" s="25" t="s">
        <v>28</v>
      </c>
      <c r="G175" s="43" t="n">
        <f aca="false">H175-12360</f>
        <v>-8494</v>
      </c>
      <c r="H175" s="43" t="n">
        <f aca="false">I175+J175</f>
        <v>3866</v>
      </c>
      <c r="I175" s="43" t="n">
        <v>3866</v>
      </c>
      <c r="J175" s="43"/>
      <c r="K175" s="43"/>
      <c r="L175" s="43"/>
      <c r="M175" s="43" t="n">
        <f aca="false">N175+O175</f>
        <v>4001</v>
      </c>
      <c r="N175" s="43" t="n">
        <v>4001</v>
      </c>
      <c r="O175" s="43"/>
      <c r="P175" s="43"/>
      <c r="Q175" s="44"/>
    </row>
    <row r="176" s="2" customFormat="true" ht="21" hidden="false" customHeight="true" outlineLevel="0" collapsed="false">
      <c r="A176" s="55" t="s">
        <v>187</v>
      </c>
      <c r="B176" s="56" t="s">
        <v>227</v>
      </c>
      <c r="C176" s="25" t="s">
        <v>52</v>
      </c>
      <c r="D176" s="25" t="s">
        <v>52</v>
      </c>
      <c r="E176" s="25" t="s">
        <v>236</v>
      </c>
      <c r="F176" s="25" t="s">
        <v>67</v>
      </c>
      <c r="G176" s="43" t="n">
        <f aca="false">H176-26085</f>
        <v>1272</v>
      </c>
      <c r="H176" s="43" t="n">
        <f aca="false">I176+J176</f>
        <v>27357</v>
      </c>
      <c r="I176" s="43" t="n">
        <f aca="false">24190+3167</f>
        <v>27357</v>
      </c>
      <c r="J176" s="43"/>
      <c r="K176" s="43"/>
      <c r="L176" s="43"/>
      <c r="M176" s="43" t="n">
        <f aca="false">N176+O176</f>
        <v>30040</v>
      </c>
      <c r="N176" s="43" t="n">
        <f aca="false">25037+5003</f>
        <v>30040</v>
      </c>
      <c r="O176" s="43"/>
      <c r="P176" s="43"/>
      <c r="Q176" s="44"/>
    </row>
    <row r="177" s="2" customFormat="true" ht="21" hidden="false" customHeight="true" outlineLevel="0" collapsed="false">
      <c r="A177" s="55" t="s">
        <v>237</v>
      </c>
      <c r="B177" s="56" t="s">
        <v>227</v>
      </c>
      <c r="C177" s="25" t="s">
        <v>52</v>
      </c>
      <c r="D177" s="25" t="s">
        <v>52</v>
      </c>
      <c r="E177" s="25" t="s">
        <v>47</v>
      </c>
      <c r="F177" s="25" t="s">
        <v>28</v>
      </c>
      <c r="G177" s="43" t="n">
        <f aca="false">H177-1307</f>
        <v>0</v>
      </c>
      <c r="H177" s="43" t="n">
        <f aca="false">I177+J177</f>
        <v>1307</v>
      </c>
      <c r="I177" s="43" t="n">
        <f aca="false">1307</f>
        <v>1307</v>
      </c>
      <c r="J177" s="43"/>
      <c r="K177" s="43"/>
      <c r="L177" s="43"/>
      <c r="M177" s="43" t="n">
        <f aca="false">N177+O177</f>
        <v>1307</v>
      </c>
      <c r="N177" s="43" t="n">
        <f aca="false">1307</f>
        <v>1307</v>
      </c>
      <c r="O177" s="43"/>
      <c r="P177" s="43"/>
      <c r="Q177" s="44"/>
    </row>
    <row r="178" s="2" customFormat="true" ht="21" hidden="false" customHeight="true" outlineLevel="0" collapsed="false">
      <c r="A178" s="55" t="s">
        <v>238</v>
      </c>
      <c r="B178" s="56" t="s">
        <v>227</v>
      </c>
      <c r="C178" s="25" t="s">
        <v>63</v>
      </c>
      <c r="D178" s="25" t="s">
        <v>25</v>
      </c>
      <c r="E178" s="25" t="s">
        <v>88</v>
      </c>
      <c r="F178" s="25" t="s">
        <v>67</v>
      </c>
      <c r="G178" s="43" t="n">
        <f aca="false">H178-574</f>
        <v>-61</v>
      </c>
      <c r="H178" s="43" t="n">
        <f aca="false">I178+J178</f>
        <v>513</v>
      </c>
      <c r="I178" s="43" t="n">
        <v>513</v>
      </c>
      <c r="J178" s="43"/>
      <c r="K178" s="43"/>
      <c r="L178" s="43"/>
      <c r="M178" s="43" t="n">
        <f aca="false">N178+O178</f>
        <v>531</v>
      </c>
      <c r="N178" s="43" t="n">
        <v>531</v>
      </c>
      <c r="O178" s="43"/>
      <c r="P178" s="43"/>
      <c r="Q178" s="44"/>
    </row>
    <row r="179" s="2" customFormat="true" ht="21" hidden="false" customHeight="true" outlineLevel="0" collapsed="false">
      <c r="A179" s="55" t="s">
        <v>239</v>
      </c>
      <c r="B179" s="56" t="s">
        <v>227</v>
      </c>
      <c r="C179" s="25" t="s">
        <v>63</v>
      </c>
      <c r="D179" s="25" t="s">
        <v>33</v>
      </c>
      <c r="E179" s="25" t="s">
        <v>92</v>
      </c>
      <c r="F179" s="25" t="s">
        <v>67</v>
      </c>
      <c r="G179" s="43" t="n">
        <f aca="false">H179-6085</f>
        <v>-644</v>
      </c>
      <c r="H179" s="43" t="n">
        <f aca="false">I179+J179</f>
        <v>5441</v>
      </c>
      <c r="I179" s="43" t="n">
        <v>5441</v>
      </c>
      <c r="J179" s="43"/>
      <c r="K179" s="43"/>
      <c r="L179" s="43"/>
      <c r="M179" s="43" t="n">
        <f aca="false">N179+O179</f>
        <v>5631</v>
      </c>
      <c r="N179" s="43" t="n">
        <v>5631</v>
      </c>
      <c r="O179" s="43"/>
      <c r="P179" s="43"/>
      <c r="Q179" s="44"/>
    </row>
    <row r="180" s="2" customFormat="true" ht="21" hidden="false" customHeight="true" outlineLevel="0" collapsed="false">
      <c r="A180" s="55" t="s">
        <v>238</v>
      </c>
      <c r="B180" s="56" t="s">
        <v>227</v>
      </c>
      <c r="C180" s="25" t="s">
        <v>69</v>
      </c>
      <c r="D180" s="25" t="s">
        <v>25</v>
      </c>
      <c r="E180" s="25" t="s">
        <v>136</v>
      </c>
      <c r="F180" s="25" t="s">
        <v>67</v>
      </c>
      <c r="G180" s="43" t="n">
        <f aca="false">H180-2870</f>
        <v>-304</v>
      </c>
      <c r="H180" s="43" t="n">
        <f aca="false">I180+J180</f>
        <v>2566</v>
      </c>
      <c r="I180" s="43" t="n">
        <v>2566</v>
      </c>
      <c r="J180" s="43"/>
      <c r="K180" s="43"/>
      <c r="L180" s="43"/>
      <c r="M180" s="43" t="n">
        <f aca="false">N180+O180</f>
        <v>2656</v>
      </c>
      <c r="N180" s="43" t="n">
        <v>2656</v>
      </c>
      <c r="O180" s="43"/>
      <c r="P180" s="43"/>
      <c r="Q180" s="44"/>
    </row>
    <row r="181" s="2" customFormat="true" ht="21" hidden="false" customHeight="true" outlineLevel="0" collapsed="false">
      <c r="A181" s="55" t="s">
        <v>240</v>
      </c>
      <c r="B181" s="56" t="s">
        <v>227</v>
      </c>
      <c r="C181" s="25" t="s">
        <v>50</v>
      </c>
      <c r="D181" s="25" t="s">
        <v>69</v>
      </c>
      <c r="E181" s="25" t="s">
        <v>144</v>
      </c>
      <c r="F181" s="25" t="s">
        <v>67</v>
      </c>
      <c r="G181" s="43" t="n">
        <f aca="false">H181-1952</f>
        <v>-207</v>
      </c>
      <c r="H181" s="43" t="n">
        <f aca="false">I181+J181</f>
        <v>1745</v>
      </c>
      <c r="I181" s="43" t="n">
        <v>1745</v>
      </c>
      <c r="J181" s="43"/>
      <c r="K181" s="43"/>
      <c r="L181" s="43"/>
      <c r="M181" s="43" t="n">
        <f aca="false">N181+O181</f>
        <v>1806</v>
      </c>
      <c r="N181" s="43" t="n">
        <v>1806</v>
      </c>
      <c r="O181" s="43"/>
      <c r="P181" s="43"/>
      <c r="Q181" s="44"/>
    </row>
    <row r="182" s="2" customFormat="true" ht="69.75" hidden="false" customHeight="true" outlineLevel="0" collapsed="false">
      <c r="A182" s="80" t="s">
        <v>241</v>
      </c>
      <c r="B182" s="40" t="s">
        <v>242</v>
      </c>
      <c r="C182" s="26"/>
      <c r="D182" s="26"/>
      <c r="E182" s="26"/>
      <c r="F182" s="26"/>
      <c r="G182" s="42" t="n">
        <f aca="false">SUM(G184:G186)</f>
        <v>396</v>
      </c>
      <c r="H182" s="42" t="n">
        <f aca="false">I182+J182</f>
        <v>4497</v>
      </c>
      <c r="I182" s="42" t="n">
        <f aca="false">SUM(I184:I186)</f>
        <v>4132</v>
      </c>
      <c r="J182" s="42" t="n">
        <f aca="false">SUM(J184:J186)</f>
        <v>365</v>
      </c>
      <c r="K182" s="42"/>
      <c r="L182" s="42"/>
      <c r="M182" s="88" t="n">
        <f aca="false">N182+O182</f>
        <v>4819</v>
      </c>
      <c r="N182" s="42" t="n">
        <f aca="false">SUM(N184:N186)</f>
        <v>4455</v>
      </c>
      <c r="O182" s="42" t="n">
        <f aca="false">SUM(O184:O186)</f>
        <v>364</v>
      </c>
      <c r="P182" s="43"/>
      <c r="Q182" s="44"/>
    </row>
    <row r="183" s="2" customFormat="true" ht="16.5" hidden="false" customHeight="true" outlineLevel="0" collapsed="false">
      <c r="A183" s="80" t="s">
        <v>31</v>
      </c>
      <c r="B183" s="40"/>
      <c r="C183" s="26"/>
      <c r="D183" s="26"/>
      <c r="E183" s="26"/>
      <c r="F183" s="26"/>
      <c r="G183" s="42"/>
      <c r="H183" s="42"/>
      <c r="I183" s="42"/>
      <c r="J183" s="42"/>
      <c r="K183" s="42"/>
      <c r="L183" s="42"/>
      <c r="M183" s="88"/>
      <c r="N183" s="42"/>
      <c r="O183" s="42"/>
      <c r="P183" s="43"/>
      <c r="Q183" s="44"/>
    </row>
    <row r="184" s="2" customFormat="true" ht="18" hidden="false" customHeight="true" outlineLevel="0" collapsed="false">
      <c r="A184" s="55" t="s">
        <v>187</v>
      </c>
      <c r="B184" s="56" t="s">
        <v>242</v>
      </c>
      <c r="C184" s="25" t="s">
        <v>25</v>
      </c>
      <c r="D184" s="25" t="s">
        <v>39</v>
      </c>
      <c r="E184" s="25" t="s">
        <v>37</v>
      </c>
      <c r="F184" s="25" t="s">
        <v>28</v>
      </c>
      <c r="G184" s="43" t="n">
        <f aca="false">H184-3736</f>
        <v>-453</v>
      </c>
      <c r="H184" s="43" t="n">
        <f aca="false">I184+J184</f>
        <v>3283</v>
      </c>
      <c r="I184" s="43" t="n">
        <f aca="false">2897+386</f>
        <v>3283</v>
      </c>
      <c r="J184" s="43"/>
      <c r="K184" s="43"/>
      <c r="L184" s="43"/>
      <c r="M184" s="89" t="n">
        <f aca="false">N184+O184</f>
        <v>3606</v>
      </c>
      <c r="N184" s="43" t="n">
        <f aca="false">2998+608</f>
        <v>3606</v>
      </c>
      <c r="O184" s="43"/>
      <c r="P184" s="43"/>
      <c r="Q184" s="44"/>
    </row>
    <row r="185" s="2" customFormat="true" ht="91.5" hidden="false" customHeight="true" outlineLevel="0" collapsed="false">
      <c r="A185" s="55" t="s">
        <v>243</v>
      </c>
      <c r="B185" s="56" t="s">
        <v>242</v>
      </c>
      <c r="C185" s="25" t="s">
        <v>25</v>
      </c>
      <c r="D185" s="25" t="s">
        <v>39</v>
      </c>
      <c r="E185" s="25" t="s">
        <v>244</v>
      </c>
      <c r="F185" s="25" t="s">
        <v>28</v>
      </c>
      <c r="G185" s="43" t="n">
        <v>0</v>
      </c>
      <c r="H185" s="43" t="n">
        <f aca="false">I185+J185</f>
        <v>365</v>
      </c>
      <c r="I185" s="43"/>
      <c r="J185" s="43" t="n">
        <v>365</v>
      </c>
      <c r="K185" s="43"/>
      <c r="L185" s="43"/>
      <c r="M185" s="89" t="n">
        <f aca="false">N185+O185</f>
        <v>364</v>
      </c>
      <c r="N185" s="43"/>
      <c r="O185" s="43" t="n">
        <v>364</v>
      </c>
      <c r="P185" s="43"/>
      <c r="Q185" s="44"/>
    </row>
    <row r="186" s="2" customFormat="true" ht="62.25" hidden="false" customHeight="true" outlineLevel="0" collapsed="false">
      <c r="A186" s="55" t="s">
        <v>245</v>
      </c>
      <c r="B186" s="56" t="s">
        <v>242</v>
      </c>
      <c r="C186" s="25" t="s">
        <v>25</v>
      </c>
      <c r="D186" s="25" t="s">
        <v>39</v>
      </c>
      <c r="E186" s="25" t="s">
        <v>47</v>
      </c>
      <c r="F186" s="25" t="s">
        <v>28</v>
      </c>
      <c r="G186" s="43" t="n">
        <f aca="false">H186</f>
        <v>849</v>
      </c>
      <c r="H186" s="43" t="n">
        <f aca="false">I186+J186</f>
        <v>849</v>
      </c>
      <c r="I186" s="43" t="n">
        <v>849</v>
      </c>
      <c r="J186" s="43"/>
      <c r="K186" s="43"/>
      <c r="L186" s="43"/>
      <c r="M186" s="89" t="n">
        <f aca="false">N186+O186</f>
        <v>849</v>
      </c>
      <c r="N186" s="43" t="n">
        <v>849</v>
      </c>
      <c r="O186" s="43"/>
      <c r="P186" s="43"/>
      <c r="Q186" s="44"/>
    </row>
    <row r="187" s="2" customFormat="true" ht="68.25" hidden="false" customHeight="true" outlineLevel="0" collapsed="false">
      <c r="A187" s="39" t="s">
        <v>246</v>
      </c>
      <c r="B187" s="40" t="s">
        <v>28</v>
      </c>
      <c r="C187" s="57"/>
      <c r="D187" s="57"/>
      <c r="E187" s="57"/>
      <c r="F187" s="57"/>
      <c r="G187" s="42" t="n">
        <f aca="false">G189+G190+G191+G192+G193+G194</f>
        <v>58496</v>
      </c>
      <c r="H187" s="42" t="n">
        <f aca="false">H189+H190+H191+H192+H193+H194</f>
        <v>371018</v>
      </c>
      <c r="I187" s="42" t="n">
        <f aca="false">I189+I190+I191+I192+I193+I194</f>
        <v>299404</v>
      </c>
      <c r="J187" s="42" t="n">
        <f aca="false">J189+J190+J191+J192+J193+J194</f>
        <v>71614</v>
      </c>
      <c r="K187" s="42"/>
      <c r="L187" s="42"/>
      <c r="M187" s="88" t="n">
        <f aca="false">M189+M190+M191+M192+M193+M194</f>
        <v>452539</v>
      </c>
      <c r="N187" s="42" t="n">
        <f aca="false">N189+N190+N191+N192+N193+N194</f>
        <v>375740</v>
      </c>
      <c r="O187" s="42" t="n">
        <f aca="false">O189+O190+O191+O192+O193+O194</f>
        <v>76799</v>
      </c>
      <c r="P187" s="42"/>
      <c r="Q187" s="44"/>
    </row>
    <row r="188" s="2" customFormat="true" ht="17.25" hidden="false" customHeight="true" outlineLevel="0" collapsed="false">
      <c r="A188" s="39" t="s">
        <v>31</v>
      </c>
      <c r="B188" s="40"/>
      <c r="C188" s="57"/>
      <c r="D188" s="57"/>
      <c r="E188" s="57"/>
      <c r="F188" s="57"/>
      <c r="G188" s="42"/>
      <c r="H188" s="42"/>
      <c r="I188" s="42"/>
      <c r="J188" s="43"/>
      <c r="K188" s="43"/>
      <c r="L188" s="43"/>
      <c r="M188" s="88"/>
      <c r="N188" s="42"/>
      <c r="O188" s="43"/>
      <c r="P188" s="43"/>
      <c r="Q188" s="44"/>
    </row>
    <row r="189" s="2" customFormat="true" ht="63" hidden="false" customHeight="true" outlineLevel="0" collapsed="false">
      <c r="A189" s="55" t="s">
        <v>247</v>
      </c>
      <c r="B189" s="56" t="s">
        <v>28</v>
      </c>
      <c r="C189" s="25" t="s">
        <v>25</v>
      </c>
      <c r="D189" s="25" t="s">
        <v>78</v>
      </c>
      <c r="E189" s="25" t="s">
        <v>37</v>
      </c>
      <c r="F189" s="25" t="s">
        <v>28</v>
      </c>
      <c r="G189" s="43" t="n">
        <f aca="false">H189-24584</f>
        <v>4333</v>
      </c>
      <c r="H189" s="43" t="n">
        <f aca="false">I189+J189</f>
        <v>28917</v>
      </c>
      <c r="I189" s="43" t="n">
        <f aca="false">25666+3251</f>
        <v>28917</v>
      </c>
      <c r="J189" s="43"/>
      <c r="K189" s="43"/>
      <c r="L189" s="43"/>
      <c r="M189" s="89" t="n">
        <f aca="false">N189+O189</f>
        <v>31691</v>
      </c>
      <c r="N189" s="43" t="n">
        <f aca="false">26564+5127</f>
        <v>31691</v>
      </c>
      <c r="O189" s="43"/>
      <c r="P189" s="43"/>
      <c r="Q189" s="44"/>
    </row>
    <row r="190" s="2" customFormat="true" ht="33" hidden="false" customHeight="true" outlineLevel="0" collapsed="false">
      <c r="A190" s="55" t="s">
        <v>248</v>
      </c>
      <c r="B190" s="56" t="s">
        <v>28</v>
      </c>
      <c r="C190" s="25" t="s">
        <v>25</v>
      </c>
      <c r="D190" s="25" t="s">
        <v>249</v>
      </c>
      <c r="E190" s="25" t="s">
        <v>250</v>
      </c>
      <c r="F190" s="25" t="s">
        <v>251</v>
      </c>
      <c r="G190" s="43" t="n">
        <f aca="false">H190-574</f>
        <v>16426</v>
      </c>
      <c r="H190" s="43" t="n">
        <f aca="false">I190+J190</f>
        <v>17000</v>
      </c>
      <c r="I190" s="43" t="n">
        <f aca="false">17000</f>
        <v>17000</v>
      </c>
      <c r="J190" s="43"/>
      <c r="K190" s="43"/>
      <c r="L190" s="43"/>
      <c r="M190" s="89" t="n">
        <f aca="false">N190+O190</f>
        <v>17500</v>
      </c>
      <c r="N190" s="43" t="n">
        <f aca="false">17500</f>
        <v>17500</v>
      </c>
      <c r="O190" s="43"/>
      <c r="P190" s="43"/>
      <c r="Q190" s="44"/>
    </row>
    <row r="191" s="2" customFormat="true" ht="28.5" hidden="false" customHeight="false" outlineLevel="0" collapsed="false">
      <c r="A191" s="90" t="s">
        <v>252</v>
      </c>
      <c r="B191" s="40" t="s">
        <v>28</v>
      </c>
      <c r="C191" s="41" t="s">
        <v>25</v>
      </c>
      <c r="D191" s="41" t="s">
        <v>57</v>
      </c>
      <c r="E191" s="41" t="s">
        <v>253</v>
      </c>
      <c r="F191" s="41" t="s">
        <v>254</v>
      </c>
      <c r="G191" s="42" t="n">
        <f aca="false">H191-8000</f>
        <v>-580</v>
      </c>
      <c r="H191" s="42" t="n">
        <f aca="false">I191+J191</f>
        <v>7420</v>
      </c>
      <c r="I191" s="42" t="n">
        <v>7420</v>
      </c>
      <c r="J191" s="43"/>
      <c r="K191" s="43"/>
      <c r="L191" s="43"/>
      <c r="M191" s="88" t="n">
        <f aca="false">N191+O191</f>
        <v>7680</v>
      </c>
      <c r="N191" s="42" t="n">
        <v>7680</v>
      </c>
      <c r="O191" s="43"/>
      <c r="P191" s="43"/>
      <c r="Q191" s="44"/>
    </row>
    <row r="192" s="2" customFormat="true" ht="71.25" hidden="false" customHeight="false" outlineLevel="0" collapsed="false">
      <c r="A192" s="91" t="s">
        <v>255</v>
      </c>
      <c r="B192" s="92" t="s">
        <v>28</v>
      </c>
      <c r="C192" s="93" t="s">
        <v>249</v>
      </c>
      <c r="D192" s="93" t="s">
        <v>25</v>
      </c>
      <c r="E192" s="41" t="s">
        <v>256</v>
      </c>
      <c r="F192" s="93" t="s">
        <v>257</v>
      </c>
      <c r="G192" s="42" t="n">
        <f aca="false">H192</f>
        <v>1060</v>
      </c>
      <c r="H192" s="42" t="n">
        <f aca="false">I192</f>
        <v>1060</v>
      </c>
      <c r="I192" s="42" t="n">
        <v>1060</v>
      </c>
      <c r="J192" s="43"/>
      <c r="K192" s="43"/>
      <c r="L192" s="43"/>
      <c r="M192" s="88" t="n">
        <f aca="false">N192+O192</f>
        <v>1097</v>
      </c>
      <c r="N192" s="42" t="n">
        <v>1097</v>
      </c>
      <c r="O192" s="43"/>
      <c r="P192" s="43"/>
      <c r="Q192" s="44"/>
    </row>
    <row r="193" s="2" customFormat="true" ht="28.5" hidden="false" customHeight="false" outlineLevel="0" collapsed="false">
      <c r="A193" s="94" t="s">
        <v>258</v>
      </c>
      <c r="B193" s="95" t="s">
        <v>28</v>
      </c>
      <c r="C193" s="41" t="s">
        <v>25</v>
      </c>
      <c r="D193" s="41" t="s">
        <v>39</v>
      </c>
      <c r="E193" s="57" t="n">
        <v>9990000</v>
      </c>
      <c r="F193" s="41" t="s">
        <v>259</v>
      </c>
      <c r="G193" s="42" t="n">
        <f aca="false">H193-143465</f>
        <v>-53540</v>
      </c>
      <c r="H193" s="42" t="n">
        <f aca="false">I193+J193</f>
        <v>89925</v>
      </c>
      <c r="I193" s="42" t="n">
        <f aca="false">73303+16622</f>
        <v>89925</v>
      </c>
      <c r="J193" s="43"/>
      <c r="K193" s="43"/>
      <c r="L193" s="43"/>
      <c r="M193" s="88" t="n">
        <f aca="false">N193+O193</f>
        <v>152151</v>
      </c>
      <c r="N193" s="42" t="n">
        <f aca="false">146400+5751</f>
        <v>152151</v>
      </c>
      <c r="O193" s="43"/>
      <c r="P193" s="43"/>
      <c r="Q193" s="44"/>
    </row>
    <row r="194" s="2" customFormat="true" ht="28.5" hidden="false" customHeight="false" outlineLevel="0" collapsed="false">
      <c r="A194" s="96" t="s">
        <v>260</v>
      </c>
      <c r="B194" s="92"/>
      <c r="C194" s="97"/>
      <c r="D194" s="97"/>
      <c r="E194" s="41"/>
      <c r="F194" s="97"/>
      <c r="G194" s="42" t="n">
        <f aca="false">G196+G199+G197+G198</f>
        <v>90797</v>
      </c>
      <c r="H194" s="98" t="n">
        <f aca="false">J194+I194</f>
        <v>226696</v>
      </c>
      <c r="I194" s="42" t="n">
        <f aca="false">I196+I197+I198</f>
        <v>155082</v>
      </c>
      <c r="J194" s="42" t="n">
        <f aca="false">J196+J199</f>
        <v>71614</v>
      </c>
      <c r="K194" s="42"/>
      <c r="L194" s="99"/>
      <c r="M194" s="98" t="n">
        <f aca="false">M196+M197+M198+M199</f>
        <v>242420</v>
      </c>
      <c r="N194" s="42" t="n">
        <f aca="false">N196+N197+N198</f>
        <v>165621</v>
      </c>
      <c r="O194" s="42" t="n">
        <f aca="false">O196+O199</f>
        <v>76799</v>
      </c>
      <c r="P194" s="43"/>
      <c r="Q194" s="44"/>
    </row>
    <row r="195" s="2" customFormat="true" ht="15.75" hidden="false" customHeight="false" outlineLevel="0" collapsed="false">
      <c r="A195" s="96" t="s">
        <v>261</v>
      </c>
      <c r="B195" s="92"/>
      <c r="C195" s="97"/>
      <c r="D195" s="97"/>
      <c r="E195" s="41"/>
      <c r="F195" s="97"/>
      <c r="G195" s="42"/>
      <c r="H195" s="98"/>
      <c r="I195" s="42"/>
      <c r="J195" s="42"/>
      <c r="K195" s="42"/>
      <c r="L195" s="99"/>
      <c r="M195" s="98"/>
      <c r="N195" s="42"/>
      <c r="O195" s="42"/>
      <c r="P195" s="43"/>
      <c r="Q195" s="44"/>
    </row>
    <row r="196" s="2" customFormat="true" ht="28.5" hidden="false" customHeight="true" outlineLevel="0" collapsed="false">
      <c r="A196" s="100" t="s">
        <v>262</v>
      </c>
      <c r="B196" s="60" t="s">
        <v>28</v>
      </c>
      <c r="C196" s="93" t="s">
        <v>249</v>
      </c>
      <c r="D196" s="93" t="s">
        <v>25</v>
      </c>
      <c r="E196" s="41" t="s">
        <v>263</v>
      </c>
      <c r="F196" s="93" t="s">
        <v>264</v>
      </c>
      <c r="G196" s="42" t="n">
        <f aca="false">H196-130589-136</f>
        <v>28414</v>
      </c>
      <c r="H196" s="98" t="n">
        <f aca="false">J196+I196</f>
        <v>159139</v>
      </c>
      <c r="I196" s="42" t="n">
        <v>93287</v>
      </c>
      <c r="J196" s="42" t="n">
        <v>65852</v>
      </c>
      <c r="K196" s="42"/>
      <c r="L196" s="99"/>
      <c r="M196" s="98" t="n">
        <f aca="false">O196+N196</f>
        <v>167211</v>
      </c>
      <c r="N196" s="42" t="n">
        <v>96552</v>
      </c>
      <c r="O196" s="42" t="n">
        <v>70659</v>
      </c>
      <c r="P196" s="43"/>
      <c r="Q196" s="44"/>
    </row>
    <row r="197" s="2" customFormat="true" ht="41.25" hidden="false" customHeight="true" outlineLevel="0" collapsed="false">
      <c r="A197" s="100" t="s">
        <v>265</v>
      </c>
      <c r="B197" s="60" t="s">
        <v>28</v>
      </c>
      <c r="C197" s="93" t="s">
        <v>249</v>
      </c>
      <c r="D197" s="93" t="s">
        <v>25</v>
      </c>
      <c r="E197" s="41" t="s">
        <v>266</v>
      </c>
      <c r="F197" s="93" t="s">
        <v>257</v>
      </c>
      <c r="G197" s="35" t="n">
        <f aca="false">H197</f>
        <v>30100</v>
      </c>
      <c r="H197" s="35" t="n">
        <f aca="false">I197</f>
        <v>30100</v>
      </c>
      <c r="I197" s="35" t="n">
        <v>30100</v>
      </c>
      <c r="J197" s="101"/>
      <c r="K197" s="101"/>
      <c r="L197" s="101"/>
      <c r="M197" s="102" t="n">
        <f aca="false">N197</f>
        <v>28800</v>
      </c>
      <c r="N197" s="42" t="n">
        <v>28800</v>
      </c>
      <c r="O197" s="42"/>
      <c r="P197" s="43"/>
      <c r="Q197" s="44"/>
    </row>
    <row r="198" s="2" customFormat="true" ht="27" hidden="false" customHeight="true" outlineLevel="0" collapsed="false">
      <c r="A198" s="100" t="s">
        <v>267</v>
      </c>
      <c r="B198" s="60" t="s">
        <v>28</v>
      </c>
      <c r="C198" s="93" t="s">
        <v>249</v>
      </c>
      <c r="D198" s="93" t="s">
        <v>36</v>
      </c>
      <c r="E198" s="41" t="s">
        <v>268</v>
      </c>
      <c r="F198" s="93" t="s">
        <v>269</v>
      </c>
      <c r="G198" s="35" t="n">
        <f aca="false">H198</f>
        <v>31695</v>
      </c>
      <c r="H198" s="103" t="n">
        <f aca="false">I198</f>
        <v>31695</v>
      </c>
      <c r="I198" s="35" t="n">
        <v>31695</v>
      </c>
      <c r="J198" s="101"/>
      <c r="K198" s="101"/>
      <c r="L198" s="101"/>
      <c r="M198" s="102" t="n">
        <f aca="false">N198</f>
        <v>40269</v>
      </c>
      <c r="N198" s="42" t="n">
        <v>40269</v>
      </c>
      <c r="O198" s="42"/>
      <c r="P198" s="43"/>
      <c r="Q198" s="44"/>
    </row>
    <row r="199" s="2" customFormat="true" ht="54.75" hidden="false" customHeight="true" outlineLevel="0" collapsed="false">
      <c r="A199" s="104" t="s">
        <v>270</v>
      </c>
      <c r="B199" s="105" t="s">
        <v>28</v>
      </c>
      <c r="C199" s="93" t="s">
        <v>249</v>
      </c>
      <c r="D199" s="93" t="s">
        <v>26</v>
      </c>
      <c r="E199" s="41" t="s">
        <v>271</v>
      </c>
      <c r="F199" s="93" t="s">
        <v>272</v>
      </c>
      <c r="G199" s="35" t="n">
        <f aca="false">H199-5174</f>
        <v>588</v>
      </c>
      <c r="H199" s="98" t="n">
        <f aca="false">J199</f>
        <v>5762</v>
      </c>
      <c r="I199" s="101"/>
      <c r="J199" s="35" t="n">
        <v>5762</v>
      </c>
      <c r="K199" s="35"/>
      <c r="L199" s="106"/>
      <c r="M199" s="98" t="n">
        <f aca="false">O199+N199</f>
        <v>6140</v>
      </c>
      <c r="N199" s="43"/>
      <c r="O199" s="42" t="n">
        <v>6140</v>
      </c>
      <c r="P199" s="43"/>
      <c r="Q199" s="44"/>
    </row>
    <row r="200" s="2" customFormat="true" ht="24.75" hidden="false" customHeight="true" outlineLevel="0" collapsed="false">
      <c r="A200" s="104" t="s">
        <v>273</v>
      </c>
      <c r="B200" s="34"/>
      <c r="C200" s="26"/>
      <c r="D200" s="26"/>
      <c r="E200" s="26"/>
      <c r="F200" s="26"/>
      <c r="G200" s="35" t="n">
        <f aca="false">G14+G15+G38+G42+G79+G106+G111+G142+G158+G159+G169+G182+G187</f>
        <v>210618.8</v>
      </c>
      <c r="H200" s="35" t="n">
        <f aca="false">H14+H15+H38+H42+H79+H106+H111+H142+H158+H159+H169+H182+H187</f>
        <v>3497382.5</v>
      </c>
      <c r="I200" s="35" t="n">
        <f aca="false">I14+I15+I38+I42+I79+I106+I111+I142+I158+I159+I169+I182+I187</f>
        <v>2572985.1</v>
      </c>
      <c r="J200" s="35" t="n">
        <f aca="false">J14+J15+J38+J42+J79+J106+J111+J142+J158+J159+J169+J182+J187</f>
        <v>821910.4</v>
      </c>
      <c r="K200" s="35" t="n">
        <f aca="false">K14+K15+K38+K42+K79+K106+K111+K142+K158+K159+K169+K182+K187</f>
        <v>102487</v>
      </c>
      <c r="L200" s="35"/>
      <c r="M200" s="35" t="n">
        <f aca="false">M14+M15+M38+M42+M79+M106+M111+M142+M158+M159+M169+M182+M187</f>
        <v>3455797.5</v>
      </c>
      <c r="N200" s="35" t="n">
        <f aca="false">N14+N15+N38+N42+N79+N106+N111+N142+N158+N159+N169+N182+N187</f>
        <v>2657346.1</v>
      </c>
      <c r="O200" s="35" t="n">
        <f aca="false">O14+O15+O38+O42+O79+O106+O111+O142+O158+O159+O169+O182+O187</f>
        <v>696092.4</v>
      </c>
      <c r="P200" s="35" t="n">
        <f aca="false">P14+P15+P38+P42+P79+P106+P111+P142+P158+P159+P169+P182+P187</f>
        <v>102359</v>
      </c>
      <c r="Q200" s="44"/>
    </row>
    <row r="201" s="111" customFormat="true" ht="12.75" hidden="false" customHeight="false" outlineLevel="0" collapsed="false">
      <c r="A201" s="107" t="s">
        <v>274</v>
      </c>
      <c r="B201" s="105"/>
      <c r="C201" s="108"/>
      <c r="D201" s="35"/>
      <c r="E201" s="109"/>
      <c r="F201" s="109"/>
      <c r="G201" s="35"/>
      <c r="H201" s="35" t="n">
        <f aca="false">I201+J201+K201+L201</f>
        <v>377351</v>
      </c>
      <c r="I201" s="35"/>
      <c r="J201" s="35"/>
      <c r="K201" s="35" t="n">
        <v>430</v>
      </c>
      <c r="L201" s="35" t="n">
        <f aca="false">377351-430</f>
        <v>376921</v>
      </c>
      <c r="M201" s="35" t="n">
        <f aca="false">N201+O201+P201+Q201</f>
        <v>410161</v>
      </c>
      <c r="N201" s="35"/>
      <c r="O201" s="35"/>
      <c r="P201" s="35" t="n">
        <v>430</v>
      </c>
      <c r="Q201" s="110" t="n">
        <v>409731</v>
      </c>
    </row>
    <row r="202" s="111" customFormat="true" ht="12.75" hidden="false" customHeight="false" outlineLevel="0" collapsed="false">
      <c r="A202" s="112" t="s">
        <v>275</v>
      </c>
      <c r="B202" s="105"/>
      <c r="C202" s="109"/>
      <c r="D202" s="109"/>
      <c r="E202" s="109"/>
      <c r="F202" s="109"/>
      <c r="G202" s="35"/>
      <c r="H202" s="35" t="n">
        <f aca="false">I202+J202+K202+L202</f>
        <v>3874733.5</v>
      </c>
      <c r="I202" s="35" t="n">
        <f aca="false">I200+I201</f>
        <v>2572985.1</v>
      </c>
      <c r="J202" s="35" t="n">
        <f aca="false">J200+J201</f>
        <v>821910.4</v>
      </c>
      <c r="K202" s="35" t="n">
        <f aca="false">K200+K201</f>
        <v>102917</v>
      </c>
      <c r="L202" s="35" t="n">
        <f aca="false">L200+L201</f>
        <v>376921</v>
      </c>
      <c r="M202" s="35" t="n">
        <f aca="false">N202+O202+P202+Q202</f>
        <v>3865958.5</v>
      </c>
      <c r="N202" s="35" t="n">
        <f aca="false">N200+N201</f>
        <v>2657346.1</v>
      </c>
      <c r="O202" s="35" t="n">
        <f aca="false">O200+O201</f>
        <v>696092.4</v>
      </c>
      <c r="P202" s="35" t="n">
        <f aca="false">P200+P201</f>
        <v>102789</v>
      </c>
      <c r="Q202" s="35" t="n">
        <f aca="false">Q200+Q201</f>
        <v>409731</v>
      </c>
    </row>
    <row r="203" s="111" customFormat="true" ht="25.5" hidden="false" customHeight="false" outlineLevel="0" collapsed="false">
      <c r="A203" s="113" t="s">
        <v>276</v>
      </c>
      <c r="B203" s="105"/>
      <c r="C203" s="109"/>
      <c r="D203" s="109"/>
      <c r="E203" s="109"/>
      <c r="F203" s="109"/>
      <c r="G203" s="35"/>
      <c r="H203" s="35" t="n">
        <f aca="false">I203+J203+K203</f>
        <v>226696</v>
      </c>
      <c r="I203" s="35" t="n">
        <f aca="false">I194</f>
        <v>155082</v>
      </c>
      <c r="J203" s="35" t="n">
        <f aca="false">J194</f>
        <v>71614</v>
      </c>
      <c r="K203" s="35" t="n">
        <f aca="false">K194</f>
        <v>0</v>
      </c>
      <c r="L203" s="35"/>
      <c r="M203" s="35" t="n">
        <f aca="false">N203+O203+P203</f>
        <v>242420</v>
      </c>
      <c r="N203" s="35" t="n">
        <f aca="false">N194</f>
        <v>165621</v>
      </c>
      <c r="O203" s="35" t="n">
        <f aca="false">O194</f>
        <v>76799</v>
      </c>
      <c r="P203" s="35" t="n">
        <f aca="false">P194</f>
        <v>0</v>
      </c>
      <c r="Q203" s="81"/>
    </row>
    <row r="204" s="111" customFormat="true" ht="57.75" hidden="false" customHeight="true" outlineLevel="0" collapsed="false">
      <c r="A204" s="104" t="s">
        <v>277</v>
      </c>
      <c r="B204" s="105"/>
      <c r="C204" s="109"/>
      <c r="D204" s="109"/>
      <c r="E204" s="109"/>
      <c r="F204" s="109"/>
      <c r="G204" s="35"/>
      <c r="H204" s="35" t="n">
        <f aca="false">I204+J204+K204+L204</f>
        <v>3648037.5</v>
      </c>
      <c r="I204" s="35" t="n">
        <f aca="false">I202-I203</f>
        <v>2417903.1</v>
      </c>
      <c r="J204" s="35" t="n">
        <f aca="false">J202-J203</f>
        <v>750296.4</v>
      </c>
      <c r="K204" s="35" t="n">
        <f aca="false">K202-K203</f>
        <v>102917</v>
      </c>
      <c r="L204" s="35" t="n">
        <f aca="false">L202-L203</f>
        <v>376921</v>
      </c>
      <c r="M204" s="35" t="n">
        <f aca="false">N204+O204+P204+Q204</f>
        <v>3623538.5</v>
      </c>
      <c r="N204" s="35" t="n">
        <f aca="false">N202-N203</f>
        <v>2491725.1</v>
      </c>
      <c r="O204" s="35" t="n">
        <f aca="false">O202-O203</f>
        <v>619293.4</v>
      </c>
      <c r="P204" s="35" t="n">
        <f aca="false">P202-P203</f>
        <v>102789</v>
      </c>
      <c r="Q204" s="35" t="n">
        <f aca="false">Q202-Q203</f>
        <v>409731</v>
      </c>
    </row>
    <row r="205" s="111" customFormat="true" ht="12.75" hidden="false" customHeight="false" outlineLevel="0" collapsed="false">
      <c r="A205" s="81" t="s">
        <v>278</v>
      </c>
      <c r="B205" s="105"/>
      <c r="C205" s="109"/>
      <c r="D205" s="109"/>
      <c r="E205" s="109"/>
      <c r="F205" s="109"/>
      <c r="G205" s="35"/>
      <c r="H205" s="114" t="n">
        <f aca="false">H12+H13-H204</f>
        <v>-122676</v>
      </c>
      <c r="I205" s="35"/>
      <c r="J205" s="35"/>
      <c r="K205" s="35"/>
      <c r="L205" s="35"/>
      <c r="M205" s="114" t="n">
        <f aca="false">M12+M13-M204</f>
        <v>-134196</v>
      </c>
      <c r="N205" s="108"/>
      <c r="O205" s="35"/>
      <c r="P205" s="35"/>
      <c r="Q205" s="81"/>
    </row>
    <row r="206" s="2" customFormat="true" ht="12.75" hidden="false" customHeight="false" outlineLevel="0" collapsed="false">
      <c r="A206" s="8"/>
      <c r="B206" s="22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s="2" customFormat="true" ht="12.75" hidden="false" customHeight="false" outlineLevel="0" collapsed="false">
      <c r="A207" s="8"/>
      <c r="B207" s="22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s="115" customFormat="true" ht="15.75" hidden="false" customHeight="false" outlineLevel="0" collapsed="false">
      <c r="B208" s="116"/>
    </row>
    <row r="209" s="115" customFormat="true" ht="15.75" hidden="false" customHeight="false" outlineLevel="0" collapsed="false">
      <c r="B209" s="116"/>
    </row>
    <row r="210" s="115" customFormat="true" ht="15.75" hidden="false" customHeight="false" outlineLevel="0" collapsed="false">
      <c r="B210" s="116"/>
    </row>
    <row r="211" s="115" customFormat="true" ht="15.75" hidden="false" customHeight="false" outlineLevel="0" collapsed="false">
      <c r="B211" s="116"/>
    </row>
    <row r="212" s="115" customFormat="true" ht="15.75" hidden="false" customHeight="false" outlineLevel="0" collapsed="false">
      <c r="B212" s="116"/>
    </row>
    <row r="213" s="8" customFormat="true" ht="12.75" hidden="false" customHeight="false" outlineLevel="0" collapsed="false">
      <c r="B213" s="22"/>
    </row>
    <row r="214" s="8" customFormat="true" ht="12.75" hidden="false" customHeight="false" outlineLevel="0" collapsed="false">
      <c r="B214" s="22"/>
    </row>
    <row r="215" customFormat="false" ht="12.75" hidden="false" customHeight="false" outlineLevel="0" collapsed="false">
      <c r="A215" s="8"/>
      <c r="B215" s="22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117"/>
    </row>
    <row r="216" customFormat="false" ht="12.75" hidden="false" customHeight="false" outlineLevel="0" collapsed="false">
      <c r="A216" s="8"/>
      <c r="B216" s="22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117"/>
    </row>
    <row r="217" customFormat="false" ht="12.75" hidden="false" customHeight="false" outlineLevel="0" collapsed="false">
      <c r="A217" s="8"/>
      <c r="B217" s="22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117"/>
    </row>
    <row r="218" customFormat="false" ht="12.75" hidden="false" customHeight="false" outlineLevel="0" collapsed="false">
      <c r="A218" s="8"/>
      <c r="B218" s="22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117"/>
    </row>
    <row r="219" customFormat="false" ht="12.75" hidden="false" customHeight="false" outlineLevel="0" collapsed="false">
      <c r="A219" s="8"/>
      <c r="B219" s="22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117"/>
    </row>
    <row r="220" customFormat="false" ht="12.75" hidden="false" customHeight="false" outlineLevel="0" collapsed="false">
      <c r="A220" s="8"/>
      <c r="B220" s="22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117"/>
    </row>
    <row r="221" customFormat="false" ht="12.75" hidden="false" customHeight="false" outlineLevel="0" collapsed="false">
      <c r="A221" s="8"/>
      <c r="B221" s="22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117"/>
    </row>
    <row r="222" customFormat="false" ht="12.75" hidden="false" customHeight="false" outlineLevel="0" collapsed="false">
      <c r="A222" s="8"/>
      <c r="B222" s="22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117"/>
    </row>
    <row r="223" customFormat="false" ht="12.75" hidden="false" customHeight="false" outlineLevel="0" collapsed="false">
      <c r="A223" s="8"/>
      <c r="B223" s="22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117"/>
    </row>
    <row r="224" customFormat="false" ht="12.75" hidden="false" customHeight="false" outlineLevel="0" collapsed="false">
      <c r="A224" s="8"/>
      <c r="B224" s="22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117"/>
    </row>
    <row r="225" s="2" customFormat="true" ht="12.75" hidden="false" customHeight="false" outlineLevel="0" collapsed="false">
      <c r="A225" s="8"/>
      <c r="B225" s="22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s="2" customFormat="true" ht="12.75" hidden="false" customHeight="false" outlineLevel="0" collapsed="false">
      <c r="A226" s="8"/>
      <c r="B226" s="22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s="2" customFormat="true" ht="12.75" hidden="false" customHeight="false" outlineLevel="0" collapsed="false">
      <c r="A227" s="8"/>
      <c r="B227" s="22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s="2" customFormat="true" ht="12.75" hidden="false" customHeight="false" outlineLevel="0" collapsed="false">
      <c r="A228" s="8"/>
      <c r="B228" s="22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s="2" customFormat="true" ht="12.75" hidden="false" customHeight="false" outlineLevel="0" collapsed="false">
      <c r="A229" s="8"/>
      <c r="B229" s="22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s="2" customFormat="true" ht="12.75" hidden="false" customHeight="false" outlineLevel="0" collapsed="false">
      <c r="A230" s="8"/>
      <c r="B230" s="22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s="2" customFormat="true" ht="12.75" hidden="false" customHeight="false" outlineLevel="0" collapsed="false">
      <c r="A231" s="8"/>
      <c r="B231" s="22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s="2" customFormat="true" ht="12.75" hidden="false" customHeight="false" outlineLevel="0" collapsed="false">
      <c r="A232" s="8"/>
      <c r="B232" s="22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s="2" customFormat="true" ht="12.75" hidden="false" customHeight="false" outlineLevel="0" collapsed="false">
      <c r="A233" s="8"/>
    </row>
    <row r="234" s="2" customFormat="true" ht="12.75" hidden="false" customHeight="false" outlineLevel="0" collapsed="false">
      <c r="A234" s="8"/>
    </row>
    <row r="235" customFormat="false" ht="12.75" hidden="false" customHeight="false" outlineLevel="0" collapsed="false">
      <c r="A235" s="117"/>
      <c r="B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A236" s="117"/>
      <c r="B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A237" s="117"/>
      <c r="B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A238" s="117"/>
      <c r="B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A239" s="117"/>
      <c r="B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A240" s="117"/>
      <c r="B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A241" s="117"/>
      <c r="B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A242" s="117"/>
      <c r="B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A243" s="117"/>
      <c r="B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A244" s="117"/>
      <c r="B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A245" s="117"/>
      <c r="B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A246" s="117"/>
      <c r="B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A247" s="117"/>
      <c r="B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A248" s="117"/>
      <c r="B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A249" s="117"/>
      <c r="B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A250" s="117"/>
      <c r="B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A251" s="117"/>
      <c r="B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A252" s="117"/>
      <c r="B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A253" s="117"/>
      <c r="B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A254" s="117"/>
      <c r="B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A255" s="117"/>
      <c r="B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A256" s="117"/>
      <c r="B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A257" s="117"/>
      <c r="B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A258" s="117"/>
      <c r="B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117"/>
      <c r="B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117"/>
      <c r="B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117"/>
      <c r="B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117"/>
      <c r="B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117"/>
      <c r="B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117"/>
      <c r="B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117"/>
      <c r="B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117"/>
      <c r="B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A267" s="117"/>
      <c r="B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A268" s="117"/>
      <c r="B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A269" s="117"/>
      <c r="B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A270" s="117"/>
      <c r="B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A271" s="117"/>
      <c r="B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A272" s="117"/>
      <c r="B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A273" s="117"/>
      <c r="B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A274" s="117"/>
      <c r="B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A275" s="117"/>
      <c r="B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A276" s="117"/>
      <c r="B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A277" s="117"/>
      <c r="B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A278" s="117"/>
      <c r="B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A279" s="117"/>
      <c r="B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A280" s="117"/>
      <c r="B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A281" s="117"/>
      <c r="B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A282" s="117"/>
      <c r="B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A283" s="117"/>
      <c r="B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A284" s="117"/>
      <c r="B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B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B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B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B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B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B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B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B292" s="0"/>
      <c r="G292" s="0"/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B293" s="0"/>
      <c r="G293" s="0"/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B294" s="0"/>
      <c r="G294" s="0"/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B295" s="0"/>
      <c r="G295" s="0"/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B296" s="0"/>
      <c r="G296" s="0"/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B297" s="0"/>
      <c r="G297" s="0"/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B298" s="0"/>
      <c r="G298" s="0"/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B299" s="0"/>
      <c r="G299" s="0"/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B300" s="0"/>
      <c r="G300" s="0"/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B301" s="0"/>
      <c r="G301" s="0"/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B302" s="0"/>
      <c r="G302" s="0"/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B303" s="0"/>
      <c r="G303" s="0"/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B304" s="0"/>
      <c r="G304" s="0"/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2.75" hidden="false" customHeight="false" outlineLevel="0" collapsed="false">
      <c r="B305" s="0"/>
      <c r="G305" s="0"/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B306" s="0"/>
      <c r="G306" s="0"/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B307" s="0"/>
      <c r="G307" s="0"/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B308" s="0"/>
      <c r="G308" s="0"/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B309" s="0"/>
      <c r="G309" s="0"/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B310" s="0"/>
      <c r="G310" s="0"/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B311" s="0"/>
      <c r="G311" s="0"/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B312" s="0"/>
      <c r="G312" s="0"/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B313" s="0"/>
      <c r="G313" s="0"/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B314" s="0"/>
      <c r="G314" s="0"/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B315" s="0"/>
      <c r="G315" s="0"/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B316" s="0"/>
      <c r="G316" s="0"/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B317" s="0"/>
      <c r="G317" s="0"/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B318" s="0"/>
      <c r="G318" s="0"/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B319" s="0"/>
      <c r="G319" s="0"/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B320" s="0"/>
      <c r="G320" s="0"/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B321" s="0"/>
      <c r="G321" s="0"/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B322" s="0"/>
      <c r="G322" s="0"/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B323" s="0"/>
      <c r="G323" s="0"/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B324" s="0"/>
      <c r="G324" s="0"/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B325" s="0"/>
      <c r="G325" s="0"/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B326" s="0"/>
      <c r="G326" s="0"/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B327" s="0"/>
      <c r="G327" s="0"/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B328" s="0"/>
      <c r="G328" s="0"/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B329" s="0"/>
      <c r="G329" s="0"/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B330" s="0"/>
      <c r="G330" s="0"/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B331" s="0"/>
      <c r="G331" s="0"/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B332" s="0"/>
      <c r="G332" s="0"/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B333" s="0"/>
      <c r="G333" s="0"/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B334" s="0"/>
      <c r="G334" s="0"/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B335" s="0"/>
      <c r="G335" s="0"/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B336" s="0"/>
      <c r="G336" s="0"/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B337" s="0"/>
      <c r="G337" s="0"/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B338" s="0"/>
      <c r="G338" s="0"/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B339" s="0"/>
      <c r="G339" s="0"/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B340" s="0"/>
      <c r="G340" s="0"/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B341" s="0"/>
      <c r="G341" s="0"/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B342" s="0"/>
      <c r="G342" s="0"/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B343" s="0"/>
      <c r="G343" s="0"/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B344" s="0"/>
      <c r="G344" s="0"/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B345" s="0"/>
      <c r="G345" s="0"/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B346" s="0"/>
      <c r="G346" s="0"/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B347" s="0"/>
      <c r="G347" s="0"/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B348" s="0"/>
      <c r="G348" s="0"/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B349" s="0"/>
      <c r="G349" s="0"/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B350" s="0"/>
      <c r="G350" s="0"/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B351" s="0"/>
      <c r="G351" s="0"/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B352" s="0"/>
      <c r="G352" s="0"/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B353" s="0"/>
      <c r="G353" s="0"/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B354" s="0"/>
      <c r="G354" s="0"/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B355" s="0"/>
      <c r="G355" s="0"/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B356" s="0"/>
      <c r="G356" s="0"/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B357" s="0"/>
      <c r="G357" s="0"/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B358" s="0"/>
      <c r="G358" s="0"/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B359" s="0"/>
      <c r="G359" s="0"/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B360" s="0"/>
      <c r="G360" s="0"/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B361" s="0"/>
      <c r="G361" s="0"/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B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B363" s="0"/>
      <c r="G363" s="0"/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B364" s="0"/>
      <c r="G364" s="0"/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B365" s="0"/>
      <c r="G365" s="0"/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B366" s="0"/>
      <c r="G366" s="0"/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B367" s="0"/>
      <c r="G367" s="0"/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B368" s="0"/>
      <c r="G368" s="0"/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B369" s="0"/>
      <c r="G369" s="0"/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B370" s="0"/>
      <c r="G370" s="0"/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B371" s="0"/>
      <c r="G371" s="0"/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B372" s="0"/>
      <c r="G372" s="0"/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B373" s="0"/>
      <c r="G373" s="0"/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B374" s="0"/>
      <c r="G374" s="0"/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B375" s="0"/>
      <c r="G375" s="0"/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B376" s="0"/>
      <c r="G376" s="0"/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B377" s="0"/>
      <c r="G377" s="0"/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B378" s="0"/>
      <c r="G378" s="0"/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B379" s="0"/>
      <c r="G379" s="0"/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B380" s="0"/>
      <c r="G380" s="0"/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B381" s="0"/>
      <c r="G381" s="0"/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B382" s="0"/>
      <c r="G382" s="0"/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B383" s="0"/>
      <c r="G383" s="0"/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B384" s="0"/>
      <c r="G384" s="0"/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B385" s="0"/>
      <c r="G385" s="0"/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B386" s="0"/>
      <c r="G386" s="0"/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B387" s="0"/>
      <c r="G387" s="0"/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B388" s="0"/>
      <c r="G388" s="0"/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B389" s="0"/>
      <c r="G389" s="0"/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B390" s="0"/>
      <c r="G390" s="0"/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B391" s="0"/>
      <c r="G391" s="0"/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B392" s="0"/>
      <c r="G392" s="0"/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B393" s="0"/>
      <c r="G393" s="0"/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B394" s="0"/>
      <c r="G394" s="0"/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B395" s="0"/>
      <c r="G395" s="0"/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B396" s="0"/>
      <c r="G396" s="0"/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B397" s="0"/>
      <c r="G397" s="0"/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B398" s="0"/>
      <c r="G398" s="0"/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B399" s="0"/>
      <c r="G399" s="0"/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B400" s="0"/>
      <c r="G400" s="0"/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B401" s="0"/>
      <c r="G401" s="0"/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B402" s="0"/>
      <c r="G402" s="0"/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B403" s="0"/>
      <c r="G403" s="0"/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B404" s="0"/>
      <c r="G404" s="0"/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B405" s="0"/>
      <c r="G405" s="0"/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B406" s="0"/>
      <c r="G406" s="0"/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B407" s="0"/>
      <c r="G407" s="0"/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B408" s="0"/>
      <c r="G408" s="0"/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B409" s="0"/>
      <c r="G409" s="0"/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B410" s="0"/>
      <c r="G410" s="0"/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B411" s="0"/>
      <c r="G411" s="0"/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B412" s="0"/>
      <c r="G412" s="0"/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B413" s="0"/>
      <c r="G413" s="0"/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B414" s="0"/>
      <c r="G414" s="0"/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B415" s="0"/>
      <c r="G415" s="0"/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B416" s="0"/>
      <c r="G416" s="0"/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B417" s="0"/>
      <c r="G417" s="0"/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B418" s="0"/>
      <c r="G418" s="0"/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B419" s="0"/>
      <c r="G419" s="0"/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B420" s="0"/>
      <c r="G420" s="0"/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B421" s="0"/>
      <c r="G421" s="0"/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B422" s="0"/>
      <c r="G422" s="0"/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B423" s="0"/>
      <c r="G423" s="0"/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B424" s="0"/>
      <c r="G424" s="0"/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B425" s="0"/>
      <c r="G425" s="0"/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B426" s="0"/>
      <c r="G426" s="0"/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B427" s="0"/>
      <c r="G427" s="0"/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B428" s="0"/>
      <c r="G428" s="0"/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B429" s="0"/>
      <c r="G429" s="0"/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B430" s="0"/>
      <c r="G430" s="0"/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B431" s="0"/>
      <c r="G431" s="0"/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B432" s="0"/>
      <c r="G432" s="0"/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B433" s="0"/>
      <c r="G433" s="0"/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B434" s="0"/>
      <c r="G434" s="0"/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B435" s="0"/>
      <c r="G435" s="0"/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B436" s="0"/>
      <c r="G436" s="0"/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B437" s="0"/>
      <c r="G437" s="0"/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B438" s="0"/>
      <c r="G438" s="0"/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B439" s="0"/>
      <c r="G439" s="0"/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B440" s="0"/>
      <c r="G440" s="0"/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B441" s="0"/>
      <c r="G441" s="0"/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B442" s="0"/>
      <c r="G442" s="0"/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B443" s="0"/>
      <c r="G443" s="0"/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B444" s="0"/>
      <c r="G444" s="0"/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B445" s="0"/>
      <c r="G445" s="0"/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B446" s="0"/>
      <c r="G446" s="0"/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B447" s="0"/>
      <c r="G447" s="0"/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B448" s="0"/>
      <c r="G448" s="0"/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B449" s="0"/>
      <c r="G449" s="0"/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B450" s="0"/>
      <c r="G450" s="0"/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B451" s="0"/>
      <c r="G451" s="0"/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B452" s="0"/>
      <c r="G452" s="0"/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B453" s="0"/>
      <c r="G453" s="0"/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B454" s="0"/>
      <c r="G454" s="0"/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B455" s="0"/>
      <c r="G455" s="0"/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B456" s="0"/>
      <c r="G456" s="0"/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B457" s="0"/>
      <c r="G457" s="0"/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B458" s="0"/>
      <c r="G458" s="0"/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B459" s="0"/>
      <c r="G459" s="0"/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B460" s="0"/>
      <c r="G460" s="0"/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B461" s="0"/>
      <c r="G461" s="0"/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B462" s="0"/>
      <c r="G462" s="0"/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B463" s="0"/>
      <c r="G463" s="0"/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B464" s="0"/>
      <c r="G464" s="0"/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B465" s="0"/>
      <c r="G465" s="0"/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B466" s="0"/>
      <c r="G466" s="0"/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B467" s="0"/>
      <c r="G467" s="0"/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B468" s="0"/>
      <c r="G468" s="0"/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B469" s="0"/>
      <c r="G469" s="0"/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B470" s="0"/>
      <c r="G470" s="0"/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B471" s="0"/>
      <c r="G471" s="0"/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B472" s="0"/>
      <c r="G472" s="0"/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B473" s="0"/>
      <c r="G473" s="0"/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B474" s="0"/>
      <c r="G474" s="0"/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B475" s="0"/>
      <c r="G475" s="0"/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B476" s="0"/>
      <c r="G476" s="0"/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B477" s="0"/>
      <c r="G477" s="0"/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B478" s="0"/>
      <c r="G478" s="0"/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B479" s="0"/>
      <c r="G479" s="0"/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B480" s="0"/>
      <c r="G480" s="0"/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B481" s="0"/>
      <c r="G481" s="0"/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B482" s="0"/>
      <c r="G482" s="0"/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B483" s="0"/>
      <c r="G483" s="0"/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B484" s="0"/>
      <c r="G484" s="0"/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B485" s="0"/>
      <c r="G485" s="0"/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B486" s="0"/>
      <c r="G486" s="0"/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B487" s="0"/>
      <c r="G487" s="0"/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B488" s="0"/>
      <c r="G488" s="0"/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B489" s="0"/>
      <c r="G489" s="0"/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B490" s="0"/>
      <c r="G490" s="0"/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B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B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B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B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B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B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B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B498" s="0"/>
      <c r="G498" s="0"/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B499" s="0"/>
      <c r="G499" s="0"/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B500" s="0"/>
      <c r="G500" s="0"/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B501" s="0"/>
      <c r="G501" s="0"/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B502" s="0"/>
      <c r="G502" s="0"/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B503" s="0"/>
      <c r="G503" s="0"/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B504" s="0"/>
      <c r="G504" s="0"/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B505" s="0"/>
      <c r="G505" s="0"/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B506" s="0"/>
      <c r="G506" s="0"/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B507" s="0"/>
      <c r="G507" s="0"/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B508" s="0"/>
      <c r="G508" s="0"/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B509" s="0"/>
      <c r="G509" s="0"/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B510" s="0"/>
      <c r="G510" s="0"/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B511" s="0"/>
      <c r="G511" s="0"/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B512" s="0"/>
      <c r="G512" s="0"/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B513" s="0"/>
      <c r="G513" s="0"/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B514" s="0"/>
      <c r="G514" s="0"/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B515" s="0"/>
      <c r="G515" s="0"/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B516" s="0"/>
      <c r="G516" s="0"/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B517" s="0"/>
      <c r="G517" s="0"/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B518" s="0"/>
      <c r="G518" s="0"/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B519" s="0"/>
      <c r="G519" s="0"/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B520" s="0"/>
      <c r="G520" s="0"/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B521" s="0"/>
      <c r="G521" s="0"/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B522" s="0"/>
      <c r="G522" s="0"/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B523" s="0"/>
      <c r="G523" s="0"/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B524" s="0"/>
      <c r="G524" s="0"/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B525" s="0"/>
      <c r="G525" s="0"/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B526" s="0"/>
      <c r="G526" s="0"/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B527" s="0"/>
      <c r="G527" s="0"/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B528" s="0"/>
      <c r="G528" s="0"/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B529" s="0"/>
      <c r="G529" s="0"/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B530" s="0"/>
      <c r="G530" s="0"/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B531" s="0"/>
      <c r="G531" s="0"/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B532" s="0"/>
      <c r="G532" s="0"/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B533" s="0"/>
      <c r="G533" s="0"/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B534" s="0"/>
      <c r="G534" s="0"/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B535" s="0"/>
      <c r="G535" s="0"/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B536" s="0"/>
      <c r="G536" s="0"/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B537" s="0"/>
      <c r="G537" s="0"/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B538" s="0"/>
      <c r="G538" s="0"/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B539" s="0"/>
      <c r="G539" s="0"/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B540" s="0"/>
      <c r="G540" s="0"/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B541" s="0"/>
      <c r="G541" s="0"/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B542" s="0"/>
      <c r="G542" s="0"/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B543" s="0"/>
      <c r="G543" s="0"/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B544" s="0"/>
      <c r="G544" s="0"/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B545" s="0"/>
      <c r="G545" s="0"/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B546" s="0"/>
      <c r="G546" s="0"/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B547" s="0"/>
      <c r="G547" s="0"/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B548" s="0"/>
      <c r="G548" s="0"/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B549" s="0"/>
      <c r="G549" s="0"/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B550" s="0"/>
      <c r="G550" s="0"/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B551" s="0"/>
      <c r="G551" s="0"/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B552" s="0"/>
      <c r="G552" s="0"/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B553" s="0"/>
      <c r="G553" s="0"/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B554" s="0"/>
      <c r="G554" s="0"/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B555" s="0"/>
      <c r="G555" s="0"/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B556" s="0"/>
      <c r="G556" s="0"/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B557" s="0"/>
      <c r="G557" s="0"/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B558" s="0"/>
      <c r="G558" s="0"/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B559" s="0"/>
      <c r="G559" s="0"/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B560" s="0"/>
      <c r="G560" s="0"/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B561" s="0"/>
      <c r="G561" s="0"/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B562" s="0"/>
      <c r="G562" s="0"/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B563" s="0"/>
      <c r="G563" s="0"/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B564" s="0"/>
      <c r="G564" s="0"/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B565" s="0"/>
      <c r="G565" s="0"/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B566" s="0"/>
      <c r="G566" s="0"/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B567" s="0"/>
      <c r="G567" s="0"/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B568" s="0"/>
      <c r="G568" s="0"/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B569" s="0"/>
      <c r="G569" s="0"/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B570" s="0"/>
      <c r="G570" s="0"/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B571" s="0"/>
      <c r="G571" s="0"/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B572" s="0"/>
      <c r="G572" s="0"/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B573" s="0"/>
      <c r="G573" s="0"/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B574" s="0"/>
      <c r="G574" s="0"/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B575" s="0"/>
      <c r="G575" s="0"/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B576" s="0"/>
      <c r="G576" s="0"/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B577" s="0"/>
      <c r="G577" s="0"/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B578" s="0"/>
      <c r="G578" s="0"/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B579" s="0"/>
      <c r="G579" s="0"/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B580" s="0"/>
      <c r="G580" s="0"/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B581" s="0"/>
      <c r="G581" s="0"/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B582" s="0"/>
      <c r="G582" s="0"/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B583" s="0"/>
      <c r="G583" s="0"/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B584" s="0"/>
      <c r="G584" s="0"/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B585" s="0"/>
      <c r="G585" s="0"/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B586" s="0"/>
      <c r="G586" s="0"/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B587" s="0"/>
      <c r="G587" s="0"/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B588" s="0"/>
      <c r="G588" s="0"/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B589" s="0"/>
      <c r="G589" s="0"/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B590" s="0"/>
      <c r="G590" s="0"/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B591" s="0"/>
      <c r="G591" s="0"/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B592" s="0"/>
      <c r="G592" s="0"/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B593" s="0"/>
      <c r="G593" s="0"/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B594" s="0"/>
      <c r="G594" s="0"/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B595" s="0"/>
      <c r="G595" s="0"/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B596" s="0"/>
      <c r="G596" s="0"/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B597" s="0"/>
      <c r="G597" s="0"/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B598" s="0"/>
      <c r="G598" s="0"/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B599" s="0"/>
      <c r="G599" s="0"/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B600" s="0"/>
      <c r="G600" s="0"/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B601" s="0"/>
      <c r="G601" s="0"/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B602" s="0"/>
      <c r="G602" s="0"/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B603" s="0"/>
      <c r="G603" s="0"/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B604" s="0"/>
      <c r="G604" s="0"/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B605" s="0"/>
      <c r="G605" s="0"/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B606" s="0"/>
      <c r="G606" s="0"/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B607" s="0"/>
      <c r="G607" s="0"/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B608" s="0"/>
      <c r="G608" s="0"/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B609" s="0"/>
      <c r="G609" s="0"/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B610" s="0"/>
      <c r="G610" s="0"/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B611" s="0"/>
      <c r="G611" s="0"/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B612" s="0"/>
      <c r="G612" s="0"/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B613" s="0"/>
      <c r="G613" s="0"/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B614" s="0"/>
      <c r="G614" s="0"/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B615" s="0"/>
      <c r="G615" s="0"/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B616" s="0"/>
      <c r="G616" s="0"/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B617" s="0"/>
      <c r="G617" s="0"/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B618" s="0"/>
      <c r="G618" s="0"/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B619" s="0"/>
      <c r="G619" s="0"/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B620" s="0"/>
      <c r="G620" s="0"/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B621" s="0"/>
      <c r="G621" s="0"/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B622" s="0"/>
      <c r="G622" s="0"/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B623" s="0"/>
      <c r="G623" s="0"/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B624" s="0"/>
      <c r="G624" s="0"/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B625" s="0"/>
      <c r="G625" s="0"/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B626" s="0"/>
      <c r="G626" s="0"/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B627" s="0"/>
      <c r="G627" s="0"/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B628" s="0"/>
      <c r="G628" s="0"/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B629" s="0"/>
      <c r="G629" s="0"/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B630" s="0"/>
      <c r="G630" s="0"/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B631" s="0"/>
      <c r="G631" s="0"/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B632" s="0"/>
      <c r="G632" s="0"/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B633" s="0"/>
      <c r="G633" s="0"/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B634" s="0"/>
      <c r="G634" s="0"/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B635" s="0"/>
      <c r="G635" s="0"/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B636" s="0"/>
      <c r="G636" s="0"/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B637" s="0"/>
      <c r="G637" s="0"/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B638" s="0"/>
      <c r="G638" s="0"/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B639" s="0"/>
      <c r="G639" s="0"/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B640" s="0"/>
      <c r="G640" s="0"/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B641" s="0"/>
      <c r="G641" s="0"/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B642" s="0"/>
      <c r="G642" s="0"/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B643" s="0"/>
      <c r="G643" s="0"/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B644" s="0"/>
      <c r="G644" s="0"/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B645" s="0"/>
      <c r="G645" s="0"/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B646" s="0"/>
      <c r="G646" s="0"/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B647" s="0"/>
      <c r="G647" s="0"/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B648" s="0"/>
      <c r="G648" s="0"/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B649" s="0"/>
      <c r="G649" s="0"/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B650" s="0"/>
      <c r="G650" s="0"/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B651" s="0"/>
      <c r="G651" s="0"/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B652" s="0"/>
      <c r="G652" s="0"/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B653" s="0"/>
      <c r="G653" s="0"/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B654" s="0"/>
      <c r="G654" s="0"/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B655" s="0"/>
      <c r="G655" s="0"/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B656" s="0"/>
      <c r="G656" s="0"/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B657" s="0"/>
      <c r="G657" s="0"/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B658" s="0"/>
      <c r="G658" s="0"/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B659" s="0"/>
      <c r="G659" s="0"/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B660" s="0"/>
      <c r="G660" s="0"/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B661" s="0"/>
      <c r="G661" s="0"/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B662" s="0"/>
      <c r="G662" s="0"/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B663" s="0"/>
      <c r="G663" s="0"/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B664" s="0"/>
      <c r="G664" s="0"/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B665" s="0"/>
      <c r="G665" s="0"/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B666" s="0"/>
      <c r="G666" s="0"/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B667" s="0"/>
      <c r="G667" s="0"/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B668" s="0"/>
      <c r="G668" s="0"/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B669" s="0"/>
      <c r="G669" s="0"/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B670" s="0"/>
      <c r="G670" s="0"/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B671" s="0"/>
      <c r="G671" s="0"/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B672" s="0"/>
      <c r="G672" s="0"/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B673" s="0"/>
      <c r="G673" s="0"/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B674" s="0"/>
      <c r="G674" s="0"/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B675" s="0"/>
      <c r="G675" s="0"/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B676" s="0"/>
      <c r="G676" s="0"/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B677" s="0"/>
      <c r="G677" s="0"/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B678" s="0"/>
      <c r="G678" s="0"/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B679" s="0"/>
      <c r="G679" s="0"/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B680" s="0"/>
      <c r="G680" s="0"/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B681" s="0"/>
      <c r="G681" s="0"/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B682" s="0"/>
      <c r="G682" s="0"/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B683" s="0"/>
      <c r="G683" s="0"/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B684" s="0"/>
      <c r="G684" s="0"/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B685" s="0"/>
      <c r="G685" s="0"/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B686" s="0"/>
      <c r="G686" s="0"/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B687" s="0"/>
      <c r="G687" s="0"/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B688" s="0"/>
      <c r="G688" s="0"/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B689" s="0"/>
      <c r="G689" s="0"/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B690" s="0"/>
      <c r="G690" s="0"/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B691" s="0"/>
      <c r="G691" s="0"/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B692" s="0"/>
      <c r="G692" s="0"/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B693" s="0"/>
      <c r="G693" s="0"/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B694" s="0"/>
      <c r="G694" s="0"/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B695" s="0"/>
      <c r="G695" s="0"/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B696" s="0"/>
      <c r="G696" s="0"/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B697" s="0"/>
      <c r="G697" s="0"/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B698" s="0"/>
      <c r="G698" s="0"/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B699" s="0"/>
      <c r="G699" s="0"/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B700" s="0"/>
      <c r="G700" s="0"/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B701" s="0"/>
      <c r="G701" s="0"/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B702" s="0"/>
      <c r="G702" s="0"/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B703" s="0"/>
      <c r="G703" s="0"/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B704" s="0"/>
      <c r="G704" s="0"/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B705" s="0"/>
      <c r="G705" s="0"/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B706" s="0"/>
      <c r="G706" s="0"/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B707" s="0"/>
      <c r="G707" s="0"/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B708" s="0"/>
      <c r="G708" s="0"/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B709" s="0"/>
      <c r="G709" s="0"/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B710" s="0"/>
      <c r="G710" s="0"/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B711" s="0"/>
      <c r="G711" s="0"/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B712" s="0"/>
      <c r="G712" s="0"/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B713" s="0"/>
      <c r="G713" s="0"/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B714" s="0"/>
      <c r="G714" s="0"/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B715" s="0"/>
      <c r="G715" s="0"/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B716" s="0"/>
      <c r="G716" s="0"/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B717" s="0"/>
      <c r="G717" s="0"/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B718" s="0"/>
      <c r="G718" s="0"/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B719" s="0"/>
      <c r="G719" s="0"/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B720" s="0"/>
      <c r="G720" s="0"/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B721" s="0"/>
      <c r="G721" s="0"/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B722" s="0"/>
      <c r="G722" s="0"/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2.75" hidden="false" customHeight="false" outlineLevel="0" collapsed="false">
      <c r="B723" s="0"/>
      <c r="G723" s="0"/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B724" s="0"/>
      <c r="G724" s="0"/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B725" s="0"/>
      <c r="G725" s="0"/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B726" s="0"/>
      <c r="G726" s="0"/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B727" s="0"/>
      <c r="G727" s="0"/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B728" s="0"/>
      <c r="G728" s="0"/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B729" s="0"/>
      <c r="G729" s="0"/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B730" s="0"/>
      <c r="G730" s="0"/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B731" s="0"/>
      <c r="G731" s="0"/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B732" s="0"/>
      <c r="G732" s="0"/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B733" s="0"/>
      <c r="G733" s="0"/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B734" s="0"/>
      <c r="G734" s="0"/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B735" s="0"/>
      <c r="G735" s="0"/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B736" s="0"/>
      <c r="G736" s="0"/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2.75" hidden="false" customHeight="false" outlineLevel="0" collapsed="false">
      <c r="B737" s="0"/>
      <c r="G737" s="0"/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B738" s="0"/>
      <c r="G738" s="0"/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B739" s="0"/>
      <c r="G739" s="0"/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2.75" hidden="false" customHeight="false" outlineLevel="0" collapsed="false">
      <c r="B740" s="0"/>
      <c r="G740" s="0"/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B741" s="0"/>
      <c r="G741" s="0"/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B742" s="0"/>
      <c r="G742" s="0"/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B743" s="0"/>
      <c r="G743" s="0"/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B744" s="0"/>
      <c r="G744" s="0"/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B745" s="0"/>
      <c r="G745" s="0"/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B746" s="0"/>
      <c r="G746" s="0"/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B747" s="0"/>
      <c r="G747" s="0"/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B748" s="0"/>
      <c r="G748" s="0"/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B749" s="0"/>
      <c r="G749" s="0"/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B750" s="0"/>
      <c r="G750" s="0"/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B751" s="0"/>
      <c r="G751" s="0"/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B752" s="0"/>
      <c r="G752" s="0"/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B753" s="0"/>
      <c r="G753" s="0"/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2.75" hidden="false" customHeight="false" outlineLevel="0" collapsed="false">
      <c r="B754" s="0"/>
      <c r="G754" s="0"/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B755" s="0"/>
      <c r="G755" s="0"/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B756" s="0"/>
      <c r="G756" s="0"/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B757" s="0"/>
      <c r="G757" s="0"/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B758" s="0"/>
      <c r="G758" s="0"/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B759" s="0"/>
      <c r="G759" s="0"/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B760" s="0"/>
      <c r="G760" s="0"/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B761" s="0"/>
      <c r="G761" s="0"/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B762" s="0"/>
      <c r="G762" s="0"/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B763" s="0"/>
      <c r="G763" s="0"/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2.75" hidden="false" customHeight="false" outlineLevel="0" collapsed="false">
      <c r="B764" s="0"/>
      <c r="G764" s="0"/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B765" s="0"/>
      <c r="G765" s="0"/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B766" s="0"/>
      <c r="G766" s="0"/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B767" s="0"/>
      <c r="G767" s="0"/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B768" s="0"/>
      <c r="G768" s="0"/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B769" s="0"/>
      <c r="G769" s="0"/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B770" s="0"/>
      <c r="G770" s="0"/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B771" s="0"/>
      <c r="G771" s="0"/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B772" s="0"/>
      <c r="G772" s="0"/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B773" s="0"/>
      <c r="G773" s="0"/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B774" s="0"/>
      <c r="G774" s="0"/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B775" s="0"/>
      <c r="G775" s="0"/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B776" s="0"/>
      <c r="G776" s="0"/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B777" s="0"/>
      <c r="G777" s="0"/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B778" s="0"/>
      <c r="G778" s="0"/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B779" s="0"/>
      <c r="G779" s="0"/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B780" s="0"/>
      <c r="G780" s="0"/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B781" s="0"/>
      <c r="G781" s="0"/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B782" s="0"/>
      <c r="G782" s="0"/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B783" s="0"/>
      <c r="G783" s="0"/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B784" s="0"/>
      <c r="G784" s="0"/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2.75" hidden="false" customHeight="false" outlineLevel="0" collapsed="false">
      <c r="B785" s="0"/>
      <c r="G785" s="0"/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B786" s="0"/>
      <c r="G786" s="0"/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B787" s="0"/>
      <c r="G787" s="0"/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B788" s="0"/>
      <c r="G788" s="0"/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B789" s="0"/>
      <c r="G789" s="0"/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B790" s="0"/>
      <c r="G790" s="0"/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B791" s="0"/>
      <c r="G791" s="0"/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B792" s="0"/>
      <c r="G792" s="0"/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B793" s="0"/>
      <c r="G793" s="0"/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B794" s="0"/>
      <c r="G794" s="0"/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2.75" hidden="false" customHeight="false" outlineLevel="0" collapsed="false">
      <c r="B795" s="0"/>
      <c r="G795" s="0"/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B796" s="0"/>
      <c r="G796" s="0"/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B797" s="0"/>
      <c r="G797" s="0"/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B798" s="0"/>
      <c r="G798" s="0"/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B799" s="0"/>
      <c r="G799" s="0"/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B800" s="0"/>
      <c r="G800" s="0"/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B801" s="0"/>
      <c r="G801" s="0"/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B802" s="0"/>
      <c r="G802" s="0"/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B803" s="0"/>
      <c r="G803" s="0"/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B804" s="0"/>
      <c r="G804" s="0"/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2.75" hidden="false" customHeight="false" outlineLevel="0" collapsed="false">
      <c r="B805" s="0"/>
      <c r="G805" s="0"/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B806" s="0"/>
      <c r="G806" s="0"/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B807" s="0"/>
      <c r="G807" s="0"/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B808" s="0"/>
      <c r="G808" s="0"/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B809" s="0"/>
      <c r="G809" s="0"/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B810" s="0"/>
      <c r="G810" s="0"/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B811" s="0"/>
      <c r="G811" s="0"/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2.75" hidden="false" customHeight="false" outlineLevel="0" collapsed="false">
      <c r="B812" s="0"/>
      <c r="G812" s="0"/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B813" s="0"/>
      <c r="G813" s="0"/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B814" s="0"/>
      <c r="G814" s="0"/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B815" s="0"/>
      <c r="G815" s="0"/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B816" s="0"/>
      <c r="G816" s="0"/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B817" s="0"/>
      <c r="G817" s="0"/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B818" s="0"/>
      <c r="G818" s="0"/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B819" s="0"/>
      <c r="G819" s="0"/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B820" s="0"/>
      <c r="G820" s="0"/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B821" s="0"/>
      <c r="G821" s="0"/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B822" s="0"/>
      <c r="G822" s="0"/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B823" s="0"/>
      <c r="G823" s="0"/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B824" s="0"/>
      <c r="G824" s="0"/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B825" s="0"/>
      <c r="G825" s="0"/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2.75" hidden="false" customHeight="false" outlineLevel="0" collapsed="false">
      <c r="B826" s="0"/>
      <c r="G826" s="0"/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B827" s="0"/>
      <c r="G827" s="0"/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B828" s="0"/>
      <c r="G828" s="0"/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B829" s="0"/>
      <c r="G829" s="0"/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B830" s="0"/>
      <c r="G830" s="0"/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B831" s="0"/>
      <c r="G831" s="0"/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B832" s="0"/>
      <c r="G832" s="0"/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B833" s="0"/>
      <c r="G833" s="0"/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B834" s="0"/>
      <c r="G834" s="0"/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B835" s="0"/>
      <c r="G835" s="0"/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2.75" hidden="false" customHeight="false" outlineLevel="0" collapsed="false">
      <c r="B836" s="0"/>
      <c r="G836" s="0"/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B837" s="0"/>
      <c r="G837" s="0"/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B838" s="0"/>
      <c r="G838" s="0"/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B839" s="0"/>
      <c r="G839" s="0"/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B840" s="0"/>
      <c r="G840" s="0"/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B841" s="0"/>
      <c r="G841" s="0"/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B842" s="0"/>
      <c r="G842" s="0"/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2.75" hidden="false" customHeight="false" outlineLevel="0" collapsed="false">
      <c r="B843" s="0"/>
      <c r="G843" s="0"/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B844" s="0"/>
      <c r="G844" s="0"/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B845" s="0"/>
      <c r="G845" s="0"/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B846" s="0"/>
      <c r="G846" s="0"/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B847" s="0"/>
      <c r="G847" s="0"/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B848" s="0"/>
      <c r="G848" s="0"/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B849" s="0"/>
      <c r="G849" s="0"/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B850" s="0"/>
      <c r="G850" s="0"/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2.75" hidden="false" customHeight="false" outlineLevel="0" collapsed="false">
      <c r="B851" s="0"/>
      <c r="G851" s="0"/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B852" s="0"/>
      <c r="G852" s="0"/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2.75" hidden="false" customHeight="false" outlineLevel="0" collapsed="false">
      <c r="B853" s="0"/>
      <c r="G853" s="0"/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B854" s="0"/>
      <c r="G854" s="0"/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B855" s="0"/>
      <c r="G855" s="0"/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B856" s="0"/>
      <c r="G856" s="0"/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B857" s="0"/>
      <c r="G857" s="0"/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B858" s="0"/>
      <c r="G858" s="0"/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B859" s="0"/>
      <c r="G859" s="0"/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B860" s="0"/>
      <c r="G860" s="0"/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B861" s="0"/>
      <c r="G861" s="0"/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B862" s="0"/>
      <c r="G862" s="0"/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B863" s="0"/>
      <c r="G863" s="0"/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B864" s="0"/>
      <c r="G864" s="0"/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B865" s="0"/>
      <c r="G865" s="0"/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B866" s="0"/>
      <c r="G866" s="0"/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2.75" hidden="false" customHeight="false" outlineLevel="0" collapsed="false">
      <c r="B867" s="0"/>
      <c r="G867" s="0"/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B868" s="0"/>
      <c r="G868" s="0"/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B869" s="0"/>
      <c r="G869" s="0"/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B870" s="0"/>
      <c r="G870" s="0"/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B871" s="0"/>
      <c r="G871" s="0"/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B872" s="0"/>
      <c r="G872" s="0"/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B873" s="0"/>
      <c r="G873" s="0"/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B874" s="0"/>
      <c r="G874" s="0"/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B875" s="0"/>
      <c r="G875" s="0"/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B876" s="0"/>
      <c r="G876" s="0"/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B877" s="0"/>
      <c r="G877" s="0"/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B878" s="0"/>
      <c r="G878" s="0"/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B879" s="0"/>
      <c r="G879" s="0"/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B880" s="0"/>
      <c r="G880" s="0"/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B881" s="0"/>
      <c r="G881" s="0"/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B882" s="0"/>
      <c r="G882" s="0"/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B883" s="0"/>
      <c r="G883" s="0"/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2.75" hidden="false" customHeight="false" outlineLevel="0" collapsed="false">
      <c r="B884" s="0"/>
      <c r="G884" s="0"/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B885" s="0"/>
      <c r="G885" s="0"/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B886" s="0"/>
      <c r="G886" s="0"/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B887" s="0"/>
      <c r="G887" s="0"/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B888" s="0"/>
      <c r="G888" s="0"/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B889" s="0"/>
      <c r="G889" s="0"/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B890" s="0"/>
      <c r="G890" s="0"/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B891" s="0"/>
      <c r="G891" s="0"/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B892" s="0"/>
      <c r="G892" s="0"/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B893" s="0"/>
      <c r="G893" s="0"/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B894" s="0"/>
      <c r="G894" s="0"/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B895" s="0"/>
      <c r="G895" s="0"/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B896" s="0"/>
      <c r="G896" s="0"/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B897" s="0"/>
      <c r="G897" s="0"/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2.75" hidden="false" customHeight="false" outlineLevel="0" collapsed="false">
      <c r="B898" s="0"/>
      <c r="G898" s="0"/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B899" s="0"/>
      <c r="G899" s="0"/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B900" s="0"/>
      <c r="G900" s="0"/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B901" s="0"/>
      <c r="G901" s="0"/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B902" s="0"/>
      <c r="G902" s="0"/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B903" s="0"/>
      <c r="G903" s="0"/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B904" s="0"/>
      <c r="G904" s="0"/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B905" s="0"/>
      <c r="G905" s="0"/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B906" s="0"/>
      <c r="G906" s="0"/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B907" s="0"/>
      <c r="G907" s="0"/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B908" s="0"/>
      <c r="G908" s="0"/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B909" s="0"/>
      <c r="G909" s="0"/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B910" s="0"/>
      <c r="G910" s="0"/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B911" s="0"/>
      <c r="G911" s="0"/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B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B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B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B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B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B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B918" s="0"/>
      <c r="G918" s="0"/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B919" s="0"/>
      <c r="G919" s="0"/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B920" s="0"/>
      <c r="G920" s="0"/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B921" s="0"/>
      <c r="G921" s="0"/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B922" s="0"/>
      <c r="G922" s="0"/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B923" s="0"/>
      <c r="G923" s="0"/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B924" s="0"/>
      <c r="G924" s="0"/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B925" s="0"/>
      <c r="G925" s="0"/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B926" s="0"/>
      <c r="G926" s="0"/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B927" s="0"/>
      <c r="G927" s="0"/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B928" s="0"/>
      <c r="G928" s="0"/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2.75" hidden="false" customHeight="false" outlineLevel="0" collapsed="false">
      <c r="B929" s="0"/>
      <c r="G929" s="0"/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B930" s="0"/>
      <c r="G930" s="0"/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B931" s="0"/>
      <c r="G931" s="0"/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B932" s="0"/>
      <c r="G932" s="0"/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B933" s="0"/>
      <c r="G933" s="0"/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B934" s="0"/>
      <c r="G934" s="0"/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B935" s="0"/>
      <c r="G935" s="0"/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B936" s="0"/>
      <c r="G936" s="0"/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2.75" hidden="false" customHeight="false" outlineLevel="0" collapsed="false">
      <c r="B937" s="0"/>
      <c r="G937" s="0"/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B938" s="0"/>
      <c r="G938" s="0"/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2.75" hidden="false" customHeight="false" outlineLevel="0" collapsed="false">
      <c r="B939" s="0"/>
      <c r="G939" s="0"/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B940" s="0"/>
      <c r="G940" s="0"/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B941" s="0"/>
      <c r="G941" s="0"/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B942" s="0"/>
      <c r="G942" s="0"/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B943" s="0"/>
      <c r="G943" s="0"/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B944" s="0"/>
      <c r="G944" s="0"/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B945" s="0"/>
      <c r="G945" s="0"/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B946" s="0"/>
      <c r="G946" s="0"/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B947" s="0"/>
      <c r="G947" s="0"/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B948" s="0"/>
      <c r="G948" s="0"/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B949" s="0"/>
      <c r="G949" s="0"/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B950" s="0"/>
      <c r="G950" s="0"/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B951" s="0"/>
      <c r="G951" s="0"/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B952" s="0"/>
      <c r="G952" s="0"/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B953" s="0"/>
      <c r="G953" s="0"/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B954" s="0"/>
      <c r="G954" s="0"/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B955" s="0"/>
      <c r="G955" s="0"/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2.75" hidden="false" customHeight="false" outlineLevel="0" collapsed="false">
      <c r="B956" s="0"/>
      <c r="G956" s="0"/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B957" s="0"/>
      <c r="G957" s="0"/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B958" s="0"/>
      <c r="G958" s="0"/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B959" s="0"/>
      <c r="G959" s="0"/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B960" s="0"/>
      <c r="G960" s="0"/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B961" s="0"/>
      <c r="G961" s="0"/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B962" s="0"/>
      <c r="G962" s="0"/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B963" s="0"/>
      <c r="G963" s="0"/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B964" s="0"/>
      <c r="G964" s="0"/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B965" s="0"/>
      <c r="G965" s="0"/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B966" s="0"/>
      <c r="G966" s="0"/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B967" s="0"/>
      <c r="G967" s="0"/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B968" s="0"/>
      <c r="G968" s="0"/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B969" s="0"/>
      <c r="G969" s="0"/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2.75" hidden="false" customHeight="false" outlineLevel="0" collapsed="false">
      <c r="B970" s="0"/>
      <c r="G970" s="0"/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B971" s="0"/>
      <c r="G971" s="0"/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B972" s="0"/>
      <c r="G972" s="0"/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B973" s="0"/>
      <c r="G973" s="0"/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B974" s="0"/>
      <c r="G974" s="0"/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B975" s="0"/>
      <c r="G975" s="0"/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B976" s="0"/>
      <c r="G976" s="0"/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B977" s="0"/>
      <c r="G977" s="0"/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B978" s="0"/>
      <c r="G978" s="0"/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B979" s="0"/>
      <c r="G979" s="0"/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2.75" hidden="false" customHeight="false" outlineLevel="0" collapsed="false">
      <c r="B980" s="0"/>
      <c r="G980" s="0"/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B981" s="0"/>
      <c r="G981" s="0"/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B982" s="0"/>
      <c r="G982" s="0"/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B983" s="0"/>
      <c r="G983" s="0"/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B984" s="0"/>
      <c r="G984" s="0"/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B985" s="0"/>
      <c r="G985" s="0"/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B986" s="0"/>
      <c r="G986" s="0"/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2.75" hidden="false" customHeight="false" outlineLevel="0" collapsed="false">
      <c r="B987" s="0"/>
      <c r="G987" s="0"/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B988" s="0"/>
      <c r="G988" s="0"/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B989" s="0"/>
      <c r="G989" s="0"/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B990" s="0"/>
      <c r="G990" s="0"/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B991" s="0"/>
      <c r="G991" s="0"/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B992" s="0"/>
      <c r="G992" s="0"/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B993" s="0"/>
      <c r="G993" s="0"/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B994" s="0"/>
      <c r="G994" s="0"/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B995" s="0"/>
      <c r="G995" s="0"/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B996" s="0"/>
      <c r="G996" s="0"/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2.75" hidden="false" customHeight="false" outlineLevel="0" collapsed="false">
      <c r="B997" s="0"/>
      <c r="G997" s="0"/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B998" s="0"/>
      <c r="G998" s="0"/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B999" s="0"/>
      <c r="G999" s="0"/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B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B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B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B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B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B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B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B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B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B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B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2.75" hidden="false" customHeight="false" outlineLevel="0" collapsed="false">
      <c r="B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B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B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B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B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B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B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</row>
  </sheetData>
  <mergeCells count="13">
    <mergeCell ref="P1:Q1"/>
    <mergeCell ref="P2:Q2"/>
    <mergeCell ref="G3:H3"/>
    <mergeCell ref="A5:Q5"/>
    <mergeCell ref="A6:Q6"/>
    <mergeCell ref="A9:A10"/>
    <mergeCell ref="B9:B10"/>
    <mergeCell ref="C9:C10"/>
    <mergeCell ref="D9:D10"/>
    <mergeCell ref="E9:E10"/>
    <mergeCell ref="F9:F10"/>
    <mergeCell ref="G9:L9"/>
    <mergeCell ref="M9:Q9"/>
  </mergeCells>
  <printOptions headings="false" gridLines="false" gridLinesSet="true" horizontalCentered="false" verticalCentered="false"/>
  <pageMargins left="0.159722222222222" right="0" top="0" bottom="0.179861111111111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2" manualBreakCount="2">
    <brk id="17" man="true" max="65535" min="0"/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4" width="53.28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true" hidden="false" outlineLevel="0" max="5" min="5" style="2" width="15.28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23" min="9" style="2" width="9.14"/>
  </cols>
  <sheetData>
    <row r="1" customFormat="false" ht="12.75" hidden="false" customHeight="false" outlineLevel="0" collapsed="false">
      <c r="H1" s="118" t="s">
        <v>279</v>
      </c>
    </row>
    <row r="2" customFormat="false" ht="12.75" hidden="false" customHeight="true" outlineLevel="0" collapsed="false">
      <c r="A2" s="119" t="s">
        <v>280</v>
      </c>
      <c r="B2" s="120" t="s">
        <v>281</v>
      </c>
      <c r="C2" s="121" t="s">
        <v>282</v>
      </c>
      <c r="D2" s="121" t="s">
        <v>283</v>
      </c>
      <c r="E2" s="121"/>
      <c r="F2" s="121" t="s">
        <v>284</v>
      </c>
      <c r="G2" s="121" t="s">
        <v>283</v>
      </c>
      <c r="H2" s="121"/>
    </row>
    <row r="3" customFormat="false" ht="39" hidden="false" customHeight="true" outlineLevel="0" collapsed="false">
      <c r="A3" s="119"/>
      <c r="B3" s="120"/>
      <c r="C3" s="121"/>
      <c r="D3" s="122" t="s">
        <v>285</v>
      </c>
      <c r="E3" s="122" t="s">
        <v>286</v>
      </c>
      <c r="F3" s="121"/>
      <c r="G3" s="122" t="s">
        <v>285</v>
      </c>
      <c r="H3" s="122" t="s">
        <v>286</v>
      </c>
    </row>
    <row r="4" customFormat="false" ht="12.75" hidden="false" customHeight="false" outlineLevel="0" collapsed="false">
      <c r="A4" s="123" t="n">
        <v>1</v>
      </c>
      <c r="B4" s="124" t="n">
        <v>2</v>
      </c>
      <c r="C4" s="123" t="n">
        <v>3</v>
      </c>
      <c r="D4" s="123" t="n">
        <v>4</v>
      </c>
      <c r="E4" s="123" t="n">
        <v>5</v>
      </c>
      <c r="F4" s="125" t="n">
        <v>6</v>
      </c>
      <c r="G4" s="125" t="n">
        <v>7</v>
      </c>
      <c r="H4" s="125" t="n">
        <v>8</v>
      </c>
    </row>
    <row r="5" customFormat="false" ht="12.75" hidden="false" customHeight="false" outlineLevel="0" collapsed="false">
      <c r="A5" s="44"/>
      <c r="B5" s="109" t="s">
        <v>287</v>
      </c>
      <c r="C5" s="44"/>
      <c r="D5" s="44"/>
      <c r="E5" s="44"/>
      <c r="F5" s="126"/>
      <c r="G5" s="126"/>
      <c r="H5" s="126"/>
    </row>
    <row r="6" customFormat="false" ht="15.75" hidden="false" customHeight="false" outlineLevel="0" collapsed="false">
      <c r="A6" s="71"/>
      <c r="B6" s="127" t="s">
        <v>288</v>
      </c>
      <c r="C6" s="128" t="n">
        <f aca="false">C7+C8+C9+C10+C11+C13+C14+C12</f>
        <v>436477.5</v>
      </c>
      <c r="D6" s="128" t="n">
        <f aca="false">C6</f>
        <v>436477.5</v>
      </c>
      <c r="E6" s="128"/>
      <c r="F6" s="128" t="n">
        <f aca="false">F7+F8+F9+F10+F11+F13+F14+F12</f>
        <v>528405.1</v>
      </c>
      <c r="G6" s="128" t="n">
        <f aca="false">F6</f>
        <v>528405.1</v>
      </c>
      <c r="H6" s="128"/>
    </row>
    <row r="7" customFormat="false" ht="34.5" hidden="false" customHeight="true" outlineLevel="0" collapsed="false">
      <c r="A7" s="93" t="s">
        <v>289</v>
      </c>
      <c r="B7" s="127" t="s">
        <v>32</v>
      </c>
      <c r="C7" s="128" t="n">
        <f aca="false">'2010-11 (функциональная) '!F16</f>
        <v>3046</v>
      </c>
      <c r="D7" s="128" t="n">
        <f aca="false">C7</f>
        <v>3046</v>
      </c>
      <c r="E7" s="128"/>
      <c r="F7" s="128" t="n">
        <f aca="false">'2010-11 (функциональная) '!K16</f>
        <v>3377</v>
      </c>
      <c r="G7" s="128" t="n">
        <f aca="false">F7</f>
        <v>3377</v>
      </c>
      <c r="H7" s="128"/>
    </row>
    <row r="8" customFormat="false" ht="69" hidden="false" customHeight="true" outlineLevel="0" collapsed="false">
      <c r="A8" s="41" t="s">
        <v>290</v>
      </c>
      <c r="B8" s="127" t="s">
        <v>291</v>
      </c>
      <c r="C8" s="128" t="n">
        <f aca="false">'2010-11 (функциональная) '!F17</f>
        <v>8882</v>
      </c>
      <c r="D8" s="128" t="n">
        <f aca="false">C8</f>
        <v>8882</v>
      </c>
      <c r="E8" s="128"/>
      <c r="F8" s="128" t="n">
        <f aca="false">'2010-11 (функциональная) '!K17</f>
        <v>9770</v>
      </c>
      <c r="G8" s="128" t="n">
        <f aca="false">F8</f>
        <v>9770</v>
      </c>
      <c r="H8" s="128"/>
    </row>
    <row r="9" customFormat="false" ht="21" hidden="false" customHeight="true" outlineLevel="0" collapsed="false">
      <c r="A9" s="93" t="s">
        <v>292</v>
      </c>
      <c r="B9" s="127" t="s">
        <v>35</v>
      </c>
      <c r="C9" s="128" t="n">
        <f aca="false">'2010-11 (функциональная) '!F18</f>
        <v>232022</v>
      </c>
      <c r="D9" s="128" t="n">
        <f aca="false">C9</f>
        <v>232022</v>
      </c>
      <c r="E9" s="128"/>
      <c r="F9" s="128" t="n">
        <f aca="false">'2010-11 (функциональная) '!K18</f>
        <v>252261</v>
      </c>
      <c r="G9" s="128" t="n">
        <f aca="false">F9</f>
        <v>252261</v>
      </c>
      <c r="H9" s="128"/>
    </row>
    <row r="10" customFormat="false" ht="47.25" hidden="false" customHeight="true" outlineLevel="0" collapsed="false">
      <c r="A10" s="93" t="s">
        <v>293</v>
      </c>
      <c r="B10" s="127" t="s">
        <v>247</v>
      </c>
      <c r="C10" s="128" t="n">
        <f aca="false">'2010-11 (функциональная) '!F19</f>
        <v>28917</v>
      </c>
      <c r="D10" s="128" t="n">
        <f aca="false">C10</f>
        <v>28917</v>
      </c>
      <c r="E10" s="128"/>
      <c r="F10" s="128" t="n">
        <f aca="false">'2010-11 (функциональная) '!K19</f>
        <v>31691</v>
      </c>
      <c r="G10" s="128" t="n">
        <f aca="false">F10</f>
        <v>31691</v>
      </c>
      <c r="H10" s="128"/>
    </row>
    <row r="11" customFormat="false" ht="39" hidden="false" customHeight="true" outlineLevel="0" collapsed="false">
      <c r="A11" s="93" t="s">
        <v>294</v>
      </c>
      <c r="B11" s="127" t="s">
        <v>295</v>
      </c>
      <c r="C11" s="128" t="n">
        <f aca="false">'2010-11 (функциональная) '!F20</f>
        <v>1431</v>
      </c>
      <c r="D11" s="128" t="n">
        <f aca="false">C11</f>
        <v>1431</v>
      </c>
      <c r="E11" s="128"/>
      <c r="F11" s="128" t="n">
        <f aca="false">'2010-11 (функциональная) '!K20</f>
        <v>1481</v>
      </c>
      <c r="G11" s="128" t="n">
        <f aca="false">F11</f>
        <v>1481</v>
      </c>
      <c r="H11" s="128"/>
    </row>
    <row r="12" customFormat="false" ht="28.5" hidden="false" customHeight="true" outlineLevel="0" collapsed="false">
      <c r="A12" s="93" t="s">
        <v>296</v>
      </c>
      <c r="B12" s="80" t="s">
        <v>248</v>
      </c>
      <c r="C12" s="128" t="n">
        <f aca="false">D12</f>
        <v>17000</v>
      </c>
      <c r="D12" s="128" t="n">
        <f aca="false">'2010-2011(вед)'!H190</f>
        <v>17000</v>
      </c>
      <c r="E12" s="128"/>
      <c r="F12" s="128" t="n">
        <f aca="false">G12</f>
        <v>17500</v>
      </c>
      <c r="G12" s="128" t="n">
        <f aca="false">'2010-2011(вед)'!M190</f>
        <v>17500</v>
      </c>
      <c r="H12" s="128"/>
    </row>
    <row r="13" customFormat="false" ht="36" hidden="false" customHeight="true" outlineLevel="0" collapsed="false">
      <c r="A13" s="93" t="s">
        <v>297</v>
      </c>
      <c r="B13" s="127" t="s">
        <v>252</v>
      </c>
      <c r="C13" s="128" t="n">
        <f aca="false">'2010-11 (функциональная) '!F22</f>
        <v>7420</v>
      </c>
      <c r="D13" s="128" t="n">
        <f aca="false">C13</f>
        <v>7420</v>
      </c>
      <c r="E13" s="128"/>
      <c r="F13" s="128" t="n">
        <f aca="false">'2010-11 (функциональная) '!K22</f>
        <v>7680</v>
      </c>
      <c r="G13" s="128" t="n">
        <f aca="false">F13</f>
        <v>7680</v>
      </c>
      <c r="H13" s="128"/>
    </row>
    <row r="14" customFormat="false" ht="16.5" hidden="false" customHeight="true" outlineLevel="0" collapsed="false">
      <c r="A14" s="93"/>
      <c r="B14" s="127" t="s">
        <v>298</v>
      </c>
      <c r="C14" s="128" t="n">
        <f aca="false">C15+C16+C18+C19+C20+C21+C17+C22</f>
        <v>137759.5</v>
      </c>
      <c r="D14" s="128" t="n">
        <f aca="false">C14</f>
        <v>137759.5</v>
      </c>
      <c r="E14" s="128"/>
      <c r="F14" s="128" t="n">
        <f aca="false">F15+F16+F18+F19+F20+F21+F17+F22</f>
        <v>204645.1</v>
      </c>
      <c r="G14" s="128" t="n">
        <f aca="false">F14</f>
        <v>204645.1</v>
      </c>
      <c r="H14" s="128"/>
    </row>
    <row r="15" customFormat="false" ht="69.75" hidden="false" customHeight="true" outlineLevel="0" collapsed="false">
      <c r="A15" s="71" t="s">
        <v>299</v>
      </c>
      <c r="B15" s="129" t="s">
        <v>300</v>
      </c>
      <c r="C15" s="130" t="n">
        <f aca="false">'2010-2011(вед)'!H185</f>
        <v>365</v>
      </c>
      <c r="D15" s="130" t="n">
        <f aca="false">C15</f>
        <v>365</v>
      </c>
      <c r="E15" s="130"/>
      <c r="F15" s="130" t="n">
        <f aca="false">'2010-2011(вед)'!M185</f>
        <v>364</v>
      </c>
      <c r="G15" s="130" t="n">
        <f aca="false">F15</f>
        <v>364</v>
      </c>
      <c r="H15" s="128"/>
    </row>
    <row r="16" customFormat="false" ht="56.25" hidden="false" customHeight="true" outlineLevel="0" collapsed="false">
      <c r="A16" s="71" t="s">
        <v>301</v>
      </c>
      <c r="B16" s="129" t="s">
        <v>302</v>
      </c>
      <c r="C16" s="130" t="n">
        <f aca="false">'2010-2011(вед)'!H186</f>
        <v>849</v>
      </c>
      <c r="D16" s="130" t="n">
        <f aca="false">C16</f>
        <v>849</v>
      </c>
      <c r="E16" s="130"/>
      <c r="F16" s="130" t="n">
        <f aca="false">'2010-2011(вед)'!M186</f>
        <v>849</v>
      </c>
      <c r="G16" s="130" t="n">
        <f aca="false">F16</f>
        <v>849</v>
      </c>
      <c r="H16" s="128"/>
    </row>
    <row r="17" customFormat="false" ht="30" hidden="false" customHeight="true" outlineLevel="0" collapsed="false">
      <c r="A17" s="71" t="s">
        <v>301</v>
      </c>
      <c r="B17" s="129" t="s">
        <v>46</v>
      </c>
      <c r="C17" s="130" t="n">
        <v>0</v>
      </c>
      <c r="D17" s="130" t="n">
        <f aca="false">C17</f>
        <v>0</v>
      </c>
      <c r="E17" s="130"/>
      <c r="F17" s="130" t="n">
        <f aca="false">'2010-2011(вед)'!M23</f>
        <v>762</v>
      </c>
      <c r="G17" s="130" t="n">
        <f aca="false">F17</f>
        <v>762</v>
      </c>
      <c r="H17" s="128"/>
    </row>
    <row r="18" customFormat="false" ht="34.5" hidden="false" customHeight="true" outlineLevel="0" collapsed="false">
      <c r="A18" s="71" t="s">
        <v>303</v>
      </c>
      <c r="B18" s="129" t="s">
        <v>304</v>
      </c>
      <c r="C18" s="130" t="n">
        <f aca="false">'2010-2011(вед)'!H20+'2010-2011(вед)'!H24+'2010-2011(вед)'!H145+'2010-2011(вед)'!H184</f>
        <v>32795.5</v>
      </c>
      <c r="D18" s="130" t="n">
        <f aca="false">C18</f>
        <v>32795.5</v>
      </c>
      <c r="E18" s="130"/>
      <c r="F18" s="130" t="n">
        <f aca="false">'2010-2011(вед)'!M184+'2010-2011(вед)'!M145+'2010-2011(вед)'!M24+'2010-2011(вед)'!M20</f>
        <v>36053.1</v>
      </c>
      <c r="G18" s="130" t="n">
        <f aca="false">F18</f>
        <v>36053.1</v>
      </c>
      <c r="H18" s="128"/>
    </row>
    <row r="19" customFormat="false" ht="17.25" hidden="false" customHeight="true" outlineLevel="0" collapsed="false">
      <c r="A19" s="71" t="s">
        <v>305</v>
      </c>
      <c r="B19" s="129" t="s">
        <v>306</v>
      </c>
      <c r="C19" s="130" t="n">
        <f aca="false">'2010-2011(вед)'!H146</f>
        <v>3646</v>
      </c>
      <c r="D19" s="130" t="n">
        <f aca="false">C19</f>
        <v>3646</v>
      </c>
      <c r="E19" s="130"/>
      <c r="F19" s="130" t="n">
        <f aca="false">'2010-2011(вед)'!M146</f>
        <v>3774</v>
      </c>
      <c r="G19" s="130" t="n">
        <f aca="false">F19</f>
        <v>3774</v>
      </c>
      <c r="H19" s="128"/>
    </row>
    <row r="20" customFormat="false" ht="18.75" hidden="false" customHeight="true" outlineLevel="0" collapsed="false">
      <c r="A20" s="71" t="s">
        <v>307</v>
      </c>
      <c r="B20" s="129" t="s">
        <v>38</v>
      </c>
      <c r="C20" s="130" t="n">
        <f aca="false">'2010-2011(вед)'!H19</f>
        <v>5490</v>
      </c>
      <c r="D20" s="130" t="n">
        <f aca="false">C20</f>
        <v>5490</v>
      </c>
      <c r="E20" s="130"/>
      <c r="F20" s="130" t="n">
        <f aca="false">'2010-2011(вед)'!M19</f>
        <v>5682</v>
      </c>
      <c r="G20" s="130" t="n">
        <f aca="false">F20</f>
        <v>5682</v>
      </c>
      <c r="H20" s="128"/>
    </row>
    <row r="21" customFormat="false" ht="54" hidden="false" customHeight="true" outlineLevel="0" collapsed="false">
      <c r="A21" s="71" t="s">
        <v>308</v>
      </c>
      <c r="B21" s="129" t="s">
        <v>309</v>
      </c>
      <c r="C21" s="130" t="n">
        <f aca="false">'2010-2011(вед)'!H21+'2010-2011(вед)'!H22</f>
        <v>4689</v>
      </c>
      <c r="D21" s="130" t="n">
        <f aca="false">C21</f>
        <v>4689</v>
      </c>
      <c r="E21" s="130"/>
      <c r="F21" s="130" t="n">
        <f aca="false">'2010-2011(вед)'!M21+'2010-2011(вед)'!M22</f>
        <v>5010</v>
      </c>
      <c r="G21" s="130" t="n">
        <f aca="false">F21</f>
        <v>5010</v>
      </c>
      <c r="H21" s="128"/>
    </row>
    <row r="22" customFormat="false" ht="22.5" hidden="false" customHeight="true" outlineLevel="0" collapsed="false">
      <c r="A22" s="71" t="s">
        <v>310</v>
      </c>
      <c r="B22" s="131" t="s">
        <v>258</v>
      </c>
      <c r="C22" s="130" t="n">
        <f aca="false">'2010-2011(вед)'!H193</f>
        <v>89925</v>
      </c>
      <c r="D22" s="130" t="n">
        <f aca="false">C22</f>
        <v>89925</v>
      </c>
      <c r="E22" s="130"/>
      <c r="F22" s="130" t="n">
        <f aca="false">'2010-2011(вед)'!M193</f>
        <v>152151</v>
      </c>
      <c r="G22" s="130" t="n">
        <f aca="false">F22</f>
        <v>152151</v>
      </c>
      <c r="H22" s="128"/>
    </row>
    <row r="23" customFormat="false" ht="33" hidden="false" customHeight="true" outlineLevel="0" collapsed="false">
      <c r="A23" s="71"/>
      <c r="B23" s="127" t="s">
        <v>311</v>
      </c>
      <c r="C23" s="128" t="n">
        <f aca="false">C24+C27</f>
        <v>185478</v>
      </c>
      <c r="D23" s="128" t="n">
        <f aca="false">C23</f>
        <v>185478</v>
      </c>
      <c r="E23" s="128"/>
      <c r="F23" s="128" t="n">
        <f aca="false">F24+F27</f>
        <v>184791</v>
      </c>
      <c r="G23" s="128" t="n">
        <f aca="false">F23</f>
        <v>184791</v>
      </c>
      <c r="H23" s="128"/>
    </row>
    <row r="24" customFormat="false" ht="16.5" hidden="false" customHeight="true" outlineLevel="0" collapsed="false">
      <c r="A24" s="71"/>
      <c r="B24" s="127" t="s">
        <v>312</v>
      </c>
      <c r="C24" s="128" t="n">
        <f aca="false">C25+C26</f>
        <v>184158</v>
      </c>
      <c r="D24" s="128" t="n">
        <f aca="false">C24</f>
        <v>184158</v>
      </c>
      <c r="E24" s="128"/>
      <c r="F24" s="128" t="n">
        <f aca="false">F25+F26</f>
        <v>183471</v>
      </c>
      <c r="G24" s="128" t="n">
        <f aca="false">F24</f>
        <v>183471</v>
      </c>
      <c r="H24" s="128"/>
    </row>
    <row r="25" customFormat="false" ht="16.5" hidden="false" customHeight="true" outlineLevel="0" collapsed="false">
      <c r="A25" s="71" t="s">
        <v>313</v>
      </c>
      <c r="B25" s="129" t="s">
        <v>81</v>
      </c>
      <c r="C25" s="130" t="n">
        <f aca="false">'2010-2011(вед)'!H40</f>
        <v>141462</v>
      </c>
      <c r="D25" s="130" t="n">
        <f aca="false">C25</f>
        <v>141462</v>
      </c>
      <c r="E25" s="130"/>
      <c r="F25" s="130" t="n">
        <f aca="false">'2010-2011(вед)'!M40</f>
        <v>146414</v>
      </c>
      <c r="G25" s="130" t="n">
        <f aca="false">F25</f>
        <v>146414</v>
      </c>
      <c r="H25" s="128"/>
    </row>
    <row r="26" customFormat="false" ht="63.75" hidden="false" customHeight="true" outlineLevel="0" collapsed="false">
      <c r="A26" s="71" t="s">
        <v>314</v>
      </c>
      <c r="B26" s="129" t="s">
        <v>315</v>
      </c>
      <c r="C26" s="130" t="n">
        <f aca="false">'2010-2011(вед)'!H41</f>
        <v>42696</v>
      </c>
      <c r="D26" s="130" t="n">
        <f aca="false">C26</f>
        <v>42696</v>
      </c>
      <c r="E26" s="130"/>
      <c r="F26" s="132" t="n">
        <f aca="false">'2010-2011(вед)'!M41</f>
        <v>37057</v>
      </c>
      <c r="G26" s="130" t="n">
        <f aca="false">F26</f>
        <v>37057</v>
      </c>
      <c r="H26" s="128"/>
    </row>
    <row r="27" customFormat="false" ht="65.25" hidden="false" customHeight="true" outlineLevel="0" collapsed="false">
      <c r="A27" s="93" t="s">
        <v>316</v>
      </c>
      <c r="B27" s="133" t="s">
        <v>49</v>
      </c>
      <c r="C27" s="128" t="n">
        <f aca="false">'2010-2011(вед)'!H25</f>
        <v>1320</v>
      </c>
      <c r="D27" s="128" t="n">
        <f aca="false">C27</f>
        <v>1320</v>
      </c>
      <c r="E27" s="128"/>
      <c r="F27" s="128" t="n">
        <f aca="false">'2010-2011(вед)'!M25</f>
        <v>1320</v>
      </c>
      <c r="G27" s="128" t="n">
        <f aca="false">F27</f>
        <v>1320</v>
      </c>
      <c r="H27" s="128"/>
    </row>
    <row r="28" customFormat="false" ht="15.75" hidden="false" customHeight="false" outlineLevel="0" collapsed="false">
      <c r="A28" s="71"/>
      <c r="B28" s="127" t="s">
        <v>317</v>
      </c>
      <c r="C28" s="128" t="n">
        <f aca="false">C29+C32</f>
        <v>43216</v>
      </c>
      <c r="D28" s="128" t="n">
        <f aca="false">C28</f>
        <v>43216</v>
      </c>
      <c r="E28" s="128"/>
      <c r="F28" s="128" t="n">
        <f aca="false">F29+F32</f>
        <v>45973</v>
      </c>
      <c r="G28" s="128" t="n">
        <f aca="false">F28</f>
        <v>45973</v>
      </c>
      <c r="H28" s="128"/>
    </row>
    <row r="29" customFormat="false" ht="15.75" hidden="false" customHeight="false" outlineLevel="0" collapsed="false">
      <c r="A29" s="71"/>
      <c r="B29" s="127" t="s">
        <v>318</v>
      </c>
      <c r="C29" s="128" t="n">
        <f aca="false">C30+C31</f>
        <v>10295</v>
      </c>
      <c r="D29" s="128" t="n">
        <f aca="false">C29</f>
        <v>10295</v>
      </c>
      <c r="E29" s="128"/>
      <c r="F29" s="128" t="n">
        <f aca="false">F30+F31</f>
        <v>10170</v>
      </c>
      <c r="G29" s="128" t="n">
        <f aca="false">F29</f>
        <v>10170</v>
      </c>
      <c r="H29" s="128"/>
    </row>
    <row r="30" customFormat="false" ht="47.25" hidden="false" customHeight="false" outlineLevel="0" collapsed="false">
      <c r="A30" s="71" t="s">
        <v>319</v>
      </c>
      <c r="B30" s="129" t="s">
        <v>55</v>
      </c>
      <c r="C30" s="130" t="n">
        <f aca="false">'2010-2011(вед)'!H27</f>
        <v>9325</v>
      </c>
      <c r="D30" s="130" t="n">
        <f aca="false">C30</f>
        <v>9325</v>
      </c>
      <c r="E30" s="130"/>
      <c r="F30" s="130" t="n">
        <f aca="false">'2010-2011(вед)'!M27</f>
        <v>9000</v>
      </c>
      <c r="G30" s="130" t="n">
        <f aca="false">F30</f>
        <v>9000</v>
      </c>
      <c r="H30" s="128"/>
    </row>
    <row r="31" customFormat="false" ht="36" hidden="false" customHeight="true" outlineLevel="0" collapsed="false">
      <c r="A31" s="71" t="s">
        <v>320</v>
      </c>
      <c r="B31" s="129" t="s">
        <v>321</v>
      </c>
      <c r="C31" s="130" t="n">
        <f aca="false">'2010-2011(вед)'!H26</f>
        <v>970</v>
      </c>
      <c r="D31" s="130" t="n">
        <f aca="false">C31</f>
        <v>970</v>
      </c>
      <c r="E31" s="130"/>
      <c r="F31" s="130" t="n">
        <f aca="false">'2010-2011(вед)'!M26</f>
        <v>1170</v>
      </c>
      <c r="G31" s="130" t="n">
        <f aca="false">F31</f>
        <v>1170</v>
      </c>
      <c r="H31" s="128"/>
    </row>
    <row r="32" customFormat="false" ht="15" hidden="false" customHeight="true" outlineLevel="0" collapsed="false">
      <c r="A32" s="71"/>
      <c r="B32" s="127" t="s">
        <v>322</v>
      </c>
      <c r="C32" s="128" t="n">
        <f aca="false">C34+C35+C33</f>
        <v>32921</v>
      </c>
      <c r="D32" s="128" t="n">
        <f aca="false">C32</f>
        <v>32921</v>
      </c>
      <c r="E32" s="128"/>
      <c r="F32" s="128" t="n">
        <f aca="false">F34+F35+F33</f>
        <v>35803</v>
      </c>
      <c r="G32" s="128" t="n">
        <f aca="false">F32</f>
        <v>35803</v>
      </c>
      <c r="H32" s="128"/>
    </row>
    <row r="33" customFormat="false" ht="32.25" hidden="false" customHeight="true" outlineLevel="0" collapsed="false">
      <c r="A33" s="71" t="s">
        <v>323</v>
      </c>
      <c r="B33" s="129" t="s">
        <v>59</v>
      </c>
      <c r="C33" s="130" t="n">
        <f aca="false">'2010-2011(вед)'!H29</f>
        <v>1100</v>
      </c>
      <c r="D33" s="130" t="n">
        <f aca="false">C33</f>
        <v>1100</v>
      </c>
      <c r="E33" s="130"/>
      <c r="F33" s="130" t="n">
        <f aca="false">'2010-2011(вед)'!M29</f>
        <v>1340</v>
      </c>
      <c r="G33" s="130" t="n">
        <f aca="false">F33</f>
        <v>1340</v>
      </c>
      <c r="H33" s="128"/>
    </row>
    <row r="34" customFormat="false" ht="18" hidden="false" customHeight="true" outlineLevel="0" collapsed="false">
      <c r="A34" s="71" t="s">
        <v>324</v>
      </c>
      <c r="B34" s="129" t="s">
        <v>325</v>
      </c>
      <c r="C34" s="130" t="n">
        <f aca="false">'2010-2011(вед)'!H28</f>
        <v>2566</v>
      </c>
      <c r="D34" s="130" t="n">
        <f aca="false">C34</f>
        <v>2566</v>
      </c>
      <c r="E34" s="130"/>
      <c r="F34" s="130" t="n">
        <f aca="false">'2010-2011(вед)'!M28</f>
        <v>2656</v>
      </c>
      <c r="G34" s="130" t="n">
        <f aca="false">F34</f>
        <v>2656</v>
      </c>
      <c r="H34" s="128"/>
    </row>
    <row r="35" customFormat="false" ht="18" hidden="false" customHeight="true" outlineLevel="0" collapsed="false">
      <c r="A35" s="71" t="s">
        <v>326</v>
      </c>
      <c r="B35" s="134" t="s">
        <v>217</v>
      </c>
      <c r="C35" s="130" t="n">
        <f aca="false">'2010-2011(вед)'!H161</f>
        <v>29255</v>
      </c>
      <c r="D35" s="130" t="n">
        <f aca="false">C35</f>
        <v>29255</v>
      </c>
      <c r="E35" s="130"/>
      <c r="F35" s="130" t="n">
        <f aca="false">'2010-2011(вед)'!M161</f>
        <v>31807</v>
      </c>
      <c r="G35" s="130" t="n">
        <f aca="false">F35</f>
        <v>31807</v>
      </c>
      <c r="H35" s="128"/>
    </row>
    <row r="36" customFormat="false" ht="16.5" hidden="false" customHeight="true" outlineLevel="0" collapsed="false">
      <c r="A36" s="71"/>
      <c r="B36" s="127" t="s">
        <v>327</v>
      </c>
      <c r="C36" s="128" t="n">
        <f aca="false">C37+C41+C48+C46</f>
        <v>348622</v>
      </c>
      <c r="D36" s="128" t="n">
        <f aca="false">C36</f>
        <v>348622</v>
      </c>
      <c r="E36" s="128"/>
      <c r="F36" s="128" t="n">
        <f aca="false">F37+F41+F48+F46</f>
        <v>319727</v>
      </c>
      <c r="G36" s="128" t="n">
        <f aca="false">F36</f>
        <v>319727</v>
      </c>
      <c r="H36" s="128"/>
    </row>
    <row r="37" customFormat="false" ht="15.75" hidden="false" customHeight="false" outlineLevel="0" collapsed="false">
      <c r="A37" s="71"/>
      <c r="B37" s="127" t="s">
        <v>328</v>
      </c>
      <c r="C37" s="128" t="n">
        <f aca="false">C38+C39+C40</f>
        <v>173739</v>
      </c>
      <c r="D37" s="128" t="n">
        <f aca="false">C37</f>
        <v>173739</v>
      </c>
      <c r="E37" s="128"/>
      <c r="F37" s="128" t="n">
        <f aca="false">F38+F39+F40</f>
        <v>177092</v>
      </c>
      <c r="G37" s="128" t="n">
        <f aca="false">F37</f>
        <v>177092</v>
      </c>
      <c r="H37" s="128"/>
    </row>
    <row r="38" customFormat="false" ht="66" hidden="false" customHeight="true" outlineLevel="0" collapsed="false">
      <c r="A38" s="71" t="s">
        <v>329</v>
      </c>
      <c r="B38" s="129" t="s">
        <v>330</v>
      </c>
      <c r="C38" s="130" t="n">
        <f aca="false">'2010-2011(вед)'!H149</f>
        <v>110870</v>
      </c>
      <c r="D38" s="130" t="n">
        <f aca="false">C38</f>
        <v>110870</v>
      </c>
      <c r="E38" s="130"/>
      <c r="F38" s="130" t="n">
        <f aca="false">'2010-2011(вед)'!M149</f>
        <v>113738</v>
      </c>
      <c r="G38" s="130" t="n">
        <f aca="false">F38</f>
        <v>113738</v>
      </c>
      <c r="H38" s="128"/>
    </row>
    <row r="39" customFormat="false" ht="39.75" hidden="false" customHeight="true" outlineLevel="0" collapsed="false">
      <c r="A39" s="71" t="s">
        <v>331</v>
      </c>
      <c r="B39" s="129" t="s">
        <v>332</v>
      </c>
      <c r="C39" s="130" t="n">
        <f aca="false">'2010-2011(вед)'!H151</f>
        <v>10494</v>
      </c>
      <c r="D39" s="130" t="n">
        <f aca="false">C39</f>
        <v>10494</v>
      </c>
      <c r="E39" s="130"/>
      <c r="F39" s="130" t="n">
        <f aca="false">'2010-2011(вед)'!M151</f>
        <v>10861</v>
      </c>
      <c r="G39" s="130" t="n">
        <f aca="false">F39</f>
        <v>10861</v>
      </c>
      <c r="H39" s="128"/>
    </row>
    <row r="40" customFormat="false" ht="85.5" hidden="false" customHeight="true" outlineLevel="0" collapsed="false">
      <c r="A40" s="71" t="s">
        <v>333</v>
      </c>
      <c r="B40" s="129" t="s">
        <v>334</v>
      </c>
      <c r="C40" s="130" t="n">
        <f aca="false">'2010-2011(вед)'!H150</f>
        <v>52375</v>
      </c>
      <c r="D40" s="130" t="n">
        <f aca="false">C40</f>
        <v>52375</v>
      </c>
      <c r="E40" s="130"/>
      <c r="F40" s="130" t="n">
        <f aca="false">'2010-2011(вед)'!M150</f>
        <v>52493</v>
      </c>
      <c r="G40" s="130" t="n">
        <f aca="false">F40</f>
        <v>52493</v>
      </c>
      <c r="H40" s="128"/>
    </row>
    <row r="41" customFormat="false" ht="15.75" hidden="false" customHeight="false" outlineLevel="0" collapsed="false">
      <c r="A41" s="71"/>
      <c r="B41" s="127" t="s">
        <v>335</v>
      </c>
      <c r="C41" s="128" t="n">
        <f aca="false">C42+C43+C44+C45</f>
        <v>137311</v>
      </c>
      <c r="D41" s="128" t="n">
        <f aca="false">C41</f>
        <v>137311</v>
      </c>
      <c r="E41" s="128"/>
      <c r="F41" s="128" t="n">
        <f aca="false">F42+F43+F44+F45</f>
        <v>111288</v>
      </c>
      <c r="G41" s="128" t="n">
        <f aca="false">F41</f>
        <v>111288</v>
      </c>
      <c r="H41" s="128"/>
    </row>
    <row r="42" customFormat="false" ht="19.5" hidden="false" customHeight="true" outlineLevel="0" collapsed="false">
      <c r="A42" s="71" t="s">
        <v>336</v>
      </c>
      <c r="B42" s="129" t="s">
        <v>234</v>
      </c>
      <c r="C42" s="130" t="n">
        <f aca="false">'2010-2011(вед)'!H175</f>
        <v>3866</v>
      </c>
      <c r="D42" s="130" t="n">
        <f aca="false">C42</f>
        <v>3866</v>
      </c>
      <c r="E42" s="130"/>
      <c r="F42" s="130" t="n">
        <f aca="false">'2010-2011(вед)'!M175</f>
        <v>4001</v>
      </c>
      <c r="G42" s="130" t="n">
        <f aca="false">F42</f>
        <v>4001</v>
      </c>
      <c r="H42" s="128"/>
    </row>
    <row r="43" customFormat="false" ht="67.5" hidden="false" customHeight="true" outlineLevel="0" collapsed="false">
      <c r="A43" s="71" t="s">
        <v>337</v>
      </c>
      <c r="B43" s="129" t="s">
        <v>338</v>
      </c>
      <c r="C43" s="130" t="n">
        <f aca="false">'2010-2011(вед)'!H162</f>
        <v>20000</v>
      </c>
      <c r="D43" s="130" t="n">
        <f aca="false">C43</f>
        <v>20000</v>
      </c>
      <c r="E43" s="130"/>
      <c r="F43" s="130" t="n">
        <f aca="false">'2010-2011(вед)'!M162</f>
        <v>25000</v>
      </c>
      <c r="G43" s="130" t="n">
        <f aca="false">F43</f>
        <v>25000</v>
      </c>
      <c r="H43" s="128"/>
    </row>
    <row r="44" customFormat="false" ht="53.25" hidden="false" customHeight="true" outlineLevel="0" collapsed="false">
      <c r="A44" s="71" t="s">
        <v>339</v>
      </c>
      <c r="B44" s="129" t="s">
        <v>340</v>
      </c>
      <c r="C44" s="130" t="n">
        <f aca="false">'2010-2011(вед)'!H163</f>
        <v>65433</v>
      </c>
      <c r="D44" s="130" t="n">
        <f aca="false">C44</f>
        <v>65433</v>
      </c>
      <c r="E44" s="130"/>
      <c r="F44" s="130" t="n">
        <f aca="false">'2010-2011(вед)'!M163</f>
        <v>34275</v>
      </c>
      <c r="G44" s="130" t="n">
        <f aca="false">F44</f>
        <v>34275</v>
      </c>
      <c r="H44" s="128"/>
    </row>
    <row r="45" customFormat="false" ht="34.5" hidden="false" customHeight="true" outlineLevel="0" collapsed="false">
      <c r="A45" s="71" t="s">
        <v>341</v>
      </c>
      <c r="B45" s="135" t="s">
        <v>233</v>
      </c>
      <c r="C45" s="130" t="n">
        <f aca="false">'2010-2011(вед)'!H174</f>
        <v>48012</v>
      </c>
      <c r="D45" s="130" t="n">
        <f aca="false">C45</f>
        <v>48012</v>
      </c>
      <c r="E45" s="130"/>
      <c r="F45" s="130" t="n">
        <f aca="false">'2010-2011(вед)'!M174</f>
        <v>48012</v>
      </c>
      <c r="G45" s="130" t="n">
        <f aca="false">F45</f>
        <v>48012</v>
      </c>
      <c r="H45" s="128"/>
    </row>
    <row r="46" customFormat="false" ht="15.75" hidden="false" customHeight="false" outlineLevel="0" collapsed="false">
      <c r="A46" s="71"/>
      <c r="B46" s="127" t="s">
        <v>342</v>
      </c>
      <c r="C46" s="128" t="n">
        <f aca="false">C47</f>
        <v>8908</v>
      </c>
      <c r="D46" s="128" t="n">
        <f aca="false">C46</f>
        <v>8908</v>
      </c>
      <c r="E46" s="128"/>
      <c r="F46" s="128" t="n">
        <f aca="false">F47</f>
        <v>0</v>
      </c>
      <c r="G46" s="128" t="n">
        <f aca="false">F46</f>
        <v>0</v>
      </c>
      <c r="H46" s="128"/>
    </row>
    <row r="47" customFormat="false" ht="63" hidden="false" customHeight="false" outlineLevel="0" collapsed="false">
      <c r="A47" s="71" t="s">
        <v>343</v>
      </c>
      <c r="B47" s="129" t="s">
        <v>203</v>
      </c>
      <c r="C47" s="130" t="n">
        <f aca="false">'2010-2011(вед)'!H153</f>
        <v>8908</v>
      </c>
      <c r="D47" s="130" t="n">
        <f aca="false">C47</f>
        <v>8908</v>
      </c>
      <c r="E47" s="130"/>
      <c r="F47" s="130" t="n">
        <f aca="false">'2010-2011(вед)'!M153</f>
        <v>0</v>
      </c>
      <c r="G47" s="130" t="n">
        <f aca="false">F47</f>
        <v>0</v>
      </c>
      <c r="H47" s="128"/>
    </row>
    <row r="48" customFormat="false" ht="31.5" hidden="false" customHeight="false" outlineLevel="0" collapsed="false">
      <c r="A48" s="71"/>
      <c r="B48" s="127" t="s">
        <v>344</v>
      </c>
      <c r="C48" s="128" t="n">
        <f aca="false">C49+C50</f>
        <v>28664</v>
      </c>
      <c r="D48" s="128" t="n">
        <f aca="false">C48</f>
        <v>28664</v>
      </c>
      <c r="E48" s="128"/>
      <c r="F48" s="128" t="n">
        <f aca="false">F49+F50</f>
        <v>31347</v>
      </c>
      <c r="G48" s="128" t="n">
        <f aca="false">F48</f>
        <v>31347</v>
      </c>
      <c r="H48" s="128"/>
    </row>
    <row r="49" customFormat="false" ht="18" hidden="false" customHeight="true" outlineLevel="0" collapsed="false">
      <c r="A49" s="71" t="s">
        <v>345</v>
      </c>
      <c r="B49" s="135" t="s">
        <v>237</v>
      </c>
      <c r="C49" s="130" t="n">
        <f aca="false">'2010-2011(вед)'!H177</f>
        <v>1307</v>
      </c>
      <c r="D49" s="130" t="n">
        <f aca="false">C49</f>
        <v>1307</v>
      </c>
      <c r="E49" s="130"/>
      <c r="F49" s="130" t="n">
        <f aca="false">'2010-2011(вед)'!M177</f>
        <v>1307</v>
      </c>
      <c r="G49" s="130" t="n">
        <f aca="false">F49</f>
        <v>1307</v>
      </c>
      <c r="H49" s="128"/>
    </row>
    <row r="50" customFormat="false" ht="15.75" hidden="false" customHeight="false" outlineLevel="0" collapsed="false">
      <c r="A50" s="71" t="s">
        <v>346</v>
      </c>
      <c r="B50" s="129" t="s">
        <v>347</v>
      </c>
      <c r="C50" s="130" t="n">
        <f aca="false">'2010-2011(вед)'!H176</f>
        <v>27357</v>
      </c>
      <c r="D50" s="130" t="n">
        <f aca="false">C50</f>
        <v>27357</v>
      </c>
      <c r="E50" s="130"/>
      <c r="F50" s="130" t="n">
        <f aca="false">'2010-2011(вед)'!M176</f>
        <v>30040</v>
      </c>
      <c r="G50" s="130" t="n">
        <f aca="false">F50</f>
        <v>30040</v>
      </c>
      <c r="H50" s="128"/>
    </row>
    <row r="51" customFormat="false" ht="15.75" hidden="false" customHeight="false" outlineLevel="0" collapsed="false">
      <c r="A51" s="71"/>
      <c r="B51" s="127" t="s">
        <v>348</v>
      </c>
      <c r="C51" s="128" t="n">
        <f aca="false">C53+C56+C61+C63+C67+C54+C55</f>
        <v>1224193.5</v>
      </c>
      <c r="D51" s="128" t="n">
        <f aca="false">C51</f>
        <v>1224193.5</v>
      </c>
      <c r="E51" s="128"/>
      <c r="F51" s="128" t="n">
        <f aca="false">F53+F56+F61+F63+F67+F54+F55</f>
        <v>965966.4</v>
      </c>
      <c r="G51" s="128" t="n">
        <f aca="false">F51</f>
        <v>965966.4</v>
      </c>
      <c r="H51" s="128"/>
    </row>
    <row r="52" customFormat="false" ht="15.75" hidden="false" customHeight="false" outlineLevel="0" collapsed="false">
      <c r="A52" s="71"/>
      <c r="B52" s="127" t="s">
        <v>349</v>
      </c>
      <c r="C52" s="128" t="n">
        <f aca="false">C53+C54+C55</f>
        <v>396485</v>
      </c>
      <c r="D52" s="128" t="n">
        <f aca="false">C52</f>
        <v>396485</v>
      </c>
      <c r="E52" s="128"/>
      <c r="F52" s="128" t="n">
        <f aca="false">F53+F54+F55</f>
        <v>264226</v>
      </c>
      <c r="G52" s="128" t="n">
        <f aca="false">F52</f>
        <v>264226</v>
      </c>
      <c r="H52" s="128"/>
    </row>
    <row r="53" customFormat="false" ht="15.75" hidden="false" customHeight="false" outlineLevel="0" collapsed="false">
      <c r="A53" s="71" t="s">
        <v>350</v>
      </c>
      <c r="B53" s="129" t="s">
        <v>87</v>
      </c>
      <c r="C53" s="130" t="n">
        <f aca="false">'2010-2011(вед)'!H46+'2010-2011(вед)'!H47+'2010-2011(вед)'!H178</f>
        <v>253733</v>
      </c>
      <c r="D53" s="130" t="n">
        <f aca="false">C53</f>
        <v>253733</v>
      </c>
      <c r="E53" s="130"/>
      <c r="F53" s="130" t="n">
        <f aca="false">'2010-2011(вед)'!M178+'2010-2011(вед)'!M47+'2010-2011(вед)'!M46</f>
        <v>262152</v>
      </c>
      <c r="G53" s="130" t="n">
        <f aca="false">F53</f>
        <v>262152</v>
      </c>
      <c r="H53" s="128"/>
    </row>
    <row r="54" customFormat="false" ht="66.75" hidden="false" customHeight="true" outlineLevel="0" collapsed="false">
      <c r="A54" s="71" t="s">
        <v>351</v>
      </c>
      <c r="B54" s="129" t="s">
        <v>352</v>
      </c>
      <c r="C54" s="130" t="n">
        <f aca="false">'2010-2011(вед)'!H164</f>
        <v>140819</v>
      </c>
      <c r="D54" s="130" t="n">
        <f aca="false">C54</f>
        <v>140819</v>
      </c>
      <c r="E54" s="130"/>
      <c r="F54" s="130" t="n">
        <f aca="false">'2010-2011(вед)'!M164</f>
        <v>0</v>
      </c>
      <c r="G54" s="130" t="n">
        <f aca="false">F54</f>
        <v>0</v>
      </c>
      <c r="H54" s="128"/>
    </row>
    <row r="55" customFormat="false" ht="98.25" hidden="false" customHeight="true" outlineLevel="0" collapsed="false">
      <c r="A55" s="71" t="s">
        <v>350</v>
      </c>
      <c r="B55" s="129" t="s">
        <v>353</v>
      </c>
      <c r="C55" s="130" t="n">
        <f aca="false">'2010-2011(вед)'!H48</f>
        <v>1933</v>
      </c>
      <c r="D55" s="130" t="n">
        <f aca="false">C55</f>
        <v>1933</v>
      </c>
      <c r="E55" s="130"/>
      <c r="F55" s="130" t="n">
        <f aca="false">'2010-2011(вед)'!M48</f>
        <v>2074</v>
      </c>
      <c r="G55" s="130" t="n">
        <f aca="false">F55</f>
        <v>2074</v>
      </c>
      <c r="H55" s="128"/>
    </row>
    <row r="56" customFormat="false" ht="15.75" hidden="false" customHeight="false" outlineLevel="0" collapsed="false">
      <c r="A56" s="71" t="s">
        <v>354</v>
      </c>
      <c r="B56" s="127" t="s">
        <v>355</v>
      </c>
      <c r="C56" s="128" t="n">
        <f aca="false">C57+C58+C59+C60</f>
        <v>777074.5</v>
      </c>
      <c r="D56" s="128" t="n">
        <f aca="false">C56</f>
        <v>777074.5</v>
      </c>
      <c r="E56" s="128"/>
      <c r="F56" s="128" t="n">
        <f aca="false">F57+F58+F59+F60</f>
        <v>646364.4</v>
      </c>
      <c r="G56" s="128" t="n">
        <f aca="false">F56</f>
        <v>646364.4</v>
      </c>
      <c r="H56" s="128"/>
    </row>
    <row r="57" customFormat="false" ht="34.5" hidden="false" customHeight="true" outlineLevel="0" collapsed="false">
      <c r="A57" s="71" t="s">
        <v>356</v>
      </c>
      <c r="B57" s="129" t="s">
        <v>91</v>
      </c>
      <c r="C57" s="130" t="n">
        <f aca="false">'2010-2011(вед)'!H49+'2010-2011(вед)'!H54+'2010-2011(вед)'!H74+'2010-2011(вед)'!H77+'2010-2011(вед)'!H179</f>
        <v>634933</v>
      </c>
      <c r="D57" s="130" t="n">
        <f aca="false">C57</f>
        <v>634933</v>
      </c>
      <c r="E57" s="130"/>
      <c r="F57" s="130" t="n">
        <f aca="false">'2010-2011(вед)'!M77+'2010-2011(вед)'!M54+'2010-2011(вед)'!M49+'2010-2011(вед)'!M74+'2010-2011(вед)'!M179</f>
        <v>499792</v>
      </c>
      <c r="G57" s="130" t="n">
        <f aca="false">F57</f>
        <v>499792</v>
      </c>
      <c r="H57" s="128"/>
    </row>
    <row r="58" customFormat="false" ht="18.75" hidden="false" customHeight="true" outlineLevel="0" collapsed="false">
      <c r="A58" s="71" t="s">
        <v>357</v>
      </c>
      <c r="B58" s="129" t="s">
        <v>94</v>
      </c>
      <c r="C58" s="130" t="n">
        <f aca="false">'2010-2011(вед)'!H84+'2010-2011(вед)'!H83+'2010-2011(вед)'!H51</f>
        <v>96242</v>
      </c>
      <c r="D58" s="130" t="n">
        <f aca="false">C58</f>
        <v>96242</v>
      </c>
      <c r="E58" s="130"/>
      <c r="F58" s="130" t="n">
        <f aca="false">'2010-2011(вед)'!M51+'2010-2011(вед)'!M83+'2010-2011(вед)'!M84</f>
        <v>99434</v>
      </c>
      <c r="G58" s="130" t="n">
        <f aca="false">F58</f>
        <v>99434</v>
      </c>
      <c r="H58" s="128"/>
    </row>
    <row r="59" customFormat="false" ht="51" hidden="false" customHeight="true" outlineLevel="0" collapsed="false">
      <c r="A59" s="71" t="s">
        <v>358</v>
      </c>
      <c r="B59" s="129" t="s">
        <v>93</v>
      </c>
      <c r="C59" s="130" t="n">
        <f aca="false">'2010-2011(вед)'!H50+'2010-2011(вед)'!H78</f>
        <v>32853</v>
      </c>
      <c r="D59" s="130" t="n">
        <f aca="false">C59</f>
        <v>32853</v>
      </c>
      <c r="E59" s="130"/>
      <c r="F59" s="130" t="n">
        <f aca="false">'2010-2011(вед)'!M78+'2010-2011(вед)'!M50</f>
        <v>34172</v>
      </c>
      <c r="G59" s="130" t="n">
        <f aca="false">F59</f>
        <v>34172</v>
      </c>
      <c r="H59" s="128"/>
    </row>
    <row r="60" customFormat="false" ht="32.25" hidden="false" customHeight="true" outlineLevel="0" collapsed="false">
      <c r="A60" s="71" t="s">
        <v>359</v>
      </c>
      <c r="B60" s="129" t="s">
        <v>360</v>
      </c>
      <c r="C60" s="130" t="n">
        <f aca="false">'2010-2011(вед)'!H76+'2010-2011(вед)'!H75+'2010-2011(вед)'!H53+'2010-2011(вед)'!H52+'2010-2011(вед)'!H85</f>
        <v>13046.5</v>
      </c>
      <c r="D60" s="130" t="n">
        <f aca="false">C60</f>
        <v>13046.5</v>
      </c>
      <c r="E60" s="130"/>
      <c r="F60" s="130" t="n">
        <f aca="false">'2010-2011(вед)'!M85+'2010-2011(вед)'!M52+'2010-2011(вед)'!M53+'2010-2011(вед)'!M75+'2010-2011(вед)'!M76</f>
        <v>12966.4</v>
      </c>
      <c r="G60" s="130" t="n">
        <f aca="false">F60</f>
        <v>12966.4</v>
      </c>
      <c r="H60" s="128"/>
    </row>
    <row r="61" customFormat="false" ht="28.5" hidden="false" customHeight="true" outlineLevel="0" collapsed="false">
      <c r="A61" s="71"/>
      <c r="B61" s="127" t="s">
        <v>361</v>
      </c>
      <c r="C61" s="128" t="n">
        <f aca="false">C62</f>
        <v>689</v>
      </c>
      <c r="D61" s="128" t="n">
        <f aca="false">C61</f>
        <v>689</v>
      </c>
      <c r="E61" s="128"/>
      <c r="F61" s="128" t="n">
        <f aca="false">F62</f>
        <v>713</v>
      </c>
      <c r="G61" s="128" t="n">
        <f aca="false">F61</f>
        <v>713</v>
      </c>
      <c r="H61" s="128"/>
    </row>
    <row r="62" customFormat="false" ht="19.5" hidden="false" customHeight="true" outlineLevel="0" collapsed="false">
      <c r="A62" s="71" t="s">
        <v>362</v>
      </c>
      <c r="B62" s="129" t="s">
        <v>363</v>
      </c>
      <c r="C62" s="130" t="n">
        <f aca="false">'2010-2011(вед)'!H55</f>
        <v>689</v>
      </c>
      <c r="D62" s="130" t="n">
        <f aca="false">C62</f>
        <v>689</v>
      </c>
      <c r="E62" s="130"/>
      <c r="F62" s="130" t="n">
        <f aca="false">'2010-2011(вед)'!M55</f>
        <v>713</v>
      </c>
      <c r="G62" s="130" t="n">
        <f aca="false">F62</f>
        <v>713</v>
      </c>
      <c r="H62" s="128"/>
    </row>
    <row r="63" customFormat="false" ht="19.5" hidden="false" customHeight="true" outlineLevel="0" collapsed="false">
      <c r="A63" s="71"/>
      <c r="B63" s="127" t="s">
        <v>364</v>
      </c>
      <c r="C63" s="128" t="n">
        <f aca="false">C64+C65+C66</f>
        <v>7148</v>
      </c>
      <c r="D63" s="128" t="n">
        <f aca="false">C63</f>
        <v>7148</v>
      </c>
      <c r="E63" s="128"/>
      <c r="F63" s="128" t="n">
        <f aca="false">F64+F65+F66</f>
        <v>7648</v>
      </c>
      <c r="G63" s="128" t="n">
        <f aca="false">F63</f>
        <v>7648</v>
      </c>
      <c r="H63" s="128"/>
    </row>
    <row r="64" customFormat="false" ht="50.25" hidden="false" customHeight="true" outlineLevel="0" collapsed="false">
      <c r="A64" s="71" t="s">
        <v>365</v>
      </c>
      <c r="B64" s="136" t="s">
        <v>134</v>
      </c>
      <c r="C64" s="130" t="n">
        <f aca="false">'2010-2011(вед)'!H86</f>
        <v>1148</v>
      </c>
      <c r="D64" s="130" t="n">
        <f aca="false">C64</f>
        <v>1148</v>
      </c>
      <c r="E64" s="130"/>
      <c r="F64" s="130" t="n">
        <f aca="false">'2010-2011(вед)'!M86</f>
        <v>1148</v>
      </c>
      <c r="G64" s="130" t="n">
        <f aca="false">F64</f>
        <v>1148</v>
      </c>
      <c r="H64" s="128"/>
    </row>
    <row r="65" customFormat="false" ht="49.5" hidden="false" customHeight="true" outlineLevel="0" collapsed="false">
      <c r="A65" s="71" t="s">
        <v>365</v>
      </c>
      <c r="B65" s="129" t="s">
        <v>103</v>
      </c>
      <c r="C65" s="130" t="n">
        <f aca="false">'2010-2011(вед)'!H56</f>
        <v>2500</v>
      </c>
      <c r="D65" s="130" t="n">
        <f aca="false">C65</f>
        <v>2500</v>
      </c>
      <c r="E65" s="130"/>
      <c r="F65" s="130" t="n">
        <f aca="false">'2010-2011(вед)'!M56</f>
        <v>3000</v>
      </c>
      <c r="G65" s="130" t="n">
        <f aca="false">F65</f>
        <v>3000</v>
      </c>
      <c r="H65" s="128"/>
    </row>
    <row r="66" customFormat="false" ht="15.75" hidden="false" customHeight="false" outlineLevel="0" collapsed="false">
      <c r="A66" s="71" t="s">
        <v>365</v>
      </c>
      <c r="B66" s="137" t="s">
        <v>104</v>
      </c>
      <c r="C66" s="130" t="n">
        <f aca="false">'2010-2011(вед)'!H57</f>
        <v>3500</v>
      </c>
      <c r="D66" s="130" t="n">
        <f aca="false">C66</f>
        <v>3500</v>
      </c>
      <c r="E66" s="130"/>
      <c r="F66" s="130" t="n">
        <f aca="false">'2010-2011(вед)'!M57</f>
        <v>3500</v>
      </c>
      <c r="G66" s="130" t="n">
        <f aca="false">F66</f>
        <v>3500</v>
      </c>
      <c r="H66" s="128"/>
    </row>
    <row r="67" customFormat="false" ht="16.5" hidden="false" customHeight="true" outlineLevel="0" collapsed="false">
      <c r="A67" s="71"/>
      <c r="B67" s="127" t="s">
        <v>366</v>
      </c>
      <c r="C67" s="128" t="n">
        <f aca="false">C68+C69+C70+C71+C72+C73</f>
        <v>42797</v>
      </c>
      <c r="D67" s="128" t="n">
        <f aca="false">C67</f>
        <v>42797</v>
      </c>
      <c r="E67" s="128"/>
      <c r="F67" s="128" t="n">
        <f aca="false">F68+F69+F70+F71+F72+F73</f>
        <v>47015</v>
      </c>
      <c r="G67" s="128" t="n">
        <f aca="false">F67</f>
        <v>47015</v>
      </c>
      <c r="H67" s="128"/>
    </row>
    <row r="68" customFormat="false" ht="32.25" hidden="false" customHeight="true" outlineLevel="0" collapsed="false">
      <c r="A68" s="71" t="s">
        <v>367</v>
      </c>
      <c r="B68" s="129" t="s">
        <v>105</v>
      </c>
      <c r="C68" s="130" t="n">
        <f aca="false">'2010-2011(вед)'!H58</f>
        <v>3478</v>
      </c>
      <c r="D68" s="130" t="n">
        <f aca="false">C68</f>
        <v>3478</v>
      </c>
      <c r="E68" s="130"/>
      <c r="F68" s="130" t="n">
        <f aca="false">'2010-2011(вед)'!M58</f>
        <v>3478</v>
      </c>
      <c r="G68" s="130" t="n">
        <f aca="false">F68</f>
        <v>3478</v>
      </c>
      <c r="H68" s="128"/>
    </row>
    <row r="69" customFormat="false" ht="48.75" hidden="false" customHeight="true" outlineLevel="0" collapsed="false">
      <c r="A69" s="71" t="s">
        <v>367</v>
      </c>
      <c r="B69" s="129" t="s">
        <v>46</v>
      </c>
      <c r="C69" s="130" t="n">
        <f aca="false">'2010-2011(вед)'!H59</f>
        <v>4212</v>
      </c>
      <c r="D69" s="130" t="n">
        <f aca="false">C69</f>
        <v>4212</v>
      </c>
      <c r="E69" s="130"/>
      <c r="F69" s="130" t="n">
        <f aca="false">'2010-2011(вед)'!M59</f>
        <v>6545</v>
      </c>
      <c r="G69" s="130" t="n">
        <f aca="false">F69</f>
        <v>6545</v>
      </c>
      <c r="H69" s="128"/>
    </row>
    <row r="70" customFormat="false" ht="35.25" hidden="false" customHeight="true" outlineLevel="0" collapsed="false">
      <c r="A70" s="71" t="s">
        <v>368</v>
      </c>
      <c r="B70" s="137" t="s">
        <v>106</v>
      </c>
      <c r="C70" s="130" t="n">
        <f aca="false">'2010-2011(вед)'!H60</f>
        <v>19775</v>
      </c>
      <c r="D70" s="130" t="n">
        <f aca="false">C70</f>
        <v>19775</v>
      </c>
      <c r="E70" s="130"/>
      <c r="F70" s="130" t="n">
        <f aca="false">'2010-2011(вед)'!M60</f>
        <v>21890</v>
      </c>
      <c r="G70" s="130" t="n">
        <f aca="false">F70</f>
        <v>21890</v>
      </c>
      <c r="H70" s="128"/>
    </row>
    <row r="71" customFormat="false" ht="53.25" hidden="false" customHeight="true" outlineLevel="0" collapsed="false">
      <c r="A71" s="71" t="s">
        <v>367</v>
      </c>
      <c r="B71" s="129" t="s">
        <v>111</v>
      </c>
      <c r="C71" s="130" t="n">
        <f aca="false">'2010-2011(вед)'!H63</f>
        <v>1536</v>
      </c>
      <c r="D71" s="130" t="n">
        <f aca="false">C71</f>
        <v>1536</v>
      </c>
      <c r="E71" s="130"/>
      <c r="F71" s="130" t="n">
        <f aca="false">'2010-2011(вед)'!M63</f>
        <v>0</v>
      </c>
      <c r="G71" s="130" t="n">
        <f aca="false">F71</f>
        <v>0</v>
      </c>
      <c r="H71" s="128"/>
    </row>
    <row r="72" customFormat="false" ht="21.75" hidden="false" customHeight="true" outlineLevel="0" collapsed="false">
      <c r="A72" s="71" t="s">
        <v>369</v>
      </c>
      <c r="B72" s="129" t="s">
        <v>109</v>
      </c>
      <c r="C72" s="130" t="n">
        <f aca="false">'2010-2011(вед)'!H62</f>
        <v>1273</v>
      </c>
      <c r="D72" s="130" t="n">
        <f aca="false">C72</f>
        <v>1273</v>
      </c>
      <c r="E72" s="130"/>
      <c r="F72" s="130" t="n">
        <f aca="false">'2010-2011(вед)'!M62</f>
        <v>1318</v>
      </c>
      <c r="G72" s="130" t="n">
        <f aca="false">F72</f>
        <v>1318</v>
      </c>
      <c r="H72" s="128"/>
    </row>
    <row r="73" customFormat="false" ht="33" hidden="false" customHeight="true" outlineLevel="0" collapsed="false">
      <c r="A73" s="71" t="s">
        <v>370</v>
      </c>
      <c r="B73" s="129" t="s">
        <v>107</v>
      </c>
      <c r="C73" s="130" t="n">
        <f aca="false">'2010-2011(вед)'!H61</f>
        <v>12523</v>
      </c>
      <c r="D73" s="130" t="n">
        <f aca="false">C73</f>
        <v>12523</v>
      </c>
      <c r="E73" s="130"/>
      <c r="F73" s="130" t="n">
        <f aca="false">'2010-2011(вед)'!M61</f>
        <v>13784</v>
      </c>
      <c r="G73" s="130" t="n">
        <f aca="false">F73</f>
        <v>13784</v>
      </c>
      <c r="H73" s="128"/>
    </row>
    <row r="74" customFormat="false" ht="31.5" hidden="false" customHeight="false" outlineLevel="0" collapsed="false">
      <c r="A74" s="71"/>
      <c r="B74" s="127" t="s">
        <v>371</v>
      </c>
      <c r="C74" s="128" t="n">
        <f aca="false">C75+C80+C81+C82</f>
        <v>104170</v>
      </c>
      <c r="D74" s="128" t="n">
        <f aca="false">C74</f>
        <v>104170</v>
      </c>
      <c r="E74" s="128"/>
      <c r="F74" s="128" t="n">
        <f aca="false">F75+F80+F81+F82</f>
        <v>111339</v>
      </c>
      <c r="G74" s="128" t="n">
        <f aca="false">F74</f>
        <v>111339</v>
      </c>
      <c r="H74" s="128"/>
    </row>
    <row r="75" customFormat="false" ht="15.75" hidden="false" customHeight="false" outlineLevel="0" collapsed="false">
      <c r="A75" s="71"/>
      <c r="B75" s="127" t="s">
        <v>372</v>
      </c>
      <c r="C75" s="128" t="n">
        <f aca="false">C76+C77+C78+C79</f>
        <v>45678</v>
      </c>
      <c r="D75" s="128" t="n">
        <f aca="false">C75</f>
        <v>45678</v>
      </c>
      <c r="E75" s="128"/>
      <c r="F75" s="128" t="n">
        <f aca="false">F76+F77+F78+F79</f>
        <v>46965</v>
      </c>
      <c r="G75" s="128" t="n">
        <f aca="false">F75</f>
        <v>46965</v>
      </c>
      <c r="H75" s="128"/>
    </row>
    <row r="76" customFormat="false" ht="36.75" hidden="false" customHeight="true" outlineLevel="0" collapsed="false">
      <c r="A76" s="71" t="s">
        <v>373</v>
      </c>
      <c r="B76" s="129" t="s">
        <v>135</v>
      </c>
      <c r="C76" s="130" t="n">
        <f aca="false">'2010-2011(вед)'!H87+'2010-2011(вед)'!H99+'2010-2011(вед)'!H180</f>
        <v>33585</v>
      </c>
      <c r="D76" s="130" t="n">
        <f aca="false">C76</f>
        <v>33585</v>
      </c>
      <c r="E76" s="130"/>
      <c r="F76" s="130" t="n">
        <f aca="false">'2010-2011(вед)'!M180+'2010-2011(вед)'!M99+'2010-2011(вед)'!M87</f>
        <v>34637</v>
      </c>
      <c r="G76" s="130" t="n">
        <f aca="false">F76</f>
        <v>34637</v>
      </c>
      <c r="H76" s="128"/>
    </row>
    <row r="77" customFormat="false" ht="15.75" hidden="false" customHeight="false" outlineLevel="0" collapsed="false">
      <c r="A77" s="71" t="s">
        <v>374</v>
      </c>
      <c r="B77" s="129" t="s">
        <v>137</v>
      </c>
      <c r="C77" s="130" t="n">
        <f aca="false">'2010-2011(вед)'!H88</f>
        <v>11047</v>
      </c>
      <c r="D77" s="130" t="n">
        <f aca="false">C77</f>
        <v>11047</v>
      </c>
      <c r="E77" s="130"/>
      <c r="F77" s="130" t="n">
        <f aca="false">'2010-2011(вед)'!M88</f>
        <v>11405</v>
      </c>
      <c r="G77" s="130" t="n">
        <f aca="false">F77</f>
        <v>11405</v>
      </c>
      <c r="H77" s="128"/>
    </row>
    <row r="78" customFormat="false" ht="15.75" hidden="false" customHeight="false" outlineLevel="0" collapsed="false">
      <c r="A78" s="71" t="s">
        <v>375</v>
      </c>
      <c r="B78" s="129" t="s">
        <v>376</v>
      </c>
      <c r="C78" s="130" t="n">
        <f aca="false">'2010-2011(вед)'!H100</f>
        <v>894</v>
      </c>
      <c r="D78" s="130" t="n">
        <f aca="false">C78</f>
        <v>894</v>
      </c>
      <c r="E78" s="130"/>
      <c r="F78" s="130" t="n">
        <f aca="false">'2010-2011(вед)'!M100</f>
        <v>923</v>
      </c>
      <c r="G78" s="130" t="n">
        <f aca="false">F78</f>
        <v>923</v>
      </c>
      <c r="H78" s="128"/>
    </row>
    <row r="79" customFormat="false" ht="35.25" hidden="false" customHeight="true" outlineLevel="0" collapsed="false">
      <c r="A79" s="71" t="s">
        <v>377</v>
      </c>
      <c r="B79" s="129" t="s">
        <v>378</v>
      </c>
      <c r="C79" s="130" t="n">
        <f aca="false">'2010-2011(вед)'!H89</f>
        <v>152</v>
      </c>
      <c r="D79" s="130" t="n">
        <f aca="false">C79</f>
        <v>152</v>
      </c>
      <c r="E79" s="130"/>
      <c r="F79" s="130" t="n">
        <f aca="false">'2010-2011(вед)'!M89</f>
        <v>0</v>
      </c>
      <c r="G79" s="130" t="n">
        <f aca="false">F79</f>
        <v>0</v>
      </c>
      <c r="H79" s="128"/>
    </row>
    <row r="80" customFormat="false" ht="15.75" hidden="false" customHeight="false" outlineLevel="0" collapsed="false">
      <c r="A80" s="93" t="s">
        <v>379</v>
      </c>
      <c r="B80" s="127" t="s">
        <v>380</v>
      </c>
      <c r="C80" s="128" t="n">
        <f aca="false">'2010-2011(вед)'!H108</f>
        <v>24093</v>
      </c>
      <c r="D80" s="128" t="n">
        <f aca="false">C80</f>
        <v>24093</v>
      </c>
      <c r="E80" s="128"/>
      <c r="F80" s="128" t="n">
        <f aca="false">'2010-2011(вед)'!M108</f>
        <v>24511</v>
      </c>
      <c r="G80" s="128" t="n">
        <f aca="false">F80</f>
        <v>24511</v>
      </c>
      <c r="H80" s="128"/>
    </row>
    <row r="81" customFormat="false" ht="15" hidden="false" customHeight="true" outlineLevel="0" collapsed="false">
      <c r="A81" s="93" t="s">
        <v>381</v>
      </c>
      <c r="B81" s="127" t="s">
        <v>159</v>
      </c>
      <c r="C81" s="128" t="n">
        <f aca="false">'2010-2011(вед)'!H110</f>
        <v>6443</v>
      </c>
      <c r="D81" s="128" t="n">
        <f aca="false">C81</f>
        <v>6443</v>
      </c>
      <c r="E81" s="128"/>
      <c r="F81" s="128" t="n">
        <f aca="false">'2010-2011(вед)'!M110</f>
        <v>6601</v>
      </c>
      <c r="G81" s="128" t="n">
        <f aca="false">F81</f>
        <v>6601</v>
      </c>
      <c r="H81" s="128"/>
    </row>
    <row r="82" customFormat="false" ht="28.5" hidden="false" customHeight="true" outlineLevel="0" collapsed="false">
      <c r="A82" s="93"/>
      <c r="B82" s="127" t="s">
        <v>382</v>
      </c>
      <c r="C82" s="128" t="n">
        <f aca="false">C83+C84+C85+C86</f>
        <v>27956</v>
      </c>
      <c r="D82" s="128" t="n">
        <f aca="false">C82</f>
        <v>27956</v>
      </c>
      <c r="E82" s="128"/>
      <c r="F82" s="128" t="n">
        <f aca="false">F83+F84+F85+F86</f>
        <v>33262</v>
      </c>
      <c r="G82" s="128" t="n">
        <f aca="false">F82</f>
        <v>33262</v>
      </c>
      <c r="H82" s="128"/>
    </row>
    <row r="83" customFormat="false" ht="39" hidden="false" customHeight="true" outlineLevel="0" collapsed="false">
      <c r="A83" s="71" t="s">
        <v>383</v>
      </c>
      <c r="B83" s="129" t="s">
        <v>384</v>
      </c>
      <c r="C83" s="130" t="n">
        <f aca="false">'2010-2011(вед)'!H91</f>
        <v>16720</v>
      </c>
      <c r="D83" s="130" t="n">
        <f aca="false">C83</f>
        <v>16720</v>
      </c>
      <c r="E83" s="130"/>
      <c r="F83" s="130" t="n">
        <f aca="false">'2010-2011(вед)'!M91</f>
        <v>18528</v>
      </c>
      <c r="G83" s="130" t="n">
        <f aca="false">F83</f>
        <v>18528</v>
      </c>
      <c r="H83" s="128"/>
    </row>
    <row r="84" customFormat="false" ht="34.5" hidden="false" customHeight="true" outlineLevel="0" collapsed="false">
      <c r="A84" s="71" t="s">
        <v>385</v>
      </c>
      <c r="B84" s="129" t="s">
        <v>105</v>
      </c>
      <c r="C84" s="130" t="n">
        <f aca="false">'2010-2011(вед)'!H92</f>
        <v>1200</v>
      </c>
      <c r="D84" s="130" t="n">
        <f aca="false">C84</f>
        <v>1200</v>
      </c>
      <c r="E84" s="130"/>
      <c r="F84" s="130" t="n">
        <f aca="false">'2010-2011(вед)'!M92</f>
        <v>1200</v>
      </c>
      <c r="G84" s="130" t="n">
        <f aca="false">F84</f>
        <v>1200</v>
      </c>
      <c r="H84" s="128"/>
    </row>
    <row r="85" customFormat="false" ht="52.5" hidden="false" customHeight="true" outlineLevel="0" collapsed="false">
      <c r="A85" s="71" t="s">
        <v>385</v>
      </c>
      <c r="B85" s="129" t="s">
        <v>46</v>
      </c>
      <c r="C85" s="130" t="n">
        <f aca="false">'2010-2011(вед)'!H93</f>
        <v>1136</v>
      </c>
      <c r="D85" s="130" t="n">
        <f aca="false">C85</f>
        <v>1136</v>
      </c>
      <c r="E85" s="130"/>
      <c r="F85" s="130" t="n">
        <f aca="false">'2010-2011(вед)'!M93</f>
        <v>1934</v>
      </c>
      <c r="G85" s="130" t="n">
        <f aca="false">F85</f>
        <v>1934</v>
      </c>
      <c r="H85" s="128"/>
    </row>
    <row r="86" customFormat="false" ht="34.5" hidden="false" customHeight="true" outlineLevel="0" collapsed="false">
      <c r="A86" s="71" t="s">
        <v>385</v>
      </c>
      <c r="B86" s="129" t="s">
        <v>143</v>
      </c>
      <c r="C86" s="130" t="n">
        <f aca="false">'2010-2011(вед)'!H94</f>
        <v>8900</v>
      </c>
      <c r="D86" s="130" t="n">
        <f aca="false">C86</f>
        <v>8900</v>
      </c>
      <c r="E86" s="130"/>
      <c r="F86" s="130" t="n">
        <f aca="false">'2010-2011(вед)'!M94</f>
        <v>11600</v>
      </c>
      <c r="G86" s="130" t="n">
        <f aca="false">F86</f>
        <v>11600</v>
      </c>
      <c r="H86" s="128"/>
    </row>
    <row r="87" customFormat="false" ht="31.5" hidden="false" customHeight="false" outlineLevel="0" collapsed="false">
      <c r="A87" s="71"/>
      <c r="B87" s="127" t="s">
        <v>386</v>
      </c>
      <c r="C87" s="128" t="n">
        <f aca="false">C88+C97+C91+C104</f>
        <v>710686.8</v>
      </c>
      <c r="D87" s="128" t="n">
        <f aca="false">C87</f>
        <v>710686.8</v>
      </c>
      <c r="E87" s="128"/>
      <c r="F87" s="128" t="n">
        <f aca="false">F88+F97+F91+F104</f>
        <v>815018.1</v>
      </c>
      <c r="G87" s="128" t="n">
        <f aca="false">F87</f>
        <v>815018.1</v>
      </c>
      <c r="H87" s="128"/>
    </row>
    <row r="88" customFormat="false" ht="15.75" hidden="false" customHeight="false" outlineLevel="0" collapsed="false">
      <c r="A88" s="71"/>
      <c r="B88" s="127" t="s">
        <v>387</v>
      </c>
      <c r="C88" s="128" t="n">
        <f aca="false">C89+C90</f>
        <v>440883.7</v>
      </c>
      <c r="D88" s="128" t="n">
        <f aca="false">C88</f>
        <v>440883.7</v>
      </c>
      <c r="E88" s="128"/>
      <c r="F88" s="128" t="n">
        <f aca="false">F89+F90</f>
        <v>454655</v>
      </c>
      <c r="G88" s="128" t="n">
        <f aca="false">F88</f>
        <v>454655</v>
      </c>
      <c r="H88" s="128"/>
    </row>
    <row r="89" customFormat="false" ht="47.25" hidden="false" customHeight="false" outlineLevel="0" collapsed="false">
      <c r="A89" s="71" t="s">
        <v>388</v>
      </c>
      <c r="B89" s="129" t="s">
        <v>389</v>
      </c>
      <c r="C89" s="130" t="n">
        <f aca="false">'2010-2011(вед)'!H32+'2010-2011(вед)'!H115+'2010-2011(вед)'!H116+'2010-2011(вед)'!H131+'2010-2011(вед)'!H132</f>
        <v>420140</v>
      </c>
      <c r="D89" s="130" t="n">
        <f aca="false">C89</f>
        <v>420140</v>
      </c>
      <c r="E89" s="130"/>
      <c r="F89" s="130" t="n">
        <f aca="false">'2010-2011(вед)'!M32+'2010-2011(вед)'!M115+'2010-2011(вед)'!M116+'2010-2011(вед)'!M131+'2010-2011(вед)'!M132</f>
        <v>432455</v>
      </c>
      <c r="G89" s="130" t="n">
        <f aca="false">F89</f>
        <v>432455</v>
      </c>
      <c r="H89" s="128"/>
    </row>
    <row r="90" customFormat="false" ht="63" hidden="false" customHeight="false" outlineLevel="0" collapsed="false">
      <c r="A90" s="71" t="s">
        <v>388</v>
      </c>
      <c r="B90" s="138" t="s">
        <v>390</v>
      </c>
      <c r="C90" s="130" t="n">
        <f aca="false">'2010-2011(вед)'!H133+'2010-2011(вед)'!H117</f>
        <v>20743.7</v>
      </c>
      <c r="D90" s="130" t="n">
        <f aca="false">C90</f>
        <v>20743.7</v>
      </c>
      <c r="E90" s="130"/>
      <c r="F90" s="130" t="n">
        <f aca="false">'2010-2011(вед)'!M117+'2010-2011(вед)'!M133</f>
        <v>22200</v>
      </c>
      <c r="G90" s="130" t="n">
        <f aca="false">F90</f>
        <v>22200</v>
      </c>
      <c r="H90" s="128"/>
    </row>
    <row r="91" customFormat="false" ht="15.75" hidden="false" customHeight="false" outlineLevel="0" collapsed="false">
      <c r="A91" s="71"/>
      <c r="B91" s="139" t="s">
        <v>391</v>
      </c>
      <c r="C91" s="128" t="n">
        <f aca="false">C92+C93+C94+C95+C96</f>
        <v>72609.1</v>
      </c>
      <c r="D91" s="128" t="n">
        <f aca="false">C91</f>
        <v>72609.1</v>
      </c>
      <c r="E91" s="128"/>
      <c r="F91" s="128" t="n">
        <f aca="false">F92+F93+F94+F95+F96</f>
        <v>74419.1</v>
      </c>
      <c r="G91" s="128" t="n">
        <f aca="false">F91</f>
        <v>74419.1</v>
      </c>
      <c r="H91" s="128"/>
    </row>
    <row r="92" customFormat="false" ht="142.5" hidden="false" customHeight="true" outlineLevel="0" collapsed="false">
      <c r="A92" s="71" t="s">
        <v>392</v>
      </c>
      <c r="B92" s="129" t="s">
        <v>183</v>
      </c>
      <c r="C92" s="130" t="n">
        <f aca="false">'2010-2011(вед)'!H120+'2010-2011(вед)'!H135</f>
        <v>10674.1</v>
      </c>
      <c r="D92" s="130" t="n">
        <f aca="false">C92</f>
        <v>10674.1</v>
      </c>
      <c r="E92" s="130"/>
      <c r="F92" s="130" t="n">
        <f aca="false">'2010-2011(вед)'!M120+'2010-2011(вед)'!M135</f>
        <v>10674.1</v>
      </c>
      <c r="G92" s="130" t="n">
        <f aca="false">F92</f>
        <v>10674.1</v>
      </c>
      <c r="H92" s="128"/>
    </row>
    <row r="93" customFormat="false" ht="33" hidden="false" customHeight="true" outlineLevel="0" collapsed="false">
      <c r="A93" s="71" t="s">
        <v>393</v>
      </c>
      <c r="B93" s="129" t="s">
        <v>167</v>
      </c>
      <c r="C93" s="130" t="n">
        <f aca="false">'2010-2011(вед)'!H134+'2010-2011(вед)'!H119</f>
        <v>432</v>
      </c>
      <c r="D93" s="130" t="n">
        <f aca="false">C93</f>
        <v>432</v>
      </c>
      <c r="E93" s="130"/>
      <c r="F93" s="130" t="n">
        <f aca="false">'2010-2011(вед)'!M119+'2010-2011(вед)'!M134</f>
        <v>432</v>
      </c>
      <c r="G93" s="130" t="n">
        <f aca="false">F93</f>
        <v>432</v>
      </c>
      <c r="H93" s="128"/>
    </row>
    <row r="94" customFormat="false" ht="17.25" hidden="false" customHeight="true" outlineLevel="0" collapsed="false">
      <c r="A94" s="71" t="s">
        <v>394</v>
      </c>
      <c r="B94" s="129" t="s">
        <v>171</v>
      </c>
      <c r="C94" s="130" t="n">
        <f aca="false">'2010-2011(вед)'!H121+'2010-2011(вед)'!H136</f>
        <v>37889</v>
      </c>
      <c r="D94" s="130" t="n">
        <f aca="false">C94</f>
        <v>37889</v>
      </c>
      <c r="E94" s="130"/>
      <c r="F94" s="130" t="n">
        <f aca="false">'2010-2011(вед)'!M136+'2010-2011(вед)'!M121</f>
        <v>39130</v>
      </c>
      <c r="G94" s="130" t="n">
        <f aca="false">F94</f>
        <v>39130</v>
      </c>
      <c r="H94" s="128"/>
    </row>
    <row r="95" customFormat="false" ht="13.5" hidden="false" customHeight="true" outlineLevel="0" collapsed="false">
      <c r="A95" s="71" t="s">
        <v>395</v>
      </c>
      <c r="B95" s="129" t="s">
        <v>173</v>
      </c>
      <c r="C95" s="130" t="n">
        <f aca="false">'2010-2011(вед)'!H122+'2010-2011(вед)'!H137</f>
        <v>17275</v>
      </c>
      <c r="D95" s="130" t="n">
        <f aca="false">C95</f>
        <v>17275</v>
      </c>
      <c r="E95" s="130"/>
      <c r="F95" s="130" t="n">
        <f aca="false">'2010-2011(вед)'!M137+'2010-2011(вед)'!M122</f>
        <v>17844</v>
      </c>
      <c r="G95" s="130" t="n">
        <f aca="false">F95</f>
        <v>17844</v>
      </c>
      <c r="H95" s="128"/>
    </row>
    <row r="96" customFormat="false" ht="71.25" hidden="false" customHeight="true" outlineLevel="0" collapsed="false">
      <c r="A96" s="71" t="s">
        <v>396</v>
      </c>
      <c r="B96" s="138" t="s">
        <v>397</v>
      </c>
      <c r="C96" s="130" t="n">
        <f aca="false">'2010-2011(вед)'!H123+'2010-2011(вед)'!H138</f>
        <v>6339</v>
      </c>
      <c r="D96" s="130" t="n">
        <f aca="false">C96</f>
        <v>6339</v>
      </c>
      <c r="E96" s="130"/>
      <c r="F96" s="130" t="n">
        <f aca="false">'2010-2011(вед)'!M138+'2010-2011(вед)'!M123</f>
        <v>6339</v>
      </c>
      <c r="G96" s="130" t="n">
        <f aca="false">F96</f>
        <v>6339</v>
      </c>
      <c r="H96" s="128"/>
    </row>
    <row r="97" customFormat="false" ht="15.75" hidden="false" customHeight="false" outlineLevel="0" collapsed="false">
      <c r="A97" s="71"/>
      <c r="B97" s="127" t="s">
        <v>398</v>
      </c>
      <c r="C97" s="128" t="n">
        <f aca="false">C100+C102+C103+C98+C99+C101</f>
        <v>149425</v>
      </c>
      <c r="D97" s="128" t="n">
        <f aca="false">C97</f>
        <v>149425</v>
      </c>
      <c r="E97" s="128"/>
      <c r="F97" s="128" t="n">
        <f aca="false">F100+F102+F103+F98+F99+F101</f>
        <v>235270</v>
      </c>
      <c r="G97" s="128" t="n">
        <f aca="false">F97</f>
        <v>235270</v>
      </c>
      <c r="H97" s="128"/>
    </row>
    <row r="98" customFormat="false" ht="54" hidden="false" customHeight="true" outlineLevel="0" collapsed="false">
      <c r="A98" s="71" t="s">
        <v>399</v>
      </c>
      <c r="B98" s="129" t="s">
        <v>46</v>
      </c>
      <c r="C98" s="130" t="n">
        <f aca="false">'2010-2011(вед)'!H103</f>
        <v>300</v>
      </c>
      <c r="D98" s="130" t="n">
        <f aca="false">C98</f>
        <v>300</v>
      </c>
      <c r="E98" s="130"/>
      <c r="F98" s="130" t="n">
        <f aca="false">'2010-2011(вед)'!M103</f>
        <v>0</v>
      </c>
      <c r="G98" s="130" t="n">
        <f aca="false">F98</f>
        <v>0</v>
      </c>
      <c r="H98" s="128"/>
    </row>
    <row r="99" customFormat="false" ht="86.25" hidden="false" customHeight="true" outlineLevel="0" collapsed="false">
      <c r="A99" s="71" t="s">
        <v>400</v>
      </c>
      <c r="B99" s="129" t="s">
        <v>223</v>
      </c>
      <c r="C99" s="130" t="n">
        <f aca="false">'2010-2011(вед)'!H166</f>
        <v>92150</v>
      </c>
      <c r="D99" s="130" t="n">
        <f aca="false">C99</f>
        <v>92150</v>
      </c>
      <c r="E99" s="130"/>
      <c r="F99" s="130" t="n">
        <f aca="false">'2010-2011(вед)'!M166</f>
        <v>161142</v>
      </c>
      <c r="G99" s="130" t="n">
        <f aca="false">F99</f>
        <v>161142</v>
      </c>
      <c r="H99" s="128"/>
    </row>
    <row r="100" customFormat="false" ht="34.5" hidden="false" customHeight="true" outlineLevel="0" collapsed="false">
      <c r="A100" s="71" t="s">
        <v>401</v>
      </c>
      <c r="B100" s="129" t="s">
        <v>126</v>
      </c>
      <c r="C100" s="130" t="n">
        <f aca="false">'2010-2011(вед)'!H102+'2010-2011(вед)'!H105+'2010-2011(вед)'!H181</f>
        <v>46613</v>
      </c>
      <c r="D100" s="130" t="n">
        <f aca="false">C100</f>
        <v>46613</v>
      </c>
      <c r="E100" s="130"/>
      <c r="F100" s="130" t="n">
        <f aca="false">'2010-2011(вед)'!M181+'2010-2011(вед)'!M102+'2010-2011(вед)'!M105</f>
        <v>47973</v>
      </c>
      <c r="G100" s="130" t="n">
        <f aca="false">F100</f>
        <v>47973</v>
      </c>
      <c r="H100" s="128"/>
    </row>
    <row r="101" customFormat="false" ht="69" hidden="false" customHeight="true" outlineLevel="0" collapsed="false">
      <c r="A101" s="71" t="s">
        <v>399</v>
      </c>
      <c r="B101" s="129" t="s">
        <v>178</v>
      </c>
      <c r="C101" s="130" t="n">
        <f aca="false">'2010-2011(вед)'!H125</f>
        <v>3444</v>
      </c>
      <c r="D101" s="130" t="n">
        <f aca="false">C101</f>
        <v>3444</v>
      </c>
      <c r="E101" s="130"/>
      <c r="F101" s="130" t="n">
        <f aca="false">'2010-2011(вед)'!M125</f>
        <v>3444</v>
      </c>
      <c r="G101" s="130" t="n">
        <f aca="false">F101</f>
        <v>3444</v>
      </c>
      <c r="H101" s="128"/>
    </row>
    <row r="102" customFormat="false" ht="42" hidden="false" customHeight="true" outlineLevel="0" collapsed="false">
      <c r="A102" s="71" t="s">
        <v>399</v>
      </c>
      <c r="B102" s="129" t="s">
        <v>105</v>
      </c>
      <c r="C102" s="130" t="n">
        <f aca="false">'2010-2011(вед)'!H95</f>
        <v>1000</v>
      </c>
      <c r="D102" s="130" t="n">
        <f aca="false">C102</f>
        <v>1000</v>
      </c>
      <c r="E102" s="130"/>
      <c r="F102" s="130" t="n">
        <f aca="false">'2010-2011(вед)'!M95</f>
        <v>1000</v>
      </c>
      <c r="G102" s="130" t="n">
        <f aca="false">F102</f>
        <v>1000</v>
      </c>
      <c r="H102" s="128"/>
    </row>
    <row r="103" customFormat="false" ht="36.75" hidden="false" customHeight="true" outlineLevel="0" collapsed="false">
      <c r="A103" s="71" t="s">
        <v>399</v>
      </c>
      <c r="B103" s="129" t="s">
        <v>148</v>
      </c>
      <c r="C103" s="130" t="n">
        <f aca="false">'2010-2011(вед)'!H98</f>
        <v>5918</v>
      </c>
      <c r="D103" s="130" t="n">
        <f aca="false">C103</f>
        <v>5918</v>
      </c>
      <c r="E103" s="130"/>
      <c r="F103" s="130" t="n">
        <f aca="false">'2010-2011(вед)'!M98</f>
        <v>21711</v>
      </c>
      <c r="G103" s="130" t="n">
        <f aca="false">F103</f>
        <v>21711</v>
      </c>
      <c r="H103" s="128"/>
    </row>
    <row r="104" customFormat="false" ht="35.25" hidden="false" customHeight="true" outlineLevel="0" collapsed="false">
      <c r="A104" s="71"/>
      <c r="B104" s="140" t="s">
        <v>402</v>
      </c>
      <c r="C104" s="128" t="n">
        <f aca="false">C105+C106+C107+C108</f>
        <v>47769</v>
      </c>
      <c r="D104" s="128" t="n">
        <f aca="false">C104</f>
        <v>47769</v>
      </c>
      <c r="E104" s="128"/>
      <c r="F104" s="128" t="n">
        <f aca="false">F105+F106+F107+F108</f>
        <v>50674</v>
      </c>
      <c r="G104" s="128" t="n">
        <f aca="false">F104</f>
        <v>50674</v>
      </c>
      <c r="H104" s="128"/>
    </row>
    <row r="105" customFormat="false" ht="70.5" hidden="false" customHeight="true" outlineLevel="0" collapsed="false">
      <c r="A105" s="71" t="s">
        <v>403</v>
      </c>
      <c r="B105" s="129" t="s">
        <v>404</v>
      </c>
      <c r="C105" s="130" t="n">
        <f aca="false">'2010-2011(вед)'!H167</f>
        <v>40000</v>
      </c>
      <c r="D105" s="130" t="n">
        <f aca="false">C105</f>
        <v>40000</v>
      </c>
      <c r="E105" s="130"/>
      <c r="F105" s="130" t="n">
        <f aca="false">'2010-2011(вед)'!M167</f>
        <v>48296</v>
      </c>
      <c r="G105" s="130" t="n">
        <f aca="false">F105</f>
        <v>48296</v>
      </c>
      <c r="H105" s="128"/>
    </row>
    <row r="106" customFormat="false" ht="54.75" hidden="false" customHeight="true" outlineLevel="0" collapsed="false">
      <c r="A106" s="71" t="s">
        <v>405</v>
      </c>
      <c r="B106" s="129" t="s">
        <v>179</v>
      </c>
      <c r="C106" s="130" t="n">
        <f aca="false">'2010-2011(вед)'!H128</f>
        <v>2966</v>
      </c>
      <c r="D106" s="130" t="n">
        <f aca="false">C106</f>
        <v>2966</v>
      </c>
      <c r="E106" s="130"/>
      <c r="F106" s="130" t="n">
        <f aca="false">'2010-2011(вед)'!M128</f>
        <v>0</v>
      </c>
      <c r="G106" s="130" t="n">
        <f aca="false">F106</f>
        <v>0</v>
      </c>
      <c r="H106" s="128"/>
    </row>
    <row r="107" customFormat="false" ht="36" hidden="false" customHeight="true" outlineLevel="0" collapsed="false">
      <c r="A107" s="71" t="s">
        <v>405</v>
      </c>
      <c r="B107" s="129" t="s">
        <v>105</v>
      </c>
      <c r="C107" s="130" t="n">
        <f aca="false">'2010-2011(вед)'!H140+'2010-2011(вед)'!I126</f>
        <v>2378</v>
      </c>
      <c r="D107" s="130" t="n">
        <f aca="false">C107</f>
        <v>2378</v>
      </c>
      <c r="E107" s="130"/>
      <c r="F107" s="130" t="n">
        <f aca="false">'2010-2011(вед)'!M140+'2010-2011(вед)'!M126</f>
        <v>2378</v>
      </c>
      <c r="G107" s="130" t="n">
        <f aca="false">F107</f>
        <v>2378</v>
      </c>
      <c r="H107" s="128"/>
    </row>
    <row r="108" customFormat="false" ht="54" hidden="false" customHeight="true" outlineLevel="0" collapsed="false">
      <c r="A108" s="71" t="s">
        <v>405</v>
      </c>
      <c r="B108" s="129" t="s">
        <v>46</v>
      </c>
      <c r="C108" s="130" t="n">
        <f aca="false">'2010-2011(вед)'!H127+'2010-2011(вед)'!H141</f>
        <v>2425</v>
      </c>
      <c r="D108" s="130" t="n">
        <f aca="false">C108</f>
        <v>2425</v>
      </c>
      <c r="E108" s="130"/>
      <c r="F108" s="130" t="n">
        <f aca="false">'2010-2011(вед)'!M127+'2010-2011(вед)'!M141</f>
        <v>0</v>
      </c>
      <c r="G108" s="130" t="n">
        <f aca="false">F108</f>
        <v>0</v>
      </c>
      <c r="H108" s="128"/>
    </row>
    <row r="109" customFormat="false" ht="15.75" hidden="false" customHeight="false" outlineLevel="0" collapsed="false">
      <c r="A109" s="71"/>
      <c r="B109" s="127" t="s">
        <v>406</v>
      </c>
      <c r="C109" s="128" t="n">
        <f aca="false">C110+C112+C116+C120</f>
        <v>216782.7</v>
      </c>
      <c r="D109" s="128" t="n">
        <f aca="false">C109</f>
        <v>216782.7</v>
      </c>
      <c r="E109" s="128"/>
      <c r="F109" s="128" t="n">
        <f aca="false">F110+F112+F116+F120</f>
        <v>241060.9</v>
      </c>
      <c r="G109" s="128" t="n">
        <f aca="false">F109</f>
        <v>241060.9</v>
      </c>
      <c r="H109" s="128"/>
    </row>
    <row r="110" customFormat="false" ht="15.75" hidden="false" customHeight="false" outlineLevel="0" collapsed="false">
      <c r="A110" s="71"/>
      <c r="B110" s="127" t="s">
        <v>407</v>
      </c>
      <c r="C110" s="128" t="n">
        <f aca="false">C111</f>
        <v>7581</v>
      </c>
      <c r="D110" s="128" t="n">
        <f aca="false">C110</f>
        <v>7581</v>
      </c>
      <c r="E110" s="128"/>
      <c r="F110" s="128" t="n">
        <f aca="false">F111</f>
        <v>7846</v>
      </c>
      <c r="G110" s="128" t="n">
        <f aca="false">F110</f>
        <v>7846</v>
      </c>
      <c r="H110" s="128"/>
    </row>
    <row r="111" customFormat="false" ht="16.5" hidden="false" customHeight="true" outlineLevel="0" collapsed="false">
      <c r="A111" s="71" t="s">
        <v>408</v>
      </c>
      <c r="B111" s="136" t="s">
        <v>70</v>
      </c>
      <c r="C111" s="130" t="n">
        <f aca="false">'2010-2011(вед)'!H34</f>
        <v>7581</v>
      </c>
      <c r="D111" s="130" t="n">
        <f aca="false">C111</f>
        <v>7581</v>
      </c>
      <c r="E111" s="130"/>
      <c r="F111" s="130" t="n">
        <f aca="false">'2010-2011(вед)'!M34</f>
        <v>7846</v>
      </c>
      <c r="G111" s="130" t="n">
        <f aca="false">F111</f>
        <v>7846</v>
      </c>
      <c r="H111" s="128"/>
    </row>
    <row r="112" customFormat="false" ht="16.5" hidden="false" customHeight="true" outlineLevel="0" collapsed="false">
      <c r="A112" s="71"/>
      <c r="B112" s="127" t="s">
        <v>409</v>
      </c>
      <c r="C112" s="128" t="n">
        <f aca="false">C113+C114+C115</f>
        <v>34847</v>
      </c>
      <c r="D112" s="128" t="n">
        <f aca="false">C112</f>
        <v>34847</v>
      </c>
      <c r="E112" s="128"/>
      <c r="F112" s="128" t="n">
        <f aca="false">F113+F114+F115</f>
        <v>26187</v>
      </c>
      <c r="G112" s="128" t="n">
        <f aca="false">F112</f>
        <v>26187</v>
      </c>
      <c r="H112" s="128"/>
    </row>
    <row r="113" customFormat="false" ht="160.5" hidden="false" customHeight="true" outlineLevel="0" collapsed="false">
      <c r="A113" s="71" t="s">
        <v>410</v>
      </c>
      <c r="B113" s="135" t="s">
        <v>208</v>
      </c>
      <c r="C113" s="130" t="n">
        <f aca="false">'2010-2011(вед)'!H156</f>
        <v>13573</v>
      </c>
      <c r="D113" s="130" t="n">
        <f aca="false">C113</f>
        <v>13573</v>
      </c>
      <c r="E113" s="130"/>
      <c r="F113" s="130" t="n">
        <f aca="false">'2010-2011(вед)'!M156</f>
        <v>16000</v>
      </c>
      <c r="G113" s="130" t="n">
        <f aca="false">F113</f>
        <v>16000</v>
      </c>
      <c r="H113" s="128"/>
    </row>
    <row r="114" customFormat="false" ht="66" hidden="false" customHeight="true" outlineLevel="0" collapsed="false">
      <c r="A114" s="71" t="s">
        <v>411</v>
      </c>
      <c r="B114" s="55" t="s">
        <v>412</v>
      </c>
      <c r="C114" s="130" t="n">
        <f aca="false">'2010-2011(вед)'!H155</f>
        <v>20374</v>
      </c>
      <c r="D114" s="130" t="n">
        <f aca="false">C114</f>
        <v>20374</v>
      </c>
      <c r="E114" s="130"/>
      <c r="F114" s="130" t="n">
        <f aca="false">'2010-2011(вед)'!M155</f>
        <v>10187</v>
      </c>
      <c r="G114" s="130" t="n">
        <f aca="false">F114</f>
        <v>10187</v>
      </c>
      <c r="H114" s="128"/>
    </row>
    <row r="115" customFormat="false" ht="91.5" hidden="false" customHeight="true" outlineLevel="0" collapsed="false">
      <c r="A115" s="71" t="s">
        <v>413</v>
      </c>
      <c r="B115" s="129" t="s">
        <v>75</v>
      </c>
      <c r="C115" s="130" t="n">
        <f aca="false">'2010-2011(вед)'!H36</f>
        <v>900</v>
      </c>
      <c r="D115" s="130" t="n">
        <f aca="false">C115</f>
        <v>900</v>
      </c>
      <c r="E115" s="130"/>
      <c r="F115" s="130" t="n">
        <f aca="false">'2010-2011(вед)'!M36</f>
        <v>0</v>
      </c>
      <c r="G115" s="130" t="n">
        <f aca="false">F115</f>
        <v>0</v>
      </c>
      <c r="H115" s="128"/>
    </row>
    <row r="116" s="82" customFormat="true" ht="15.75" hidden="false" customHeight="true" outlineLevel="0" collapsed="false">
      <c r="A116" s="93"/>
      <c r="B116" s="127" t="s">
        <v>414</v>
      </c>
      <c r="C116" s="128" t="n">
        <f aca="false">C117+C118+C119</f>
        <v>41951.7</v>
      </c>
      <c r="D116" s="128" t="n">
        <f aca="false">C116</f>
        <v>41951.7</v>
      </c>
      <c r="E116" s="128"/>
      <c r="F116" s="128" t="n">
        <f aca="false">F117+F118+F119</f>
        <v>50891.9</v>
      </c>
      <c r="G116" s="128" t="n">
        <f aca="false">F116</f>
        <v>50891.9</v>
      </c>
      <c r="H116" s="128"/>
    </row>
    <row r="117" customFormat="false" ht="55.5" hidden="false" customHeight="true" outlineLevel="0" collapsed="false">
      <c r="A117" s="71" t="s">
        <v>415</v>
      </c>
      <c r="B117" s="129" t="s">
        <v>416</v>
      </c>
      <c r="C117" s="130" t="n">
        <f aca="false">'2010-2011(вед)'!H65</f>
        <v>352.7</v>
      </c>
      <c r="D117" s="130" t="n">
        <f aca="false">C117</f>
        <v>352.7</v>
      </c>
      <c r="E117" s="130"/>
      <c r="F117" s="130" t="n">
        <f aca="false">'2010-2011(вед)'!M65</f>
        <v>365.9</v>
      </c>
      <c r="G117" s="130" t="n">
        <f aca="false">F117</f>
        <v>365.9</v>
      </c>
      <c r="H117" s="128"/>
    </row>
    <row r="118" customFormat="false" ht="85.5" hidden="false" customHeight="true" outlineLevel="0" collapsed="false">
      <c r="A118" s="71" t="s">
        <v>417</v>
      </c>
      <c r="B118" s="129" t="s">
        <v>418</v>
      </c>
      <c r="C118" s="130" t="n">
        <f aca="false">'2010-2011(вед)'!H64</f>
        <v>3621</v>
      </c>
      <c r="D118" s="130" t="n">
        <f aca="false">C118</f>
        <v>3621</v>
      </c>
      <c r="E118" s="130"/>
      <c r="F118" s="130" t="n">
        <f aca="false">'2010-2011(вед)'!M64</f>
        <v>4147</v>
      </c>
      <c r="G118" s="130" t="n">
        <f aca="false">F118</f>
        <v>4147</v>
      </c>
      <c r="H118" s="128"/>
    </row>
    <row r="119" customFormat="false" ht="86.25" hidden="false" customHeight="true" outlineLevel="0" collapsed="false">
      <c r="A119" s="71" t="s">
        <v>419</v>
      </c>
      <c r="B119" s="129" t="s">
        <v>420</v>
      </c>
      <c r="C119" s="130" t="n">
        <f aca="false">'2010-2011(вед)'!H66</f>
        <v>37978</v>
      </c>
      <c r="D119" s="130" t="n">
        <f aca="false">C119</f>
        <v>37978</v>
      </c>
      <c r="E119" s="130"/>
      <c r="F119" s="130" t="n">
        <f aca="false">'2010-2011(вед)'!M66</f>
        <v>46379</v>
      </c>
      <c r="G119" s="130" t="n">
        <f aca="false">F119</f>
        <v>46379</v>
      </c>
      <c r="H119" s="141"/>
    </row>
    <row r="120" customFormat="false" ht="35.25" hidden="false" customHeight="true" outlineLevel="0" collapsed="false">
      <c r="A120" s="71"/>
      <c r="B120" s="127" t="s">
        <v>421</v>
      </c>
      <c r="C120" s="128" t="n">
        <f aca="false">C121+C122</f>
        <v>132403</v>
      </c>
      <c r="D120" s="128" t="n">
        <f aca="false">C120</f>
        <v>132403</v>
      </c>
      <c r="E120" s="128"/>
      <c r="F120" s="128" t="n">
        <f aca="false">F121+F122</f>
        <v>156136</v>
      </c>
      <c r="G120" s="128" t="n">
        <f aca="false">F120</f>
        <v>156136</v>
      </c>
      <c r="H120" s="141"/>
    </row>
    <row r="121" customFormat="false" ht="34.5" hidden="false" customHeight="true" outlineLevel="0" collapsed="false">
      <c r="A121" s="71" t="s">
        <v>422</v>
      </c>
      <c r="B121" s="129" t="s">
        <v>423</v>
      </c>
      <c r="C121" s="130" t="n">
        <f aca="false">'2010-2011(вед)'!H71</f>
        <v>6706</v>
      </c>
      <c r="D121" s="130" t="n">
        <f aca="false">C121</f>
        <v>6706</v>
      </c>
      <c r="E121" s="130"/>
      <c r="F121" s="130" t="n">
        <f aca="false">'2010-2011(вед)'!M71</f>
        <v>6706</v>
      </c>
      <c r="G121" s="130" t="n">
        <f aca="false">F121</f>
        <v>6706</v>
      </c>
      <c r="H121" s="141"/>
    </row>
    <row r="122" customFormat="false" ht="66.75" hidden="false" customHeight="true" outlineLevel="0" collapsed="false">
      <c r="A122" s="71" t="s">
        <v>424</v>
      </c>
      <c r="B122" s="129" t="s">
        <v>425</v>
      </c>
      <c r="C122" s="130" t="n">
        <f aca="false">'2010-2011(вед)'!H168</f>
        <v>125697</v>
      </c>
      <c r="D122" s="130" t="n">
        <f aca="false">C122</f>
        <v>125697</v>
      </c>
      <c r="E122" s="130"/>
      <c r="F122" s="130" t="n">
        <f aca="false">'2010-2011(вед)'!M168</f>
        <v>149430</v>
      </c>
      <c r="G122" s="130" t="n">
        <f aca="false">F122</f>
        <v>149430</v>
      </c>
      <c r="H122" s="128"/>
    </row>
    <row r="123" s="142" customFormat="true" ht="48.75" hidden="false" customHeight="true" outlineLevel="0" collapsed="false">
      <c r="A123" s="93" t="s">
        <v>426</v>
      </c>
      <c r="B123" s="91" t="s">
        <v>255</v>
      </c>
      <c r="C123" s="128" t="n">
        <f aca="false">'2010-2011(вед)'!H192</f>
        <v>1060</v>
      </c>
      <c r="D123" s="128" t="n">
        <f aca="false">'2010-2011(вед)'!H192</f>
        <v>1060</v>
      </c>
      <c r="E123" s="128"/>
      <c r="F123" s="128" t="n">
        <f aca="false">'2010-2011(вед)'!M192</f>
        <v>1097</v>
      </c>
      <c r="G123" s="128" t="n">
        <f aca="false">'2010-2011(вед)'!N192</f>
        <v>1097</v>
      </c>
      <c r="H123" s="128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</row>
    <row r="124" customFormat="false" ht="15.75" hidden="false" customHeight="false" outlineLevel="0" collapsed="false">
      <c r="A124" s="71"/>
      <c r="B124" s="127" t="s">
        <v>427</v>
      </c>
      <c r="C124" s="128" t="n">
        <f aca="false">C6+C23+C28+C36+C51+C74+C87+C109+C123</f>
        <v>3270686.5</v>
      </c>
      <c r="D124" s="128" t="n">
        <f aca="false">C124</f>
        <v>3270686.5</v>
      </c>
      <c r="E124" s="128"/>
      <c r="F124" s="128" t="n">
        <f aca="false">F6+F23+F28+F36+F51+F74+F87+F109+F123</f>
        <v>3213377.5</v>
      </c>
      <c r="G124" s="128" t="n">
        <f aca="false">F124</f>
        <v>3213377.5</v>
      </c>
      <c r="H124" s="128"/>
    </row>
    <row r="125" customFormat="false" ht="28.5" hidden="false" customHeight="false" outlineLevel="0" collapsed="false">
      <c r="A125" s="71"/>
      <c r="B125" s="143" t="s">
        <v>260</v>
      </c>
      <c r="C125" s="128" t="n">
        <f aca="false">C126+C127+C128+C129</f>
        <v>226696</v>
      </c>
      <c r="D125" s="128" t="n">
        <f aca="false">C125</f>
        <v>226696</v>
      </c>
      <c r="E125" s="128"/>
      <c r="F125" s="128" t="n">
        <f aca="false">F126+F127+F128+F129</f>
        <v>242420</v>
      </c>
      <c r="G125" s="128" t="n">
        <f aca="false">F125</f>
        <v>242420</v>
      </c>
      <c r="H125" s="128"/>
    </row>
    <row r="126" customFormat="false" ht="31.5" hidden="false" customHeight="false" outlineLevel="0" collapsed="false">
      <c r="A126" s="93" t="s">
        <v>428</v>
      </c>
      <c r="B126" s="127" t="s">
        <v>429</v>
      </c>
      <c r="C126" s="128" t="n">
        <f aca="false">'2010-2011(вед)'!H196</f>
        <v>159139</v>
      </c>
      <c r="D126" s="128" t="n">
        <f aca="false">C126</f>
        <v>159139</v>
      </c>
      <c r="E126" s="128"/>
      <c r="F126" s="128" t="n">
        <f aca="false">'2010-2011(вед)'!M196</f>
        <v>167211</v>
      </c>
      <c r="G126" s="128" t="n">
        <f aca="false">F126</f>
        <v>167211</v>
      </c>
      <c r="H126" s="128"/>
    </row>
    <row r="127" customFormat="false" ht="31.5" hidden="false" customHeight="false" outlineLevel="0" collapsed="false">
      <c r="A127" s="93" t="s">
        <v>430</v>
      </c>
      <c r="B127" s="140" t="s">
        <v>265</v>
      </c>
      <c r="C127" s="128" t="n">
        <f aca="false">'2010-2011(вед)'!H197</f>
        <v>30100</v>
      </c>
      <c r="D127" s="128" t="n">
        <f aca="false">C127</f>
        <v>30100</v>
      </c>
      <c r="E127" s="128"/>
      <c r="F127" s="128" t="n">
        <f aca="false">'2010-2011(вед)'!M197</f>
        <v>28800</v>
      </c>
      <c r="G127" s="128" t="n">
        <f aca="false">F127</f>
        <v>28800</v>
      </c>
      <c r="H127" s="128"/>
    </row>
    <row r="128" customFormat="false" ht="31.5" hidden="false" customHeight="false" outlineLevel="0" collapsed="false">
      <c r="A128" s="93" t="s">
        <v>431</v>
      </c>
      <c r="B128" s="140" t="s">
        <v>267</v>
      </c>
      <c r="C128" s="128" t="n">
        <f aca="false">'2010-2011(вед)'!H198</f>
        <v>31695</v>
      </c>
      <c r="D128" s="128" t="n">
        <f aca="false">C128</f>
        <v>31695</v>
      </c>
      <c r="E128" s="128"/>
      <c r="F128" s="128" t="n">
        <f aca="false">'2010-2011(вед)'!M198</f>
        <v>40269</v>
      </c>
      <c r="G128" s="128" t="n">
        <f aca="false">F128</f>
        <v>40269</v>
      </c>
      <c r="H128" s="128"/>
    </row>
    <row r="129" customFormat="false" ht="63" hidden="false" customHeight="false" outlineLevel="0" collapsed="false">
      <c r="A129" s="93" t="s">
        <v>432</v>
      </c>
      <c r="B129" s="127" t="s">
        <v>270</v>
      </c>
      <c r="C129" s="128" t="n">
        <f aca="false">'2010-2011(вед)'!H199</f>
        <v>5762</v>
      </c>
      <c r="D129" s="128" t="n">
        <f aca="false">C129</f>
        <v>5762</v>
      </c>
      <c r="E129" s="128"/>
      <c r="F129" s="128" t="n">
        <f aca="false">'2010-2011(вед)'!M199</f>
        <v>6140</v>
      </c>
      <c r="G129" s="128" t="n">
        <f aca="false">F129</f>
        <v>6140</v>
      </c>
      <c r="H129" s="128"/>
    </row>
    <row r="130" customFormat="false" ht="15.75" hidden="false" customHeight="true" outlineLevel="0" collapsed="false">
      <c r="A130" s="144" t="s">
        <v>433</v>
      </c>
      <c r="B130" s="144"/>
      <c r="C130" s="128" t="n">
        <f aca="false">D130+E130</f>
        <v>3497382.5</v>
      </c>
      <c r="D130" s="128" t="n">
        <f aca="false">D124+D125</f>
        <v>3497382.5</v>
      </c>
      <c r="E130" s="128"/>
      <c r="F130" s="128" t="n">
        <f aca="false">G130</f>
        <v>3455797.5</v>
      </c>
      <c r="G130" s="128" t="n">
        <f aca="false">G124+G125</f>
        <v>3455797.5</v>
      </c>
      <c r="H130" s="128"/>
    </row>
    <row r="131" customFormat="false" ht="15.75" hidden="false" customHeight="true" outlineLevel="0" collapsed="false">
      <c r="A131" s="144" t="s">
        <v>434</v>
      </c>
      <c r="B131" s="144"/>
      <c r="C131" s="128" t="n">
        <f aca="false">E131</f>
        <v>377351</v>
      </c>
      <c r="D131" s="128"/>
      <c r="E131" s="128" t="n">
        <v>377351</v>
      </c>
      <c r="F131" s="128" t="n">
        <f aca="false">H131</f>
        <v>410161</v>
      </c>
      <c r="G131" s="128"/>
      <c r="H131" s="128" t="n">
        <v>410161</v>
      </c>
    </row>
    <row r="132" customFormat="false" ht="16.5" hidden="false" customHeight="true" outlineLevel="0" collapsed="false">
      <c r="A132" s="145" t="s">
        <v>435</v>
      </c>
      <c r="B132" s="145"/>
      <c r="C132" s="128" t="n">
        <f aca="false">C130+C131</f>
        <v>3874733.5</v>
      </c>
      <c r="D132" s="128" t="n">
        <f aca="false">D130</f>
        <v>3497382.5</v>
      </c>
      <c r="E132" s="128" t="n">
        <f aca="false">E131</f>
        <v>377351</v>
      </c>
      <c r="F132" s="128" t="n">
        <f aca="false">F130+F131</f>
        <v>3865958.5</v>
      </c>
      <c r="G132" s="128" t="n">
        <f aca="false">G130</f>
        <v>3455797.5</v>
      </c>
      <c r="H132" s="128" t="n">
        <f aca="false">H131</f>
        <v>410161</v>
      </c>
    </row>
    <row r="133" customFormat="false" ht="35.25" hidden="false" customHeight="true" outlineLevel="0" collapsed="false">
      <c r="A133" s="145" t="s">
        <v>436</v>
      </c>
      <c r="B133" s="145"/>
      <c r="C133" s="128" t="n">
        <f aca="false">D133+E133</f>
        <v>3648037.5</v>
      </c>
      <c r="D133" s="128" t="n">
        <f aca="false">D132-D125</f>
        <v>3270686.5</v>
      </c>
      <c r="E133" s="128" t="n">
        <f aca="false">E132</f>
        <v>377351</v>
      </c>
      <c r="F133" s="128" t="n">
        <f aca="false">G133+H133</f>
        <v>3623538.5</v>
      </c>
      <c r="G133" s="128" t="n">
        <f aca="false">G132-G125</f>
        <v>3213377.5</v>
      </c>
      <c r="H133" s="128" t="n">
        <f aca="false">H132</f>
        <v>410161</v>
      </c>
    </row>
    <row r="134" customFormat="false" ht="15.75" hidden="false" customHeight="true" outlineLevel="0" collapsed="false">
      <c r="A134" s="146" t="s">
        <v>437</v>
      </c>
      <c r="B134" s="146"/>
      <c r="C134" s="147" t="n">
        <f aca="false">'2010-2011(вед)'!H205</f>
        <v>-122676</v>
      </c>
      <c r="D134" s="130"/>
      <c r="E134" s="130"/>
      <c r="F134" s="147" t="n">
        <f aca="false">'2010-2011(вед)'!M205</f>
        <v>-134196</v>
      </c>
      <c r="G134" s="148"/>
      <c r="H134" s="148"/>
    </row>
    <row r="135" customFormat="false" ht="12.75" hidden="false" customHeight="false" outlineLevel="0" collapsed="false">
      <c r="A135" s="8"/>
      <c r="B135" s="8"/>
      <c r="C135" s="8"/>
      <c r="D135" s="8"/>
    </row>
    <row r="136" customFormat="false" ht="12.75" hidden="false" customHeight="false" outlineLevel="0" collapsed="false">
      <c r="A136" s="8"/>
      <c r="B136" s="8"/>
      <c r="C136" s="19"/>
      <c r="D136" s="19"/>
      <c r="E136" s="37"/>
    </row>
    <row r="137" customFormat="false" ht="15.75" hidden="false" customHeight="false" outlineLevel="0" collapsed="false">
      <c r="A137" s="115" t="s">
        <v>438</v>
      </c>
      <c r="B137" s="115"/>
      <c r="C137" s="149" t="s">
        <v>439</v>
      </c>
      <c r="D137" s="19"/>
      <c r="F137" s="37"/>
    </row>
    <row r="138" customFormat="false" ht="15.75" hidden="false" customHeight="false" outlineLevel="0" collapsed="false">
      <c r="A138" s="115"/>
      <c r="B138" s="115"/>
      <c r="C138" s="115"/>
      <c r="D138" s="8"/>
    </row>
    <row r="139" customFormat="false" ht="15.75" hidden="false" customHeight="false" outlineLevel="0" collapsed="false">
      <c r="A139" s="150" t="s">
        <v>440</v>
      </c>
      <c r="B139" s="115"/>
      <c r="C139" s="150" t="s">
        <v>441</v>
      </c>
      <c r="D139" s="151"/>
    </row>
    <row r="140" customFormat="false" ht="12.75" hidden="false" customHeight="false" outlineLevel="0" collapsed="false">
      <c r="A140" s="8"/>
      <c r="B140" s="8"/>
      <c r="C140" s="19"/>
      <c r="D140" s="19"/>
      <c r="E140" s="37"/>
    </row>
    <row r="141" customFormat="false" ht="12.75" hidden="false" customHeight="false" outlineLevel="0" collapsed="false">
      <c r="A141" s="8"/>
      <c r="B141" s="8"/>
      <c r="C141" s="8"/>
      <c r="D141" s="8"/>
    </row>
    <row r="142" s="155" customFormat="true" ht="12.75" hidden="false" customHeight="false" outlineLevel="0" collapsed="false">
      <c r="A142" s="8" t="s">
        <v>442</v>
      </c>
      <c r="B142" s="152"/>
      <c r="C142" s="153"/>
      <c r="D142" s="153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</row>
    <row r="143" customFormat="false" ht="12.75" hidden="false" customHeight="false" outlineLevel="0" collapsed="false">
      <c r="A143" s="8"/>
      <c r="B143" s="8"/>
      <c r="C143" s="8"/>
      <c r="D143" s="8"/>
    </row>
    <row r="144" customFormat="false" ht="12.75" hidden="false" customHeight="false" outlineLevel="0" collapsed="false">
      <c r="A144" s="8"/>
      <c r="B144" s="8"/>
      <c r="C144" s="8"/>
      <c r="D144" s="8"/>
    </row>
    <row r="145" customFormat="false" ht="12.75" hidden="false" customHeight="false" outlineLevel="0" collapsed="false">
      <c r="A145" s="8"/>
      <c r="B145" s="8"/>
      <c r="C145" s="8"/>
      <c r="D145" s="8"/>
    </row>
  </sheetData>
  <mergeCells count="11">
    <mergeCell ref="A2:A3"/>
    <mergeCell ref="B2:B3"/>
    <mergeCell ref="C2:C3"/>
    <mergeCell ref="D2:E2"/>
    <mergeCell ref="F2:F3"/>
    <mergeCell ref="G2:H2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170138888888889" right="0.220138888888889" top="0.179861111111111" bottom="0.229861111111111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136" activeCellId="0" sqref="A136:IV142"/>
    </sheetView>
  </sheetViews>
  <sheetFormatPr defaultColWidth="9.0546875" defaultRowHeight="15" zeroHeight="false" outlineLevelRow="0" outlineLevelCol="0"/>
  <cols>
    <col collapsed="false" customWidth="true" hidden="false" outlineLevel="0" max="1" min="1" style="156" width="45.84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8.14"/>
    <col collapsed="false" customWidth="true" hidden="false" outlineLevel="0" max="6" min="6" style="0" width="14.41"/>
    <col collapsed="false" customWidth="true" hidden="false" outlineLevel="0" max="8" min="7" style="0" width="13.14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8.14"/>
    <col collapsed="false" customWidth="true" hidden="false" outlineLevel="0" max="13" min="12" style="0" width="12.14"/>
    <col collapsed="false" customWidth="true" hidden="false" outlineLevel="0" max="14" min="14" style="0" width="10.41"/>
    <col collapsed="false" customWidth="true" hidden="false" outlineLevel="0" max="15" min="15" style="0" width="12.14"/>
  </cols>
  <sheetData>
    <row r="1" s="2" customFormat="true" ht="18" hidden="false" customHeight="true" outlineLevel="0" collapsed="false">
      <c r="A1" s="115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2" customFormat="true" ht="17.25" hidden="false" customHeight="true" outlineLevel="0" collapsed="false">
      <c r="A2" s="157" t="s">
        <v>44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s="2" customFormat="true" ht="17.25" hidden="false" customHeight="true" outlineLevel="0" collapsed="false">
      <c r="A3" s="157" t="s">
        <v>444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s="2" customFormat="true" ht="15.75" hidden="false" customHeight="true" outlineLevel="0" collapsed="false">
      <c r="A4" s="157" t="s">
        <v>44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s="2" customFormat="true" ht="15.75" hidden="false" customHeight="false" outlineLevel="0" collapsed="false">
      <c r="A5" s="11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8" t="s">
        <v>446</v>
      </c>
    </row>
    <row r="6" s="2" customFormat="true" ht="14.25" hidden="false" customHeight="true" outlineLevel="0" collapsed="false">
      <c r="A6" s="11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2" customFormat="true" ht="18.75" hidden="false" customHeight="true" outlineLevel="0" collapsed="false">
      <c r="A7" s="20" t="s">
        <v>44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s="2" customFormat="true" ht="42" hidden="false" customHeight="true" outlineLevel="0" collapsed="false">
      <c r="A8" s="20" t="s">
        <v>44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" customFormat="true" ht="21" hidden="false" customHeight="true" outlineLevel="0" collapsed="false">
      <c r="A9" s="158"/>
      <c r="B9" s="158"/>
      <c r="C9" s="158"/>
      <c r="D9" s="158"/>
      <c r="E9" s="158"/>
      <c r="F9" s="158"/>
      <c r="G9" s="159"/>
      <c r="H9" s="159"/>
      <c r="I9" s="159"/>
      <c r="J9" s="159"/>
      <c r="K9" s="159"/>
      <c r="L9" s="8"/>
      <c r="M9" s="8"/>
      <c r="N9" s="8"/>
      <c r="O9" s="8"/>
    </row>
    <row r="10" s="2" customFormat="true" ht="14.25" hidden="false" customHeight="true" outlineLevel="0" collapsed="false">
      <c r="A10" s="115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23" t="s">
        <v>449</v>
      </c>
    </row>
    <row r="11" s="2" customFormat="true" ht="13.5" hidden="true" customHeight="true" outlineLevel="0" collapsed="false">
      <c r="A11" s="115"/>
      <c r="B11" s="8"/>
      <c r="C11" s="8"/>
      <c r="D11" s="8"/>
      <c r="E11" s="8"/>
      <c r="F11" s="8"/>
      <c r="G11" s="8"/>
      <c r="H11" s="8"/>
      <c r="I11" s="8"/>
      <c r="J11" s="8"/>
      <c r="K11" s="23"/>
      <c r="L11" s="8"/>
      <c r="M11" s="8"/>
      <c r="N11" s="8"/>
      <c r="O11" s="160" t="s">
        <v>279</v>
      </c>
    </row>
    <row r="12" s="2" customFormat="true" ht="31.5" hidden="false" customHeight="true" outlineLevel="0" collapsed="false">
      <c r="A12" s="161" t="s">
        <v>6</v>
      </c>
      <c r="B12" s="161" t="s">
        <v>450</v>
      </c>
      <c r="C12" s="161" t="s">
        <v>451</v>
      </c>
      <c r="D12" s="161" t="s">
        <v>452</v>
      </c>
      <c r="E12" s="161" t="s">
        <v>453</v>
      </c>
      <c r="F12" s="161" t="s">
        <v>282</v>
      </c>
      <c r="G12" s="161" t="s">
        <v>261</v>
      </c>
      <c r="H12" s="161"/>
      <c r="I12" s="161"/>
      <c r="J12" s="161"/>
      <c r="K12" s="161" t="s">
        <v>284</v>
      </c>
      <c r="L12" s="161" t="s">
        <v>261</v>
      </c>
      <c r="M12" s="161"/>
      <c r="N12" s="161"/>
      <c r="O12" s="161"/>
    </row>
    <row r="13" s="2" customFormat="true" ht="123.75" hidden="false" customHeight="true" outlineLevel="0" collapsed="false">
      <c r="A13" s="161"/>
      <c r="B13" s="161"/>
      <c r="C13" s="161"/>
      <c r="D13" s="161"/>
      <c r="E13" s="161"/>
      <c r="F13" s="161"/>
      <c r="G13" s="162" t="s">
        <v>454</v>
      </c>
      <c r="H13" s="28" t="s">
        <v>455</v>
      </c>
      <c r="I13" s="162" t="s">
        <v>286</v>
      </c>
      <c r="J13" s="162" t="s">
        <v>456</v>
      </c>
      <c r="K13" s="161"/>
      <c r="L13" s="162" t="s">
        <v>454</v>
      </c>
      <c r="M13" s="28" t="s">
        <v>455</v>
      </c>
      <c r="N13" s="162" t="s">
        <v>286</v>
      </c>
      <c r="O13" s="162" t="s">
        <v>456</v>
      </c>
    </row>
    <row r="14" s="2" customFormat="true" ht="15.75" hidden="false" customHeight="true" outlineLevel="0" collapsed="false">
      <c r="A14" s="161" t="n">
        <v>1</v>
      </c>
      <c r="B14" s="161" t="n">
        <v>2</v>
      </c>
      <c r="C14" s="161" t="n">
        <v>3</v>
      </c>
      <c r="D14" s="162" t="n">
        <v>4</v>
      </c>
      <c r="E14" s="162" t="n">
        <v>5</v>
      </c>
      <c r="F14" s="162" t="n">
        <v>6</v>
      </c>
      <c r="G14" s="162" t="n">
        <v>7</v>
      </c>
      <c r="H14" s="162" t="n">
        <v>8</v>
      </c>
      <c r="I14" s="162" t="n">
        <v>9</v>
      </c>
      <c r="J14" s="162" t="n">
        <v>10</v>
      </c>
      <c r="K14" s="161" t="n">
        <v>11</v>
      </c>
      <c r="L14" s="161" t="n">
        <v>12</v>
      </c>
      <c r="M14" s="161" t="n">
        <v>13</v>
      </c>
      <c r="N14" s="161" t="n">
        <v>14</v>
      </c>
      <c r="O14" s="161" t="n">
        <v>15</v>
      </c>
    </row>
    <row r="15" s="2" customFormat="true" ht="18" hidden="false" customHeight="true" outlineLevel="0" collapsed="false">
      <c r="A15" s="90" t="s">
        <v>457</v>
      </c>
      <c r="B15" s="40" t="s">
        <v>25</v>
      </c>
      <c r="C15" s="163"/>
      <c r="D15" s="163"/>
      <c r="E15" s="163"/>
      <c r="F15" s="164" t="n">
        <f aca="false">F16+F17+F18+F19+F20+F22+F23+F21</f>
        <v>436477.5</v>
      </c>
      <c r="G15" s="164" t="n">
        <f aca="false">G16+G17+G18+G19+G20+G22+G23+G21</f>
        <v>423924</v>
      </c>
      <c r="H15" s="164" t="n">
        <f aca="false">H16+H17+H18+H19+H20+H22+H23</f>
        <v>12553.5</v>
      </c>
      <c r="I15" s="164"/>
      <c r="J15" s="164"/>
      <c r="K15" s="164" t="n">
        <f aca="false">K16+K17+K18+K19+K20+K22+K23+K21</f>
        <v>528405.1</v>
      </c>
      <c r="L15" s="164" t="n">
        <f aca="false">L16+L17+L18+L19+L20+L22+L23+L21</f>
        <v>514984</v>
      </c>
      <c r="M15" s="164" t="n">
        <f aca="false">M16+M17+M18+M19+M20+M22+M23</f>
        <v>13421.1</v>
      </c>
      <c r="N15" s="165"/>
      <c r="O15" s="165"/>
    </row>
    <row r="16" s="82" customFormat="true" ht="51.75" hidden="false" customHeight="true" outlineLevel="0" collapsed="false">
      <c r="A16" s="166" t="s">
        <v>458</v>
      </c>
      <c r="B16" s="40" t="s">
        <v>25</v>
      </c>
      <c r="C16" s="40" t="s">
        <v>33</v>
      </c>
      <c r="D16" s="40" t="s">
        <v>34</v>
      </c>
      <c r="E16" s="40" t="s">
        <v>28</v>
      </c>
      <c r="F16" s="164" t="n">
        <f aca="false">'2010-2011(вед)'!H17</f>
        <v>3046</v>
      </c>
      <c r="G16" s="164" t="n">
        <f aca="false">F16</f>
        <v>3046</v>
      </c>
      <c r="H16" s="164"/>
      <c r="I16" s="164"/>
      <c r="J16" s="164"/>
      <c r="K16" s="167" t="n">
        <f aca="false">'2010-2011(вед)'!M17</f>
        <v>3377</v>
      </c>
      <c r="L16" s="167" t="n">
        <f aca="false">K16</f>
        <v>3377</v>
      </c>
      <c r="M16" s="167"/>
      <c r="N16" s="167"/>
      <c r="O16" s="167"/>
    </row>
    <row r="17" s="82" customFormat="true" ht="74.25" hidden="false" customHeight="true" outlineLevel="0" collapsed="false">
      <c r="A17" s="168" t="s">
        <v>459</v>
      </c>
      <c r="B17" s="40" t="s">
        <v>25</v>
      </c>
      <c r="C17" s="40" t="s">
        <v>26</v>
      </c>
      <c r="D17" s="40" t="s">
        <v>460</v>
      </c>
      <c r="E17" s="40" t="s">
        <v>28</v>
      </c>
      <c r="F17" s="164" t="n">
        <f aca="false">'2010-2011(вед)'!H14</f>
        <v>8882</v>
      </c>
      <c r="G17" s="164" t="n">
        <f aca="false">F17</f>
        <v>8882</v>
      </c>
      <c r="H17" s="164"/>
      <c r="I17" s="164"/>
      <c r="J17" s="164"/>
      <c r="K17" s="167" t="n">
        <f aca="false">'2010-2011(вед)'!M14</f>
        <v>9770</v>
      </c>
      <c r="L17" s="167" t="n">
        <f aca="false">K17</f>
        <v>9770</v>
      </c>
      <c r="M17" s="167"/>
      <c r="N17" s="167"/>
      <c r="O17" s="167"/>
    </row>
    <row r="18" s="82" customFormat="true" ht="75.75" hidden="false" customHeight="true" outlineLevel="0" collapsed="false">
      <c r="A18" s="168" t="s">
        <v>461</v>
      </c>
      <c r="B18" s="40" t="s">
        <v>25</v>
      </c>
      <c r="C18" s="40" t="s">
        <v>36</v>
      </c>
      <c r="D18" s="40" t="s">
        <v>37</v>
      </c>
      <c r="E18" s="40" t="s">
        <v>28</v>
      </c>
      <c r="F18" s="164" t="n">
        <f aca="false">'2010-2011(вед)'!H18+'2010-2011(вед)'!H144</f>
        <v>232022</v>
      </c>
      <c r="G18" s="164" t="n">
        <f aca="false">F18</f>
        <v>232022</v>
      </c>
      <c r="H18" s="164"/>
      <c r="I18" s="164"/>
      <c r="J18" s="164"/>
      <c r="K18" s="167" t="n">
        <f aca="false">'2010-2011(вед)'!M18+'2010-2011(вед)'!M144</f>
        <v>252261</v>
      </c>
      <c r="L18" s="167" t="n">
        <f aca="false">K18</f>
        <v>252261</v>
      </c>
      <c r="M18" s="167"/>
      <c r="N18" s="167"/>
      <c r="O18" s="167"/>
    </row>
    <row r="19" s="82" customFormat="true" ht="63" hidden="false" customHeight="true" outlineLevel="0" collapsed="false">
      <c r="A19" s="168" t="s">
        <v>462</v>
      </c>
      <c r="B19" s="40" t="s">
        <v>25</v>
      </c>
      <c r="C19" s="40" t="s">
        <v>78</v>
      </c>
      <c r="D19" s="40" t="s">
        <v>37</v>
      </c>
      <c r="E19" s="40" t="s">
        <v>28</v>
      </c>
      <c r="F19" s="164" t="n">
        <f aca="false">'2010-2011(вед)'!H189</f>
        <v>28917</v>
      </c>
      <c r="G19" s="164" t="n">
        <f aca="false">F19</f>
        <v>28917</v>
      </c>
      <c r="H19" s="164"/>
      <c r="I19" s="164"/>
      <c r="J19" s="164"/>
      <c r="K19" s="167" t="n">
        <f aca="false">'2010-2011(вед)'!M189</f>
        <v>31691</v>
      </c>
      <c r="L19" s="167" t="n">
        <f aca="false">K19</f>
        <v>31691</v>
      </c>
      <c r="M19" s="167"/>
      <c r="N19" s="167"/>
      <c r="O19" s="167"/>
    </row>
    <row r="20" s="82" customFormat="true" ht="28.5" hidden="false" customHeight="false" outlineLevel="0" collapsed="false">
      <c r="A20" s="168" t="s">
        <v>463</v>
      </c>
      <c r="B20" s="40" t="s">
        <v>25</v>
      </c>
      <c r="C20" s="40" t="s">
        <v>63</v>
      </c>
      <c r="D20" s="40" t="s">
        <v>464</v>
      </c>
      <c r="E20" s="40" t="s">
        <v>28</v>
      </c>
      <c r="F20" s="164" t="n">
        <f aca="false">'2010-2011(вед)'!H158</f>
        <v>1431</v>
      </c>
      <c r="G20" s="164" t="n">
        <f aca="false">F20</f>
        <v>1431</v>
      </c>
      <c r="H20" s="164"/>
      <c r="I20" s="164"/>
      <c r="J20" s="164"/>
      <c r="K20" s="167" t="n">
        <f aca="false">'2010-2011(вед)'!M158</f>
        <v>1481</v>
      </c>
      <c r="L20" s="167" t="n">
        <f aca="false">K20</f>
        <v>1481</v>
      </c>
      <c r="M20" s="167"/>
      <c r="N20" s="167"/>
      <c r="O20" s="167"/>
    </row>
    <row r="21" s="82" customFormat="true" ht="16.5" hidden="false" customHeight="true" outlineLevel="0" collapsed="false">
      <c r="A21" s="80" t="s">
        <v>248</v>
      </c>
      <c r="B21" s="40" t="s">
        <v>25</v>
      </c>
      <c r="C21" s="40" t="s">
        <v>249</v>
      </c>
      <c r="D21" s="40" t="s">
        <v>250</v>
      </c>
      <c r="E21" s="40" t="s">
        <v>251</v>
      </c>
      <c r="F21" s="164" t="n">
        <f aca="false">G21</f>
        <v>17000</v>
      </c>
      <c r="G21" s="164" t="n">
        <f aca="false">'2010-2011(ПР.1.1)'!C12</f>
        <v>17000</v>
      </c>
      <c r="H21" s="164"/>
      <c r="I21" s="164"/>
      <c r="J21" s="164"/>
      <c r="K21" s="167" t="n">
        <f aca="false">L21</f>
        <v>17500</v>
      </c>
      <c r="L21" s="167" t="n">
        <f aca="false">'2010-2011(ПР.1.1)'!F12</f>
        <v>17500</v>
      </c>
      <c r="M21" s="167"/>
      <c r="N21" s="167"/>
      <c r="O21" s="167"/>
    </row>
    <row r="22" s="82" customFormat="true" ht="13.5" hidden="false" customHeight="true" outlineLevel="0" collapsed="false">
      <c r="A22" s="168" t="s">
        <v>465</v>
      </c>
      <c r="B22" s="40" t="s">
        <v>25</v>
      </c>
      <c r="C22" s="40" t="s">
        <v>57</v>
      </c>
      <c r="D22" s="40" t="s">
        <v>253</v>
      </c>
      <c r="E22" s="40" t="s">
        <v>251</v>
      </c>
      <c r="F22" s="164" t="n">
        <f aca="false">'2010-2011(вед)'!H191</f>
        <v>7420</v>
      </c>
      <c r="G22" s="164" t="n">
        <f aca="false">F22</f>
        <v>7420</v>
      </c>
      <c r="H22" s="164"/>
      <c r="I22" s="164"/>
      <c r="J22" s="164"/>
      <c r="K22" s="167" t="n">
        <f aca="false">'2010-2011(вед)'!M191</f>
        <v>7680</v>
      </c>
      <c r="L22" s="167" t="n">
        <f aca="false">K22</f>
        <v>7680</v>
      </c>
      <c r="M22" s="167"/>
      <c r="N22" s="167"/>
      <c r="O22" s="167"/>
    </row>
    <row r="23" s="2" customFormat="true" ht="18.75" hidden="false" customHeight="true" outlineLevel="0" collapsed="false">
      <c r="A23" s="169" t="s">
        <v>38</v>
      </c>
      <c r="B23" s="40" t="s">
        <v>25</v>
      </c>
      <c r="C23" s="40" t="s">
        <v>39</v>
      </c>
      <c r="D23" s="40"/>
      <c r="E23" s="40"/>
      <c r="F23" s="164" t="n">
        <f aca="false">F24+F25+F26+F27+F28+F30+F31</f>
        <v>137759.5</v>
      </c>
      <c r="G23" s="164" t="n">
        <f aca="false">G24+G25+G26+G27+G28+G30+G31</f>
        <v>125206</v>
      </c>
      <c r="H23" s="164" t="n">
        <f aca="false">H24+H25+H26+H27+H28+H30+H31</f>
        <v>12553.5</v>
      </c>
      <c r="I23" s="164"/>
      <c r="J23" s="164"/>
      <c r="K23" s="164" t="n">
        <f aca="false">K24+K25+K26+K27+K28+K30+K29+K31</f>
        <v>204645.1</v>
      </c>
      <c r="L23" s="164" t="n">
        <f aca="false">L24+L25+L26+L27+L28+L30+L29+L31</f>
        <v>191224</v>
      </c>
      <c r="M23" s="164" t="n">
        <f aca="false">M24+M25+M26+M27+M28+M30+M29+M31</f>
        <v>13421.1</v>
      </c>
      <c r="N23" s="165"/>
      <c r="O23" s="165"/>
    </row>
    <row r="24" s="2" customFormat="true" ht="62.25" hidden="false" customHeight="true" outlineLevel="0" collapsed="false">
      <c r="A24" s="55" t="s">
        <v>300</v>
      </c>
      <c r="B24" s="56" t="s">
        <v>25</v>
      </c>
      <c r="C24" s="56" t="s">
        <v>39</v>
      </c>
      <c r="D24" s="56" t="s">
        <v>244</v>
      </c>
      <c r="E24" s="56" t="s">
        <v>28</v>
      </c>
      <c r="F24" s="170" t="n">
        <f aca="false">H24</f>
        <v>365</v>
      </c>
      <c r="G24" s="170" t="n">
        <v>0</v>
      </c>
      <c r="H24" s="170" t="n">
        <f aca="false">'2010-2011(ПР.1.1)'!D15</f>
        <v>365</v>
      </c>
      <c r="I24" s="170"/>
      <c r="J24" s="170"/>
      <c r="K24" s="165" t="n">
        <f aca="false">M24</f>
        <v>364</v>
      </c>
      <c r="L24" s="165"/>
      <c r="M24" s="165" t="n">
        <f aca="false">'2010-2011(ПР.1.1)'!F15</f>
        <v>364</v>
      </c>
      <c r="N24" s="165"/>
      <c r="O24" s="165"/>
    </row>
    <row r="25" s="2" customFormat="true" ht="48" hidden="false" customHeight="true" outlineLevel="0" collapsed="false">
      <c r="A25" s="55" t="s">
        <v>302</v>
      </c>
      <c r="B25" s="56" t="s">
        <v>25</v>
      </c>
      <c r="C25" s="56" t="s">
        <v>39</v>
      </c>
      <c r="D25" s="56" t="s">
        <v>47</v>
      </c>
      <c r="E25" s="56" t="s">
        <v>28</v>
      </c>
      <c r="F25" s="170" t="n">
        <f aca="false">'2010-2011(ПР.1.1)'!C16</f>
        <v>849</v>
      </c>
      <c r="G25" s="170" t="n">
        <f aca="false">F25</f>
        <v>849</v>
      </c>
      <c r="H25" s="170"/>
      <c r="I25" s="170"/>
      <c r="J25" s="170"/>
      <c r="K25" s="165" t="n">
        <f aca="false">'2010-2011(ПР.1.1)'!F16</f>
        <v>849</v>
      </c>
      <c r="L25" s="165" t="n">
        <f aca="false">K25</f>
        <v>849</v>
      </c>
      <c r="M25" s="165"/>
      <c r="N25" s="165"/>
      <c r="O25" s="165"/>
    </row>
    <row r="26" s="2" customFormat="true" ht="32.25" hidden="false" customHeight="true" outlineLevel="0" collapsed="false">
      <c r="A26" s="85" t="s">
        <v>304</v>
      </c>
      <c r="B26" s="56" t="s">
        <v>25</v>
      </c>
      <c r="C26" s="56" t="s">
        <v>39</v>
      </c>
      <c r="D26" s="56" t="s">
        <v>37</v>
      </c>
      <c r="E26" s="56" t="s">
        <v>28</v>
      </c>
      <c r="F26" s="170" t="n">
        <f aca="false">G26+H26</f>
        <v>32795.5</v>
      </c>
      <c r="G26" s="170" t="n">
        <f aca="false">'2010-2011(ПР.1.1)'!C18-'2010-11 (функциональная) '!H26</f>
        <v>25296</v>
      </c>
      <c r="H26" s="170" t="n">
        <f aca="false">'2010-2011(вед)'!H20+'2010-2011(вед)'!H24</f>
        <v>7499.5</v>
      </c>
      <c r="I26" s="170"/>
      <c r="J26" s="170"/>
      <c r="K26" s="165" t="n">
        <f aca="false">L26+M26</f>
        <v>36053.1</v>
      </c>
      <c r="L26" s="165" t="n">
        <f aca="false">'2010-2011(ПР.1.1)'!F18-M26</f>
        <v>28006</v>
      </c>
      <c r="M26" s="165" t="n">
        <f aca="false">'2010-2011(вед)'!O20+'2010-2011(вед)'!O24</f>
        <v>8047.1</v>
      </c>
      <c r="N26" s="165"/>
      <c r="O26" s="165"/>
    </row>
    <row r="27" s="2" customFormat="true" ht="21" hidden="false" customHeight="true" outlineLevel="0" collapsed="false">
      <c r="A27" s="85" t="s">
        <v>306</v>
      </c>
      <c r="B27" s="56" t="s">
        <v>25</v>
      </c>
      <c r="C27" s="56" t="s">
        <v>39</v>
      </c>
      <c r="D27" s="56" t="s">
        <v>189</v>
      </c>
      <c r="E27" s="56" t="s">
        <v>28</v>
      </c>
      <c r="F27" s="170" t="n">
        <f aca="false">'2010-2011(ПР.1.1)'!C19</f>
        <v>3646</v>
      </c>
      <c r="G27" s="170" t="n">
        <f aca="false">F27</f>
        <v>3646</v>
      </c>
      <c r="H27" s="170"/>
      <c r="I27" s="170"/>
      <c r="J27" s="170"/>
      <c r="K27" s="165" t="n">
        <f aca="false">'2010-2011(ПР.1.1)'!F19</f>
        <v>3774</v>
      </c>
      <c r="L27" s="165" t="n">
        <f aca="false">K27</f>
        <v>3774</v>
      </c>
      <c r="M27" s="165"/>
      <c r="N27" s="165"/>
      <c r="O27" s="165"/>
    </row>
    <row r="28" s="2" customFormat="true" ht="21" hidden="false" customHeight="true" outlineLevel="0" collapsed="false">
      <c r="A28" s="85" t="s">
        <v>38</v>
      </c>
      <c r="B28" s="56" t="s">
        <v>25</v>
      </c>
      <c r="C28" s="56" t="s">
        <v>39</v>
      </c>
      <c r="D28" s="56" t="s">
        <v>40</v>
      </c>
      <c r="E28" s="56" t="s">
        <v>28</v>
      </c>
      <c r="F28" s="170" t="n">
        <f aca="false">'2010-2011(ПР.1.1)'!C20</f>
        <v>5490</v>
      </c>
      <c r="G28" s="170" t="n">
        <f aca="false">F28</f>
        <v>5490</v>
      </c>
      <c r="H28" s="170"/>
      <c r="I28" s="170"/>
      <c r="J28" s="170"/>
      <c r="K28" s="165" t="n">
        <f aca="false">'2010-2011(ПР.1.1)'!F20</f>
        <v>5682</v>
      </c>
      <c r="L28" s="165" t="n">
        <f aca="false">K28</f>
        <v>5682</v>
      </c>
      <c r="M28" s="165"/>
      <c r="N28" s="165"/>
      <c r="O28" s="165"/>
    </row>
    <row r="29" s="2" customFormat="true" ht="48" hidden="false" customHeight="true" outlineLevel="0" collapsed="false">
      <c r="A29" s="55" t="s">
        <v>46</v>
      </c>
      <c r="B29" s="56" t="s">
        <v>25</v>
      </c>
      <c r="C29" s="56" t="s">
        <v>39</v>
      </c>
      <c r="D29" s="56" t="s">
        <v>47</v>
      </c>
      <c r="E29" s="56" t="s">
        <v>28</v>
      </c>
      <c r="F29" s="170" t="n">
        <f aca="false">0</f>
        <v>0</v>
      </c>
      <c r="G29" s="170" t="n">
        <v>0</v>
      </c>
      <c r="H29" s="170"/>
      <c r="I29" s="170"/>
      <c r="J29" s="170"/>
      <c r="K29" s="165" t="n">
        <f aca="false">'2010-2011(вед)'!M23</f>
        <v>762</v>
      </c>
      <c r="L29" s="165" t="n">
        <f aca="false">K29</f>
        <v>762</v>
      </c>
      <c r="M29" s="165"/>
      <c r="N29" s="165"/>
      <c r="O29" s="165"/>
    </row>
    <row r="30" s="2" customFormat="true" ht="49.5" hidden="false" customHeight="true" outlineLevel="0" collapsed="false">
      <c r="A30" s="55" t="s">
        <v>309</v>
      </c>
      <c r="B30" s="56" t="s">
        <v>25</v>
      </c>
      <c r="C30" s="56" t="s">
        <v>39</v>
      </c>
      <c r="D30" s="56" t="s">
        <v>466</v>
      </c>
      <c r="E30" s="56" t="s">
        <v>28</v>
      </c>
      <c r="F30" s="170" t="n">
        <f aca="false">H30</f>
        <v>4689</v>
      </c>
      <c r="G30" s="170" t="n">
        <v>0</v>
      </c>
      <c r="H30" s="170" t="n">
        <f aca="false">'2010-2011(ПР.1.1)'!D21</f>
        <v>4689</v>
      </c>
      <c r="I30" s="170"/>
      <c r="J30" s="170"/>
      <c r="K30" s="165" t="n">
        <f aca="false">M30</f>
        <v>5010</v>
      </c>
      <c r="L30" s="165" t="n">
        <v>0</v>
      </c>
      <c r="M30" s="165" t="n">
        <f aca="false">'2010-2011(ПР.1.1)'!F21</f>
        <v>5010</v>
      </c>
      <c r="N30" s="165"/>
      <c r="O30" s="165"/>
    </row>
    <row r="31" s="2" customFormat="true" ht="28.5" hidden="false" customHeight="true" outlineLevel="0" collapsed="false">
      <c r="A31" s="169" t="s">
        <v>258</v>
      </c>
      <c r="B31" s="40" t="s">
        <v>25</v>
      </c>
      <c r="C31" s="40" t="s">
        <v>39</v>
      </c>
      <c r="D31" s="40" t="s">
        <v>467</v>
      </c>
      <c r="E31" s="40" t="s">
        <v>259</v>
      </c>
      <c r="F31" s="164" t="n">
        <f aca="false">'2010-2011(вед)'!H193</f>
        <v>89925</v>
      </c>
      <c r="G31" s="164" t="n">
        <f aca="false">F31</f>
        <v>89925</v>
      </c>
      <c r="H31" s="164"/>
      <c r="I31" s="164"/>
      <c r="J31" s="164"/>
      <c r="K31" s="167" t="n">
        <f aca="false">'2010-2011(вед)'!M193</f>
        <v>152151</v>
      </c>
      <c r="L31" s="167" t="n">
        <f aca="false">'2010-2011(вед)'!N193</f>
        <v>152151</v>
      </c>
      <c r="M31" s="167"/>
      <c r="N31" s="167"/>
      <c r="O31" s="167"/>
    </row>
    <row r="32" s="2" customFormat="true" ht="29.25" hidden="false" customHeight="true" outlineLevel="0" collapsed="false">
      <c r="A32" s="171" t="s">
        <v>468</v>
      </c>
      <c r="B32" s="40" t="s">
        <v>26</v>
      </c>
      <c r="C32" s="163"/>
      <c r="D32" s="163"/>
      <c r="E32" s="163"/>
      <c r="F32" s="164" t="n">
        <f aca="false">F33+F34</f>
        <v>185478</v>
      </c>
      <c r="G32" s="164" t="n">
        <f aca="false">G33+G34</f>
        <v>185478</v>
      </c>
      <c r="H32" s="164"/>
      <c r="I32" s="164"/>
      <c r="J32" s="164"/>
      <c r="K32" s="164" t="n">
        <f aca="false">K33+K34</f>
        <v>184791</v>
      </c>
      <c r="L32" s="164" t="n">
        <f aca="false">L33+L34</f>
        <v>184791</v>
      </c>
      <c r="M32" s="164"/>
      <c r="N32" s="165"/>
      <c r="O32" s="165"/>
    </row>
    <row r="33" s="2" customFormat="true" ht="19.5" hidden="false" customHeight="true" outlineLevel="0" collapsed="false">
      <c r="A33" s="172" t="s">
        <v>469</v>
      </c>
      <c r="B33" s="56" t="s">
        <v>26</v>
      </c>
      <c r="C33" s="56" t="s">
        <v>33</v>
      </c>
      <c r="D33" s="56" t="s">
        <v>470</v>
      </c>
      <c r="E33" s="56" t="s">
        <v>471</v>
      </c>
      <c r="F33" s="170" t="n">
        <f aca="false">'2010-2011(вед)'!H40+'2010-2011(вед)'!H41</f>
        <v>184158</v>
      </c>
      <c r="G33" s="170" t="n">
        <f aca="false">F33</f>
        <v>184158</v>
      </c>
      <c r="H33" s="170"/>
      <c r="I33" s="170"/>
      <c r="J33" s="170"/>
      <c r="K33" s="165" t="n">
        <f aca="false">'2010-2011(вед)'!M40+'2010-2011(вед)'!M41</f>
        <v>183471</v>
      </c>
      <c r="L33" s="165" t="n">
        <f aca="false">K33</f>
        <v>183471</v>
      </c>
      <c r="M33" s="165"/>
      <c r="N33" s="165"/>
      <c r="O33" s="165"/>
    </row>
    <row r="34" s="2" customFormat="true" ht="61.5" hidden="false" customHeight="true" outlineLevel="0" collapsed="false">
      <c r="A34" s="54" t="s">
        <v>49</v>
      </c>
      <c r="B34" s="78" t="s">
        <v>26</v>
      </c>
      <c r="C34" s="78" t="s">
        <v>50</v>
      </c>
      <c r="D34" s="78" t="s">
        <v>47</v>
      </c>
      <c r="E34" s="78" t="s">
        <v>28</v>
      </c>
      <c r="F34" s="170" t="n">
        <f aca="false">'2010-2011(вед)'!H25+'2010-2011(вед)'!H171</f>
        <v>1320</v>
      </c>
      <c r="G34" s="170" t="n">
        <f aca="false">F34</f>
        <v>1320</v>
      </c>
      <c r="H34" s="170"/>
      <c r="I34" s="170"/>
      <c r="J34" s="170"/>
      <c r="K34" s="165" t="n">
        <f aca="false">'2010-2011(вед)'!M25+'2010-2011(вед)'!M171</f>
        <v>1320</v>
      </c>
      <c r="L34" s="165" t="n">
        <f aca="false">K34</f>
        <v>1320</v>
      </c>
      <c r="M34" s="165"/>
      <c r="N34" s="165"/>
      <c r="O34" s="165"/>
    </row>
    <row r="35" s="2" customFormat="true" ht="15.75" hidden="false" customHeight="true" outlineLevel="0" collapsed="false">
      <c r="A35" s="171" t="s">
        <v>472</v>
      </c>
      <c r="B35" s="40" t="s">
        <v>36</v>
      </c>
      <c r="C35" s="40"/>
      <c r="D35" s="40"/>
      <c r="E35" s="40"/>
      <c r="F35" s="164" t="n">
        <f aca="false">F36+F37+F38+F39+F40</f>
        <v>43216</v>
      </c>
      <c r="G35" s="164" t="n">
        <f aca="false">G36+G37+G38+G39+G40</f>
        <v>41989</v>
      </c>
      <c r="H35" s="164" t="n">
        <f aca="false">H36+H37+H38+H39+H40</f>
        <v>970</v>
      </c>
      <c r="I35" s="164"/>
      <c r="J35" s="164" t="n">
        <f aca="false">J36+J37+J38+J39+J40</f>
        <v>257</v>
      </c>
      <c r="K35" s="164" t="n">
        <f aca="false">K36+K37+K38+K39+K40</f>
        <v>45973</v>
      </c>
      <c r="L35" s="164" t="n">
        <f aca="false">L36+L37+L38+L39+L40</f>
        <v>44803</v>
      </c>
      <c r="M35" s="164" t="n">
        <f aca="false">M36+M37+M38+M39+M40</f>
        <v>1170</v>
      </c>
      <c r="N35" s="164"/>
      <c r="O35" s="164"/>
    </row>
    <row r="36" s="2" customFormat="true" ht="44.25" hidden="false" customHeight="true" outlineLevel="0" collapsed="false">
      <c r="A36" s="55" t="s">
        <v>55</v>
      </c>
      <c r="B36" s="56" t="s">
        <v>36</v>
      </c>
      <c r="C36" s="56" t="s">
        <v>52</v>
      </c>
      <c r="D36" s="56" t="s">
        <v>47</v>
      </c>
      <c r="E36" s="56" t="s">
        <v>28</v>
      </c>
      <c r="F36" s="170" t="n">
        <f aca="false">'2010-2011(ПР.1.1)'!C30</f>
        <v>9325</v>
      </c>
      <c r="G36" s="170" t="n">
        <f aca="false">F36</f>
        <v>9325</v>
      </c>
      <c r="H36" s="170"/>
      <c r="I36" s="170"/>
      <c r="J36" s="170"/>
      <c r="K36" s="165" t="n">
        <f aca="false">'2010-2011(ПР.1.1)'!F30</f>
        <v>9000</v>
      </c>
      <c r="L36" s="165" t="n">
        <f aca="false">K36</f>
        <v>9000</v>
      </c>
      <c r="M36" s="165"/>
      <c r="N36" s="165"/>
      <c r="O36" s="165"/>
    </row>
    <row r="37" s="2" customFormat="true" ht="30" hidden="false" customHeight="false" outlineLevel="0" collapsed="false">
      <c r="A37" s="55" t="s">
        <v>321</v>
      </c>
      <c r="B37" s="56" t="s">
        <v>36</v>
      </c>
      <c r="C37" s="56" t="s">
        <v>52</v>
      </c>
      <c r="D37" s="56" t="s">
        <v>53</v>
      </c>
      <c r="E37" s="56" t="s">
        <v>54</v>
      </c>
      <c r="F37" s="170" t="n">
        <f aca="false">H37</f>
        <v>970</v>
      </c>
      <c r="G37" s="170"/>
      <c r="H37" s="170" t="n">
        <f aca="false">'2010-2011(ПР.1.1)'!C31</f>
        <v>970</v>
      </c>
      <c r="I37" s="170"/>
      <c r="J37" s="170"/>
      <c r="K37" s="165" t="n">
        <f aca="false">'2010-2011(ПР.1.1)'!F31</f>
        <v>1170</v>
      </c>
      <c r="L37" s="165"/>
      <c r="M37" s="165" t="n">
        <f aca="false">K37</f>
        <v>1170</v>
      </c>
      <c r="N37" s="165"/>
      <c r="O37" s="165"/>
    </row>
    <row r="38" s="2" customFormat="true" ht="30" hidden="false" customHeight="false" outlineLevel="0" collapsed="false">
      <c r="A38" s="55" t="s">
        <v>59</v>
      </c>
      <c r="B38" s="56" t="s">
        <v>36</v>
      </c>
      <c r="C38" s="56" t="s">
        <v>57</v>
      </c>
      <c r="D38" s="56" t="s">
        <v>47</v>
      </c>
      <c r="E38" s="56" t="s">
        <v>28</v>
      </c>
      <c r="F38" s="170" t="n">
        <f aca="false">'2010-2011(ПР.1.1)'!C33</f>
        <v>1100</v>
      </c>
      <c r="G38" s="170" t="n">
        <f aca="false">F38</f>
        <v>1100</v>
      </c>
      <c r="H38" s="170"/>
      <c r="I38" s="170"/>
      <c r="J38" s="170"/>
      <c r="K38" s="165" t="n">
        <f aca="false">'2010-2011(ПР.1.1)'!F33</f>
        <v>1340</v>
      </c>
      <c r="L38" s="165" t="n">
        <f aca="false">K38</f>
        <v>1340</v>
      </c>
      <c r="M38" s="165"/>
      <c r="N38" s="165"/>
      <c r="O38" s="165"/>
    </row>
    <row r="39" s="2" customFormat="true" ht="30" hidden="false" customHeight="false" outlineLevel="0" collapsed="false">
      <c r="A39" s="85" t="s">
        <v>325</v>
      </c>
      <c r="B39" s="56" t="s">
        <v>36</v>
      </c>
      <c r="C39" s="56" t="s">
        <v>57</v>
      </c>
      <c r="D39" s="56" t="s">
        <v>58</v>
      </c>
      <c r="E39" s="56" t="s">
        <v>28</v>
      </c>
      <c r="F39" s="170" t="n">
        <f aca="false">'2010-2011(ПР.1.1)'!C34</f>
        <v>2566</v>
      </c>
      <c r="G39" s="170" t="n">
        <f aca="false">F39</f>
        <v>2566</v>
      </c>
      <c r="H39" s="170"/>
      <c r="I39" s="170"/>
      <c r="J39" s="170"/>
      <c r="K39" s="165" t="n">
        <f aca="false">'2010-2011(ПР.1.1)'!F34</f>
        <v>2656</v>
      </c>
      <c r="L39" s="165" t="n">
        <f aca="false">K39</f>
        <v>2656</v>
      </c>
      <c r="M39" s="165"/>
      <c r="N39" s="165"/>
      <c r="O39" s="165"/>
    </row>
    <row r="40" s="2" customFormat="true" ht="20.25" hidden="false" customHeight="true" outlineLevel="0" collapsed="false">
      <c r="A40" s="87" t="s">
        <v>217</v>
      </c>
      <c r="B40" s="56" t="s">
        <v>36</v>
      </c>
      <c r="C40" s="56" t="s">
        <v>57</v>
      </c>
      <c r="D40" s="56" t="s">
        <v>218</v>
      </c>
      <c r="E40" s="56" t="s">
        <v>67</v>
      </c>
      <c r="F40" s="170" t="n">
        <f aca="false">'2010-2011(ПР.1.1)'!C35</f>
        <v>29255</v>
      </c>
      <c r="G40" s="170" t="n">
        <f aca="false">F40-J40</f>
        <v>28998</v>
      </c>
      <c r="H40" s="170"/>
      <c r="I40" s="170"/>
      <c r="J40" s="170" t="n">
        <f aca="false">'2010-2011(вед)'!K161</f>
        <v>257</v>
      </c>
      <c r="K40" s="165" t="n">
        <f aca="false">'2010-2011(ПР.1.1)'!F35</f>
        <v>31807</v>
      </c>
      <c r="L40" s="165" t="n">
        <f aca="false">K40</f>
        <v>31807</v>
      </c>
      <c r="M40" s="165"/>
      <c r="N40" s="165"/>
      <c r="O40" s="165"/>
    </row>
    <row r="41" s="2" customFormat="true" ht="20.25" hidden="false" customHeight="true" outlineLevel="0" collapsed="false">
      <c r="A41" s="171" t="s">
        <v>473</v>
      </c>
      <c r="B41" s="40" t="s">
        <v>52</v>
      </c>
      <c r="C41" s="40"/>
      <c r="D41" s="40"/>
      <c r="E41" s="40"/>
      <c r="F41" s="164" t="n">
        <f aca="false">F42+F46+F51+F53</f>
        <v>348622</v>
      </c>
      <c r="G41" s="164" t="n">
        <f aca="false">G42+G46+G51+G53</f>
        <v>348622</v>
      </c>
      <c r="H41" s="164"/>
      <c r="I41" s="164"/>
      <c r="J41" s="164"/>
      <c r="K41" s="164" t="n">
        <f aca="false">K42+K46+K51+K53</f>
        <v>319727</v>
      </c>
      <c r="L41" s="164" t="n">
        <f aca="false">K41</f>
        <v>319727</v>
      </c>
      <c r="M41" s="164"/>
      <c r="N41" s="164"/>
      <c r="O41" s="164"/>
    </row>
    <row r="42" s="2" customFormat="true" ht="18" hidden="false" customHeight="true" outlineLevel="0" collapsed="false">
      <c r="A42" s="171" t="s">
        <v>474</v>
      </c>
      <c r="B42" s="40" t="s">
        <v>52</v>
      </c>
      <c r="C42" s="40" t="s">
        <v>25</v>
      </c>
      <c r="D42" s="40"/>
      <c r="E42" s="40"/>
      <c r="F42" s="164" t="n">
        <f aca="false">F43+F44+F45</f>
        <v>173739</v>
      </c>
      <c r="G42" s="164" t="n">
        <f aca="false">G43+G44+G45</f>
        <v>173739</v>
      </c>
      <c r="H42" s="164"/>
      <c r="I42" s="164"/>
      <c r="J42" s="164"/>
      <c r="K42" s="164" t="n">
        <f aca="false">K43+K44+K45</f>
        <v>177092</v>
      </c>
      <c r="L42" s="164" t="n">
        <f aca="false">K42</f>
        <v>177092</v>
      </c>
      <c r="M42" s="164"/>
      <c r="N42" s="164"/>
      <c r="O42" s="164"/>
    </row>
    <row r="43" s="2" customFormat="true" ht="60" hidden="false" customHeight="true" outlineLevel="0" collapsed="false">
      <c r="A43" s="55" t="s">
        <v>330</v>
      </c>
      <c r="B43" s="56" t="s">
        <v>52</v>
      </c>
      <c r="C43" s="56" t="s">
        <v>25</v>
      </c>
      <c r="D43" s="56" t="s">
        <v>195</v>
      </c>
      <c r="E43" s="56" t="s">
        <v>196</v>
      </c>
      <c r="F43" s="170" t="n">
        <f aca="false">'2010-2011(ПР.1.1)'!C38</f>
        <v>110870</v>
      </c>
      <c r="G43" s="170" t="n">
        <f aca="false">F43</f>
        <v>110870</v>
      </c>
      <c r="H43" s="170"/>
      <c r="I43" s="170"/>
      <c r="J43" s="170"/>
      <c r="K43" s="165" t="n">
        <f aca="false">'2010-2011(ПР.1.1)'!F38</f>
        <v>113738</v>
      </c>
      <c r="L43" s="170" t="n">
        <f aca="false">K43</f>
        <v>113738</v>
      </c>
      <c r="M43" s="170"/>
      <c r="N43" s="165"/>
      <c r="O43" s="165"/>
    </row>
    <row r="44" s="2" customFormat="true" ht="36.75" hidden="false" customHeight="true" outlineLevel="0" collapsed="false">
      <c r="A44" s="55" t="s">
        <v>332</v>
      </c>
      <c r="B44" s="56" t="s">
        <v>52</v>
      </c>
      <c r="C44" s="56" t="s">
        <v>25</v>
      </c>
      <c r="D44" s="56" t="s">
        <v>200</v>
      </c>
      <c r="E44" s="56" t="s">
        <v>196</v>
      </c>
      <c r="F44" s="170" t="n">
        <f aca="false">'2010-2011(ПР.1.1)'!C39</f>
        <v>10494</v>
      </c>
      <c r="G44" s="170" t="n">
        <f aca="false">F44</f>
        <v>10494</v>
      </c>
      <c r="H44" s="170"/>
      <c r="I44" s="170"/>
      <c r="J44" s="170"/>
      <c r="K44" s="165" t="n">
        <f aca="false">'2010-2011(ПР.1.1)'!F39</f>
        <v>10861</v>
      </c>
      <c r="L44" s="170" t="n">
        <f aca="false">K44</f>
        <v>10861</v>
      </c>
      <c r="M44" s="170"/>
      <c r="N44" s="165"/>
      <c r="O44" s="165"/>
    </row>
    <row r="45" s="2" customFormat="true" ht="78" hidden="false" customHeight="true" outlineLevel="0" collapsed="false">
      <c r="A45" s="55" t="s">
        <v>334</v>
      </c>
      <c r="B45" s="56" t="s">
        <v>52</v>
      </c>
      <c r="C45" s="56" t="s">
        <v>25</v>
      </c>
      <c r="D45" s="56" t="s">
        <v>198</v>
      </c>
      <c r="E45" s="56" t="s">
        <v>196</v>
      </c>
      <c r="F45" s="170" t="n">
        <f aca="false">'2010-2011(ПР.1.1)'!C40</f>
        <v>52375</v>
      </c>
      <c r="G45" s="170" t="n">
        <f aca="false">F45</f>
        <v>52375</v>
      </c>
      <c r="H45" s="170"/>
      <c r="I45" s="170"/>
      <c r="J45" s="170"/>
      <c r="K45" s="165" t="n">
        <f aca="false">'2010-2011(ПР.1.1)'!F40</f>
        <v>52493</v>
      </c>
      <c r="L45" s="170" t="n">
        <f aca="false">K45</f>
        <v>52493</v>
      </c>
      <c r="M45" s="170"/>
      <c r="N45" s="165"/>
      <c r="O45" s="165"/>
    </row>
    <row r="46" s="82" customFormat="true" ht="18.75" hidden="false" customHeight="true" outlineLevel="0" collapsed="false">
      <c r="A46" s="90" t="s">
        <v>475</v>
      </c>
      <c r="B46" s="40" t="s">
        <v>52</v>
      </c>
      <c r="C46" s="40" t="s">
        <v>33</v>
      </c>
      <c r="D46" s="40"/>
      <c r="E46" s="40"/>
      <c r="F46" s="164" t="n">
        <f aca="false">F47+F48+F49+F50</f>
        <v>137311</v>
      </c>
      <c r="G46" s="164" t="n">
        <f aca="false">G47+G48+G49+G50</f>
        <v>137311</v>
      </c>
      <c r="H46" s="164"/>
      <c r="I46" s="164"/>
      <c r="J46" s="164"/>
      <c r="K46" s="164" t="n">
        <f aca="false">K47+K48+K49+K50</f>
        <v>111288</v>
      </c>
      <c r="L46" s="167" t="n">
        <f aca="false">K46</f>
        <v>111288</v>
      </c>
      <c r="M46" s="167"/>
      <c r="N46" s="167"/>
      <c r="O46" s="167"/>
    </row>
    <row r="47" s="2" customFormat="true" ht="17.25" hidden="false" customHeight="true" outlineLevel="0" collapsed="false">
      <c r="A47" s="55" t="s">
        <v>234</v>
      </c>
      <c r="B47" s="56" t="s">
        <v>52</v>
      </c>
      <c r="C47" s="56" t="s">
        <v>33</v>
      </c>
      <c r="D47" s="56" t="s">
        <v>235</v>
      </c>
      <c r="E47" s="56" t="s">
        <v>28</v>
      </c>
      <c r="F47" s="170" t="n">
        <f aca="false">'2010-2011(ПР.1.1)'!C42</f>
        <v>3866</v>
      </c>
      <c r="G47" s="170" t="n">
        <f aca="false">F47</f>
        <v>3866</v>
      </c>
      <c r="H47" s="170"/>
      <c r="I47" s="170"/>
      <c r="J47" s="170"/>
      <c r="K47" s="165" t="n">
        <f aca="false">'2010-2011(ПР.1.1)'!F42</f>
        <v>4001</v>
      </c>
      <c r="L47" s="165" t="n">
        <f aca="false">K47</f>
        <v>4001</v>
      </c>
      <c r="M47" s="165"/>
      <c r="N47" s="165"/>
      <c r="O47" s="165"/>
    </row>
    <row r="48" s="2" customFormat="true" ht="64.5" hidden="false" customHeight="true" outlineLevel="0" collapsed="false">
      <c r="A48" s="55" t="s">
        <v>338</v>
      </c>
      <c r="B48" s="56" t="s">
        <v>52</v>
      </c>
      <c r="C48" s="56" t="s">
        <v>33</v>
      </c>
      <c r="D48" s="56" t="s">
        <v>476</v>
      </c>
      <c r="E48" s="56" t="s">
        <v>196</v>
      </c>
      <c r="F48" s="170" t="n">
        <f aca="false">'2010-2011(ПР.1.1)'!C43</f>
        <v>20000</v>
      </c>
      <c r="G48" s="170" t="n">
        <f aca="false">F48</f>
        <v>20000</v>
      </c>
      <c r="H48" s="170"/>
      <c r="I48" s="170"/>
      <c r="J48" s="170"/>
      <c r="K48" s="165" t="n">
        <f aca="false">'2010-2011(ПР.1.1)'!F43</f>
        <v>25000</v>
      </c>
      <c r="L48" s="165" t="n">
        <f aca="false">K48</f>
        <v>25000</v>
      </c>
      <c r="M48" s="165"/>
      <c r="N48" s="165"/>
      <c r="O48" s="165"/>
    </row>
    <row r="49" s="2" customFormat="true" ht="49.5" hidden="false" customHeight="true" outlineLevel="0" collapsed="false">
      <c r="A49" s="55" t="s">
        <v>340</v>
      </c>
      <c r="B49" s="56" t="s">
        <v>52</v>
      </c>
      <c r="C49" s="56" t="s">
        <v>33</v>
      </c>
      <c r="D49" s="56" t="s">
        <v>477</v>
      </c>
      <c r="E49" s="56" t="s">
        <v>196</v>
      </c>
      <c r="F49" s="170" t="n">
        <f aca="false">'2010-2011(ПР.1.1)'!C44</f>
        <v>65433</v>
      </c>
      <c r="G49" s="170" t="n">
        <f aca="false">F49</f>
        <v>65433</v>
      </c>
      <c r="H49" s="170"/>
      <c r="I49" s="170"/>
      <c r="J49" s="170"/>
      <c r="K49" s="165" t="n">
        <f aca="false">'2010-2011(ПР.1.1)'!F44</f>
        <v>34275</v>
      </c>
      <c r="L49" s="165" t="n">
        <f aca="false">K49</f>
        <v>34275</v>
      </c>
      <c r="M49" s="165"/>
      <c r="N49" s="165"/>
      <c r="O49" s="165"/>
    </row>
    <row r="50" s="2" customFormat="true" ht="30.75" hidden="false" customHeight="true" outlineLevel="0" collapsed="false">
      <c r="A50" s="55" t="s">
        <v>233</v>
      </c>
      <c r="B50" s="56" t="s">
        <v>52</v>
      </c>
      <c r="C50" s="56" t="s">
        <v>33</v>
      </c>
      <c r="D50" s="56" t="s">
        <v>47</v>
      </c>
      <c r="E50" s="56" t="s">
        <v>196</v>
      </c>
      <c r="F50" s="170" t="n">
        <f aca="false">'2010-2011(ПР.1.1)'!C45</f>
        <v>48012</v>
      </c>
      <c r="G50" s="170" t="n">
        <f aca="false">F50</f>
        <v>48012</v>
      </c>
      <c r="H50" s="170"/>
      <c r="I50" s="170"/>
      <c r="J50" s="170"/>
      <c r="K50" s="165" t="n">
        <f aca="false">'2010-2011(ПР.1.1)'!F45</f>
        <v>48012</v>
      </c>
      <c r="L50" s="165" t="n">
        <f aca="false">K50</f>
        <v>48012</v>
      </c>
      <c r="M50" s="165"/>
      <c r="N50" s="165"/>
      <c r="O50" s="165"/>
    </row>
    <row r="51" s="82" customFormat="true" ht="17.25" hidden="false" customHeight="true" outlineLevel="0" collapsed="false">
      <c r="A51" s="80" t="s">
        <v>478</v>
      </c>
      <c r="B51" s="40" t="s">
        <v>52</v>
      </c>
      <c r="C51" s="40" t="s">
        <v>26</v>
      </c>
      <c r="D51" s="40"/>
      <c r="E51" s="40"/>
      <c r="F51" s="164" t="n">
        <f aca="false">F52</f>
        <v>8908</v>
      </c>
      <c r="G51" s="164" t="n">
        <f aca="false">G52</f>
        <v>8908</v>
      </c>
      <c r="H51" s="164"/>
      <c r="I51" s="164"/>
      <c r="J51" s="164"/>
      <c r="K51" s="167" t="n">
        <f aca="false">K52</f>
        <v>0</v>
      </c>
      <c r="L51" s="167" t="n">
        <f aca="false">L52</f>
        <v>0</v>
      </c>
      <c r="M51" s="167"/>
      <c r="N51" s="167"/>
      <c r="O51" s="167"/>
    </row>
    <row r="52" s="2" customFormat="true" ht="63" hidden="false" customHeight="true" outlineLevel="0" collapsed="false">
      <c r="A52" s="55" t="s">
        <v>203</v>
      </c>
      <c r="B52" s="56" t="s">
        <v>52</v>
      </c>
      <c r="C52" s="56" t="s">
        <v>26</v>
      </c>
      <c r="D52" s="56" t="s">
        <v>47</v>
      </c>
      <c r="E52" s="56" t="s">
        <v>28</v>
      </c>
      <c r="F52" s="170" t="n">
        <f aca="false">'2010-2011(вед)'!H152+'2010-2011(вед)'!H153</f>
        <v>8908</v>
      </c>
      <c r="G52" s="170" t="n">
        <f aca="false">F52</f>
        <v>8908</v>
      </c>
      <c r="H52" s="170"/>
      <c r="I52" s="170"/>
      <c r="J52" s="170"/>
      <c r="K52" s="165" t="n">
        <f aca="false">'2010-2011(вед)'!M152+'2010-2011(вед)'!M153</f>
        <v>0</v>
      </c>
      <c r="L52" s="165" t="n">
        <f aca="false">K52</f>
        <v>0</v>
      </c>
      <c r="M52" s="165"/>
      <c r="N52" s="165"/>
      <c r="O52" s="165"/>
    </row>
    <row r="53" s="82" customFormat="true" ht="28.5" hidden="false" customHeight="false" outlineLevel="0" collapsed="false">
      <c r="A53" s="90" t="s">
        <v>479</v>
      </c>
      <c r="B53" s="40" t="s">
        <v>52</v>
      </c>
      <c r="C53" s="40" t="s">
        <v>52</v>
      </c>
      <c r="D53" s="40"/>
      <c r="E53" s="40"/>
      <c r="F53" s="164" t="n">
        <f aca="false">F54+F55</f>
        <v>28664</v>
      </c>
      <c r="G53" s="164" t="n">
        <f aca="false">G54+G55</f>
        <v>28664</v>
      </c>
      <c r="H53" s="164"/>
      <c r="I53" s="164"/>
      <c r="J53" s="164"/>
      <c r="K53" s="167" t="n">
        <f aca="false">'2010-2011(вед)'!M176+'2010-2011(вед)'!M177</f>
        <v>31347</v>
      </c>
      <c r="L53" s="167" t="n">
        <f aca="false">'2010-2011(вед)'!N176+'2010-2011(вед)'!N177</f>
        <v>31347</v>
      </c>
      <c r="M53" s="167"/>
      <c r="N53" s="167"/>
      <c r="O53" s="167"/>
    </row>
    <row r="54" s="2" customFormat="true" ht="15" hidden="false" customHeight="false" outlineLevel="0" collapsed="false">
      <c r="A54" s="55" t="s">
        <v>237</v>
      </c>
      <c r="B54" s="56" t="s">
        <v>52</v>
      </c>
      <c r="C54" s="56" t="s">
        <v>52</v>
      </c>
      <c r="D54" s="56" t="s">
        <v>47</v>
      </c>
      <c r="E54" s="56" t="s">
        <v>28</v>
      </c>
      <c r="F54" s="170" t="n">
        <f aca="false">'2010-2011(ПР.1.1)'!C49</f>
        <v>1307</v>
      </c>
      <c r="G54" s="170" t="n">
        <f aca="false">F54</f>
        <v>1307</v>
      </c>
      <c r="H54" s="170"/>
      <c r="I54" s="170"/>
      <c r="J54" s="170"/>
      <c r="K54" s="165" t="n">
        <f aca="false">'2010-2011(ПР.1.1)'!F49</f>
        <v>1307</v>
      </c>
      <c r="L54" s="165" t="n">
        <f aca="false">K54</f>
        <v>1307</v>
      </c>
      <c r="M54" s="165"/>
      <c r="N54" s="165"/>
      <c r="O54" s="165"/>
    </row>
    <row r="55" s="2" customFormat="true" ht="15" hidden="false" customHeight="false" outlineLevel="0" collapsed="false">
      <c r="A55" s="55" t="s">
        <v>347</v>
      </c>
      <c r="B55" s="56" t="s">
        <v>52</v>
      </c>
      <c r="C55" s="56" t="s">
        <v>52</v>
      </c>
      <c r="D55" s="56" t="s">
        <v>236</v>
      </c>
      <c r="E55" s="56" t="s">
        <v>67</v>
      </c>
      <c r="F55" s="170" t="n">
        <f aca="false">'2010-2011(ПР.1.1)'!C50</f>
        <v>27357</v>
      </c>
      <c r="G55" s="170" t="n">
        <f aca="false">F55</f>
        <v>27357</v>
      </c>
      <c r="H55" s="170"/>
      <c r="I55" s="170"/>
      <c r="J55" s="170"/>
      <c r="K55" s="165" t="n">
        <f aca="false">'2010-2011(ПР.1.1)'!F45</f>
        <v>48012</v>
      </c>
      <c r="L55" s="165" t="n">
        <f aca="false">K55</f>
        <v>48012</v>
      </c>
      <c r="M55" s="165"/>
      <c r="N55" s="165"/>
      <c r="O55" s="165"/>
    </row>
    <row r="56" s="2" customFormat="true" ht="15.75" hidden="false" customHeight="true" outlineLevel="0" collapsed="false">
      <c r="A56" s="171" t="s">
        <v>480</v>
      </c>
      <c r="B56" s="40" t="s">
        <v>63</v>
      </c>
      <c r="C56" s="40"/>
      <c r="D56" s="40"/>
      <c r="E56" s="40"/>
      <c r="F56" s="164" t="n">
        <f aca="false">F57+F61+F66+F67+F71</f>
        <v>1224193.5</v>
      </c>
      <c r="G56" s="164" t="n">
        <f aca="false">G57+G61+G66+G67+G71</f>
        <v>559417</v>
      </c>
      <c r="H56" s="164" t="n">
        <f aca="false">H57+H61+H66+H67+H71</f>
        <v>632101.5</v>
      </c>
      <c r="I56" s="164"/>
      <c r="J56" s="164" t="n">
        <f aca="false">J57+J61+J66+J67+J71</f>
        <v>32675</v>
      </c>
      <c r="K56" s="164" t="n">
        <f aca="false">K57+K61+K66+K67+K71</f>
        <v>965966.4</v>
      </c>
      <c r="L56" s="164" t="n">
        <f aca="false">L57+L61+L66+L67+L71</f>
        <v>435897</v>
      </c>
      <c r="M56" s="164" t="n">
        <f aca="false">M57+M61+M66+M67+M71</f>
        <v>497394.4</v>
      </c>
      <c r="N56" s="164"/>
      <c r="O56" s="164" t="n">
        <f aca="false">O57+O61+O66+O67+O71</f>
        <v>32675</v>
      </c>
    </row>
    <row r="57" s="82" customFormat="true" ht="15.75" hidden="false" customHeight="true" outlineLevel="0" collapsed="false">
      <c r="A57" s="171" t="s">
        <v>87</v>
      </c>
      <c r="B57" s="40" t="s">
        <v>63</v>
      </c>
      <c r="C57" s="40" t="s">
        <v>25</v>
      </c>
      <c r="D57" s="40"/>
      <c r="E57" s="40"/>
      <c r="F57" s="164" t="n">
        <f aca="false">F58+F59+F60</f>
        <v>396485</v>
      </c>
      <c r="G57" s="164" t="n">
        <f aca="false">G58+G59+G60</f>
        <v>354417</v>
      </c>
      <c r="H57" s="164" t="n">
        <f aca="false">H58+H59+H60</f>
        <v>17227</v>
      </c>
      <c r="I57" s="164"/>
      <c r="J57" s="164" t="n">
        <f aca="false">J58+J59+J60</f>
        <v>24841</v>
      </c>
      <c r="K57" s="164" t="n">
        <f aca="false">K58+K59+K60</f>
        <v>264226</v>
      </c>
      <c r="L57" s="164" t="n">
        <f aca="false">L58+L59+L60</f>
        <v>220897</v>
      </c>
      <c r="M57" s="164" t="n">
        <f aca="false">M58+M59+M60</f>
        <v>18488</v>
      </c>
      <c r="N57" s="164" t="n">
        <f aca="false">N58+N59+N60</f>
        <v>0</v>
      </c>
      <c r="O57" s="164" t="n">
        <f aca="false">O58+O59+O60</f>
        <v>24841</v>
      </c>
    </row>
    <row r="58" s="2" customFormat="true" ht="15.75" hidden="false" customHeight="true" outlineLevel="0" collapsed="false">
      <c r="A58" s="85" t="s">
        <v>87</v>
      </c>
      <c r="B58" s="56" t="s">
        <v>63</v>
      </c>
      <c r="C58" s="56" t="s">
        <v>25</v>
      </c>
      <c r="D58" s="56" t="s">
        <v>88</v>
      </c>
      <c r="E58" s="56" t="s">
        <v>67</v>
      </c>
      <c r="F58" s="170" t="n">
        <f aca="false">'2010-2011(ПР.1.1)'!C53</f>
        <v>253733</v>
      </c>
      <c r="G58" s="170" t="n">
        <f aca="false">F58-J58-H58</f>
        <v>213598</v>
      </c>
      <c r="H58" s="170" t="n">
        <f aca="false">'2010-2011(вед)'!J46+'2010-2011(вед)'!J47</f>
        <v>15294</v>
      </c>
      <c r="I58" s="170"/>
      <c r="J58" s="170" t="n">
        <f aca="false">'2010-2011(вед)'!K46</f>
        <v>24841</v>
      </c>
      <c r="K58" s="165" t="n">
        <f aca="false">'2010-2011(ПР.1.1)'!F53</f>
        <v>262152</v>
      </c>
      <c r="L58" s="165" t="n">
        <f aca="false">K58-O58-M58</f>
        <v>220897</v>
      </c>
      <c r="M58" s="165" t="n">
        <f aca="false">'2010-2011(вед)'!O46+'2010-2011(вед)'!O47</f>
        <v>16414</v>
      </c>
      <c r="N58" s="165"/>
      <c r="O58" s="165" t="n">
        <f aca="false">'2010-2011(вед)'!P46</f>
        <v>24841</v>
      </c>
    </row>
    <row r="59" s="2" customFormat="true" ht="77.25" hidden="false" customHeight="true" outlineLevel="0" collapsed="false">
      <c r="A59" s="55" t="s">
        <v>352</v>
      </c>
      <c r="B59" s="56" t="s">
        <v>63</v>
      </c>
      <c r="C59" s="56" t="s">
        <v>25</v>
      </c>
      <c r="D59" s="56" t="s">
        <v>481</v>
      </c>
      <c r="E59" s="56" t="s">
        <v>196</v>
      </c>
      <c r="F59" s="170" t="n">
        <f aca="false">'2010-2011(ПР.1.1)'!C54</f>
        <v>140819</v>
      </c>
      <c r="G59" s="170" t="n">
        <f aca="false">F59</f>
        <v>140819</v>
      </c>
      <c r="H59" s="170"/>
      <c r="I59" s="170"/>
      <c r="J59" s="170"/>
      <c r="K59" s="165" t="n">
        <f aca="false">'2010-2011(ПР.1.1)'!F54</f>
        <v>0</v>
      </c>
      <c r="L59" s="165" t="n">
        <f aca="false">K59</f>
        <v>0</v>
      </c>
      <c r="M59" s="165"/>
      <c r="N59" s="165"/>
      <c r="O59" s="165"/>
    </row>
    <row r="60" s="2" customFormat="true" ht="93" hidden="false" customHeight="true" outlineLevel="0" collapsed="false">
      <c r="A60" s="55" t="s">
        <v>353</v>
      </c>
      <c r="B60" s="56" t="s">
        <v>63</v>
      </c>
      <c r="C60" s="56" t="s">
        <v>25</v>
      </c>
      <c r="D60" s="56" t="s">
        <v>88</v>
      </c>
      <c r="E60" s="56" t="s">
        <v>67</v>
      </c>
      <c r="F60" s="170" t="n">
        <f aca="false">'2010-2011(ПР.1.1)'!C55</f>
        <v>1933</v>
      </c>
      <c r="G60" s="170"/>
      <c r="H60" s="170" t="n">
        <f aca="false">F60</f>
        <v>1933</v>
      </c>
      <c r="I60" s="170"/>
      <c r="J60" s="170"/>
      <c r="K60" s="165" t="n">
        <f aca="false">'2010-2011(ПР.1.1)'!F55</f>
        <v>2074</v>
      </c>
      <c r="L60" s="165"/>
      <c r="M60" s="165" t="n">
        <f aca="false">K60</f>
        <v>2074</v>
      </c>
      <c r="N60" s="165"/>
      <c r="O60" s="165"/>
    </row>
    <row r="61" s="82" customFormat="true" ht="15.75" hidden="false" customHeight="true" outlineLevel="0" collapsed="false">
      <c r="A61" s="90" t="s">
        <v>482</v>
      </c>
      <c r="B61" s="40" t="s">
        <v>63</v>
      </c>
      <c r="C61" s="40" t="s">
        <v>33</v>
      </c>
      <c r="D61" s="40"/>
      <c r="E61" s="40"/>
      <c r="F61" s="164" t="n">
        <f aca="false">F62+F63+F64+F65</f>
        <v>777074.5</v>
      </c>
      <c r="G61" s="164" t="n">
        <f aca="false">G62+G63+G64+G65</f>
        <v>157866</v>
      </c>
      <c r="H61" s="164" t="n">
        <f aca="false">H62+H63+H64+H65</f>
        <v>614874.5</v>
      </c>
      <c r="I61" s="164"/>
      <c r="J61" s="164" t="n">
        <f aca="false">J62+J63+J64+J65</f>
        <v>4334</v>
      </c>
      <c r="K61" s="164" t="n">
        <f aca="false">K62+K63+K64+K65</f>
        <v>646364.4</v>
      </c>
      <c r="L61" s="164" t="n">
        <f aca="false">L62+L63+L64+L65</f>
        <v>163124</v>
      </c>
      <c r="M61" s="164" t="n">
        <f aca="false">M62+M63+M64+M65</f>
        <v>478906.4</v>
      </c>
      <c r="N61" s="164"/>
      <c r="O61" s="164" t="n">
        <f aca="false">O62+O63+O64+O65</f>
        <v>4334</v>
      </c>
    </row>
    <row r="62" s="2" customFormat="true" ht="28.5" hidden="false" customHeight="true" outlineLevel="0" collapsed="false">
      <c r="A62" s="85" t="s">
        <v>91</v>
      </c>
      <c r="B62" s="56" t="s">
        <v>63</v>
      </c>
      <c r="C62" s="56" t="s">
        <v>33</v>
      </c>
      <c r="D62" s="56" t="s">
        <v>92</v>
      </c>
      <c r="E62" s="56" t="s">
        <v>67</v>
      </c>
      <c r="F62" s="170" t="n">
        <f aca="false">'2010-2011(ПР.1.1)'!C57</f>
        <v>634933</v>
      </c>
      <c r="G62" s="170" t="n">
        <f aca="false">F62-J62-H62</f>
        <v>67003</v>
      </c>
      <c r="H62" s="170" t="n">
        <f aca="false">'2010-2011(вед)'!J49+'2010-2011(вед)'!J54+'2010-2011(вед)'!J74+'2010-2011(вед)'!J77</f>
        <v>565436</v>
      </c>
      <c r="I62" s="170"/>
      <c r="J62" s="170" t="n">
        <f aca="false">'2010-2011(вед)'!K49+'2010-2011(вед)'!K74</f>
        <v>2494</v>
      </c>
      <c r="K62" s="165" t="n">
        <f aca="false">'2010-2011(ПР.1.1)'!F57</f>
        <v>499792</v>
      </c>
      <c r="L62" s="165" t="n">
        <f aca="false">K62-O62-M62</f>
        <v>69322</v>
      </c>
      <c r="M62" s="165" t="n">
        <f aca="false">'2010-2011(вед)'!O49+'2010-2011(вед)'!O54+'2010-2011(вед)'!O74+'2010-2011(вед)'!O77</f>
        <v>427976</v>
      </c>
      <c r="N62" s="165"/>
      <c r="O62" s="165" t="n">
        <f aca="false">'2010-2011(вед)'!P49+'2010-2011(вед)'!P74</f>
        <v>2494</v>
      </c>
    </row>
    <row r="63" s="2" customFormat="true" ht="15.75" hidden="false" customHeight="true" outlineLevel="0" collapsed="false">
      <c r="A63" s="85" t="s">
        <v>94</v>
      </c>
      <c r="B63" s="56" t="s">
        <v>63</v>
      </c>
      <c r="C63" s="56" t="s">
        <v>33</v>
      </c>
      <c r="D63" s="56" t="s">
        <v>95</v>
      </c>
      <c r="E63" s="56" t="s">
        <v>67</v>
      </c>
      <c r="F63" s="170" t="n">
        <f aca="false">'2010-2011(ПР.1.1)'!C58</f>
        <v>96242</v>
      </c>
      <c r="G63" s="170" t="n">
        <f aca="false">F63-J63-H63</f>
        <v>90863</v>
      </c>
      <c r="H63" s="170" t="n">
        <f aca="false">'2010-2011(вед)'!J51+'2010-2011(вед)'!J83+'2010-2011(вед)'!J84</f>
        <v>3539</v>
      </c>
      <c r="I63" s="170"/>
      <c r="J63" s="170" t="n">
        <f aca="false">'2010-2011(вед)'!K83</f>
        <v>1840</v>
      </c>
      <c r="K63" s="165" t="n">
        <f aca="false">'2010-2011(ПР.1.1)'!F58</f>
        <v>99434</v>
      </c>
      <c r="L63" s="165" t="n">
        <f aca="false">K63-O63-M63</f>
        <v>93802</v>
      </c>
      <c r="M63" s="165" t="n">
        <f aca="false">'2010-2011(вед)'!O51+'2010-2011(вед)'!O83+'2010-2011(вед)'!O84</f>
        <v>3792</v>
      </c>
      <c r="N63" s="165"/>
      <c r="O63" s="165" t="n">
        <f aca="false">'2010-2011(вед)'!P83</f>
        <v>1840</v>
      </c>
    </row>
    <row r="64" s="2" customFormat="true" ht="51.75" hidden="false" customHeight="true" outlineLevel="0" collapsed="false">
      <c r="A64" s="55" t="s">
        <v>93</v>
      </c>
      <c r="B64" s="56" t="s">
        <v>63</v>
      </c>
      <c r="C64" s="56" t="s">
        <v>33</v>
      </c>
      <c r="D64" s="56" t="s">
        <v>483</v>
      </c>
      <c r="E64" s="56" t="s">
        <v>67</v>
      </c>
      <c r="F64" s="170" t="n">
        <f aca="false">'2010-2011(ПР.1.1)'!C59</f>
        <v>32853</v>
      </c>
      <c r="G64" s="170"/>
      <c r="H64" s="170" t="n">
        <f aca="false">F64</f>
        <v>32853</v>
      </c>
      <c r="I64" s="170"/>
      <c r="J64" s="170"/>
      <c r="K64" s="165" t="n">
        <f aca="false">'2010-2011(ПР.1.1)'!F59</f>
        <v>34172</v>
      </c>
      <c r="L64" s="165"/>
      <c r="M64" s="165" t="n">
        <f aca="false">K64</f>
        <v>34172</v>
      </c>
      <c r="N64" s="165"/>
      <c r="O64" s="165"/>
    </row>
    <row r="65" s="2" customFormat="true" ht="48" hidden="false" customHeight="true" outlineLevel="0" collapsed="false">
      <c r="A65" s="55" t="s">
        <v>360</v>
      </c>
      <c r="B65" s="56" t="s">
        <v>63</v>
      </c>
      <c r="C65" s="56" t="s">
        <v>33</v>
      </c>
      <c r="D65" s="56" t="s">
        <v>484</v>
      </c>
      <c r="E65" s="56" t="s">
        <v>67</v>
      </c>
      <c r="F65" s="170" t="n">
        <f aca="false">'2010-2011(ПР.1.1)'!C60</f>
        <v>13046.5</v>
      </c>
      <c r="G65" s="170"/>
      <c r="H65" s="170" t="n">
        <f aca="false">F65</f>
        <v>13046.5</v>
      </c>
      <c r="I65" s="170"/>
      <c r="J65" s="170"/>
      <c r="K65" s="165" t="n">
        <f aca="false">'2010-2011(ПР.1.1)'!F60</f>
        <v>12966.4</v>
      </c>
      <c r="L65" s="165"/>
      <c r="M65" s="165" t="n">
        <f aca="false">K65</f>
        <v>12966.4</v>
      </c>
      <c r="N65" s="165"/>
      <c r="O65" s="165"/>
    </row>
    <row r="66" s="82" customFormat="true" ht="53.25" hidden="false" customHeight="true" outlineLevel="0" collapsed="false">
      <c r="A66" s="168" t="s">
        <v>485</v>
      </c>
      <c r="B66" s="40" t="s">
        <v>63</v>
      </c>
      <c r="C66" s="40" t="s">
        <v>52</v>
      </c>
      <c r="D66" s="40"/>
      <c r="E66" s="40"/>
      <c r="F66" s="164" t="n">
        <f aca="false">'2010-2011(вед)'!H55</f>
        <v>689</v>
      </c>
      <c r="G66" s="164" t="n">
        <f aca="false">F66</f>
        <v>689</v>
      </c>
      <c r="H66" s="164"/>
      <c r="I66" s="164"/>
      <c r="J66" s="164"/>
      <c r="K66" s="167" t="n">
        <f aca="false">'2010-2011(вед)'!M55</f>
        <v>713</v>
      </c>
      <c r="L66" s="167" t="n">
        <f aca="false">'2010-2011(вед)'!N55</f>
        <v>713</v>
      </c>
      <c r="M66" s="167"/>
      <c r="N66" s="167"/>
      <c r="O66" s="167"/>
    </row>
    <row r="67" s="82" customFormat="true" ht="28.5" hidden="false" customHeight="true" outlineLevel="0" collapsed="false">
      <c r="A67" s="173" t="s">
        <v>486</v>
      </c>
      <c r="B67" s="40" t="s">
        <v>63</v>
      </c>
      <c r="C67" s="40" t="s">
        <v>63</v>
      </c>
      <c r="D67" s="40"/>
      <c r="E67" s="40"/>
      <c r="F67" s="164" t="n">
        <f aca="false">F68+F69+F70</f>
        <v>7148</v>
      </c>
      <c r="G67" s="164" t="n">
        <f aca="false">F67-J67</f>
        <v>3648</v>
      </c>
      <c r="H67" s="164"/>
      <c r="I67" s="164"/>
      <c r="J67" s="164" t="n">
        <f aca="false">'2010-2011(вед)'!K57</f>
        <v>3500</v>
      </c>
      <c r="K67" s="164" t="n">
        <f aca="false">K68+K69+K70</f>
        <v>7648</v>
      </c>
      <c r="L67" s="164" t="n">
        <f aca="false">K67-O67</f>
        <v>4148</v>
      </c>
      <c r="M67" s="164"/>
      <c r="N67" s="164"/>
      <c r="O67" s="164" t="n">
        <f aca="false">'2010-2011(вед)'!P57</f>
        <v>3500</v>
      </c>
    </row>
    <row r="68" s="4" customFormat="true" ht="51" hidden="false" customHeight="true" outlineLevel="0" collapsed="false">
      <c r="A68" s="174" t="s">
        <v>134</v>
      </c>
      <c r="B68" s="56" t="s">
        <v>63</v>
      </c>
      <c r="C68" s="56" t="s">
        <v>63</v>
      </c>
      <c r="D68" s="56" t="s">
        <v>47</v>
      </c>
      <c r="E68" s="56" t="s">
        <v>28</v>
      </c>
      <c r="F68" s="170" t="n">
        <f aca="false">'2010-2011(ПР.1.1)'!C64</f>
        <v>1148</v>
      </c>
      <c r="G68" s="170" t="n">
        <f aca="false">F68</f>
        <v>1148</v>
      </c>
      <c r="H68" s="170"/>
      <c r="I68" s="170"/>
      <c r="J68" s="170"/>
      <c r="K68" s="165" t="n">
        <f aca="false">'2010-2011(ПР.1.1)'!F64</f>
        <v>1148</v>
      </c>
      <c r="L68" s="165" t="n">
        <f aca="false">K68</f>
        <v>1148</v>
      </c>
      <c r="M68" s="165"/>
      <c r="N68" s="165"/>
      <c r="O68" s="165"/>
    </row>
    <row r="69" s="4" customFormat="true" ht="43.5" hidden="false" customHeight="true" outlineLevel="0" collapsed="false">
      <c r="A69" s="175" t="s">
        <v>103</v>
      </c>
      <c r="B69" s="56" t="s">
        <v>63</v>
      </c>
      <c r="C69" s="56" t="s">
        <v>63</v>
      </c>
      <c r="D69" s="56" t="s">
        <v>47</v>
      </c>
      <c r="E69" s="56" t="s">
        <v>28</v>
      </c>
      <c r="F69" s="170" t="n">
        <f aca="false">'2010-2011(ПР.1.1)'!C65</f>
        <v>2500</v>
      </c>
      <c r="G69" s="170" t="n">
        <f aca="false">F69</f>
        <v>2500</v>
      </c>
      <c r="H69" s="170"/>
      <c r="I69" s="170"/>
      <c r="J69" s="170"/>
      <c r="K69" s="165" t="n">
        <f aca="false">'2010-2011(ПР.1.1)'!F65</f>
        <v>3000</v>
      </c>
      <c r="L69" s="165" t="n">
        <f aca="false">K69</f>
        <v>3000</v>
      </c>
      <c r="M69" s="165"/>
      <c r="N69" s="165"/>
      <c r="O69" s="165"/>
    </row>
    <row r="70" s="4" customFormat="true" ht="19.5" hidden="false" customHeight="true" outlineLevel="0" collapsed="false">
      <c r="A70" s="176" t="s">
        <v>104</v>
      </c>
      <c r="B70" s="56" t="s">
        <v>63</v>
      </c>
      <c r="C70" s="56" t="s">
        <v>63</v>
      </c>
      <c r="D70" s="56" t="s">
        <v>47</v>
      </c>
      <c r="E70" s="56" t="s">
        <v>28</v>
      </c>
      <c r="F70" s="170" t="n">
        <f aca="false">'2010-2011(ПР.1.1)'!C66</f>
        <v>3500</v>
      </c>
      <c r="G70" s="170" t="n">
        <f aca="false">F70</f>
        <v>3500</v>
      </c>
      <c r="H70" s="170"/>
      <c r="I70" s="170"/>
      <c r="J70" s="170"/>
      <c r="K70" s="165" t="n">
        <f aca="false">'2010-2011(ПР.1.1)'!F66</f>
        <v>3500</v>
      </c>
      <c r="L70" s="165" t="n">
        <f aca="false">K70</f>
        <v>3500</v>
      </c>
      <c r="M70" s="165"/>
      <c r="N70" s="165"/>
      <c r="O70" s="165"/>
    </row>
    <row r="71" s="82" customFormat="true" ht="21" hidden="false" customHeight="true" outlineLevel="0" collapsed="false">
      <c r="A71" s="171" t="s">
        <v>487</v>
      </c>
      <c r="B71" s="40" t="s">
        <v>63</v>
      </c>
      <c r="C71" s="40" t="s">
        <v>50</v>
      </c>
      <c r="D71" s="40"/>
      <c r="E71" s="40"/>
      <c r="F71" s="164" t="n">
        <f aca="false">F72+F73+F74+F75+F76+F77</f>
        <v>42797</v>
      </c>
      <c r="G71" s="164" t="n">
        <f aca="false">G72+G73+G74+G75+G76+G77</f>
        <v>42797</v>
      </c>
      <c r="H71" s="164"/>
      <c r="I71" s="164"/>
      <c r="J71" s="164"/>
      <c r="K71" s="164" t="n">
        <f aca="false">K72+K73+K74+K75+K76+K77</f>
        <v>47015</v>
      </c>
      <c r="L71" s="164" t="n">
        <f aca="false">L72+L73+L74+L75+L76+L77</f>
        <v>47015</v>
      </c>
      <c r="M71" s="164"/>
      <c r="N71" s="164"/>
      <c r="O71" s="164"/>
    </row>
    <row r="72" s="2" customFormat="true" ht="45.75" hidden="false" customHeight="true" outlineLevel="0" collapsed="false">
      <c r="A72" s="55" t="s">
        <v>105</v>
      </c>
      <c r="B72" s="56" t="s">
        <v>63</v>
      </c>
      <c r="C72" s="56" t="s">
        <v>50</v>
      </c>
      <c r="D72" s="56" t="s">
        <v>47</v>
      </c>
      <c r="E72" s="56" t="s">
        <v>28</v>
      </c>
      <c r="F72" s="170" t="n">
        <f aca="false">'2010-2011(ПР.1.1)'!C68</f>
        <v>3478</v>
      </c>
      <c r="G72" s="170" t="n">
        <f aca="false">F72</f>
        <v>3478</v>
      </c>
      <c r="H72" s="170"/>
      <c r="I72" s="170"/>
      <c r="J72" s="170"/>
      <c r="K72" s="165" t="n">
        <f aca="false">'2010-2011(ПР.1.1)'!F68</f>
        <v>3478</v>
      </c>
      <c r="L72" s="165" t="n">
        <f aca="false">K72</f>
        <v>3478</v>
      </c>
      <c r="M72" s="165"/>
      <c r="N72" s="165"/>
      <c r="O72" s="165"/>
    </row>
    <row r="73" s="2" customFormat="true" ht="51" hidden="false" customHeight="true" outlineLevel="0" collapsed="false">
      <c r="A73" s="55" t="s">
        <v>46</v>
      </c>
      <c r="B73" s="56" t="s">
        <v>63</v>
      </c>
      <c r="C73" s="56" t="s">
        <v>50</v>
      </c>
      <c r="D73" s="56" t="s">
        <v>47</v>
      </c>
      <c r="E73" s="56" t="s">
        <v>28</v>
      </c>
      <c r="F73" s="170" t="n">
        <f aca="false">'2010-2011(ПР.1.1)'!C69</f>
        <v>4212</v>
      </c>
      <c r="G73" s="170" t="n">
        <f aca="false">F73</f>
        <v>4212</v>
      </c>
      <c r="H73" s="170"/>
      <c r="I73" s="170"/>
      <c r="J73" s="170"/>
      <c r="K73" s="165" t="n">
        <f aca="false">'2010-2011(ПР.1.1)'!F69</f>
        <v>6545</v>
      </c>
      <c r="L73" s="165" t="n">
        <f aca="false">K73</f>
        <v>6545</v>
      </c>
      <c r="M73" s="165"/>
      <c r="N73" s="165"/>
      <c r="O73" s="165"/>
    </row>
    <row r="74" s="2" customFormat="true" ht="34.5" hidden="false" customHeight="true" outlineLevel="0" collapsed="false">
      <c r="A74" s="68" t="s">
        <v>106</v>
      </c>
      <c r="B74" s="56" t="s">
        <v>63</v>
      </c>
      <c r="C74" s="56" t="s">
        <v>50</v>
      </c>
      <c r="D74" s="56" t="s">
        <v>37</v>
      </c>
      <c r="E74" s="56" t="s">
        <v>28</v>
      </c>
      <c r="F74" s="170" t="n">
        <f aca="false">'2010-2011(ПР.1.1)'!C70</f>
        <v>19775</v>
      </c>
      <c r="G74" s="170" t="n">
        <f aca="false">F74</f>
        <v>19775</v>
      </c>
      <c r="H74" s="170"/>
      <c r="I74" s="170"/>
      <c r="J74" s="170"/>
      <c r="K74" s="165" t="n">
        <f aca="false">'2010-2011(ПР.1.1)'!F70</f>
        <v>21890</v>
      </c>
      <c r="L74" s="165" t="n">
        <f aca="false">K74</f>
        <v>21890</v>
      </c>
      <c r="M74" s="165"/>
      <c r="N74" s="165"/>
      <c r="O74" s="165"/>
    </row>
    <row r="75" s="2" customFormat="true" ht="44.25" hidden="false" customHeight="true" outlineLevel="0" collapsed="false">
      <c r="A75" s="55" t="s">
        <v>111</v>
      </c>
      <c r="B75" s="56" t="s">
        <v>63</v>
      </c>
      <c r="C75" s="56" t="s">
        <v>50</v>
      </c>
      <c r="D75" s="56" t="s">
        <v>47</v>
      </c>
      <c r="E75" s="56" t="s">
        <v>28</v>
      </c>
      <c r="F75" s="170" t="n">
        <f aca="false">'2010-2011(ПР.1.1)'!C71</f>
        <v>1536</v>
      </c>
      <c r="G75" s="170" t="n">
        <f aca="false">F75</f>
        <v>1536</v>
      </c>
      <c r="H75" s="170"/>
      <c r="I75" s="170"/>
      <c r="J75" s="170"/>
      <c r="K75" s="165" t="n">
        <f aca="false">'2010-2011(ПР.1.1)'!F71</f>
        <v>0</v>
      </c>
      <c r="L75" s="165" t="n">
        <f aca="false">K75</f>
        <v>0</v>
      </c>
      <c r="M75" s="165"/>
      <c r="N75" s="165"/>
      <c r="O75" s="165"/>
    </row>
    <row r="76" s="2" customFormat="true" ht="18.75" hidden="false" customHeight="true" outlineLevel="0" collapsed="false">
      <c r="A76" s="55" t="s">
        <v>109</v>
      </c>
      <c r="B76" s="56" t="s">
        <v>63</v>
      </c>
      <c r="C76" s="56" t="s">
        <v>50</v>
      </c>
      <c r="D76" s="56" t="s">
        <v>110</v>
      </c>
      <c r="E76" s="56" t="s">
        <v>67</v>
      </c>
      <c r="F76" s="170" t="n">
        <f aca="false">'2010-2011(ПР.1.1)'!C72</f>
        <v>1273</v>
      </c>
      <c r="G76" s="170" t="n">
        <f aca="false">F76</f>
        <v>1273</v>
      </c>
      <c r="H76" s="170"/>
      <c r="I76" s="170"/>
      <c r="J76" s="170"/>
      <c r="K76" s="165" t="n">
        <f aca="false">'2010-2011(ПР.1.1)'!F72</f>
        <v>1318</v>
      </c>
      <c r="L76" s="165" t="n">
        <f aca="false">K76</f>
        <v>1318</v>
      </c>
      <c r="M76" s="165"/>
      <c r="N76" s="165"/>
      <c r="O76" s="165"/>
    </row>
    <row r="77" s="2" customFormat="true" ht="32.25" hidden="false" customHeight="true" outlineLevel="0" collapsed="false">
      <c r="A77" s="70" t="s">
        <v>107</v>
      </c>
      <c r="B77" s="56" t="s">
        <v>63</v>
      </c>
      <c r="C77" s="56" t="s">
        <v>50</v>
      </c>
      <c r="D77" s="56" t="s">
        <v>108</v>
      </c>
      <c r="E77" s="56" t="s">
        <v>67</v>
      </c>
      <c r="F77" s="170" t="n">
        <f aca="false">'2010-2011(ПР.1.1)'!C73</f>
        <v>12523</v>
      </c>
      <c r="G77" s="170" t="n">
        <f aca="false">F77</f>
        <v>12523</v>
      </c>
      <c r="H77" s="170"/>
      <c r="I77" s="170"/>
      <c r="J77" s="170"/>
      <c r="K77" s="165" t="n">
        <f aca="false">'2010-2011(ПР.1.1)'!F73</f>
        <v>13784</v>
      </c>
      <c r="L77" s="165" t="n">
        <f aca="false">K77</f>
        <v>13784</v>
      </c>
      <c r="M77" s="165"/>
      <c r="N77" s="165"/>
      <c r="O77" s="165"/>
    </row>
    <row r="78" s="2" customFormat="true" ht="28.5" hidden="false" customHeight="false" outlineLevel="0" collapsed="false">
      <c r="A78" s="90" t="s">
        <v>488</v>
      </c>
      <c r="B78" s="40" t="s">
        <v>69</v>
      </c>
      <c r="C78" s="40"/>
      <c r="D78" s="40"/>
      <c r="E78" s="40"/>
      <c r="F78" s="164" t="n">
        <f aca="false">F79+F84+F85+F86</f>
        <v>104170</v>
      </c>
      <c r="G78" s="164" t="n">
        <f aca="false">G79+G84+G85+G86</f>
        <v>90560</v>
      </c>
      <c r="H78" s="164"/>
      <c r="I78" s="164"/>
      <c r="J78" s="164" t="n">
        <f aca="false">J79+J84+J85+J86</f>
        <v>13610</v>
      </c>
      <c r="K78" s="164" t="n">
        <f aca="false">K79+K84+K85+K86</f>
        <v>111339</v>
      </c>
      <c r="L78" s="164" t="n">
        <f aca="false">L79+L84+L85+L86</f>
        <v>97729</v>
      </c>
      <c r="M78" s="164"/>
      <c r="N78" s="164"/>
      <c r="O78" s="164" t="n">
        <f aca="false">O79+O84+O85+O86</f>
        <v>13610</v>
      </c>
    </row>
    <row r="79" s="82" customFormat="true" ht="16.5" hidden="false" customHeight="true" outlineLevel="0" collapsed="false">
      <c r="A79" s="171" t="s">
        <v>489</v>
      </c>
      <c r="B79" s="40" t="s">
        <v>69</v>
      </c>
      <c r="C79" s="40" t="s">
        <v>25</v>
      </c>
      <c r="D79" s="40"/>
      <c r="E79" s="40"/>
      <c r="F79" s="164" t="n">
        <f aca="false">F80+F81+F82+F83</f>
        <v>45678</v>
      </c>
      <c r="G79" s="164" t="n">
        <f aca="false">G80+G81+G82+G83</f>
        <v>44228</v>
      </c>
      <c r="H79" s="164"/>
      <c r="I79" s="164"/>
      <c r="J79" s="164" t="n">
        <f aca="false">J80+J81+J82+J83</f>
        <v>1450</v>
      </c>
      <c r="K79" s="164" t="n">
        <f aca="false">K80+K81+K82+K83</f>
        <v>46965</v>
      </c>
      <c r="L79" s="164" t="n">
        <f aca="false">L80+L81+L82+L83</f>
        <v>45515</v>
      </c>
      <c r="M79" s="164"/>
      <c r="N79" s="164"/>
      <c r="O79" s="164" t="n">
        <f aca="false">O80+O81+O82+O83</f>
        <v>1450</v>
      </c>
    </row>
    <row r="80" s="2" customFormat="true" ht="27" hidden="false" customHeight="true" outlineLevel="0" collapsed="false">
      <c r="A80" s="85" t="s">
        <v>135</v>
      </c>
      <c r="B80" s="56" t="s">
        <v>69</v>
      </c>
      <c r="C80" s="56" t="s">
        <v>25</v>
      </c>
      <c r="D80" s="56" t="s">
        <v>136</v>
      </c>
      <c r="E80" s="56" t="s">
        <v>67</v>
      </c>
      <c r="F80" s="170" t="n">
        <f aca="false">'2010-2011(ПР.1.1)'!C76</f>
        <v>33585</v>
      </c>
      <c r="G80" s="170" t="n">
        <f aca="false">F80-J80</f>
        <v>32135</v>
      </c>
      <c r="H80" s="170"/>
      <c r="I80" s="170"/>
      <c r="J80" s="170" t="n">
        <f aca="false">'2010-2011(вед)'!K87+'2010-2011(вед)'!K99</f>
        <v>1450</v>
      </c>
      <c r="K80" s="165" t="n">
        <f aca="false">'2010-2011(ПР.1.1)'!F76</f>
        <v>34637</v>
      </c>
      <c r="L80" s="165" t="n">
        <f aca="false">K80-O80</f>
        <v>33187</v>
      </c>
      <c r="M80" s="165"/>
      <c r="N80" s="165"/>
      <c r="O80" s="165" t="n">
        <f aca="false">'2010-2011(вед)'!P87+'2010-2011(вед)'!P99</f>
        <v>1450</v>
      </c>
    </row>
    <row r="81" s="2" customFormat="true" ht="18.75" hidden="false" customHeight="true" outlineLevel="0" collapsed="false">
      <c r="A81" s="85" t="s">
        <v>137</v>
      </c>
      <c r="B81" s="56" t="s">
        <v>69</v>
      </c>
      <c r="C81" s="56" t="s">
        <v>25</v>
      </c>
      <c r="D81" s="56" t="s">
        <v>138</v>
      </c>
      <c r="E81" s="56" t="s">
        <v>67</v>
      </c>
      <c r="F81" s="170" t="n">
        <f aca="false">'2010-2011(ПР.1.1)'!C77</f>
        <v>11047</v>
      </c>
      <c r="G81" s="170" t="n">
        <f aca="false">F81</f>
        <v>11047</v>
      </c>
      <c r="H81" s="170"/>
      <c r="I81" s="170"/>
      <c r="J81" s="170"/>
      <c r="K81" s="165" t="n">
        <f aca="false">'2010-2011(ПР.1.1)'!F77</f>
        <v>11405</v>
      </c>
      <c r="L81" s="165" t="n">
        <f aca="false">K81</f>
        <v>11405</v>
      </c>
      <c r="M81" s="165"/>
      <c r="N81" s="165"/>
      <c r="O81" s="165"/>
    </row>
    <row r="82" s="2" customFormat="true" ht="15.75" hidden="false" customHeight="true" outlineLevel="0" collapsed="false">
      <c r="A82" s="55" t="s">
        <v>376</v>
      </c>
      <c r="B82" s="56" t="s">
        <v>69</v>
      </c>
      <c r="C82" s="56" t="s">
        <v>25</v>
      </c>
      <c r="D82" s="56" t="s">
        <v>151</v>
      </c>
      <c r="E82" s="56" t="s">
        <v>67</v>
      </c>
      <c r="F82" s="170" t="n">
        <f aca="false">'2010-2011(ПР.1.1)'!C78</f>
        <v>894</v>
      </c>
      <c r="G82" s="170" t="n">
        <f aca="false">F82</f>
        <v>894</v>
      </c>
      <c r="H82" s="170"/>
      <c r="I82" s="170"/>
      <c r="J82" s="170"/>
      <c r="K82" s="165" t="n">
        <f aca="false">'2010-2011(ПР.1.1)'!F78</f>
        <v>923</v>
      </c>
      <c r="L82" s="165" t="n">
        <f aca="false">K82</f>
        <v>923</v>
      </c>
      <c r="M82" s="165"/>
      <c r="N82" s="165"/>
      <c r="O82" s="165"/>
    </row>
    <row r="83" s="2" customFormat="true" ht="32.25" hidden="false" customHeight="true" outlineLevel="0" collapsed="false">
      <c r="A83" s="55" t="s">
        <v>378</v>
      </c>
      <c r="B83" s="56" t="s">
        <v>69</v>
      </c>
      <c r="C83" s="56" t="s">
        <v>25</v>
      </c>
      <c r="D83" s="56" t="s">
        <v>140</v>
      </c>
      <c r="E83" s="56" t="s">
        <v>67</v>
      </c>
      <c r="F83" s="170" t="n">
        <f aca="false">'2010-2011(ПР.1.1)'!C79</f>
        <v>152</v>
      </c>
      <c r="G83" s="170" t="n">
        <f aca="false">F83</f>
        <v>152</v>
      </c>
      <c r="H83" s="170"/>
      <c r="I83" s="170"/>
      <c r="J83" s="170"/>
      <c r="K83" s="165" t="n">
        <f aca="false">'2010-2011(ПР.1.1)'!F79</f>
        <v>0</v>
      </c>
      <c r="L83" s="165" t="n">
        <f aca="false">K83</f>
        <v>0</v>
      </c>
      <c r="M83" s="165"/>
      <c r="N83" s="165"/>
      <c r="O83" s="165"/>
    </row>
    <row r="84" s="82" customFormat="true" ht="14.25" hidden="false" customHeight="false" outlineLevel="0" collapsed="false">
      <c r="A84" s="90" t="s">
        <v>380</v>
      </c>
      <c r="B84" s="40" t="s">
        <v>69</v>
      </c>
      <c r="C84" s="40" t="s">
        <v>26</v>
      </c>
      <c r="D84" s="40"/>
      <c r="E84" s="40"/>
      <c r="F84" s="164" t="n">
        <f aca="false">'2010-2011(вед)'!H108</f>
        <v>24093</v>
      </c>
      <c r="G84" s="164" t="n">
        <f aca="false">F84-J84</f>
        <v>13293</v>
      </c>
      <c r="H84" s="164"/>
      <c r="I84" s="164"/>
      <c r="J84" s="164" t="n">
        <f aca="false">'2010-2011(вед)'!K107</f>
        <v>10800</v>
      </c>
      <c r="K84" s="167" t="n">
        <f aca="false">'2010-2011(вед)'!M108</f>
        <v>24511</v>
      </c>
      <c r="L84" s="167" t="n">
        <f aca="false">K84-O84</f>
        <v>13711</v>
      </c>
      <c r="M84" s="167"/>
      <c r="N84" s="167"/>
      <c r="O84" s="167" t="n">
        <f aca="false">'2010-2011(вед)'!P107</f>
        <v>10800</v>
      </c>
    </row>
    <row r="85" s="82" customFormat="true" ht="21" hidden="false" customHeight="true" outlineLevel="0" collapsed="false">
      <c r="A85" s="90" t="s">
        <v>159</v>
      </c>
      <c r="B85" s="40" t="s">
        <v>69</v>
      </c>
      <c r="C85" s="40" t="s">
        <v>36</v>
      </c>
      <c r="D85" s="40"/>
      <c r="E85" s="40"/>
      <c r="F85" s="164" t="n">
        <f aca="false">'2010-2011(вед)'!H110</f>
        <v>6443</v>
      </c>
      <c r="G85" s="164" t="n">
        <f aca="false">F85-J85</f>
        <v>5083</v>
      </c>
      <c r="H85" s="164"/>
      <c r="I85" s="164"/>
      <c r="J85" s="164" t="n">
        <f aca="false">'2010-2011(вед)'!K109</f>
        <v>1360</v>
      </c>
      <c r="K85" s="167" t="n">
        <f aca="false">'2010-2011(вед)'!M110</f>
        <v>6601</v>
      </c>
      <c r="L85" s="167" t="n">
        <f aca="false">K85-O85</f>
        <v>5241</v>
      </c>
      <c r="M85" s="167"/>
      <c r="N85" s="167"/>
      <c r="O85" s="167" t="n">
        <f aca="false">'2010-2011(вед)'!P109</f>
        <v>1360</v>
      </c>
    </row>
    <row r="86" s="82" customFormat="true" ht="45" hidden="false" customHeight="true" outlineLevel="0" collapsed="false">
      <c r="A86" s="90" t="s">
        <v>384</v>
      </c>
      <c r="B86" s="40" t="s">
        <v>69</v>
      </c>
      <c r="C86" s="40" t="s">
        <v>78</v>
      </c>
      <c r="D86" s="40"/>
      <c r="E86" s="40"/>
      <c r="F86" s="164" t="n">
        <f aca="false">F87+F88+F89+F90</f>
        <v>27956</v>
      </c>
      <c r="G86" s="164" t="n">
        <f aca="false">G87+G88+G89+G90</f>
        <v>27956</v>
      </c>
      <c r="H86" s="164"/>
      <c r="I86" s="164"/>
      <c r="J86" s="164"/>
      <c r="K86" s="164" t="n">
        <f aca="false">K87+K88+K89+K90</f>
        <v>33262</v>
      </c>
      <c r="L86" s="164" t="n">
        <f aca="false">L87+L88+L89+L90</f>
        <v>33262</v>
      </c>
      <c r="M86" s="164"/>
      <c r="N86" s="164"/>
      <c r="O86" s="164"/>
    </row>
    <row r="87" s="2" customFormat="true" ht="38.25" hidden="false" customHeight="true" outlineLevel="0" collapsed="false">
      <c r="A87" s="85" t="s">
        <v>384</v>
      </c>
      <c r="B87" s="56" t="s">
        <v>69</v>
      </c>
      <c r="C87" s="56" t="s">
        <v>78</v>
      </c>
      <c r="D87" s="56" t="s">
        <v>37</v>
      </c>
      <c r="E87" s="56" t="s">
        <v>28</v>
      </c>
      <c r="F87" s="170" t="n">
        <f aca="false">'2010-2011(ПР.1.1)'!C83</f>
        <v>16720</v>
      </c>
      <c r="G87" s="170" t="n">
        <f aca="false">F87</f>
        <v>16720</v>
      </c>
      <c r="H87" s="170"/>
      <c r="I87" s="170"/>
      <c r="J87" s="170"/>
      <c r="K87" s="165" t="n">
        <f aca="false">'2010-2011(ПР.1.1)'!F83</f>
        <v>18528</v>
      </c>
      <c r="L87" s="165" t="n">
        <f aca="false">K87</f>
        <v>18528</v>
      </c>
      <c r="M87" s="165"/>
      <c r="N87" s="165"/>
      <c r="O87" s="165"/>
    </row>
    <row r="88" s="2" customFormat="true" ht="45.75" hidden="false" customHeight="true" outlineLevel="0" collapsed="false">
      <c r="A88" s="55" t="s">
        <v>105</v>
      </c>
      <c r="B88" s="56" t="s">
        <v>69</v>
      </c>
      <c r="C88" s="56" t="s">
        <v>78</v>
      </c>
      <c r="D88" s="56" t="s">
        <v>47</v>
      </c>
      <c r="E88" s="56" t="s">
        <v>28</v>
      </c>
      <c r="F88" s="170" t="n">
        <f aca="false">'2010-2011(ПР.1.1)'!C84</f>
        <v>1200</v>
      </c>
      <c r="G88" s="170" t="n">
        <f aca="false">F88</f>
        <v>1200</v>
      </c>
      <c r="H88" s="170"/>
      <c r="I88" s="170"/>
      <c r="J88" s="170"/>
      <c r="K88" s="165" t="n">
        <f aca="false">'2010-2011(ПР.1.1)'!F84</f>
        <v>1200</v>
      </c>
      <c r="L88" s="165" t="n">
        <f aca="false">K88</f>
        <v>1200</v>
      </c>
      <c r="M88" s="165"/>
      <c r="N88" s="165"/>
      <c r="O88" s="165"/>
    </row>
    <row r="89" s="2" customFormat="true" ht="45.75" hidden="false" customHeight="true" outlineLevel="0" collapsed="false">
      <c r="A89" s="55" t="s">
        <v>46</v>
      </c>
      <c r="B89" s="56" t="s">
        <v>69</v>
      </c>
      <c r="C89" s="56" t="s">
        <v>78</v>
      </c>
      <c r="D89" s="56" t="s">
        <v>47</v>
      </c>
      <c r="E89" s="56" t="s">
        <v>28</v>
      </c>
      <c r="F89" s="170" t="n">
        <f aca="false">'2010-2011(ПР.1.1)'!C85</f>
        <v>1136</v>
      </c>
      <c r="G89" s="170" t="n">
        <f aca="false">F89</f>
        <v>1136</v>
      </c>
      <c r="H89" s="170"/>
      <c r="I89" s="170"/>
      <c r="J89" s="170"/>
      <c r="K89" s="165" t="n">
        <f aca="false">'2010-2011(ПР.1.1)'!F85</f>
        <v>1934</v>
      </c>
      <c r="L89" s="165" t="n">
        <f aca="false">K89</f>
        <v>1934</v>
      </c>
      <c r="M89" s="165"/>
      <c r="N89" s="165"/>
      <c r="O89" s="165"/>
    </row>
    <row r="90" s="2" customFormat="true" ht="32.25" hidden="false" customHeight="true" outlineLevel="0" collapsed="false">
      <c r="A90" s="55" t="s">
        <v>143</v>
      </c>
      <c r="B90" s="56" t="s">
        <v>69</v>
      </c>
      <c r="C90" s="56" t="s">
        <v>78</v>
      </c>
      <c r="D90" s="56" t="s">
        <v>47</v>
      </c>
      <c r="E90" s="56" t="s">
        <v>28</v>
      </c>
      <c r="F90" s="170" t="n">
        <f aca="false">'2010-2011(ПР.1.1)'!C86</f>
        <v>8900</v>
      </c>
      <c r="G90" s="170" t="n">
        <f aca="false">F90</f>
        <v>8900</v>
      </c>
      <c r="H90" s="170"/>
      <c r="I90" s="170"/>
      <c r="J90" s="170"/>
      <c r="K90" s="165" t="n">
        <f aca="false">'2010-2011(ПР.1.1)'!F86</f>
        <v>11600</v>
      </c>
      <c r="L90" s="165" t="n">
        <f aca="false">K90</f>
        <v>11600</v>
      </c>
      <c r="M90" s="165"/>
      <c r="N90" s="165"/>
      <c r="O90" s="165"/>
    </row>
    <row r="91" s="2" customFormat="true" ht="27.75" hidden="false" customHeight="true" outlineLevel="0" collapsed="false">
      <c r="A91" s="90" t="s">
        <v>490</v>
      </c>
      <c r="B91" s="40" t="s">
        <v>50</v>
      </c>
      <c r="C91" s="40"/>
      <c r="D91" s="40"/>
      <c r="E91" s="40"/>
      <c r="F91" s="164" t="n">
        <f aca="false">F92+F95+F101+F108</f>
        <v>710686.8</v>
      </c>
      <c r="G91" s="164" t="n">
        <f aca="false">G92+G95+G101+G108</f>
        <v>632675.1</v>
      </c>
      <c r="H91" s="164" t="n">
        <f aca="false">H92+H95+H101+H108</f>
        <v>22066.7</v>
      </c>
      <c r="I91" s="164"/>
      <c r="J91" s="164" t="n">
        <f aca="false">J92+J95+J101+J108</f>
        <v>55945</v>
      </c>
      <c r="K91" s="164" t="n">
        <f aca="false">K92+K95+K101+K108</f>
        <v>815018.1</v>
      </c>
      <c r="L91" s="164" t="n">
        <f aca="false">L92+L95+L101+L108</f>
        <v>735421.1</v>
      </c>
      <c r="M91" s="164" t="n">
        <f aca="false">M92+M95+M101+M108</f>
        <v>23523</v>
      </c>
      <c r="N91" s="164"/>
      <c r="O91" s="164" t="n">
        <f aca="false">O92+O95+O101+O108</f>
        <v>56074</v>
      </c>
    </row>
    <row r="92" s="82" customFormat="true" ht="14.25" hidden="false" customHeight="false" outlineLevel="0" collapsed="false">
      <c r="A92" s="166" t="s">
        <v>491</v>
      </c>
      <c r="B92" s="40" t="s">
        <v>50</v>
      </c>
      <c r="C92" s="40" t="s">
        <v>25</v>
      </c>
      <c r="D92" s="40"/>
      <c r="E92" s="40"/>
      <c r="F92" s="164" t="n">
        <f aca="false">F93+F94</f>
        <v>440883.7</v>
      </c>
      <c r="G92" s="164" t="n">
        <f aca="false">G93+G94</f>
        <v>368617</v>
      </c>
      <c r="H92" s="164" t="n">
        <f aca="false">H93+H94</f>
        <v>22066.7</v>
      </c>
      <c r="I92" s="164"/>
      <c r="J92" s="164" t="n">
        <f aca="false">J93+J94</f>
        <v>50200</v>
      </c>
      <c r="K92" s="167" t="n">
        <f aca="false">K93+K94</f>
        <v>454655</v>
      </c>
      <c r="L92" s="167" t="n">
        <f aca="false">L93+L94</f>
        <v>380832</v>
      </c>
      <c r="M92" s="167" t="n">
        <f aca="false">M93+M94</f>
        <v>23523</v>
      </c>
      <c r="N92" s="167"/>
      <c r="O92" s="167" t="n">
        <f aca="false">O93+O94</f>
        <v>50300</v>
      </c>
    </row>
    <row r="93" s="2" customFormat="true" ht="50.25" hidden="false" customHeight="true" outlineLevel="0" collapsed="false">
      <c r="A93" s="177" t="s">
        <v>389</v>
      </c>
      <c r="B93" s="56" t="s">
        <v>50</v>
      </c>
      <c r="C93" s="56" t="s">
        <v>25</v>
      </c>
      <c r="D93" s="56" t="s">
        <v>66</v>
      </c>
      <c r="E93" s="56" t="s">
        <v>67</v>
      </c>
      <c r="F93" s="170" t="n">
        <f aca="false">'2010-2011(ПР.1.1)'!C89</f>
        <v>420140</v>
      </c>
      <c r="G93" s="170" t="n">
        <f aca="false">F93-J93-H93</f>
        <v>368617</v>
      </c>
      <c r="H93" s="170" t="n">
        <f aca="false">'2010-2011(вед)'!J116+'2010-2011(вед)'!J132</f>
        <v>1323</v>
      </c>
      <c r="I93" s="170"/>
      <c r="J93" s="170" t="n">
        <f aca="false">'2010-2011(вед)'!K115+'2010-2011(вед)'!K131</f>
        <v>50200</v>
      </c>
      <c r="K93" s="165" t="n">
        <f aca="false">'2010-2011(ПР.1.1)'!F89</f>
        <v>432455</v>
      </c>
      <c r="L93" s="165" t="n">
        <f aca="false">K93-O93-M93</f>
        <v>380832</v>
      </c>
      <c r="M93" s="165" t="n">
        <f aca="false">'2010-2011(вед)'!O116+'2010-2011(вед)'!O132</f>
        <v>1323</v>
      </c>
      <c r="N93" s="165"/>
      <c r="O93" s="165" t="n">
        <f aca="false">'2010-2011(вед)'!P115+'2010-2011(вед)'!P131</f>
        <v>50300</v>
      </c>
    </row>
    <row r="94" s="2" customFormat="true" ht="66" hidden="false" customHeight="true" outlineLevel="0" collapsed="false">
      <c r="A94" s="178" t="s">
        <v>390</v>
      </c>
      <c r="B94" s="56" t="s">
        <v>50</v>
      </c>
      <c r="C94" s="56" t="s">
        <v>25</v>
      </c>
      <c r="D94" s="56" t="s">
        <v>66</v>
      </c>
      <c r="E94" s="56" t="s">
        <v>67</v>
      </c>
      <c r="F94" s="170" t="n">
        <f aca="false">'2010-2011(ПР.1.1)'!C90</f>
        <v>20743.7</v>
      </c>
      <c r="G94" s="170"/>
      <c r="H94" s="170" t="n">
        <f aca="false">F94</f>
        <v>20743.7</v>
      </c>
      <c r="I94" s="170"/>
      <c r="J94" s="170"/>
      <c r="K94" s="165" t="n">
        <f aca="false">'2010-2011(ПР.1.1)'!F90</f>
        <v>22200</v>
      </c>
      <c r="L94" s="165"/>
      <c r="M94" s="165" t="n">
        <f aca="false">K94</f>
        <v>22200</v>
      </c>
      <c r="N94" s="165"/>
      <c r="O94" s="165"/>
    </row>
    <row r="95" s="82" customFormat="true" ht="15.75" hidden="false" customHeight="true" outlineLevel="0" collapsed="false">
      <c r="A95" s="168" t="s">
        <v>492</v>
      </c>
      <c r="B95" s="40" t="s">
        <v>50</v>
      </c>
      <c r="C95" s="40" t="s">
        <v>33</v>
      </c>
      <c r="D95" s="40"/>
      <c r="E95" s="40"/>
      <c r="F95" s="164" t="n">
        <f aca="false">F96+F97+F98+F99+F100</f>
        <v>72609.1</v>
      </c>
      <c r="G95" s="164" t="n">
        <f aca="false">G96+G97+G98+G99+G100</f>
        <v>72609.1</v>
      </c>
      <c r="H95" s="164"/>
      <c r="I95" s="164"/>
      <c r="J95" s="164"/>
      <c r="K95" s="164" t="n">
        <f aca="false">K96+K97+K98+K99+K100</f>
        <v>74419.1</v>
      </c>
      <c r="L95" s="164" t="n">
        <f aca="false">L96+L97+L98+L99+L100</f>
        <v>74419.1</v>
      </c>
      <c r="M95" s="164"/>
      <c r="N95" s="164"/>
      <c r="O95" s="164"/>
    </row>
    <row r="96" s="2" customFormat="true" ht="135.75" hidden="false" customHeight="true" outlineLevel="0" collapsed="false">
      <c r="A96" s="178" t="s">
        <v>183</v>
      </c>
      <c r="B96" s="56" t="s">
        <v>50</v>
      </c>
      <c r="C96" s="56" t="s">
        <v>33</v>
      </c>
      <c r="D96" s="56" t="s">
        <v>170</v>
      </c>
      <c r="E96" s="56" t="s">
        <v>67</v>
      </c>
      <c r="F96" s="170" t="n">
        <f aca="false">'2010-2011(ПР.1.1)'!C92</f>
        <v>10674.1</v>
      </c>
      <c r="G96" s="170" t="n">
        <f aca="false">F96</f>
        <v>10674.1</v>
      </c>
      <c r="H96" s="170"/>
      <c r="I96" s="170"/>
      <c r="J96" s="170"/>
      <c r="K96" s="165" t="n">
        <f aca="false">'2010-2011(ПР.1.1)'!F92</f>
        <v>10674.1</v>
      </c>
      <c r="L96" s="165" t="n">
        <f aca="false">K96</f>
        <v>10674.1</v>
      </c>
      <c r="M96" s="165"/>
      <c r="N96" s="165"/>
      <c r="O96" s="165"/>
    </row>
    <row r="97" s="2" customFormat="true" ht="49.5" hidden="false" customHeight="true" outlineLevel="0" collapsed="false">
      <c r="A97" s="178" t="s">
        <v>167</v>
      </c>
      <c r="B97" s="56" t="s">
        <v>50</v>
      </c>
      <c r="C97" s="56" t="s">
        <v>33</v>
      </c>
      <c r="D97" s="56" t="s">
        <v>168</v>
      </c>
      <c r="E97" s="56" t="s">
        <v>67</v>
      </c>
      <c r="F97" s="170" t="n">
        <f aca="false">'2010-2011(ПР.1.1)'!C93</f>
        <v>432</v>
      </c>
      <c r="G97" s="170" t="n">
        <f aca="false">F97</f>
        <v>432</v>
      </c>
      <c r="H97" s="170"/>
      <c r="I97" s="170"/>
      <c r="J97" s="170"/>
      <c r="K97" s="165" t="n">
        <f aca="false">'2010-2011(ПР.1.1)'!F93</f>
        <v>432</v>
      </c>
      <c r="L97" s="165" t="n">
        <f aca="false">K97</f>
        <v>432</v>
      </c>
      <c r="M97" s="165"/>
      <c r="N97" s="165"/>
      <c r="O97" s="165"/>
    </row>
    <row r="98" s="2" customFormat="true" ht="31.5" hidden="false" customHeight="true" outlineLevel="0" collapsed="false">
      <c r="A98" s="177" t="s">
        <v>171</v>
      </c>
      <c r="B98" s="56" t="s">
        <v>50</v>
      </c>
      <c r="C98" s="56" t="s">
        <v>33</v>
      </c>
      <c r="D98" s="56" t="s">
        <v>172</v>
      </c>
      <c r="E98" s="56" t="s">
        <v>67</v>
      </c>
      <c r="F98" s="170" t="n">
        <f aca="false">'2010-2011(ПР.1.1)'!C94</f>
        <v>37889</v>
      </c>
      <c r="G98" s="170" t="n">
        <f aca="false">F98</f>
        <v>37889</v>
      </c>
      <c r="H98" s="170"/>
      <c r="I98" s="170"/>
      <c r="J98" s="170"/>
      <c r="K98" s="165" t="n">
        <f aca="false">'2010-2011(ПР.1.1)'!F94</f>
        <v>39130</v>
      </c>
      <c r="L98" s="165" t="n">
        <f aca="false">K98</f>
        <v>39130</v>
      </c>
      <c r="M98" s="165"/>
      <c r="N98" s="165"/>
      <c r="O98" s="165"/>
    </row>
    <row r="99" s="2" customFormat="true" ht="17.25" hidden="false" customHeight="true" outlineLevel="0" collapsed="false">
      <c r="A99" s="177" t="s">
        <v>173</v>
      </c>
      <c r="B99" s="56" t="s">
        <v>50</v>
      </c>
      <c r="C99" s="56" t="s">
        <v>33</v>
      </c>
      <c r="D99" s="56" t="s">
        <v>174</v>
      </c>
      <c r="E99" s="56" t="s">
        <v>67</v>
      </c>
      <c r="F99" s="170" t="n">
        <f aca="false">'2010-2011(ПР.1.1)'!C95</f>
        <v>17275</v>
      </c>
      <c r="G99" s="170" t="n">
        <f aca="false">F99</f>
        <v>17275</v>
      </c>
      <c r="H99" s="170"/>
      <c r="I99" s="170"/>
      <c r="J99" s="170"/>
      <c r="K99" s="165" t="n">
        <f aca="false">'2010-2011(ПР.1.1)'!F95</f>
        <v>17844</v>
      </c>
      <c r="L99" s="165" t="n">
        <f aca="false">K99</f>
        <v>17844</v>
      </c>
      <c r="M99" s="165"/>
      <c r="N99" s="165"/>
      <c r="O99" s="165"/>
    </row>
    <row r="100" s="2" customFormat="true" ht="78.75" hidden="false" customHeight="true" outlineLevel="0" collapsed="false">
      <c r="A100" s="178" t="s">
        <v>397</v>
      </c>
      <c r="B100" s="56" t="s">
        <v>50</v>
      </c>
      <c r="C100" s="56" t="s">
        <v>33</v>
      </c>
      <c r="D100" s="56" t="s">
        <v>176</v>
      </c>
      <c r="E100" s="56" t="s">
        <v>67</v>
      </c>
      <c r="F100" s="170" t="n">
        <f aca="false">'2010-2011(ПР.1.1)'!C96</f>
        <v>6339</v>
      </c>
      <c r="G100" s="170" t="n">
        <f aca="false">F100</f>
        <v>6339</v>
      </c>
      <c r="H100" s="170"/>
      <c r="I100" s="170"/>
      <c r="J100" s="170"/>
      <c r="K100" s="165" t="n">
        <f aca="false">'2010-2011(ПР.1.1)'!F96</f>
        <v>6339</v>
      </c>
      <c r="L100" s="165" t="n">
        <f aca="false">K100</f>
        <v>6339</v>
      </c>
      <c r="M100" s="165"/>
      <c r="N100" s="165"/>
      <c r="O100" s="165"/>
    </row>
    <row r="101" s="82" customFormat="true" ht="18" hidden="false" customHeight="true" outlineLevel="0" collapsed="false">
      <c r="A101" s="168" t="s">
        <v>493</v>
      </c>
      <c r="B101" s="40" t="s">
        <v>50</v>
      </c>
      <c r="C101" s="40" t="s">
        <v>69</v>
      </c>
      <c r="D101" s="40"/>
      <c r="E101" s="40"/>
      <c r="F101" s="164" t="n">
        <f aca="false">F102+F103+F104+F105+F106+F107</f>
        <v>149425</v>
      </c>
      <c r="G101" s="164" t="n">
        <f aca="false">G102+G103+G104+G105+G106+G107</f>
        <v>143680</v>
      </c>
      <c r="H101" s="164"/>
      <c r="I101" s="164"/>
      <c r="J101" s="164" t="n">
        <f aca="false">J102+J103+J104+J105+J106+J107</f>
        <v>5745</v>
      </c>
      <c r="K101" s="164" t="n">
        <f aca="false">K102+K103+K104+K105+K106+K107</f>
        <v>235270</v>
      </c>
      <c r="L101" s="164" t="n">
        <f aca="false">L102+L103+L104+L105+L106+L107</f>
        <v>229496</v>
      </c>
      <c r="M101" s="164"/>
      <c r="N101" s="164"/>
      <c r="O101" s="164" t="n">
        <f aca="false">O102+O103+O104+O105+O106+O107</f>
        <v>5774</v>
      </c>
    </row>
    <row r="102" s="2" customFormat="true" ht="48.75" hidden="false" customHeight="true" outlineLevel="0" collapsed="false">
      <c r="A102" s="178" t="s">
        <v>46</v>
      </c>
      <c r="B102" s="56" t="s">
        <v>50</v>
      </c>
      <c r="C102" s="56" t="s">
        <v>69</v>
      </c>
      <c r="D102" s="56" t="s">
        <v>47</v>
      </c>
      <c r="E102" s="56" t="s">
        <v>28</v>
      </c>
      <c r="F102" s="170" t="n">
        <f aca="false">'2010-2011(ПР.1.1)'!C98</f>
        <v>300</v>
      </c>
      <c r="G102" s="170" t="n">
        <f aca="false">F102</f>
        <v>300</v>
      </c>
      <c r="H102" s="170"/>
      <c r="I102" s="170"/>
      <c r="J102" s="170"/>
      <c r="K102" s="165" t="n">
        <f aca="false">'2010-2011(ПР.1.1)'!F98</f>
        <v>0</v>
      </c>
      <c r="L102" s="165" t="n">
        <f aca="false">K102</f>
        <v>0</v>
      </c>
      <c r="M102" s="165"/>
      <c r="N102" s="165"/>
      <c r="O102" s="165"/>
    </row>
    <row r="103" s="2" customFormat="true" ht="78.75" hidden="false" customHeight="true" outlineLevel="0" collapsed="false">
      <c r="A103" s="178" t="s">
        <v>223</v>
      </c>
      <c r="B103" s="56" t="s">
        <v>50</v>
      </c>
      <c r="C103" s="56" t="s">
        <v>69</v>
      </c>
      <c r="D103" s="56" t="s">
        <v>494</v>
      </c>
      <c r="E103" s="56" t="s">
        <v>196</v>
      </c>
      <c r="F103" s="170" t="n">
        <f aca="false">'2010-2011(ПР.1.1)'!C99</f>
        <v>92150</v>
      </c>
      <c r="G103" s="170" t="n">
        <f aca="false">F103</f>
        <v>92150</v>
      </c>
      <c r="H103" s="170"/>
      <c r="I103" s="170"/>
      <c r="J103" s="170"/>
      <c r="K103" s="165" t="n">
        <f aca="false">'2010-2011(ПР.1.1)'!F99</f>
        <v>161142</v>
      </c>
      <c r="L103" s="165" t="n">
        <f aca="false">K103</f>
        <v>161142</v>
      </c>
      <c r="M103" s="165"/>
      <c r="N103" s="165"/>
      <c r="O103" s="165"/>
    </row>
    <row r="104" s="2" customFormat="true" ht="34.5" hidden="false" customHeight="true" outlineLevel="0" collapsed="false">
      <c r="A104" s="178" t="s">
        <v>126</v>
      </c>
      <c r="B104" s="56" t="s">
        <v>50</v>
      </c>
      <c r="C104" s="56" t="s">
        <v>69</v>
      </c>
      <c r="D104" s="56" t="s">
        <v>144</v>
      </c>
      <c r="E104" s="56" t="s">
        <v>67</v>
      </c>
      <c r="F104" s="170" t="n">
        <f aca="false">'2010-2011(ПР.1.1)'!C100</f>
        <v>46613</v>
      </c>
      <c r="G104" s="170" t="n">
        <f aca="false">F104-J104</f>
        <v>40868</v>
      </c>
      <c r="H104" s="170"/>
      <c r="I104" s="170"/>
      <c r="J104" s="170" t="n">
        <f aca="false">'2010-2011(вед)'!K102+'2010-2011(вед)'!K105</f>
        <v>5745</v>
      </c>
      <c r="K104" s="165" t="n">
        <f aca="false">'2010-2011(ПР.1.1)'!F100</f>
        <v>47973</v>
      </c>
      <c r="L104" s="165" t="n">
        <f aca="false">K104-O104</f>
        <v>42199</v>
      </c>
      <c r="M104" s="165"/>
      <c r="N104" s="165"/>
      <c r="O104" s="165" t="n">
        <f aca="false">'2010-2011(вед)'!P102+'2010-2011(вед)'!P105</f>
        <v>5774</v>
      </c>
    </row>
    <row r="105" s="2" customFormat="true" ht="62.25" hidden="false" customHeight="true" outlineLevel="0" collapsed="false">
      <c r="A105" s="178" t="s">
        <v>178</v>
      </c>
      <c r="B105" s="56" t="s">
        <v>50</v>
      </c>
      <c r="C105" s="56" t="s">
        <v>69</v>
      </c>
      <c r="D105" s="56" t="s">
        <v>47</v>
      </c>
      <c r="E105" s="56" t="s">
        <v>28</v>
      </c>
      <c r="F105" s="170" t="n">
        <f aca="false">'2010-2011(ПР.1.1)'!C101</f>
        <v>3444</v>
      </c>
      <c r="G105" s="170" t="n">
        <f aca="false">F105</f>
        <v>3444</v>
      </c>
      <c r="H105" s="170"/>
      <c r="I105" s="170"/>
      <c r="J105" s="170"/>
      <c r="K105" s="165" t="n">
        <f aca="false">'2010-2011(ПР.1.1)'!F101</f>
        <v>3444</v>
      </c>
      <c r="L105" s="165" t="n">
        <f aca="false">K105</f>
        <v>3444</v>
      </c>
      <c r="M105" s="165"/>
      <c r="N105" s="165"/>
      <c r="O105" s="165"/>
    </row>
    <row r="106" s="2" customFormat="true" ht="49.5" hidden="false" customHeight="true" outlineLevel="0" collapsed="false">
      <c r="A106" s="178" t="s">
        <v>105</v>
      </c>
      <c r="B106" s="56" t="s">
        <v>50</v>
      </c>
      <c r="C106" s="56" t="s">
        <v>69</v>
      </c>
      <c r="D106" s="56" t="s">
        <v>47</v>
      </c>
      <c r="E106" s="56" t="s">
        <v>28</v>
      </c>
      <c r="F106" s="170" t="n">
        <f aca="false">'2010-2011(ПР.1.1)'!C102</f>
        <v>1000</v>
      </c>
      <c r="G106" s="170" t="n">
        <f aca="false">F106</f>
        <v>1000</v>
      </c>
      <c r="H106" s="170"/>
      <c r="I106" s="170"/>
      <c r="J106" s="170"/>
      <c r="K106" s="165" t="n">
        <f aca="false">'2010-2011(ПР.1.1)'!F102</f>
        <v>1000</v>
      </c>
      <c r="L106" s="165" t="n">
        <f aca="false">K106</f>
        <v>1000</v>
      </c>
      <c r="M106" s="165"/>
      <c r="N106" s="165"/>
      <c r="O106" s="165"/>
    </row>
    <row r="107" s="2" customFormat="true" ht="33.75" hidden="false" customHeight="true" outlineLevel="0" collapsed="false">
      <c r="A107" s="178" t="s">
        <v>148</v>
      </c>
      <c r="B107" s="56" t="s">
        <v>50</v>
      </c>
      <c r="C107" s="56" t="s">
        <v>69</v>
      </c>
      <c r="D107" s="56" t="s">
        <v>47</v>
      </c>
      <c r="E107" s="56" t="s">
        <v>28</v>
      </c>
      <c r="F107" s="170" t="n">
        <f aca="false">'2010-2011(ПР.1.1)'!C103</f>
        <v>5918</v>
      </c>
      <c r="G107" s="170" t="n">
        <f aca="false">F107</f>
        <v>5918</v>
      </c>
      <c r="H107" s="170"/>
      <c r="I107" s="170"/>
      <c r="J107" s="170"/>
      <c r="K107" s="165" t="n">
        <f aca="false">'2010-2011(ПР.1.1)'!F103</f>
        <v>21711</v>
      </c>
      <c r="L107" s="165" t="n">
        <f aca="false">K107</f>
        <v>21711</v>
      </c>
      <c r="M107" s="165"/>
      <c r="N107" s="165"/>
      <c r="O107" s="165"/>
    </row>
    <row r="108" s="82" customFormat="true" ht="30.75" hidden="false" customHeight="true" outlineLevel="0" collapsed="false">
      <c r="A108" s="169" t="s">
        <v>495</v>
      </c>
      <c r="B108" s="40" t="s">
        <v>50</v>
      </c>
      <c r="C108" s="40" t="s">
        <v>71</v>
      </c>
      <c r="D108" s="40"/>
      <c r="E108" s="40"/>
      <c r="F108" s="164" t="n">
        <f aca="false">F109+F110+F111+F112</f>
        <v>47769</v>
      </c>
      <c r="G108" s="164" t="n">
        <f aca="false">G109+G110+G111+G112</f>
        <v>47769</v>
      </c>
      <c r="H108" s="164"/>
      <c r="I108" s="164"/>
      <c r="J108" s="164"/>
      <c r="K108" s="164" t="n">
        <f aca="false">K109+K110+K111+K112</f>
        <v>50674</v>
      </c>
      <c r="L108" s="164" t="n">
        <f aca="false">L109+L110+L111+L112</f>
        <v>50674</v>
      </c>
      <c r="M108" s="164"/>
      <c r="N108" s="164"/>
      <c r="O108" s="164"/>
    </row>
    <row r="109" s="2" customFormat="true" ht="60" hidden="false" customHeight="true" outlineLevel="0" collapsed="false">
      <c r="A109" s="178" t="s">
        <v>404</v>
      </c>
      <c r="B109" s="56" t="s">
        <v>50</v>
      </c>
      <c r="C109" s="56" t="s">
        <v>71</v>
      </c>
      <c r="D109" s="56" t="s">
        <v>496</v>
      </c>
      <c r="E109" s="56" t="s">
        <v>196</v>
      </c>
      <c r="F109" s="170" t="n">
        <f aca="false">'2010-2011(ПР.1.1)'!C105</f>
        <v>40000</v>
      </c>
      <c r="G109" s="170" t="n">
        <f aca="false">F109</f>
        <v>40000</v>
      </c>
      <c r="H109" s="170"/>
      <c r="I109" s="170"/>
      <c r="J109" s="170"/>
      <c r="K109" s="165" t="n">
        <f aca="false">'2010-2011(ПР.1.1)'!F105</f>
        <v>48296</v>
      </c>
      <c r="L109" s="165" t="n">
        <f aca="false">K109</f>
        <v>48296</v>
      </c>
      <c r="M109" s="165"/>
      <c r="N109" s="165"/>
      <c r="O109" s="165"/>
    </row>
    <row r="110" s="2" customFormat="true" ht="45.75" hidden="false" customHeight="true" outlineLevel="0" collapsed="false">
      <c r="A110" s="178" t="s">
        <v>179</v>
      </c>
      <c r="B110" s="56" t="s">
        <v>50</v>
      </c>
      <c r="C110" s="56" t="s">
        <v>71</v>
      </c>
      <c r="D110" s="56" t="s">
        <v>47</v>
      </c>
      <c r="E110" s="56" t="s">
        <v>28</v>
      </c>
      <c r="F110" s="170" t="n">
        <f aca="false">'2010-2011(ПР.1.1)'!C106</f>
        <v>2966</v>
      </c>
      <c r="G110" s="170" t="n">
        <f aca="false">F110</f>
        <v>2966</v>
      </c>
      <c r="H110" s="170"/>
      <c r="I110" s="170"/>
      <c r="J110" s="170"/>
      <c r="K110" s="165" t="n">
        <f aca="false">'2010-2011(ПР.1.1)'!F106</f>
        <v>0</v>
      </c>
      <c r="L110" s="165" t="n">
        <f aca="false">K110</f>
        <v>0</v>
      </c>
      <c r="M110" s="165"/>
      <c r="N110" s="165"/>
      <c r="O110" s="165"/>
    </row>
    <row r="111" s="2" customFormat="true" ht="49.5" hidden="false" customHeight="true" outlineLevel="0" collapsed="false">
      <c r="A111" s="178" t="s">
        <v>105</v>
      </c>
      <c r="B111" s="56" t="s">
        <v>50</v>
      </c>
      <c r="C111" s="56" t="s">
        <v>71</v>
      </c>
      <c r="D111" s="56" t="s">
        <v>47</v>
      </c>
      <c r="E111" s="56" t="s">
        <v>28</v>
      </c>
      <c r="F111" s="170" t="n">
        <f aca="false">'2010-2011(ПР.1.1)'!C107</f>
        <v>2378</v>
      </c>
      <c r="G111" s="170" t="n">
        <f aca="false">F111</f>
        <v>2378</v>
      </c>
      <c r="H111" s="170"/>
      <c r="I111" s="170"/>
      <c r="J111" s="170"/>
      <c r="K111" s="165" t="n">
        <f aca="false">'2010-2011(ПР.1.1)'!F107</f>
        <v>2378</v>
      </c>
      <c r="L111" s="165" t="n">
        <f aca="false">K111</f>
        <v>2378</v>
      </c>
      <c r="M111" s="165"/>
      <c r="N111" s="165"/>
      <c r="O111" s="165"/>
    </row>
    <row r="112" s="2" customFormat="true" ht="43.5" hidden="false" customHeight="true" outlineLevel="0" collapsed="false">
      <c r="A112" s="178" t="s">
        <v>46</v>
      </c>
      <c r="B112" s="56" t="s">
        <v>50</v>
      </c>
      <c r="C112" s="56" t="s">
        <v>71</v>
      </c>
      <c r="D112" s="56" t="s">
        <v>47</v>
      </c>
      <c r="E112" s="56" t="s">
        <v>28</v>
      </c>
      <c r="F112" s="170" t="n">
        <f aca="false">'2010-2011(ПР.1.1)'!C108</f>
        <v>2425</v>
      </c>
      <c r="G112" s="170" t="n">
        <f aca="false">F112</f>
        <v>2425</v>
      </c>
      <c r="H112" s="170"/>
      <c r="I112" s="170"/>
      <c r="J112" s="170"/>
      <c r="K112" s="165" t="n">
        <f aca="false">'2010-2011(ПР.1.1)'!F108</f>
        <v>0</v>
      </c>
      <c r="L112" s="165" t="n">
        <f aca="false">K112</f>
        <v>0</v>
      </c>
      <c r="M112" s="165"/>
      <c r="N112" s="165"/>
      <c r="O112" s="165"/>
    </row>
    <row r="113" s="2" customFormat="true" ht="14.25" hidden="false" customHeight="false" outlineLevel="0" collapsed="false">
      <c r="A113" s="90" t="s">
        <v>497</v>
      </c>
      <c r="B113" s="40" t="s">
        <v>71</v>
      </c>
      <c r="C113" s="40"/>
      <c r="D113" s="40"/>
      <c r="E113" s="40"/>
      <c r="F113" s="164" t="n">
        <f aca="false">F114+F115+F119+F123</f>
        <v>216782.7</v>
      </c>
      <c r="G113" s="164" t="n">
        <f aca="false">G114+G115+G119+G123</f>
        <v>134178</v>
      </c>
      <c r="H113" s="164" t="n">
        <f aca="false">H114+H115+H119+H123</f>
        <v>82604.7</v>
      </c>
      <c r="I113" s="164"/>
      <c r="J113" s="164"/>
      <c r="K113" s="164" t="n">
        <f aca="false">K114+K115+K119+K123</f>
        <v>241060.9</v>
      </c>
      <c r="L113" s="164" t="n">
        <f aca="false">L114+L115+L119+L123</f>
        <v>157276</v>
      </c>
      <c r="M113" s="164" t="n">
        <f aca="false">M114+M115+M119+M123</f>
        <v>83784.9</v>
      </c>
      <c r="N113" s="164"/>
      <c r="O113" s="164"/>
    </row>
    <row r="114" s="82" customFormat="true" ht="14.25" hidden="false" customHeight="false" outlineLevel="0" collapsed="false">
      <c r="A114" s="166" t="s">
        <v>498</v>
      </c>
      <c r="B114" s="46" t="s">
        <v>71</v>
      </c>
      <c r="C114" s="46" t="s">
        <v>25</v>
      </c>
      <c r="D114" s="46"/>
      <c r="E114" s="46"/>
      <c r="F114" s="164" t="n">
        <f aca="false">'2010-2011(вед)'!H34</f>
        <v>7581</v>
      </c>
      <c r="G114" s="164" t="n">
        <f aca="false">F114</f>
        <v>7581</v>
      </c>
      <c r="H114" s="164"/>
      <c r="I114" s="164"/>
      <c r="J114" s="164"/>
      <c r="K114" s="167" t="n">
        <f aca="false">'2010-2011(вед)'!M34</f>
        <v>7846</v>
      </c>
      <c r="L114" s="167" t="n">
        <f aca="false">K114</f>
        <v>7846</v>
      </c>
      <c r="M114" s="167"/>
      <c r="N114" s="167"/>
      <c r="O114" s="167"/>
    </row>
    <row r="115" s="82" customFormat="true" ht="14.25" hidden="false" customHeight="false" outlineLevel="0" collapsed="false">
      <c r="A115" s="168" t="s">
        <v>499</v>
      </c>
      <c r="B115" s="46" t="s">
        <v>71</v>
      </c>
      <c r="C115" s="46" t="s">
        <v>26</v>
      </c>
      <c r="D115" s="46"/>
      <c r="E115" s="46"/>
      <c r="F115" s="164" t="n">
        <f aca="false">F116+F117+F118</f>
        <v>34847</v>
      </c>
      <c r="G115" s="164" t="n">
        <f aca="false">G116+G117+G118</f>
        <v>900</v>
      </c>
      <c r="H115" s="164" t="n">
        <f aca="false">H116+H117+H118</f>
        <v>33947</v>
      </c>
      <c r="I115" s="164"/>
      <c r="J115" s="164"/>
      <c r="K115" s="164" t="n">
        <f aca="false">K116+K117+K118</f>
        <v>26187</v>
      </c>
      <c r="L115" s="164"/>
      <c r="M115" s="164" t="n">
        <f aca="false">M116+M117+M118</f>
        <v>26187</v>
      </c>
      <c r="N115" s="164"/>
      <c r="O115" s="164"/>
    </row>
    <row r="116" s="82" customFormat="true" ht="165" hidden="false" customHeight="false" outlineLevel="0" collapsed="false">
      <c r="A116" s="55" t="s">
        <v>208</v>
      </c>
      <c r="B116" s="78" t="s">
        <v>71</v>
      </c>
      <c r="C116" s="78" t="s">
        <v>26</v>
      </c>
      <c r="D116" s="78" t="s">
        <v>209</v>
      </c>
      <c r="E116" s="78" t="s">
        <v>73</v>
      </c>
      <c r="F116" s="170" t="n">
        <f aca="false">'2010-2011(ПР.1.1)'!C113</f>
        <v>13573</v>
      </c>
      <c r="G116" s="170"/>
      <c r="H116" s="170" t="n">
        <f aca="false">F116</f>
        <v>13573</v>
      </c>
      <c r="I116" s="164"/>
      <c r="J116" s="164"/>
      <c r="K116" s="165" t="n">
        <f aca="false">'2010-2011(ПР.1.1)'!F113</f>
        <v>16000</v>
      </c>
      <c r="L116" s="165"/>
      <c r="M116" s="165" t="n">
        <f aca="false">K116</f>
        <v>16000</v>
      </c>
      <c r="N116" s="167"/>
      <c r="O116" s="167"/>
    </row>
    <row r="117" s="2" customFormat="true" ht="60" hidden="false" customHeight="false" outlineLevel="0" collapsed="false">
      <c r="A117" s="55" t="s">
        <v>412</v>
      </c>
      <c r="B117" s="78" t="s">
        <v>71</v>
      </c>
      <c r="C117" s="78" t="s">
        <v>26</v>
      </c>
      <c r="D117" s="78" t="s">
        <v>207</v>
      </c>
      <c r="E117" s="78" t="s">
        <v>73</v>
      </c>
      <c r="F117" s="170" t="n">
        <f aca="false">'2010-2011(ПР.1.1)'!C114</f>
        <v>20374</v>
      </c>
      <c r="G117" s="170"/>
      <c r="H117" s="170" t="n">
        <f aca="false">F117</f>
        <v>20374</v>
      </c>
      <c r="I117" s="170"/>
      <c r="J117" s="170"/>
      <c r="K117" s="165" t="n">
        <f aca="false">'2010-2011(ПР.1.1)'!F114</f>
        <v>10187</v>
      </c>
      <c r="L117" s="165"/>
      <c r="M117" s="165" t="n">
        <f aca="false">K117</f>
        <v>10187</v>
      </c>
      <c r="N117" s="165"/>
      <c r="O117" s="165"/>
    </row>
    <row r="118" s="2" customFormat="true" ht="90" hidden="false" customHeight="false" outlineLevel="0" collapsed="false">
      <c r="A118" s="178" t="s">
        <v>75</v>
      </c>
      <c r="B118" s="78" t="s">
        <v>71</v>
      </c>
      <c r="C118" s="78" t="s">
        <v>26</v>
      </c>
      <c r="D118" s="78" t="s">
        <v>53</v>
      </c>
      <c r="E118" s="78" t="s">
        <v>76</v>
      </c>
      <c r="F118" s="170" t="n">
        <f aca="false">'2010-2011(ПР.1.1)'!C115</f>
        <v>900</v>
      </c>
      <c r="G118" s="170" t="n">
        <f aca="false">F118</f>
        <v>900</v>
      </c>
      <c r="H118" s="170"/>
      <c r="I118" s="170"/>
      <c r="J118" s="170"/>
      <c r="K118" s="165" t="n">
        <f aca="false">'2010-2011(ПР.1.1)'!F115</f>
        <v>0</v>
      </c>
      <c r="L118" s="165" t="n">
        <f aca="false">K118</f>
        <v>0</v>
      </c>
      <c r="M118" s="165"/>
      <c r="N118" s="165"/>
      <c r="O118" s="165"/>
    </row>
    <row r="119" s="82" customFormat="true" ht="14.25" hidden="false" customHeight="false" outlineLevel="0" collapsed="false">
      <c r="A119" s="168" t="s">
        <v>500</v>
      </c>
      <c r="B119" s="40" t="s">
        <v>71</v>
      </c>
      <c r="C119" s="40" t="s">
        <v>36</v>
      </c>
      <c r="D119" s="40"/>
      <c r="E119" s="40"/>
      <c r="F119" s="164" t="n">
        <f aca="false">F120+F121+F122</f>
        <v>41951.7</v>
      </c>
      <c r="G119" s="164"/>
      <c r="H119" s="164" t="n">
        <f aca="false">H120+H121+H122</f>
        <v>41951.7</v>
      </c>
      <c r="I119" s="164"/>
      <c r="J119" s="164"/>
      <c r="K119" s="164" t="n">
        <f aca="false">K120+K121+K122</f>
        <v>50891.9</v>
      </c>
      <c r="L119" s="164"/>
      <c r="M119" s="164" t="n">
        <f aca="false">M120+M121+M122</f>
        <v>50891.9</v>
      </c>
      <c r="N119" s="164"/>
      <c r="O119" s="167"/>
    </row>
    <row r="120" s="2" customFormat="true" ht="46.5" hidden="false" customHeight="true" outlineLevel="0" collapsed="false">
      <c r="A120" s="178" t="s">
        <v>416</v>
      </c>
      <c r="B120" s="56" t="s">
        <v>71</v>
      </c>
      <c r="C120" s="56" t="s">
        <v>36</v>
      </c>
      <c r="D120" s="56" t="s">
        <v>115</v>
      </c>
      <c r="E120" s="56" t="s">
        <v>73</v>
      </c>
      <c r="F120" s="170" t="n">
        <f aca="false">'2010-2011(ПР.1.1)'!C117</f>
        <v>352.7</v>
      </c>
      <c r="G120" s="170"/>
      <c r="H120" s="170" t="n">
        <f aca="false">F120</f>
        <v>352.7</v>
      </c>
      <c r="I120" s="170"/>
      <c r="J120" s="170"/>
      <c r="K120" s="165" t="n">
        <f aca="false">'2010-2011(ПР.1.1)'!F117</f>
        <v>365.9</v>
      </c>
      <c r="L120" s="165"/>
      <c r="M120" s="165" t="n">
        <f aca="false">K120</f>
        <v>365.9</v>
      </c>
      <c r="N120" s="165"/>
      <c r="O120" s="165"/>
    </row>
    <row r="121" s="2" customFormat="true" ht="75" hidden="false" customHeight="false" outlineLevel="0" collapsed="false">
      <c r="A121" s="178" t="s">
        <v>418</v>
      </c>
      <c r="B121" s="56" t="s">
        <v>71</v>
      </c>
      <c r="C121" s="56" t="s">
        <v>36</v>
      </c>
      <c r="D121" s="56" t="s">
        <v>113</v>
      </c>
      <c r="E121" s="56" t="s">
        <v>73</v>
      </c>
      <c r="F121" s="170" t="n">
        <f aca="false">'2010-2011(ПР.1.1)'!C118</f>
        <v>3621</v>
      </c>
      <c r="G121" s="170"/>
      <c r="H121" s="170" t="n">
        <f aca="false">F121</f>
        <v>3621</v>
      </c>
      <c r="I121" s="170"/>
      <c r="J121" s="170"/>
      <c r="K121" s="165" t="n">
        <f aca="false">'2010-2011(ПР.1.1)'!F118</f>
        <v>4147</v>
      </c>
      <c r="L121" s="165"/>
      <c r="M121" s="165" t="n">
        <f aca="false">K121</f>
        <v>4147</v>
      </c>
      <c r="N121" s="165"/>
      <c r="O121" s="165"/>
    </row>
    <row r="122" s="2" customFormat="true" ht="90" hidden="false" customHeight="false" outlineLevel="0" collapsed="false">
      <c r="A122" s="178" t="s">
        <v>420</v>
      </c>
      <c r="B122" s="56" t="s">
        <v>71</v>
      </c>
      <c r="C122" s="56" t="s">
        <v>36</v>
      </c>
      <c r="D122" s="56" t="s">
        <v>117</v>
      </c>
      <c r="E122" s="56" t="s">
        <v>73</v>
      </c>
      <c r="F122" s="170" t="n">
        <f aca="false">'2010-2011(ПР.1.1)'!C119</f>
        <v>37978</v>
      </c>
      <c r="G122" s="170"/>
      <c r="H122" s="170" t="n">
        <f aca="false">F122</f>
        <v>37978</v>
      </c>
      <c r="I122" s="170"/>
      <c r="J122" s="170"/>
      <c r="K122" s="165" t="n">
        <f aca="false">'2010-2011(ПР.1.1)'!F119</f>
        <v>46379</v>
      </c>
      <c r="L122" s="165"/>
      <c r="M122" s="165" t="n">
        <f aca="false">K122</f>
        <v>46379</v>
      </c>
      <c r="N122" s="165"/>
      <c r="O122" s="165"/>
    </row>
    <row r="123" s="82" customFormat="true" ht="27.75" hidden="false" customHeight="true" outlineLevel="0" collapsed="false">
      <c r="A123" s="169" t="s">
        <v>501</v>
      </c>
      <c r="B123" s="40" t="s">
        <v>71</v>
      </c>
      <c r="C123" s="40" t="s">
        <v>78</v>
      </c>
      <c r="D123" s="40"/>
      <c r="E123" s="40"/>
      <c r="F123" s="164" t="n">
        <f aca="false">F124+F125</f>
        <v>132403</v>
      </c>
      <c r="G123" s="164" t="n">
        <f aca="false">G124+G125</f>
        <v>125697</v>
      </c>
      <c r="H123" s="164" t="n">
        <f aca="false">H124+H125</f>
        <v>6706</v>
      </c>
      <c r="I123" s="164"/>
      <c r="J123" s="164"/>
      <c r="K123" s="167" t="n">
        <f aca="false">K124+K125</f>
        <v>156136</v>
      </c>
      <c r="L123" s="167" t="n">
        <f aca="false">L124+L125</f>
        <v>149430</v>
      </c>
      <c r="M123" s="167" t="n">
        <f aca="false">M124+M125</f>
        <v>6706</v>
      </c>
      <c r="N123" s="167"/>
      <c r="O123" s="167"/>
    </row>
    <row r="124" s="2" customFormat="true" ht="36" hidden="false" customHeight="true" outlineLevel="0" collapsed="false">
      <c r="A124" s="178" t="s">
        <v>423</v>
      </c>
      <c r="B124" s="56" t="s">
        <v>71</v>
      </c>
      <c r="C124" s="56" t="s">
        <v>78</v>
      </c>
      <c r="D124" s="56" t="s">
        <v>37</v>
      </c>
      <c r="E124" s="56" t="s">
        <v>28</v>
      </c>
      <c r="F124" s="170" t="n">
        <f aca="false">'2010-2011(ПР.1.1)'!C121</f>
        <v>6706</v>
      </c>
      <c r="G124" s="170"/>
      <c r="H124" s="170" t="n">
        <f aca="false">F124</f>
        <v>6706</v>
      </c>
      <c r="I124" s="170"/>
      <c r="J124" s="170"/>
      <c r="K124" s="165" t="n">
        <f aca="false">'2010-2011(ПР.1.1)'!F121</f>
        <v>6706</v>
      </c>
      <c r="L124" s="165"/>
      <c r="M124" s="165" t="n">
        <f aca="false">K124</f>
        <v>6706</v>
      </c>
      <c r="N124" s="165"/>
      <c r="O124" s="165"/>
    </row>
    <row r="125" s="2" customFormat="true" ht="48" hidden="false" customHeight="true" outlineLevel="0" collapsed="false">
      <c r="A125" s="178" t="s">
        <v>425</v>
      </c>
      <c r="B125" s="56" t="s">
        <v>71</v>
      </c>
      <c r="C125" s="56" t="s">
        <v>78</v>
      </c>
      <c r="D125" s="56" t="s">
        <v>502</v>
      </c>
      <c r="E125" s="56" t="s">
        <v>196</v>
      </c>
      <c r="F125" s="170" t="n">
        <f aca="false">'2010-2011(ПР.1.1)'!C122</f>
        <v>125697</v>
      </c>
      <c r="G125" s="170" t="n">
        <f aca="false">F125</f>
        <v>125697</v>
      </c>
      <c r="H125" s="170"/>
      <c r="I125" s="170"/>
      <c r="J125" s="170"/>
      <c r="K125" s="165" t="n">
        <f aca="false">'2010-2011(ПР.1.1)'!F122</f>
        <v>149430</v>
      </c>
      <c r="L125" s="165" t="n">
        <f aca="false">K125</f>
        <v>149430</v>
      </c>
      <c r="M125" s="165"/>
      <c r="N125" s="165"/>
      <c r="O125" s="165"/>
    </row>
    <row r="126" s="82" customFormat="true" ht="21" hidden="false" customHeight="true" outlineLevel="0" collapsed="false">
      <c r="A126" s="169" t="s">
        <v>503</v>
      </c>
      <c r="B126" s="40" t="s">
        <v>249</v>
      </c>
      <c r="C126" s="40" t="s">
        <v>254</v>
      </c>
      <c r="D126" s="40"/>
      <c r="E126" s="40"/>
      <c r="F126" s="164" t="n">
        <f aca="false">F127+F128+F129+F130+F131</f>
        <v>227756</v>
      </c>
      <c r="G126" s="164" t="n">
        <f aca="false">G127+G128+G129+G131</f>
        <v>156142</v>
      </c>
      <c r="H126" s="164" t="n">
        <f aca="false">H128+H130</f>
        <v>71614</v>
      </c>
      <c r="I126" s="164"/>
      <c r="J126" s="164"/>
      <c r="K126" s="167" t="n">
        <f aca="false">L126+M126</f>
        <v>243517</v>
      </c>
      <c r="L126" s="167" t="n">
        <f aca="false">L127+L128+L129+L131</f>
        <v>166718</v>
      </c>
      <c r="M126" s="167" t="n">
        <f aca="false">M128+M130</f>
        <v>76799</v>
      </c>
      <c r="N126" s="167"/>
      <c r="O126" s="167"/>
    </row>
    <row r="127" s="82" customFormat="true" ht="58.5" hidden="false" customHeight="true" outlineLevel="0" collapsed="false">
      <c r="A127" s="91" t="s">
        <v>255</v>
      </c>
      <c r="B127" s="40" t="s">
        <v>249</v>
      </c>
      <c r="C127" s="40" t="s">
        <v>25</v>
      </c>
      <c r="D127" s="40" t="s">
        <v>256</v>
      </c>
      <c r="E127" s="40" t="s">
        <v>257</v>
      </c>
      <c r="F127" s="164" t="n">
        <f aca="false">'2010-2011(ПР.1.1)'!C123</f>
        <v>1060</v>
      </c>
      <c r="G127" s="164" t="n">
        <f aca="false">F127</f>
        <v>1060</v>
      </c>
      <c r="H127" s="164"/>
      <c r="I127" s="164"/>
      <c r="J127" s="164"/>
      <c r="K127" s="167" t="n">
        <f aca="false">L127</f>
        <v>1097</v>
      </c>
      <c r="L127" s="167" t="n">
        <f aca="false">'2010-2011(ПР.1.1)'!F123</f>
        <v>1097</v>
      </c>
      <c r="M127" s="167"/>
      <c r="N127" s="167"/>
      <c r="O127" s="167"/>
    </row>
    <row r="128" s="82" customFormat="true" ht="31.5" hidden="false" customHeight="true" outlineLevel="0" collapsed="false">
      <c r="A128" s="91" t="s">
        <v>262</v>
      </c>
      <c r="B128" s="40" t="s">
        <v>249</v>
      </c>
      <c r="C128" s="40" t="s">
        <v>25</v>
      </c>
      <c r="D128" s="40" t="s">
        <v>263</v>
      </c>
      <c r="E128" s="40" t="s">
        <v>264</v>
      </c>
      <c r="F128" s="164" t="n">
        <f aca="false">G128+H128</f>
        <v>159139</v>
      </c>
      <c r="G128" s="164" t="n">
        <f aca="false">'2010-2011(вед)'!I196</f>
        <v>93287</v>
      </c>
      <c r="H128" s="164" t="n">
        <f aca="false">'2010-2011(вед)'!J196</f>
        <v>65852</v>
      </c>
      <c r="I128" s="164"/>
      <c r="J128" s="164"/>
      <c r="K128" s="167" t="n">
        <f aca="false">L128+M128</f>
        <v>167211</v>
      </c>
      <c r="L128" s="167" t="n">
        <f aca="false">'2010-2011(вед)'!N196</f>
        <v>96552</v>
      </c>
      <c r="M128" s="167" t="n">
        <f aca="false">'2010-2011(вед)'!O196</f>
        <v>70659</v>
      </c>
      <c r="N128" s="167"/>
      <c r="O128" s="167"/>
    </row>
    <row r="129" s="82" customFormat="true" ht="33.75" hidden="false" customHeight="true" outlineLevel="0" collapsed="false">
      <c r="A129" s="91" t="s">
        <v>265</v>
      </c>
      <c r="B129" s="40" t="s">
        <v>249</v>
      </c>
      <c r="C129" s="40" t="s">
        <v>25</v>
      </c>
      <c r="D129" s="40" t="s">
        <v>266</v>
      </c>
      <c r="E129" s="40" t="s">
        <v>257</v>
      </c>
      <c r="F129" s="164" t="n">
        <f aca="false">G129</f>
        <v>30100</v>
      </c>
      <c r="G129" s="164" t="n">
        <f aca="false">'2010-2011(вед)'!I197</f>
        <v>30100</v>
      </c>
      <c r="H129" s="164"/>
      <c r="I129" s="164"/>
      <c r="J129" s="164"/>
      <c r="K129" s="167" t="n">
        <f aca="false">L129</f>
        <v>28800</v>
      </c>
      <c r="L129" s="167" t="n">
        <f aca="false">'2010-2011(вед)'!N197</f>
        <v>28800</v>
      </c>
      <c r="M129" s="167"/>
      <c r="N129" s="167"/>
      <c r="O129" s="167"/>
    </row>
    <row r="130" s="82" customFormat="true" ht="60.75" hidden="false" customHeight="true" outlineLevel="0" collapsed="false">
      <c r="A130" s="179" t="s">
        <v>270</v>
      </c>
      <c r="B130" s="40" t="s">
        <v>249</v>
      </c>
      <c r="C130" s="40" t="s">
        <v>26</v>
      </c>
      <c r="D130" s="40" t="s">
        <v>271</v>
      </c>
      <c r="E130" s="40" t="s">
        <v>272</v>
      </c>
      <c r="F130" s="164" t="n">
        <f aca="false">H130</f>
        <v>5762</v>
      </c>
      <c r="G130" s="164"/>
      <c r="H130" s="164" t="n">
        <f aca="false">'2010-2011(вед)'!J199</f>
        <v>5762</v>
      </c>
      <c r="I130" s="164"/>
      <c r="J130" s="164"/>
      <c r="K130" s="167" t="n">
        <f aca="false">M130</f>
        <v>6140</v>
      </c>
      <c r="L130" s="167"/>
      <c r="M130" s="167" t="n">
        <f aca="false">'2010-2011(вед)'!O199</f>
        <v>6140</v>
      </c>
      <c r="N130" s="167"/>
      <c r="O130" s="167"/>
    </row>
    <row r="131" s="82" customFormat="true" ht="30.75" hidden="false" customHeight="true" outlineLevel="0" collapsed="false">
      <c r="A131" s="91" t="s">
        <v>267</v>
      </c>
      <c r="B131" s="40" t="s">
        <v>249</v>
      </c>
      <c r="C131" s="40" t="s">
        <v>36</v>
      </c>
      <c r="D131" s="40" t="s">
        <v>268</v>
      </c>
      <c r="E131" s="40" t="s">
        <v>269</v>
      </c>
      <c r="F131" s="164" t="n">
        <f aca="false">G131</f>
        <v>31695</v>
      </c>
      <c r="G131" s="164" t="n">
        <f aca="false">'2010-2011(вед)'!H198</f>
        <v>31695</v>
      </c>
      <c r="H131" s="164"/>
      <c r="I131" s="164"/>
      <c r="J131" s="164"/>
      <c r="K131" s="167" t="n">
        <f aca="false">L131</f>
        <v>40269</v>
      </c>
      <c r="L131" s="167" t="n">
        <f aca="false">'2010-2011(вед)'!M198</f>
        <v>40269</v>
      </c>
      <c r="M131" s="167"/>
      <c r="N131" s="167"/>
      <c r="O131" s="167"/>
    </row>
    <row r="132" customFormat="false" ht="31.5" hidden="false" customHeight="false" outlineLevel="0" collapsed="false">
      <c r="A132" s="180" t="s">
        <v>435</v>
      </c>
      <c r="B132" s="163"/>
      <c r="C132" s="163"/>
      <c r="D132" s="163"/>
      <c r="E132" s="163"/>
      <c r="F132" s="164" t="n">
        <f aca="false">G132+I132+J132+H132</f>
        <v>3874733.5</v>
      </c>
      <c r="G132" s="164" t="n">
        <f aca="false">G15+G32+G35+G41+G56+G78+G91+G113+G126</f>
        <v>2572985.1</v>
      </c>
      <c r="H132" s="164" t="n">
        <f aca="false">H15+H32+H35+H41+H56+H78+H91+H113+H31+H127+H130+H128</f>
        <v>821910.4</v>
      </c>
      <c r="I132" s="164" t="n">
        <f aca="false">'2010-2011(вед)'!H201-430</f>
        <v>376921</v>
      </c>
      <c r="J132" s="164" t="n">
        <f aca="false">J15+J32+J35+J41+J56+J78+J91+J113+J31+430</f>
        <v>102917</v>
      </c>
      <c r="K132" s="181" t="n">
        <f aca="false">L132+M132+N132+O132</f>
        <v>3865958.5</v>
      </c>
      <c r="L132" s="181" t="n">
        <f aca="false">L15+L32+L35+L41+L56+L78+L91+L113+L126</f>
        <v>2657346.1</v>
      </c>
      <c r="M132" s="181" t="n">
        <f aca="false">M15+M32+M35+M41+M56+M78+M91+M113+M126</f>
        <v>696092.4</v>
      </c>
      <c r="N132" s="181" t="n">
        <f aca="false">'2010-2011(вед)'!M201-430</f>
        <v>409731</v>
      </c>
      <c r="O132" s="181" t="n">
        <f aca="false">O15+O32+O35+O41+O56+O78+O91+O113+O31+430</f>
        <v>102789</v>
      </c>
    </row>
    <row r="133" s="187" customFormat="true" ht="66" hidden="false" customHeight="true" outlineLevel="0" collapsed="false">
      <c r="A133" s="182" t="s">
        <v>436</v>
      </c>
      <c r="B133" s="183"/>
      <c r="C133" s="184"/>
      <c r="D133" s="184"/>
      <c r="E133" s="184"/>
      <c r="F133" s="185" t="n">
        <f aca="false">G133+I133+J133+H133</f>
        <v>3648037.5</v>
      </c>
      <c r="G133" s="185" t="n">
        <f aca="false">G132-G131-G129-G128</f>
        <v>2417903.1</v>
      </c>
      <c r="H133" s="185" t="n">
        <f aca="false">H132-H128-H130</f>
        <v>750296.4</v>
      </c>
      <c r="I133" s="185" t="n">
        <f aca="false">I132</f>
        <v>376921</v>
      </c>
      <c r="J133" s="185" t="n">
        <f aca="false">J132</f>
        <v>102917</v>
      </c>
      <c r="K133" s="186" t="n">
        <f aca="false">L133+N133+O133+M133</f>
        <v>3623538.5</v>
      </c>
      <c r="L133" s="186" t="n">
        <f aca="false">L132-L128-L129-L131</f>
        <v>2491725.1</v>
      </c>
      <c r="M133" s="186" t="n">
        <f aca="false">M132-M128-M130</f>
        <v>619293.4</v>
      </c>
      <c r="N133" s="186" t="n">
        <f aca="false">N132</f>
        <v>409731</v>
      </c>
      <c r="O133" s="186" t="n">
        <f aca="false">O132</f>
        <v>102789</v>
      </c>
    </row>
    <row r="134" customFormat="false" ht="15.75" hidden="false" customHeight="false" outlineLevel="0" collapsed="false">
      <c r="A134" s="115"/>
      <c r="B134" s="8"/>
      <c r="C134" s="8"/>
      <c r="D134" s="8"/>
      <c r="E134" s="8"/>
      <c r="F134" s="188"/>
      <c r="G134" s="188"/>
      <c r="H134" s="188"/>
      <c r="I134" s="188"/>
      <c r="J134" s="188"/>
      <c r="K134" s="189"/>
      <c r="L134" s="117"/>
      <c r="M134" s="117"/>
      <c r="N134" s="117"/>
      <c r="O134" s="117"/>
    </row>
    <row r="135" customFormat="false" ht="15.75" hidden="false" customHeight="false" outlineLevel="0" collapsed="false">
      <c r="A135" s="115"/>
      <c r="B135" s="8"/>
      <c r="C135" s="8"/>
      <c r="D135" s="8"/>
      <c r="E135" s="8"/>
      <c r="F135" s="190"/>
      <c r="G135" s="190"/>
      <c r="H135" s="190"/>
      <c r="I135" s="190"/>
      <c r="J135" s="190"/>
      <c r="K135" s="191"/>
      <c r="L135" s="117"/>
      <c r="M135" s="192"/>
      <c r="N135" s="117"/>
      <c r="O135" s="117"/>
    </row>
    <row r="136" s="194" customFormat="true" ht="18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93"/>
    </row>
    <row r="137" s="194" customFormat="true" ht="18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93"/>
      <c r="K137" s="195"/>
    </row>
    <row r="138" s="194" customFormat="true" ht="18.75" hidden="false" customHeight="false" outlineLevel="0" collapsed="false">
      <c r="A138" s="115"/>
      <c r="B138" s="115"/>
      <c r="C138" s="115"/>
      <c r="D138" s="115"/>
      <c r="E138" s="115"/>
      <c r="F138" s="149"/>
      <c r="G138" s="149"/>
      <c r="H138" s="149"/>
      <c r="I138" s="149"/>
      <c r="J138" s="196"/>
      <c r="K138" s="195"/>
    </row>
    <row r="139" s="117" customFormat="true" ht="15.75" hidden="false" customHeight="false" outlineLevel="0" collapsed="false">
      <c r="A139" s="115"/>
      <c r="B139" s="115"/>
      <c r="C139" s="115"/>
      <c r="D139" s="115"/>
      <c r="E139" s="115"/>
      <c r="F139" s="149"/>
      <c r="G139" s="149"/>
      <c r="H139" s="149"/>
      <c r="I139" s="149"/>
      <c r="J139" s="19"/>
    </row>
    <row r="140" s="117" customFormat="true" ht="15.75" hidden="false" customHeight="false" outlineLevel="0" collapsed="false">
      <c r="A140" s="115"/>
      <c r="B140" s="8"/>
      <c r="C140" s="8"/>
      <c r="D140" s="8"/>
      <c r="E140" s="8"/>
      <c r="F140" s="8"/>
      <c r="G140" s="8"/>
      <c r="H140" s="8"/>
      <c r="I140" s="8"/>
      <c r="J140" s="8"/>
    </row>
    <row r="141" s="117" customFormat="tru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s="117" customFormat="true" ht="15.75" hidden="false" customHeight="false" outlineLevel="0" collapsed="false">
      <c r="A142" s="115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15.75" hidden="false" customHeight="false" outlineLevel="0" collapsed="false">
      <c r="A143" s="115"/>
      <c r="B143" s="8"/>
      <c r="C143" s="8"/>
      <c r="D143" s="8"/>
      <c r="E143" s="8"/>
      <c r="F143" s="8"/>
      <c r="G143" s="8"/>
      <c r="H143" s="8"/>
      <c r="I143" s="8"/>
      <c r="J143" s="8"/>
      <c r="K143" s="117"/>
      <c r="L143" s="117"/>
      <c r="M143" s="117"/>
      <c r="N143" s="117"/>
      <c r="O143" s="117"/>
    </row>
    <row r="144" customFormat="false" ht="15.75" hidden="false" customHeight="false" outlineLevel="0" collapsed="false">
      <c r="A144" s="115"/>
      <c r="B144" s="8"/>
      <c r="C144" s="8"/>
      <c r="D144" s="8"/>
      <c r="E144" s="8"/>
      <c r="F144" s="8"/>
      <c r="G144" s="8"/>
      <c r="H144" s="8"/>
      <c r="I144" s="8"/>
      <c r="J144" s="8"/>
      <c r="K144" s="117"/>
      <c r="L144" s="117"/>
      <c r="M144" s="117"/>
      <c r="N144" s="117"/>
      <c r="O144" s="117"/>
    </row>
    <row r="145" customFormat="false" ht="15" hidden="false" customHeight="false" outlineLevel="0" collapsed="false">
      <c r="A145" s="197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5" hidden="false" customHeight="false" outlineLevel="0" collapsed="false">
      <c r="A146" s="197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5" hidden="false" customHeight="false" outlineLevel="0" collapsed="false">
      <c r="A147" s="197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5" hidden="false" customHeight="false" outlineLevel="0" collapsed="false">
      <c r="A148" s="197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5" hidden="false" customHeight="false" outlineLevel="0" collapsed="false">
      <c r="A149" s="197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5" hidden="false" customHeight="false" outlineLevel="0" collapsed="false">
      <c r="A150" s="197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5" hidden="false" customHeight="false" outlineLevel="0" collapsed="false">
      <c r="A151" s="197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197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5" hidden="false" customHeight="false" outlineLevel="0" collapsed="false">
      <c r="A153" s="197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197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5" hidden="false" customHeight="false" outlineLevel="0" collapsed="false">
      <c r="A155" s="197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5" hidden="false" customHeight="false" outlineLevel="0" collapsed="false">
      <c r="A156" s="197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5" hidden="false" customHeight="false" outlineLevel="0" collapsed="false">
      <c r="A157" s="197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5" hidden="false" customHeight="false" outlineLevel="0" collapsed="false">
      <c r="A158" s="197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5" hidden="false" customHeight="false" outlineLevel="0" collapsed="false">
      <c r="A159" s="197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5" hidden="false" customHeight="false" outlineLevel="0" collapsed="false">
      <c r="A160" s="197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5" hidden="false" customHeight="false" outlineLevel="0" collapsed="false">
      <c r="A161" s="197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5" hidden="false" customHeight="false" outlineLevel="0" collapsed="false">
      <c r="A162" s="197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5" hidden="false" customHeight="false" outlineLevel="0" collapsed="false">
      <c r="A163" s="197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5" hidden="false" customHeight="false" outlineLevel="0" collapsed="false">
      <c r="A164" s="197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5" hidden="false" customHeight="false" outlineLevel="0" collapsed="false">
      <c r="A165" s="197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5" hidden="false" customHeight="false" outlineLevel="0" collapsed="false">
      <c r="A166" s="197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5" hidden="false" customHeight="false" outlineLevel="0" collapsed="false">
      <c r="A167" s="197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5" hidden="false" customHeight="false" outlineLevel="0" collapsed="false">
      <c r="A168" s="197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5" hidden="false" customHeight="false" outlineLevel="0" collapsed="false">
      <c r="A169" s="197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5" hidden="false" customHeight="false" outlineLevel="0" collapsed="false">
      <c r="A170" s="197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5" hidden="false" customHeight="false" outlineLevel="0" collapsed="false">
      <c r="A171" s="197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5" hidden="false" customHeight="false" outlineLevel="0" collapsed="false">
      <c r="A172" s="197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5" hidden="false" customHeight="false" outlineLevel="0" collapsed="false">
      <c r="A173" s="197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5" hidden="false" customHeight="false" outlineLevel="0" collapsed="false">
      <c r="A174" s="197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5" hidden="false" customHeight="false" outlineLevel="0" collapsed="false">
      <c r="A175" s="197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5" hidden="false" customHeight="false" outlineLevel="0" collapsed="false">
      <c r="A176" s="197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5" hidden="false" customHeight="false" outlineLevel="0" collapsed="false">
      <c r="A177" s="197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5" hidden="false" customHeight="false" outlineLevel="0" collapsed="false">
      <c r="A178" s="197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5" hidden="false" customHeight="false" outlineLevel="0" collapsed="false">
      <c r="A179" s="197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5" hidden="false" customHeight="false" outlineLevel="0" collapsed="false">
      <c r="A180" s="197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5" hidden="false" customHeight="false" outlineLevel="0" collapsed="false">
      <c r="A181" s="197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5" hidden="false" customHeight="false" outlineLevel="0" collapsed="false">
      <c r="A182" s="197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5" hidden="false" customHeight="false" outlineLevel="0" collapsed="false">
      <c r="A183" s="197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5" hidden="false" customHeight="false" outlineLevel="0" collapsed="false">
      <c r="A184" s="197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5" hidden="false" customHeight="false" outlineLevel="0" collapsed="false">
      <c r="A185" s="197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5" hidden="false" customHeight="false" outlineLevel="0" collapsed="false">
      <c r="A186" s="197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5" hidden="false" customHeight="false" outlineLevel="0" collapsed="false">
      <c r="A187" s="197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5" hidden="false" customHeight="false" outlineLevel="0" collapsed="false">
      <c r="A188" s="197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5" hidden="false" customHeight="false" outlineLevel="0" collapsed="false">
      <c r="A189" s="197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5" hidden="false" customHeight="false" outlineLevel="0" collapsed="false">
      <c r="A190" s="197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5" hidden="false" customHeight="false" outlineLevel="0" collapsed="false">
      <c r="A191" s="197"/>
      <c r="B191" s="2"/>
      <c r="C191" s="2"/>
      <c r="D191" s="2"/>
      <c r="E191" s="2"/>
      <c r="F191" s="2"/>
      <c r="G191" s="2"/>
      <c r="H191" s="2"/>
      <c r="I191" s="2"/>
      <c r="J191" s="2"/>
    </row>
  </sheetData>
  <mergeCells count="15">
    <mergeCell ref="A2:O2"/>
    <mergeCell ref="A3:O3"/>
    <mergeCell ref="A4:O4"/>
    <mergeCell ref="A7:O7"/>
    <mergeCell ref="A8:O8"/>
    <mergeCell ref="A9:F9"/>
    <mergeCell ref="A12:A13"/>
    <mergeCell ref="B12:B13"/>
    <mergeCell ref="C12:C13"/>
    <mergeCell ref="D12:D13"/>
    <mergeCell ref="E12:E13"/>
    <mergeCell ref="F12:F13"/>
    <mergeCell ref="G12:J12"/>
    <mergeCell ref="K12:K13"/>
    <mergeCell ref="L12:O12"/>
  </mergeCells>
  <printOptions headings="false" gridLines="false" gridLinesSet="true" horizontalCentered="false" verticalCentered="false"/>
  <pageMargins left="0" right="0" top="0" bottom="0.275" header="0.511811023622047" footer="0.196527777777778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24:36Z</cp:lastPrinted>
  <dcterms:modified xsi:type="dcterms:W3CDTF">2008-12-16T07:24:47Z</dcterms:modified>
  <cp:revision>0</cp:revision>
  <dc:subject/>
  <dc:title/>
</cp:coreProperties>
</file>