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11 (уточн) " sheetId="1" state="visible" r:id="rId2"/>
  </sheets>
  <definedNames>
    <definedName function="false" hidden="false" localSheetId="0" name="_xlnm.Print_Area" vbProcedure="false">'2010-2011 (уточн) '!$A$1:$G$221</definedName>
    <definedName function="false" hidden="false" localSheetId="0" name="_xlnm.Print_Titles" vbProcedure="false">'2010-2011 (уточн)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0">
  <si>
    <t xml:space="preserve">Приложение 13.1 </t>
  </si>
  <si>
    <t xml:space="preserve">к  решению Думы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12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декабря </t>
    </r>
    <r>
      <rPr>
        <sz val="12"/>
        <rFont val="Times New Roman"/>
        <family val="1"/>
        <charset val="204"/>
      </rPr>
      <t xml:space="preserve"> 2008 г. № </t>
    </r>
    <r>
      <rPr>
        <u val="single"/>
        <sz val="12"/>
        <rFont val="Times New Roman"/>
        <family val="1"/>
        <charset val="204"/>
      </rPr>
      <t xml:space="preserve"> 835 </t>
    </r>
  </si>
  <si>
    <t xml:space="preserve">Межбюджетные трансферты, предоставляемые из бюджета Ханты-Мансийского автономного округа - Югра бюджету муниципального образования Нефтеюганский район на плановый период 2010 - 2011 года</t>
  </si>
  <si>
    <t xml:space="preserve"> (тыс. рублей)</t>
  </si>
  <si>
    <t xml:space="preserve">Наименование</t>
  </si>
  <si>
    <t xml:space="preserve">Сумма расходов на 2010 год</t>
  </si>
  <si>
    <t xml:space="preserve">в том числе за счет  федерального бюджета </t>
  </si>
  <si>
    <t xml:space="preserve">в том числе за счет   бюджета автономного округа</t>
  </si>
  <si>
    <t xml:space="preserve">Сумма расходов на 2011 год</t>
  </si>
  <si>
    <t xml:space="preserve">Субсидии из регионального фонда софинансирования расходов </t>
  </si>
  <si>
    <t xml:space="preserve">в том числе:</t>
  </si>
  <si>
    <t xml:space="preserve">Субсидии местным бюджетам на реализацию программы "Улучшение жилищных условий населения ХМАО-Югры" на 2005-2015 годы</t>
  </si>
  <si>
    <t xml:space="preserve">Субсидии на реализацию подпрограммы "Проектирование и строительство инженерных сетей"</t>
  </si>
  <si>
    <t xml:space="preserve">Нефтеюганское районное муниципальное учреждение "Управление капитального строительства"</t>
  </si>
  <si>
    <t xml:space="preserve">Субсидии на реализацию подпрограммы "Строительство и (или) приобретение жилых помещений для предоставления на условиях социального найма, формирование маневренного жилого фонда" </t>
  </si>
  <si>
    <t xml:space="preserve">Муниципальное учреждение "Комитет по управлению муниципальным имуществом Нефтеюганского района"</t>
  </si>
  <si>
    <t xml:space="preserve">Субсидии на реализацию подпрограммы "Обеспечение жильем граждан, проживающих в жилых помещениях, непригодных для проживания"</t>
  </si>
  <si>
    <t xml:space="preserve">Субсидии на реализацию подпрограммы "Строительство комплексов социальной сферы Ханты-Мансийского автономного округа- Югры" </t>
  </si>
  <si>
    <t xml:space="preserve">Субсидии на реализацию подпрограммы "Развитие материально-технической базы учреждений физической культуры и спорта Ханты-Мансийского автономного округа- Югры"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-Югры"</t>
  </si>
  <si>
    <t xml:space="preserve">Субсидии на реализацию программаы"Развитие материально-технической базы дошкольных образовательных учреждений в Ханты-Мансийском автономном округе-Югре на 2007-2010 годы"</t>
  </si>
  <si>
    <t xml:space="preserve">Субсидии на реализацию программы "Развитие и модернизация жилищно-коммунального комплекса  Ханты-Мансийского автономного округа-Югры на 2005-1012 годы"</t>
  </si>
  <si>
    <t xml:space="preserve">Субсидии местным бюджетам для частичного финансирования расходов на повышение заработной платы работникам бюджетной сферы и муниципальным служащим</t>
  </si>
  <si>
    <t xml:space="preserve">Администрация Нефтеюганского района</t>
  </si>
  <si>
    <t xml:space="preserve">Муниципальное учреждение "Дума Нефтеюганского района"</t>
  </si>
  <si>
    <t xml:space="preserve">Департамент культуры, молодежной политики и спорта</t>
  </si>
  <si>
    <t xml:space="preserve">Муниципальное учреждение "Комитет финансов и казначейства по Нефтеюганскому району"</t>
  </si>
  <si>
    <t xml:space="preserve">Муниципальное учреждение "Комитет по образованию администрации Нефтеюганского района"</t>
  </si>
  <si>
    <t xml:space="preserve">Департамент жилищно-коммунального комплекса администрации Нефтеюганского района</t>
  </si>
  <si>
    <t xml:space="preserve">Муниципальное учреждение "Комитет по делам народов севера Администрации Нефтеюганского района"</t>
  </si>
  <si>
    <t xml:space="preserve">Муниципальное учреждение Нефтеюганского района "Центр историко-культурного наследия"</t>
  </si>
  <si>
    <t xml:space="preserve">Муниципальное учреждение Нефтеюганского района "Центр культуры и досуга "Родник"</t>
  </si>
  <si>
    <t xml:space="preserve">Нефтеюганское районное муниципальное учреждение здравоохранения "Центральная районная больница № 1"</t>
  </si>
  <si>
    <t xml:space="preserve">Нефтеюганское районное муниципальное учреждение здравоохранения "Салымская участковая больница"</t>
  </si>
  <si>
    <t xml:space="preserve">Нефтеюганское районное муниципальное учреждение "Спортивно-оздоровительный комплекс "Нептун"</t>
  </si>
  <si>
    <t xml:space="preserve">Нефтеюганское районное муниципальное учреждение "Спортивно-оздоровительный комплекс "Сказка"</t>
  </si>
  <si>
    <t xml:space="preserve">Муниципальное учреждение "Телекомпания Нефтеюганского района"</t>
  </si>
  <si>
    <t xml:space="preserve">Муниципальное учреждение Нефтеюганского района "Редакция газеты "Югорское обозрение"</t>
  </si>
  <si>
    <t xml:space="preserve">сп.Каркатеевы</t>
  </si>
  <si>
    <t xml:space="preserve">сп.Куть-Ях</t>
  </si>
  <si>
    <t xml:space="preserve">сп.Лемпино</t>
  </si>
  <si>
    <t xml:space="preserve">гп.Пойковский</t>
  </si>
  <si>
    <t xml:space="preserve">сп.Салым</t>
  </si>
  <si>
    <t xml:space="preserve">сп.Усть-Юган</t>
  </si>
  <si>
    <t xml:space="preserve">сп.Сентябрьский</t>
  </si>
  <si>
    <t xml:space="preserve">сп.Сингапай</t>
  </si>
  <si>
    <t xml:space="preserve">Субсидии на обеспечение жильем молодых семей и молодых специалистов, проживающих и работающих в сельской местности в рамках программы "Государственная поддержка агропромышленного комплекса ХМАО-Югры" на 2008-2011 годы</t>
  </si>
  <si>
    <t xml:space="preserve">Муниципальное учреждение "Администрация Нефтеюганского района"</t>
  </si>
  <si>
    <t xml:space="preserve">Субсидии на денежные выплаты медицинскому персоналу амбулаторий</t>
  </si>
  <si>
    <t xml:space="preserve">больницы</t>
  </si>
  <si>
    <t xml:space="preserve">Субсид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и участковыми врачей-терапевтов участковых, медицинскими сестрами врачей общей практики (семейных врачей)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сидии на комплектование книжных фондов библиотек муниципальных образований</t>
  </si>
  <si>
    <t xml:space="preserve">Субвенции из регионального фонда компенсаций </t>
  </si>
  <si>
    <t xml:space="preserve">Субвенции 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, по оплате жилого помещения и коммунальных услуг</t>
  </si>
  <si>
    <t xml:space="preserve">ДДУ</t>
  </si>
  <si>
    <t xml:space="preserve">школы</t>
  </si>
  <si>
    <t xml:space="preserve">внешкольные учреждения</t>
  </si>
  <si>
    <t xml:space="preserve">Муниципальное вечернее (сменное) общеобразовательное учреждение "Центр образования" пгт. Пойковский</t>
  </si>
  <si>
    <t xml:space="preserve">Детские музыкальные школы</t>
  </si>
  <si>
    <t xml:space="preserve">Субсидии на предоставление и обеспечение мер социальной поддержки детям-сиротам и детям, оставшимся без попечения родителей, а также лицам из числа детей-сирот и детей оставшихся без попечения родителей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</t>
  </si>
  <si>
    <t xml:space="preserve">Субвенции на 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на осуществление деятельности по опеке и попечительству</t>
  </si>
  <si>
    <t xml:space="preserve">Субвенции на обеспечение питанием учащихся муниципальных общеобразовательных  учреждений</t>
  </si>
  <si>
    <t xml:space="preserve">Субвенции местным бюджетам на выплату денежных средств  на содержание ребенка в семье опекуна, единовременных пособий и оплату труда приемных родителей, патронатных воспитателей, воспитателей  детских домов семейного типа</t>
  </si>
  <si>
    <t xml:space="preserve">Субвенции на поддержку сельскохозяйственного производства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местным бюджетам на реализацию основных общеобразовательных программ </t>
  </si>
  <si>
    <t xml:space="preserve">Субвенции местным бюджетам на ежемесячное денежное вознаграждение за классное руководство </t>
  </si>
  <si>
    <t xml:space="preserve">Обеспечение жильем инвалидов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, граждан, награжденных знаком "Жителю блокадного Ленинграда", лиц, работавших на военных обьектах в период ВОВ, членов семей погибших(умерших) инвалидов войны, участников ВОВ, ветеранов боевых действий, инвалидов и семей, имеющих детей-инвалидов.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</t>
  </si>
  <si>
    <t xml:space="preserve">Субвенции на выполнение полномочий по государственной регистрации актов гражданского состояния   </t>
  </si>
  <si>
    <t xml:space="preserve">Субвенции на осуществление полномочий первичного воинского учета на территориях, где отсутствуют военные комиссариаты</t>
  </si>
  <si>
    <t xml:space="preserve">Администрация городского поселения п. Пойковский</t>
  </si>
  <si>
    <t xml:space="preserve">Администрация сельского поселения  п.Сингапай</t>
  </si>
  <si>
    <t xml:space="preserve">Администрация сельского поселения  п.Чеускино</t>
  </si>
  <si>
    <t xml:space="preserve">Администрация сельского поселения  п.Лемпино</t>
  </si>
  <si>
    <t xml:space="preserve">Администрация сельского поселения  п.Каркатеевы</t>
  </si>
  <si>
    <t xml:space="preserve">Администрация сельского поселения  п.Усть-Юган</t>
  </si>
  <si>
    <t xml:space="preserve">Администрация сельского поселения  п.Салым</t>
  </si>
  <si>
    <t xml:space="preserve">Администрация сельского поселения  п.Куть-Ях</t>
  </si>
  <si>
    <t xml:space="preserve">Администрация сельского поселения  п.Сентябрьский</t>
  </si>
  <si>
    <t xml:space="preserve">итого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Субвенции местным бюджетам на выплату компенсации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местным бюджетам на участие в реализации программы "Социально-экономическое развитие коренных малочисленных народов Севера ХМАО-Югры" на 2008-2012</t>
  </si>
  <si>
    <t xml:space="preserve">Субвенции местным бюджетам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беспечение бесплатными молочными продуктами детей до трёх лет</t>
  </si>
  <si>
    <t xml:space="preserve">Субвенции местным бюджетам на организацию денежных выплат медицинских работникам, обслуживающим малокомплектные терапевтические участки, участки врачей общей практики муниципальных систем здравоохранения </t>
  </si>
  <si>
    <t xml:space="preserve">Субвенции на бесплатное изготовление и ремонт зубных протезов </t>
  </si>
  <si>
    <t xml:space="preserve">Субвенции местным бюджетам на исполнение полномочий по расчету и распределению дотаций поселениям, входящим в состав муниципального района</t>
  </si>
  <si>
    <t xml:space="preserve">Иные виды межбюджетных трансфертов год в том числе</t>
  </si>
  <si>
    <t xml:space="preserve">Обеспечение равного с МВД РФ повышения ден. довольствия сотрудникам и зар. платы работникам подразделения милиции общественной безопасности и социальных выплат</t>
  </si>
  <si>
    <t xml:space="preserve">"Отдел внутренних дел по Нефтеюганскому району"</t>
  </si>
  <si>
    <t xml:space="preserve">Итого без дотации</t>
  </si>
  <si>
    <t xml:space="preserve">Дотация  из Регионального  фонда финансовой поддержки муниципальных районов (городских округов) 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11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7.14"/>
    <col collapsed="false" customWidth="true" hidden="false" outlineLevel="0" max="3" min="3" style="0" width="13.7"/>
    <col collapsed="false" customWidth="true" hidden="false" outlineLevel="0" max="4" min="4" style="0" width="16.28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7" min="7" style="0" width="16.56"/>
    <col collapsed="false" customWidth="true" hidden="false" outlineLevel="0" max="8" min="8" style="0" width="15.85"/>
    <col collapsed="false" customWidth="true" hidden="false" outlineLevel="0" max="9" min="9" style="0" width="13.7"/>
  </cols>
  <sheetData>
    <row r="1" customFormat="false" ht="17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8.75" hidden="false" customHeight="true" outlineLevel="0" collapsed="false">
      <c r="A2" s="1"/>
      <c r="B2" s="1"/>
      <c r="C2" s="1"/>
      <c r="D2" s="1"/>
      <c r="E2" s="3" t="s">
        <v>1</v>
      </c>
      <c r="F2" s="3"/>
      <c r="G2" s="3"/>
    </row>
    <row r="3" customFormat="false" ht="16.5" hidden="false" customHeight="true" outlineLevel="0" collapsed="false">
      <c r="A3" s="1"/>
      <c r="B3" s="1"/>
      <c r="C3" s="1"/>
      <c r="D3" s="1"/>
      <c r="E3" s="4" t="s">
        <v>2</v>
      </c>
      <c r="F3" s="4"/>
      <c r="G3" s="4"/>
    </row>
    <row r="4" customFormat="false" ht="7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  <c r="B5" s="6"/>
      <c r="C5" s="6"/>
      <c r="D5" s="6"/>
      <c r="E5" s="7"/>
      <c r="F5" s="7"/>
      <c r="G5" s="8" t="s">
        <v>4</v>
      </c>
    </row>
    <row r="6" customFormat="false" ht="69" hidden="false" customHeight="true" outlineLevel="0" collapsed="false">
      <c r="A6" s="9" t="s">
        <v>5</v>
      </c>
      <c r="B6" s="9" t="s">
        <v>6</v>
      </c>
      <c r="C6" s="10" t="s">
        <v>7</v>
      </c>
      <c r="D6" s="11" t="s">
        <v>8</v>
      </c>
      <c r="E6" s="9" t="s">
        <v>9</v>
      </c>
      <c r="F6" s="10" t="s">
        <v>7</v>
      </c>
      <c r="G6" s="12" t="s">
        <v>8</v>
      </c>
    </row>
    <row r="7" customFormat="false" ht="15.75" hidden="false" customHeight="false" outlineLevel="0" collapsed="false">
      <c r="A7" s="9" t="n">
        <v>1</v>
      </c>
      <c r="B7" s="9" t="n">
        <v>2</v>
      </c>
      <c r="C7" s="13" t="n">
        <v>3</v>
      </c>
      <c r="D7" s="14" t="n">
        <v>4</v>
      </c>
      <c r="E7" s="15" t="n">
        <v>5</v>
      </c>
      <c r="F7" s="15" t="n">
        <v>6</v>
      </c>
      <c r="G7" s="15" t="n">
        <v>7</v>
      </c>
    </row>
    <row r="8" s="19" customFormat="true" ht="45" hidden="false" customHeight="true" outlineLevel="0" collapsed="false">
      <c r="A8" s="16" t="s">
        <v>10</v>
      </c>
      <c r="B8" s="17" t="n">
        <f aca="false">C8+D8</f>
        <v>936551.1</v>
      </c>
      <c r="C8" s="17" t="n">
        <f aca="false">C75+C83+C91</f>
        <v>17165.1</v>
      </c>
      <c r="D8" s="18" t="n">
        <f aca="false">D12+D15+D18+D21+D24+D27+D30+D33+D36+D64+D67+D75+D83</f>
        <v>919386</v>
      </c>
      <c r="E8" s="18" t="n">
        <f aca="false">F8+G8</f>
        <v>911443.1</v>
      </c>
      <c r="F8" s="18" t="n">
        <f aca="false">F12+F15+F18+F21+F24+F27+F30+F33+F36+F64+F67+F75+F83</f>
        <v>17013.1</v>
      </c>
      <c r="G8" s="17" t="n">
        <f aca="false">G12+G15+G18+G21+G24+G27+G30+G33+G36+G64+G67+G75+G83</f>
        <v>894430</v>
      </c>
    </row>
    <row r="9" s="19" customFormat="true" ht="18.75" hidden="false" customHeight="false" outlineLevel="0" collapsed="false">
      <c r="A9" s="20" t="s">
        <v>11</v>
      </c>
      <c r="B9" s="21"/>
      <c r="C9" s="22"/>
      <c r="D9" s="23"/>
      <c r="E9" s="21"/>
      <c r="F9" s="21"/>
      <c r="G9" s="21"/>
    </row>
    <row r="10" s="19" customFormat="true" ht="47.25" hidden="false" customHeight="false" outlineLevel="0" collapsed="false">
      <c r="A10" s="24" t="s">
        <v>12</v>
      </c>
      <c r="B10" s="17" t="n">
        <f aca="false">D10</f>
        <v>225302</v>
      </c>
      <c r="C10" s="25"/>
      <c r="D10" s="18" t="n">
        <f aca="false">D12+D15+D18</f>
        <v>225302</v>
      </c>
      <c r="E10" s="17" t="n">
        <f aca="false">G10</f>
        <v>197012</v>
      </c>
      <c r="F10" s="17"/>
      <c r="G10" s="17" t="n">
        <f aca="false">G12+G15+G18</f>
        <v>197012</v>
      </c>
    </row>
    <row r="11" s="19" customFormat="true" ht="18.75" hidden="false" customHeight="false" outlineLevel="0" collapsed="false">
      <c r="A11" s="20" t="s">
        <v>11</v>
      </c>
      <c r="B11" s="21"/>
      <c r="C11" s="22"/>
      <c r="D11" s="23"/>
      <c r="E11" s="21"/>
      <c r="F11" s="21"/>
      <c r="G11" s="21"/>
    </row>
    <row r="12" s="19" customFormat="true" ht="39" hidden="false" customHeight="true" outlineLevel="0" collapsed="false">
      <c r="A12" s="24" t="s">
        <v>13</v>
      </c>
      <c r="B12" s="17" t="n">
        <f aca="false">D12</f>
        <v>65433</v>
      </c>
      <c r="C12" s="25"/>
      <c r="D12" s="18" t="n">
        <f aca="false">D14</f>
        <v>65433</v>
      </c>
      <c r="E12" s="17" t="n">
        <f aca="false">E14</f>
        <v>34275</v>
      </c>
      <c r="F12" s="17"/>
      <c r="G12" s="17" t="n">
        <f aca="false">G14</f>
        <v>34275</v>
      </c>
    </row>
    <row r="13" s="19" customFormat="true" ht="18.75" hidden="false" customHeight="false" outlineLevel="0" collapsed="false">
      <c r="A13" s="20" t="s">
        <v>11</v>
      </c>
      <c r="B13" s="21"/>
      <c r="C13" s="22"/>
      <c r="D13" s="23"/>
      <c r="E13" s="21"/>
      <c r="F13" s="21"/>
      <c r="G13" s="21"/>
    </row>
    <row r="14" s="19" customFormat="true" ht="30" hidden="false" customHeight="false" outlineLevel="0" collapsed="false">
      <c r="A14" s="26" t="s">
        <v>14</v>
      </c>
      <c r="B14" s="21" t="n">
        <f aca="false">D14</f>
        <v>65433</v>
      </c>
      <c r="C14" s="22"/>
      <c r="D14" s="23" t="n">
        <v>65433</v>
      </c>
      <c r="E14" s="21" t="n">
        <f aca="false">G14</f>
        <v>34275</v>
      </c>
      <c r="F14" s="21"/>
      <c r="G14" s="21" t="n">
        <v>34275</v>
      </c>
    </row>
    <row r="15" s="19" customFormat="true" ht="87.75" hidden="false" customHeight="true" outlineLevel="0" collapsed="false">
      <c r="A15" s="24" t="s">
        <v>15</v>
      </c>
      <c r="B15" s="17" t="n">
        <f aca="false">D15</f>
        <v>48999</v>
      </c>
      <c r="C15" s="17"/>
      <c r="D15" s="18" t="n">
        <f aca="false">D17</f>
        <v>48999</v>
      </c>
      <c r="E15" s="17" t="n">
        <f aca="false">E17</f>
        <v>48999</v>
      </c>
      <c r="F15" s="17"/>
      <c r="G15" s="17" t="n">
        <f aca="false">G17</f>
        <v>48999</v>
      </c>
    </row>
    <row r="16" s="19" customFormat="true" ht="18.75" hidden="false" customHeight="false" outlineLevel="0" collapsed="false">
      <c r="A16" s="20" t="s">
        <v>11</v>
      </c>
      <c r="B16" s="21"/>
      <c r="C16" s="22"/>
      <c r="D16" s="23"/>
      <c r="E16" s="21"/>
      <c r="F16" s="21"/>
      <c r="G16" s="21"/>
    </row>
    <row r="17" s="19" customFormat="true" ht="30" hidden="false" customHeight="false" outlineLevel="0" collapsed="false">
      <c r="A17" s="26" t="s">
        <v>16</v>
      </c>
      <c r="B17" s="21" t="n">
        <f aca="false">D17</f>
        <v>48999</v>
      </c>
      <c r="C17" s="22"/>
      <c r="D17" s="23" t="n">
        <v>48999</v>
      </c>
      <c r="E17" s="21" t="n">
        <f aca="false">G17</f>
        <v>48999</v>
      </c>
      <c r="F17" s="21"/>
      <c r="G17" s="21" t="n">
        <v>48999</v>
      </c>
    </row>
    <row r="18" s="19" customFormat="true" ht="57" hidden="false" customHeight="true" outlineLevel="0" collapsed="false">
      <c r="A18" s="24" t="s">
        <v>17</v>
      </c>
      <c r="B18" s="17" t="n">
        <f aca="false">D18</f>
        <v>110870</v>
      </c>
      <c r="C18" s="22"/>
      <c r="D18" s="18" t="n">
        <f aca="false">D20</f>
        <v>110870</v>
      </c>
      <c r="E18" s="17" t="n">
        <f aca="false">E20</f>
        <v>113738</v>
      </c>
      <c r="F18" s="17"/>
      <c r="G18" s="17" t="n">
        <f aca="false">G20</f>
        <v>113738</v>
      </c>
    </row>
    <row r="19" s="19" customFormat="true" ht="18.75" hidden="false" customHeight="false" outlineLevel="0" collapsed="false">
      <c r="A19" s="20" t="s">
        <v>11</v>
      </c>
      <c r="B19" s="21"/>
      <c r="C19" s="22"/>
      <c r="D19" s="23"/>
      <c r="E19" s="21"/>
      <c r="F19" s="21"/>
      <c r="G19" s="21"/>
    </row>
    <row r="20" s="19" customFormat="true" ht="30" hidden="false" customHeight="false" outlineLevel="0" collapsed="false">
      <c r="A20" s="26" t="s">
        <v>16</v>
      </c>
      <c r="B20" s="21" t="n">
        <f aca="false">D20</f>
        <v>110870</v>
      </c>
      <c r="C20" s="22"/>
      <c r="D20" s="23" t="n">
        <v>110870</v>
      </c>
      <c r="E20" s="21" t="n">
        <f aca="false">G20</f>
        <v>113738</v>
      </c>
      <c r="F20" s="21"/>
      <c r="G20" s="21" t="n">
        <v>113738</v>
      </c>
    </row>
    <row r="21" s="19" customFormat="true" ht="53.25" hidden="false" customHeight="true" outlineLevel="0" collapsed="false">
      <c r="A21" s="24" t="s">
        <v>18</v>
      </c>
      <c r="B21" s="17" t="n">
        <f aca="false">D21</f>
        <v>125697</v>
      </c>
      <c r="C21" s="17"/>
      <c r="D21" s="18" t="n">
        <f aca="false">D23</f>
        <v>125697</v>
      </c>
      <c r="E21" s="17" t="n">
        <f aca="false">G21</f>
        <v>149430</v>
      </c>
      <c r="F21" s="17"/>
      <c r="G21" s="17" t="n">
        <f aca="false">G23</f>
        <v>149430</v>
      </c>
    </row>
    <row r="22" s="19" customFormat="true" ht="16.5" hidden="false" customHeight="true" outlineLevel="0" collapsed="false">
      <c r="A22" s="20" t="s">
        <v>11</v>
      </c>
      <c r="B22" s="17"/>
      <c r="C22" s="25"/>
      <c r="D22" s="18"/>
      <c r="E22" s="21"/>
      <c r="F22" s="21"/>
      <c r="G22" s="21"/>
    </row>
    <row r="23" s="19" customFormat="true" ht="29.25" hidden="false" customHeight="true" outlineLevel="0" collapsed="false">
      <c r="A23" s="26" t="s">
        <v>14</v>
      </c>
      <c r="B23" s="21" t="n">
        <f aca="false">D23</f>
        <v>125697</v>
      </c>
      <c r="C23" s="25"/>
      <c r="D23" s="23" t="n">
        <v>125697</v>
      </c>
      <c r="E23" s="21" t="n">
        <f aca="false">G23</f>
        <v>149430</v>
      </c>
      <c r="F23" s="21"/>
      <c r="G23" s="21" t="n">
        <v>149430</v>
      </c>
    </row>
    <row r="24" s="19" customFormat="true" ht="74.25" hidden="false" customHeight="true" outlineLevel="0" collapsed="false">
      <c r="A24" s="24" t="s">
        <v>19</v>
      </c>
      <c r="B24" s="17" t="n">
        <f aca="false">SUM(B26)</f>
        <v>92150</v>
      </c>
      <c r="C24" s="25"/>
      <c r="D24" s="18" t="n">
        <f aca="false">SUM(D26)</f>
        <v>92150</v>
      </c>
      <c r="E24" s="17" t="n">
        <f aca="false">E26</f>
        <v>161142</v>
      </c>
      <c r="F24" s="17"/>
      <c r="G24" s="17" t="n">
        <f aca="false">G26</f>
        <v>161142</v>
      </c>
    </row>
    <row r="25" s="19" customFormat="true" ht="17.25" hidden="false" customHeight="true" outlineLevel="0" collapsed="false">
      <c r="A25" s="27" t="s">
        <v>11</v>
      </c>
      <c r="B25" s="17"/>
      <c r="C25" s="25"/>
      <c r="D25" s="18"/>
      <c r="E25" s="21"/>
      <c r="F25" s="21"/>
      <c r="G25" s="21"/>
    </row>
    <row r="26" s="19" customFormat="true" ht="33" hidden="false" customHeight="true" outlineLevel="0" collapsed="false">
      <c r="A26" s="26" t="s">
        <v>14</v>
      </c>
      <c r="B26" s="21" t="n">
        <f aca="false">D26</f>
        <v>92150</v>
      </c>
      <c r="C26" s="22"/>
      <c r="D26" s="23" t="n">
        <v>92150</v>
      </c>
      <c r="E26" s="21" t="n">
        <f aca="false">G26</f>
        <v>161142</v>
      </c>
      <c r="F26" s="21"/>
      <c r="G26" s="21" t="n">
        <v>161142</v>
      </c>
    </row>
    <row r="27" s="19" customFormat="true" ht="70.5" hidden="false" customHeight="true" outlineLevel="0" collapsed="false">
      <c r="A27" s="24" t="s">
        <v>20</v>
      </c>
      <c r="B27" s="17" t="n">
        <f aca="false">SUM(B29)</f>
        <v>40000</v>
      </c>
      <c r="C27" s="22"/>
      <c r="D27" s="18" t="n">
        <f aca="false">SUM(D29)</f>
        <v>40000</v>
      </c>
      <c r="E27" s="17" t="n">
        <f aca="false">E29</f>
        <v>48296</v>
      </c>
      <c r="F27" s="17"/>
      <c r="G27" s="17" t="n">
        <f aca="false">G29</f>
        <v>48296</v>
      </c>
    </row>
    <row r="28" s="19" customFormat="true" ht="21.75" hidden="false" customHeight="true" outlineLevel="0" collapsed="false">
      <c r="A28" s="20" t="s">
        <v>11</v>
      </c>
      <c r="B28" s="17"/>
      <c r="C28" s="22"/>
      <c r="D28" s="23"/>
      <c r="E28" s="21"/>
      <c r="F28" s="21"/>
      <c r="G28" s="21"/>
    </row>
    <row r="29" s="19" customFormat="true" ht="30" hidden="false" customHeight="true" outlineLevel="0" collapsed="false">
      <c r="A29" s="26" t="s">
        <v>14</v>
      </c>
      <c r="B29" s="21" t="n">
        <f aca="false">D29</f>
        <v>40000</v>
      </c>
      <c r="C29" s="22"/>
      <c r="D29" s="23" t="n">
        <v>40000</v>
      </c>
      <c r="E29" s="21" t="n">
        <f aca="false">G29</f>
        <v>48296</v>
      </c>
      <c r="F29" s="21"/>
      <c r="G29" s="21" t="n">
        <v>48296</v>
      </c>
    </row>
    <row r="30" s="19" customFormat="true" ht="71.25" hidden="false" customHeight="true" outlineLevel="0" collapsed="false">
      <c r="A30" s="24" t="s">
        <v>21</v>
      </c>
      <c r="B30" s="17" t="n">
        <f aca="false">D30</f>
        <v>140819</v>
      </c>
      <c r="C30" s="25"/>
      <c r="D30" s="18" t="n">
        <f aca="false">D32</f>
        <v>140819</v>
      </c>
      <c r="E30" s="17" t="n">
        <f aca="false">E32</f>
        <v>0</v>
      </c>
      <c r="F30" s="17"/>
      <c r="G30" s="17" t="n">
        <f aca="false">G32</f>
        <v>0</v>
      </c>
    </row>
    <row r="31" s="19" customFormat="true" ht="21.75" hidden="false" customHeight="true" outlineLevel="0" collapsed="false">
      <c r="A31" s="20" t="s">
        <v>11</v>
      </c>
      <c r="B31" s="17"/>
      <c r="C31" s="22"/>
      <c r="D31" s="23"/>
      <c r="E31" s="21"/>
      <c r="F31" s="21"/>
      <c r="G31" s="21"/>
    </row>
    <row r="32" s="19" customFormat="true" ht="35.25" hidden="false" customHeight="true" outlineLevel="0" collapsed="false">
      <c r="A32" s="26" t="s">
        <v>14</v>
      </c>
      <c r="B32" s="21" t="n">
        <f aca="false">SUM(C32+D32)</f>
        <v>140819</v>
      </c>
      <c r="C32" s="22"/>
      <c r="D32" s="23" t="n">
        <v>140819</v>
      </c>
      <c r="E32" s="21" t="n">
        <f aca="false">G32</f>
        <v>0</v>
      </c>
      <c r="F32" s="21"/>
      <c r="G32" s="21" t="n">
        <v>0</v>
      </c>
    </row>
    <row r="33" s="19" customFormat="true" ht="47.25" hidden="false" customHeight="true" outlineLevel="0" collapsed="false">
      <c r="A33" s="24" t="s">
        <v>22</v>
      </c>
      <c r="B33" s="17" t="n">
        <f aca="false">SUM(B35)</f>
        <v>20000</v>
      </c>
      <c r="C33" s="22"/>
      <c r="D33" s="18" t="n">
        <f aca="false">SUM(D35)</f>
        <v>20000</v>
      </c>
      <c r="E33" s="17" t="n">
        <f aca="false">E35</f>
        <v>25000</v>
      </c>
      <c r="F33" s="17"/>
      <c r="G33" s="17" t="n">
        <f aca="false">G35</f>
        <v>25000</v>
      </c>
    </row>
    <row r="34" s="19" customFormat="true" ht="20.25" hidden="false" customHeight="true" outlineLevel="0" collapsed="false">
      <c r="A34" s="20" t="s">
        <v>11</v>
      </c>
      <c r="B34" s="17"/>
      <c r="C34" s="22"/>
      <c r="D34" s="23"/>
      <c r="E34" s="21"/>
      <c r="F34" s="21"/>
      <c r="G34" s="21"/>
    </row>
    <row r="35" s="19" customFormat="true" ht="33.75" hidden="false" customHeight="true" outlineLevel="0" collapsed="false">
      <c r="A35" s="26" t="s">
        <v>14</v>
      </c>
      <c r="B35" s="21" t="n">
        <v>20000</v>
      </c>
      <c r="C35" s="22"/>
      <c r="D35" s="23" t="n">
        <v>20000</v>
      </c>
      <c r="E35" s="21" t="n">
        <f aca="false">G35</f>
        <v>25000</v>
      </c>
      <c r="F35" s="21"/>
      <c r="G35" s="21" t="n">
        <v>25000</v>
      </c>
    </row>
    <row r="36" s="19" customFormat="true" ht="75" hidden="false" customHeight="true" outlineLevel="0" collapsed="false">
      <c r="A36" s="24" t="s">
        <v>23</v>
      </c>
      <c r="B36" s="17" t="n">
        <f aca="false">D36</f>
        <v>274086</v>
      </c>
      <c r="C36" s="25"/>
      <c r="D36" s="18" t="n">
        <f aca="false">D63</f>
        <v>274086</v>
      </c>
      <c r="E36" s="17" t="n">
        <f aca="false">G36</f>
        <v>313118</v>
      </c>
      <c r="F36" s="17"/>
      <c r="G36" s="17" t="n">
        <f aca="false">G38+G39+G40+G41+G42+G43+G44+G45+G46+G47+G48+G49+G50+G51+G52+G53+G54+G55+G56+G57+G58+G59+G60+G61+G62</f>
        <v>313118</v>
      </c>
      <c r="H36" s="28"/>
    </row>
    <row r="37" s="19" customFormat="true" ht="20.25" hidden="false" customHeight="true" outlineLevel="0" collapsed="false">
      <c r="A37" s="20" t="s">
        <v>11</v>
      </c>
      <c r="B37" s="17"/>
      <c r="C37" s="22"/>
      <c r="D37" s="23"/>
      <c r="E37" s="21"/>
      <c r="F37" s="21"/>
      <c r="G37" s="21"/>
    </row>
    <row r="38" s="19" customFormat="true" ht="20.25" hidden="false" customHeight="true" outlineLevel="0" collapsed="false">
      <c r="A38" s="20" t="s">
        <v>24</v>
      </c>
      <c r="B38" s="21" t="n">
        <f aca="false">D38</f>
        <v>24748</v>
      </c>
      <c r="C38" s="22"/>
      <c r="D38" s="23" t="n">
        <f aca="false">21480+3268</f>
        <v>24748</v>
      </c>
      <c r="E38" s="21" t="n">
        <f aca="false">G38</f>
        <v>37957</v>
      </c>
      <c r="F38" s="21"/>
      <c r="G38" s="21" t="n">
        <f aca="false">33949+4008</f>
        <v>37957</v>
      </c>
      <c r="I38" s="29"/>
    </row>
    <row r="39" s="19" customFormat="true" ht="20.25" hidden="false" customHeight="true" outlineLevel="0" collapsed="false">
      <c r="A39" s="26" t="s">
        <v>25</v>
      </c>
      <c r="B39" s="21" t="n">
        <f aca="false">D39</f>
        <v>1041</v>
      </c>
      <c r="C39" s="22"/>
      <c r="D39" s="23" t="n">
        <v>1041</v>
      </c>
      <c r="E39" s="21" t="n">
        <f aca="false">G39</f>
        <v>1655</v>
      </c>
      <c r="F39" s="21"/>
      <c r="G39" s="21" t="n">
        <v>1655</v>
      </c>
      <c r="H39" s="29"/>
    </row>
    <row r="40" s="19" customFormat="true" ht="19.5" hidden="false" customHeight="true" outlineLevel="0" collapsed="false">
      <c r="A40" s="26" t="s">
        <v>26</v>
      </c>
      <c r="B40" s="21" t="n">
        <f aca="false">D40</f>
        <v>16577</v>
      </c>
      <c r="C40" s="22"/>
      <c r="D40" s="23" t="n">
        <v>16577</v>
      </c>
      <c r="E40" s="21" t="n">
        <f aca="false">G40</f>
        <v>18222</v>
      </c>
      <c r="F40" s="21"/>
      <c r="G40" s="21" t="n">
        <v>18222</v>
      </c>
    </row>
    <row r="41" s="19" customFormat="true" ht="34.5" hidden="false" customHeight="true" outlineLevel="0" collapsed="false">
      <c r="A41" s="26" t="s">
        <v>27</v>
      </c>
      <c r="B41" s="21" t="n">
        <f aca="false">D41</f>
        <v>3251</v>
      </c>
      <c r="C41" s="22"/>
      <c r="D41" s="23" t="n">
        <v>3251</v>
      </c>
      <c r="E41" s="21" t="n">
        <f aca="false">G41</f>
        <v>5127</v>
      </c>
      <c r="F41" s="21"/>
      <c r="G41" s="21" t="n">
        <v>5127</v>
      </c>
    </row>
    <row r="42" s="19" customFormat="true" ht="34.5" hidden="false" customHeight="true" outlineLevel="0" collapsed="false">
      <c r="A42" s="26" t="s">
        <v>16</v>
      </c>
      <c r="B42" s="21" t="n">
        <f aca="false">D42</f>
        <v>2970</v>
      </c>
      <c r="C42" s="22"/>
      <c r="D42" s="23" t="n">
        <v>2970</v>
      </c>
      <c r="E42" s="21" t="n">
        <f aca="false">G42</f>
        <v>4690</v>
      </c>
      <c r="F42" s="21"/>
      <c r="G42" s="21" t="n">
        <v>4690</v>
      </c>
    </row>
    <row r="43" s="19" customFormat="true" ht="32.25" hidden="false" customHeight="true" outlineLevel="0" collapsed="false">
      <c r="A43" s="26" t="s">
        <v>28</v>
      </c>
      <c r="B43" s="21" t="n">
        <f aca="false">D43</f>
        <v>76082</v>
      </c>
      <c r="C43" s="22"/>
      <c r="D43" s="23" t="n">
        <v>76082</v>
      </c>
      <c r="E43" s="21" t="n">
        <f aca="false">G43</f>
        <v>80646</v>
      </c>
      <c r="F43" s="21"/>
      <c r="G43" s="21" t="n">
        <v>80646</v>
      </c>
    </row>
    <row r="44" s="19" customFormat="true" ht="35.25" hidden="false" customHeight="true" outlineLevel="0" collapsed="false">
      <c r="A44" s="26" t="s">
        <v>14</v>
      </c>
      <c r="B44" s="21" t="n">
        <f aca="false">D44</f>
        <v>3307</v>
      </c>
      <c r="C44" s="22"/>
      <c r="D44" s="23" t="n">
        <v>3307</v>
      </c>
      <c r="E44" s="21" t="n">
        <f aca="false">G44</f>
        <v>5217</v>
      </c>
      <c r="F44" s="21"/>
      <c r="G44" s="21" t="n">
        <v>5217</v>
      </c>
    </row>
    <row r="45" s="19" customFormat="true" ht="31.5" hidden="false" customHeight="true" outlineLevel="0" collapsed="false">
      <c r="A45" s="26" t="s">
        <v>29</v>
      </c>
      <c r="B45" s="21" t="n">
        <f aca="false">D45</f>
        <v>3167</v>
      </c>
      <c r="C45" s="22"/>
      <c r="D45" s="23" t="n">
        <v>3167</v>
      </c>
      <c r="E45" s="21" t="n">
        <f aca="false">G45</f>
        <v>5003</v>
      </c>
      <c r="F45" s="21"/>
      <c r="G45" s="21" t="n">
        <v>5003</v>
      </c>
    </row>
    <row r="46" s="19" customFormat="true" ht="35.25" hidden="false" customHeight="true" outlineLevel="0" collapsed="false">
      <c r="A46" s="30" t="s">
        <v>30</v>
      </c>
      <c r="B46" s="21" t="n">
        <f aca="false">D46</f>
        <v>386</v>
      </c>
      <c r="C46" s="22"/>
      <c r="D46" s="23" t="n">
        <v>386</v>
      </c>
      <c r="E46" s="21" t="n">
        <f aca="false">G46</f>
        <v>608</v>
      </c>
      <c r="F46" s="21"/>
      <c r="G46" s="21" t="n">
        <v>608</v>
      </c>
    </row>
    <row r="47" s="19" customFormat="true" ht="31.5" hidden="false" customHeight="true" outlineLevel="0" collapsed="false">
      <c r="A47" s="26" t="s">
        <v>31</v>
      </c>
      <c r="B47" s="21" t="n">
        <f aca="false">D47</f>
        <v>244</v>
      </c>
      <c r="C47" s="22"/>
      <c r="D47" s="23" t="n">
        <v>244</v>
      </c>
      <c r="E47" s="21" t="n">
        <f aca="false">G47</f>
        <v>250</v>
      </c>
      <c r="F47" s="21"/>
      <c r="G47" s="21" t="n">
        <v>250</v>
      </c>
    </row>
    <row r="48" s="19" customFormat="true" ht="33.75" hidden="false" customHeight="true" outlineLevel="0" collapsed="false">
      <c r="A48" s="26" t="s">
        <v>32</v>
      </c>
      <c r="B48" s="21" t="n">
        <f aca="false">D48</f>
        <v>3817</v>
      </c>
      <c r="C48" s="22"/>
      <c r="D48" s="23" t="n">
        <v>3817</v>
      </c>
      <c r="E48" s="21" t="n">
        <f aca="false">G48</f>
        <v>3908</v>
      </c>
      <c r="F48" s="21"/>
      <c r="G48" s="21" t="n">
        <v>3908</v>
      </c>
    </row>
    <row r="49" s="19" customFormat="true" ht="33" hidden="false" customHeight="true" outlineLevel="0" collapsed="false">
      <c r="A49" s="26" t="s">
        <v>33</v>
      </c>
      <c r="B49" s="21" t="n">
        <f aca="false">D49</f>
        <v>72346</v>
      </c>
      <c r="C49" s="22"/>
      <c r="D49" s="23" t="n">
        <v>72346</v>
      </c>
      <c r="E49" s="21" t="n">
        <f aca="false">G49</f>
        <v>74160</v>
      </c>
      <c r="F49" s="21"/>
      <c r="G49" s="21" t="n">
        <v>74160</v>
      </c>
    </row>
    <row r="50" s="19" customFormat="true" ht="32.25" hidden="false" customHeight="true" outlineLevel="0" collapsed="false">
      <c r="A50" s="26" t="s">
        <v>34</v>
      </c>
      <c r="B50" s="21" t="n">
        <f aca="false">D50</f>
        <v>19397</v>
      </c>
      <c r="C50" s="22"/>
      <c r="D50" s="23" t="n">
        <v>19397</v>
      </c>
      <c r="E50" s="21" t="n">
        <f aca="false">G50</f>
        <v>19987</v>
      </c>
      <c r="F50" s="21"/>
      <c r="G50" s="21" t="n">
        <v>19987</v>
      </c>
    </row>
    <row r="51" s="19" customFormat="true" ht="33" hidden="false" customHeight="true" outlineLevel="0" collapsed="false">
      <c r="A51" s="26" t="s">
        <v>35</v>
      </c>
      <c r="B51" s="21" t="n">
        <f aca="false">D51</f>
        <v>7384</v>
      </c>
      <c r="C51" s="22"/>
      <c r="D51" s="23" t="n">
        <v>7384</v>
      </c>
      <c r="E51" s="21" t="n">
        <f aca="false">G51</f>
        <v>7561</v>
      </c>
      <c r="F51" s="21"/>
      <c r="G51" s="21" t="n">
        <v>7561</v>
      </c>
      <c r="H51" s="31"/>
    </row>
    <row r="52" s="19" customFormat="true" ht="31.5" hidden="false" customHeight="true" outlineLevel="0" collapsed="false">
      <c r="A52" s="26" t="s">
        <v>36</v>
      </c>
      <c r="B52" s="21" t="n">
        <f aca="false">D52</f>
        <v>1621</v>
      </c>
      <c r="C52" s="22"/>
      <c r="D52" s="23" t="n">
        <v>1621</v>
      </c>
      <c r="E52" s="21" t="n">
        <f aca="false">G52</f>
        <v>1660</v>
      </c>
      <c r="F52" s="21"/>
      <c r="G52" s="21" t="n">
        <v>1660</v>
      </c>
    </row>
    <row r="53" s="19" customFormat="true" ht="33" hidden="false" customHeight="true" outlineLevel="0" collapsed="false">
      <c r="A53" s="30" t="s">
        <v>37</v>
      </c>
      <c r="B53" s="21" t="n">
        <f aca="false">D53</f>
        <v>4257</v>
      </c>
      <c r="C53" s="22"/>
      <c r="D53" s="23" t="n">
        <v>4257</v>
      </c>
      <c r="E53" s="21" t="n">
        <f aca="false">G53</f>
        <v>4359</v>
      </c>
      <c r="F53" s="21"/>
      <c r="G53" s="21" t="n">
        <v>4359</v>
      </c>
    </row>
    <row r="54" s="19" customFormat="true" ht="33.75" hidden="false" customHeight="true" outlineLevel="0" collapsed="false">
      <c r="A54" s="30" t="s">
        <v>38</v>
      </c>
      <c r="B54" s="21" t="n">
        <f aca="false">D54</f>
        <v>1796</v>
      </c>
      <c r="C54" s="22"/>
      <c r="D54" s="23" t="n">
        <v>1796</v>
      </c>
      <c r="E54" s="21" t="n">
        <f aca="false">G54</f>
        <v>1839</v>
      </c>
      <c r="F54" s="21"/>
      <c r="G54" s="21" t="n">
        <v>1839</v>
      </c>
    </row>
    <row r="55" s="19" customFormat="true" ht="20.25" hidden="false" customHeight="true" outlineLevel="0" collapsed="false">
      <c r="A55" s="20" t="s">
        <v>39</v>
      </c>
      <c r="B55" s="21" t="n">
        <f aca="false">D55</f>
        <v>3675</v>
      </c>
      <c r="C55" s="22"/>
      <c r="D55" s="23" t="n">
        <v>3675</v>
      </c>
      <c r="E55" s="21" t="n">
        <f aca="false">G55</f>
        <v>4466</v>
      </c>
      <c r="F55" s="21"/>
      <c r="G55" s="21" t="n">
        <v>4466</v>
      </c>
      <c r="I55" s="32"/>
    </row>
    <row r="56" s="19" customFormat="true" ht="20.25" hidden="false" customHeight="true" outlineLevel="0" collapsed="false">
      <c r="A56" s="20" t="s">
        <v>40</v>
      </c>
      <c r="B56" s="21" t="n">
        <f aca="false">D56</f>
        <v>2741</v>
      </c>
      <c r="C56" s="22"/>
      <c r="D56" s="23" t="n">
        <v>2741</v>
      </c>
      <c r="E56" s="21" t="n">
        <f aca="false">G56</f>
        <v>3669</v>
      </c>
      <c r="F56" s="21"/>
      <c r="G56" s="21" t="n">
        <v>3669</v>
      </c>
      <c r="H56" s="33"/>
    </row>
    <row r="57" s="19" customFormat="true" ht="20.25" hidden="false" customHeight="true" outlineLevel="0" collapsed="false">
      <c r="A57" s="20" t="s">
        <v>41</v>
      </c>
      <c r="B57" s="21" t="n">
        <f aca="false">D57</f>
        <v>2781</v>
      </c>
      <c r="C57" s="22"/>
      <c r="D57" s="23" t="n">
        <v>2781</v>
      </c>
      <c r="E57" s="21" t="n">
        <f aca="false">G57</f>
        <v>3505</v>
      </c>
      <c r="F57" s="21"/>
      <c r="G57" s="21" t="n">
        <v>3505</v>
      </c>
    </row>
    <row r="58" s="19" customFormat="true" ht="20.25" hidden="false" customHeight="true" outlineLevel="0" collapsed="false">
      <c r="A58" s="20" t="s">
        <v>42</v>
      </c>
      <c r="B58" s="21" t="n">
        <f aca="false">D58</f>
        <v>8389</v>
      </c>
      <c r="C58" s="22"/>
      <c r="D58" s="23" t="n">
        <v>8389</v>
      </c>
      <c r="E58" s="21" t="n">
        <f aca="false">G58</f>
        <v>11032</v>
      </c>
      <c r="F58" s="21"/>
      <c r="G58" s="21" t="n">
        <v>11032</v>
      </c>
    </row>
    <row r="59" s="19" customFormat="true" ht="20.25" hidden="false" customHeight="true" outlineLevel="0" collapsed="false">
      <c r="A59" s="20" t="s">
        <v>43</v>
      </c>
      <c r="B59" s="21" t="n">
        <f aca="false">D59</f>
        <v>5570</v>
      </c>
      <c r="C59" s="22"/>
      <c r="D59" s="23" t="n">
        <v>5570</v>
      </c>
      <c r="E59" s="21" t="n">
        <f aca="false">G59</f>
        <v>6664</v>
      </c>
      <c r="F59" s="21"/>
      <c r="G59" s="21" t="n">
        <v>6664</v>
      </c>
    </row>
    <row r="60" s="19" customFormat="true" ht="20.25" hidden="false" customHeight="true" outlineLevel="0" collapsed="false">
      <c r="A60" s="20" t="s">
        <v>44</v>
      </c>
      <c r="B60" s="21" t="n">
        <f aca="false">D60</f>
        <v>4366</v>
      </c>
      <c r="C60" s="22"/>
      <c r="D60" s="23" t="n">
        <v>4366</v>
      </c>
      <c r="E60" s="21" t="n">
        <f aca="false">G60</f>
        <v>5270</v>
      </c>
      <c r="F60" s="21"/>
      <c r="G60" s="21" t="n">
        <v>5270</v>
      </c>
    </row>
    <row r="61" s="19" customFormat="true" ht="20.25" hidden="false" customHeight="true" outlineLevel="0" collapsed="false">
      <c r="A61" s="20" t="s">
        <v>45</v>
      </c>
      <c r="B61" s="21" t="n">
        <f aca="false">D61</f>
        <v>2288</v>
      </c>
      <c r="C61" s="22"/>
      <c r="D61" s="23" t="n">
        <v>2288</v>
      </c>
      <c r="E61" s="21" t="n">
        <f aca="false">G61</f>
        <v>3074</v>
      </c>
      <c r="F61" s="21"/>
      <c r="G61" s="21" t="n">
        <v>3074</v>
      </c>
    </row>
    <row r="62" s="19" customFormat="true" ht="20.25" hidden="false" customHeight="true" outlineLevel="0" collapsed="false">
      <c r="A62" s="20" t="s">
        <v>46</v>
      </c>
      <c r="B62" s="21" t="n">
        <f aca="false">D62</f>
        <v>1885</v>
      </c>
      <c r="C62" s="22"/>
      <c r="D62" s="23" t="n">
        <v>1885</v>
      </c>
      <c r="E62" s="21" t="n">
        <f aca="false">G62</f>
        <v>2589</v>
      </c>
      <c r="F62" s="21"/>
      <c r="G62" s="21" t="n">
        <v>2589</v>
      </c>
    </row>
    <row r="63" s="19" customFormat="true" ht="20.25" hidden="false" customHeight="true" outlineLevel="0" collapsed="false">
      <c r="A63" s="20"/>
      <c r="B63" s="17" t="n">
        <f aca="false">D63</f>
        <v>274086</v>
      </c>
      <c r="C63" s="22"/>
      <c r="D63" s="18" t="n">
        <f aca="false">D38+D39+D40+D41+D42+D43+D44+D45+D46+D47+D48+D49+D50+D51+D52+D53+D54+D55+D56+D57+D58+D60+D61+D62+D59</f>
        <v>274086</v>
      </c>
      <c r="E63" s="17" t="n">
        <f aca="false">G63</f>
        <v>313118</v>
      </c>
      <c r="F63" s="17"/>
      <c r="G63" s="17" t="n">
        <v>313118</v>
      </c>
      <c r="H63" s="34"/>
    </row>
    <row r="64" s="19" customFormat="true" ht="90" hidden="false" customHeight="true" outlineLevel="0" collapsed="false">
      <c r="A64" s="24" t="s">
        <v>47</v>
      </c>
      <c r="B64" s="17" t="n">
        <f aca="false">D64</f>
        <v>900</v>
      </c>
      <c r="C64" s="25"/>
      <c r="D64" s="18" t="n">
        <f aca="false">D66</f>
        <v>900</v>
      </c>
      <c r="E64" s="17" t="n">
        <f aca="false">E66</f>
        <v>0</v>
      </c>
      <c r="F64" s="17"/>
      <c r="G64" s="17" t="n">
        <f aca="false">G66</f>
        <v>0</v>
      </c>
    </row>
    <row r="65" s="19" customFormat="true" ht="20.25" hidden="false" customHeight="true" outlineLevel="0" collapsed="false">
      <c r="A65" s="20" t="s">
        <v>11</v>
      </c>
      <c r="B65" s="17"/>
      <c r="C65" s="22"/>
      <c r="D65" s="23"/>
      <c r="E65" s="21"/>
      <c r="F65" s="21"/>
      <c r="G65" s="21"/>
    </row>
    <row r="66" s="19" customFormat="true" ht="30" hidden="false" customHeight="true" outlineLevel="0" collapsed="false">
      <c r="A66" s="35" t="s">
        <v>48</v>
      </c>
      <c r="B66" s="21" t="n">
        <f aca="false">SUM(D66)</f>
        <v>900</v>
      </c>
      <c r="C66" s="22"/>
      <c r="D66" s="23" t="n">
        <v>900</v>
      </c>
      <c r="E66" s="21" t="n">
        <v>0</v>
      </c>
      <c r="F66" s="21"/>
      <c r="G66" s="21" t="n">
        <v>0</v>
      </c>
    </row>
    <row r="67" s="19" customFormat="true" ht="39" hidden="false" customHeight="true" outlineLevel="0" collapsed="false">
      <c r="A67" s="24" t="s">
        <v>49</v>
      </c>
      <c r="B67" s="25" t="n">
        <f aca="false">SUM(C67+D67)</f>
        <v>432</v>
      </c>
      <c r="C67" s="25"/>
      <c r="D67" s="36" t="n">
        <f aca="false">D71+D74</f>
        <v>432</v>
      </c>
      <c r="E67" s="17" t="n">
        <f aca="false">G67</f>
        <v>432</v>
      </c>
      <c r="F67" s="17"/>
      <c r="G67" s="17" t="n">
        <f aca="false">G69+G72</f>
        <v>432</v>
      </c>
    </row>
    <row r="68" s="19" customFormat="true" ht="20.25" hidden="false" customHeight="true" outlineLevel="0" collapsed="false">
      <c r="A68" s="20" t="s">
        <v>11</v>
      </c>
      <c r="B68" s="17"/>
      <c r="C68" s="22"/>
      <c r="D68" s="23"/>
      <c r="E68" s="17"/>
      <c r="F68" s="21"/>
      <c r="G68" s="21"/>
    </row>
    <row r="69" s="19" customFormat="true" ht="35.25" hidden="false" customHeight="true" outlineLevel="0" collapsed="false">
      <c r="A69" s="26" t="s">
        <v>33</v>
      </c>
      <c r="B69" s="21" t="n">
        <f aca="false">SUM(C69+D69)</f>
        <v>352</v>
      </c>
      <c r="C69" s="22"/>
      <c r="D69" s="37" t="n">
        <f aca="false">D71</f>
        <v>352</v>
      </c>
      <c r="E69" s="21" t="n">
        <f aca="false">G69</f>
        <v>352</v>
      </c>
      <c r="F69" s="21"/>
      <c r="G69" s="21" t="n">
        <f aca="false">G71</f>
        <v>352</v>
      </c>
    </row>
    <row r="70" s="19" customFormat="true" ht="20.25" hidden="false" customHeight="true" outlineLevel="0" collapsed="false">
      <c r="A70" s="20" t="s">
        <v>11</v>
      </c>
      <c r="B70" s="21"/>
      <c r="C70" s="22"/>
      <c r="D70" s="37"/>
      <c r="E70" s="21"/>
      <c r="F70" s="21"/>
      <c r="G70" s="21"/>
    </row>
    <row r="71" s="19" customFormat="true" ht="20.25" hidden="false" customHeight="true" outlineLevel="0" collapsed="false">
      <c r="A71" s="20" t="s">
        <v>50</v>
      </c>
      <c r="B71" s="21" t="n">
        <f aca="false">D71</f>
        <v>352</v>
      </c>
      <c r="C71" s="22"/>
      <c r="D71" s="37" t="n">
        <v>352</v>
      </c>
      <c r="E71" s="21" t="n">
        <f aca="false">G71</f>
        <v>352</v>
      </c>
      <c r="F71" s="21"/>
      <c r="G71" s="21" t="n">
        <v>352</v>
      </c>
    </row>
    <row r="72" s="19" customFormat="true" ht="34.5" hidden="false" customHeight="true" outlineLevel="0" collapsed="false">
      <c r="A72" s="26" t="s">
        <v>34</v>
      </c>
      <c r="B72" s="21" t="n">
        <f aca="false">SUM(C72+D72)</f>
        <v>80</v>
      </c>
      <c r="C72" s="22"/>
      <c r="D72" s="37" t="n">
        <f aca="false">D74</f>
        <v>80</v>
      </c>
      <c r="E72" s="21" t="n">
        <f aca="false">G72</f>
        <v>80</v>
      </c>
      <c r="F72" s="21"/>
      <c r="G72" s="21" t="n">
        <f aca="false">G74</f>
        <v>80</v>
      </c>
    </row>
    <row r="73" s="19" customFormat="true" ht="20.25" hidden="false" customHeight="true" outlineLevel="0" collapsed="false">
      <c r="A73" s="20" t="s">
        <v>11</v>
      </c>
      <c r="B73" s="21"/>
      <c r="C73" s="22"/>
      <c r="D73" s="37"/>
      <c r="E73" s="21"/>
      <c r="F73" s="21"/>
      <c r="G73" s="21"/>
    </row>
    <row r="74" s="19" customFormat="true" ht="20.25" hidden="false" customHeight="true" outlineLevel="0" collapsed="false">
      <c r="A74" s="20" t="s">
        <v>50</v>
      </c>
      <c r="B74" s="21" t="n">
        <f aca="false">D74</f>
        <v>80</v>
      </c>
      <c r="C74" s="22"/>
      <c r="D74" s="37" t="n">
        <v>80</v>
      </c>
      <c r="E74" s="21" t="n">
        <f aca="false">G74</f>
        <v>80</v>
      </c>
      <c r="F74" s="21"/>
      <c r="G74" s="21" t="n">
        <v>80</v>
      </c>
    </row>
    <row r="75" s="19" customFormat="true" ht="132" hidden="false" customHeight="true" outlineLevel="0" collapsed="false">
      <c r="A75" s="24" t="s">
        <v>51</v>
      </c>
      <c r="B75" s="25" t="n">
        <f aca="false">SUM(C75+D75)</f>
        <v>10674.1</v>
      </c>
      <c r="C75" s="25" t="n">
        <f aca="false">C77+C80</f>
        <v>10674.1</v>
      </c>
      <c r="D75" s="36"/>
      <c r="E75" s="17" t="n">
        <f aca="false">F75</f>
        <v>10674.1</v>
      </c>
      <c r="F75" s="17" t="n">
        <f aca="false">F77+F80</f>
        <v>10674.1</v>
      </c>
      <c r="G75" s="21"/>
    </row>
    <row r="76" s="19" customFormat="true" ht="20.25" hidden="false" customHeight="true" outlineLevel="0" collapsed="false">
      <c r="A76" s="20" t="s">
        <v>11</v>
      </c>
      <c r="B76" s="17"/>
      <c r="C76" s="22"/>
      <c r="D76" s="23"/>
      <c r="E76" s="21"/>
      <c r="F76" s="21"/>
      <c r="G76" s="21"/>
    </row>
    <row r="77" s="19" customFormat="true" ht="33.75" hidden="false" customHeight="true" outlineLevel="0" collapsed="false">
      <c r="A77" s="26" t="s">
        <v>33</v>
      </c>
      <c r="B77" s="21" t="n">
        <f aca="false">SUM(C77+D77)</f>
        <v>8219</v>
      </c>
      <c r="C77" s="22" t="n">
        <f aca="false">C79</f>
        <v>8219</v>
      </c>
      <c r="D77" s="37"/>
      <c r="E77" s="21" t="n">
        <f aca="false">F77</f>
        <v>8219</v>
      </c>
      <c r="F77" s="21" t="n">
        <f aca="false">F79</f>
        <v>8219</v>
      </c>
      <c r="G77" s="21"/>
    </row>
    <row r="78" s="19" customFormat="true" ht="20.25" hidden="false" customHeight="true" outlineLevel="0" collapsed="false">
      <c r="A78" s="20" t="s">
        <v>11</v>
      </c>
      <c r="B78" s="21"/>
      <c r="C78" s="22"/>
      <c r="D78" s="37"/>
      <c r="E78" s="21"/>
      <c r="F78" s="21"/>
      <c r="G78" s="21"/>
    </row>
    <row r="79" s="19" customFormat="true" ht="20.25" hidden="false" customHeight="true" outlineLevel="0" collapsed="false">
      <c r="A79" s="20" t="s">
        <v>50</v>
      </c>
      <c r="B79" s="21" t="n">
        <f aca="false">C79</f>
        <v>8219</v>
      </c>
      <c r="C79" s="22" t="n">
        <v>8219</v>
      </c>
      <c r="D79" s="37"/>
      <c r="E79" s="21" t="n">
        <f aca="false">F79</f>
        <v>8219</v>
      </c>
      <c r="F79" s="21" t="n">
        <v>8219</v>
      </c>
      <c r="G79" s="21"/>
    </row>
    <row r="80" s="19" customFormat="true" ht="30" hidden="false" customHeight="true" outlineLevel="0" collapsed="false">
      <c r="A80" s="26" t="s">
        <v>34</v>
      </c>
      <c r="B80" s="21" t="n">
        <f aca="false">SUM(C80+D80)</f>
        <v>2455.1</v>
      </c>
      <c r="C80" s="22" t="n">
        <f aca="false">C82</f>
        <v>2455.1</v>
      </c>
      <c r="D80" s="37"/>
      <c r="E80" s="21" t="n">
        <f aca="false">F80</f>
        <v>2455.1</v>
      </c>
      <c r="F80" s="21" t="n">
        <f aca="false">F82</f>
        <v>2455.1</v>
      </c>
      <c r="G80" s="21"/>
    </row>
    <row r="81" s="19" customFormat="true" ht="20.25" hidden="false" customHeight="true" outlineLevel="0" collapsed="false">
      <c r="A81" s="20" t="s">
        <v>11</v>
      </c>
      <c r="B81" s="21"/>
      <c r="C81" s="22"/>
      <c r="D81" s="37"/>
      <c r="E81" s="21"/>
      <c r="F81" s="21"/>
      <c r="G81" s="21"/>
    </row>
    <row r="82" s="19" customFormat="true" ht="20.25" hidden="false" customHeight="true" outlineLevel="0" collapsed="false">
      <c r="A82" s="20" t="s">
        <v>50</v>
      </c>
      <c r="B82" s="21" t="n">
        <f aca="false">C82</f>
        <v>2455.1</v>
      </c>
      <c r="C82" s="22" t="n">
        <v>2455.1</v>
      </c>
      <c r="D82" s="37"/>
      <c r="E82" s="21" t="n">
        <f aca="false">F82</f>
        <v>2455.1</v>
      </c>
      <c r="F82" s="21" t="n">
        <v>2455.1</v>
      </c>
      <c r="G82" s="21"/>
    </row>
    <row r="83" s="19" customFormat="true" ht="66" hidden="false" customHeight="true" outlineLevel="0" collapsed="false">
      <c r="A83" s="24" t="s">
        <v>52</v>
      </c>
      <c r="B83" s="25" t="n">
        <f aca="false">SUM(C83+D83)</f>
        <v>6339</v>
      </c>
      <c r="C83" s="25" t="n">
        <f aca="false">C85+C88</f>
        <v>6339</v>
      </c>
      <c r="D83" s="36"/>
      <c r="E83" s="17" t="n">
        <f aca="false">F83</f>
        <v>6339</v>
      </c>
      <c r="F83" s="17" t="n">
        <f aca="false">F85+F88</f>
        <v>6339</v>
      </c>
      <c r="G83" s="17"/>
    </row>
    <row r="84" s="19" customFormat="true" ht="20.25" hidden="false" customHeight="true" outlineLevel="0" collapsed="false">
      <c r="A84" s="20" t="s">
        <v>11</v>
      </c>
      <c r="B84" s="21"/>
      <c r="C84" s="22"/>
      <c r="D84" s="23"/>
      <c r="E84" s="21"/>
      <c r="F84" s="21"/>
      <c r="G84" s="21"/>
    </row>
    <row r="85" s="19" customFormat="true" ht="29.25" hidden="false" customHeight="true" outlineLevel="0" collapsed="false">
      <c r="A85" s="26" t="s">
        <v>33</v>
      </c>
      <c r="B85" s="21" t="n">
        <f aca="false">SUM(C85+D85)</f>
        <v>4458</v>
      </c>
      <c r="C85" s="22" t="n">
        <f aca="false">C87</f>
        <v>4458</v>
      </c>
      <c r="D85" s="37"/>
      <c r="E85" s="21" t="n">
        <f aca="false">F85</f>
        <v>4458</v>
      </c>
      <c r="F85" s="21" t="n">
        <f aca="false">F87</f>
        <v>4458</v>
      </c>
      <c r="G85" s="21"/>
    </row>
    <row r="86" s="19" customFormat="true" ht="20.25" hidden="false" customHeight="true" outlineLevel="0" collapsed="false">
      <c r="A86" s="20" t="s">
        <v>11</v>
      </c>
      <c r="B86" s="21"/>
      <c r="C86" s="22"/>
      <c r="D86" s="37"/>
      <c r="E86" s="21"/>
      <c r="F86" s="21"/>
      <c r="G86" s="21"/>
    </row>
    <row r="87" s="19" customFormat="true" ht="18.75" hidden="false" customHeight="true" outlineLevel="0" collapsed="false">
      <c r="A87" s="20" t="s">
        <v>50</v>
      </c>
      <c r="B87" s="21" t="n">
        <f aca="false">C87</f>
        <v>4458</v>
      </c>
      <c r="C87" s="22" t="n">
        <v>4458</v>
      </c>
      <c r="D87" s="37"/>
      <c r="E87" s="21" t="n">
        <f aca="false">F87</f>
        <v>4458</v>
      </c>
      <c r="F87" s="21" t="n">
        <v>4458</v>
      </c>
      <c r="G87" s="21"/>
    </row>
    <row r="88" s="19" customFormat="true" ht="33.75" hidden="false" customHeight="true" outlineLevel="0" collapsed="false">
      <c r="A88" s="26" t="s">
        <v>34</v>
      </c>
      <c r="B88" s="21" t="n">
        <f aca="false">SUM(C88+D88)</f>
        <v>1881</v>
      </c>
      <c r="C88" s="22" t="n">
        <f aca="false">C90</f>
        <v>1881</v>
      </c>
      <c r="D88" s="37"/>
      <c r="E88" s="21" t="n">
        <f aca="false">F88</f>
        <v>1881</v>
      </c>
      <c r="F88" s="21" t="n">
        <f aca="false">F90</f>
        <v>1881</v>
      </c>
      <c r="G88" s="21"/>
    </row>
    <row r="89" s="19" customFormat="true" ht="20.25" hidden="false" customHeight="true" outlineLevel="0" collapsed="false">
      <c r="A89" s="20" t="s">
        <v>11</v>
      </c>
      <c r="B89" s="21"/>
      <c r="C89" s="22"/>
      <c r="D89" s="37"/>
      <c r="E89" s="21"/>
      <c r="F89" s="21"/>
      <c r="G89" s="21"/>
    </row>
    <row r="90" s="19" customFormat="true" ht="20.25" hidden="false" customHeight="true" outlineLevel="0" collapsed="false">
      <c r="A90" s="20" t="s">
        <v>50</v>
      </c>
      <c r="B90" s="21" t="n">
        <f aca="false">C90</f>
        <v>1881</v>
      </c>
      <c r="C90" s="22" t="n">
        <v>1881</v>
      </c>
      <c r="D90" s="37"/>
      <c r="E90" s="21" t="n">
        <f aca="false">F90</f>
        <v>1881</v>
      </c>
      <c r="F90" s="21" t="n">
        <v>1881</v>
      </c>
      <c r="G90" s="21"/>
    </row>
    <row r="91" s="19" customFormat="true" ht="38.25" hidden="false" customHeight="true" outlineLevel="0" collapsed="false">
      <c r="A91" s="24" t="s">
        <v>53</v>
      </c>
      <c r="B91" s="17" t="n">
        <f aca="false">SUM(B93)</f>
        <v>152</v>
      </c>
      <c r="C91" s="25" t="n">
        <f aca="false">SUM(C93)</f>
        <v>152</v>
      </c>
      <c r="D91" s="18"/>
      <c r="E91" s="17" t="n">
        <f aca="false">F91</f>
        <v>0</v>
      </c>
      <c r="F91" s="17" t="n">
        <f aca="false">F93</f>
        <v>0</v>
      </c>
      <c r="G91" s="21"/>
    </row>
    <row r="92" s="19" customFormat="true" ht="20.25" hidden="false" customHeight="true" outlineLevel="0" collapsed="false">
      <c r="A92" s="20" t="s">
        <v>11</v>
      </c>
      <c r="B92" s="17"/>
      <c r="C92" s="22"/>
      <c r="D92" s="23"/>
      <c r="E92" s="21"/>
      <c r="F92" s="21"/>
      <c r="G92" s="21"/>
    </row>
    <row r="93" s="19" customFormat="true" ht="20.25" hidden="false" customHeight="true" outlineLevel="0" collapsed="false">
      <c r="A93" s="26" t="s">
        <v>26</v>
      </c>
      <c r="B93" s="21" t="n">
        <f aca="false">SUM(C93+D93)</f>
        <v>152</v>
      </c>
      <c r="C93" s="22" t="n">
        <v>152</v>
      </c>
      <c r="D93" s="23"/>
      <c r="E93" s="21" t="n">
        <f aca="false">F93</f>
        <v>0</v>
      </c>
      <c r="F93" s="21" t="n">
        <v>0</v>
      </c>
      <c r="G93" s="21"/>
    </row>
    <row r="94" s="19" customFormat="true" ht="46.5" hidden="false" customHeight="true" outlineLevel="0" collapsed="false">
      <c r="A94" s="38" t="s">
        <v>54</v>
      </c>
      <c r="B94" s="17" t="n">
        <f aca="false">C94+D94</f>
        <v>821910.4</v>
      </c>
      <c r="C94" s="17" t="n">
        <f aca="false">C128+C135+C143+C149+C152</f>
        <v>29161.2</v>
      </c>
      <c r="D94" s="18" t="n">
        <f aca="false">D95+D106+D109+D112+D118+D122+D125+D131+D135+D146+D149+D164+D167+D170+D173+D178+D186+D194+D202+D115</f>
        <v>792749.2</v>
      </c>
      <c r="E94" s="18" t="n">
        <f aca="false">F94+G94</f>
        <v>696092.4</v>
      </c>
      <c r="F94" s="18" t="n">
        <f aca="false">F128+F135+F143+F149+F152</f>
        <v>32164.3</v>
      </c>
      <c r="G94" s="18" t="n">
        <f aca="false">G95+G106+G109+G112+G115+G118+G122+G125+G131+G135+G146+G149+G164+G167+G170+G173+G178+G186+G194+G202</f>
        <v>663928.1</v>
      </c>
    </row>
    <row r="95" s="19" customFormat="true" ht="102" hidden="false" customHeight="true" outlineLevel="0" collapsed="false">
      <c r="A95" s="24" t="s">
        <v>55</v>
      </c>
      <c r="B95" s="18" t="n">
        <f aca="false">D95</f>
        <v>44782</v>
      </c>
      <c r="C95" s="18"/>
      <c r="D95" s="18" t="n">
        <f aca="false">D97+D102+D103</f>
        <v>44782</v>
      </c>
      <c r="E95" s="17" t="n">
        <f aca="false">G95</f>
        <v>48046</v>
      </c>
      <c r="F95" s="17"/>
      <c r="G95" s="17" t="n">
        <f aca="false">G97+G102+G103</f>
        <v>48046</v>
      </c>
    </row>
    <row r="96" s="19" customFormat="true" ht="16.5" hidden="false" customHeight="true" outlineLevel="0" collapsed="false">
      <c r="A96" s="20" t="s">
        <v>11</v>
      </c>
      <c r="B96" s="17"/>
      <c r="C96" s="25"/>
      <c r="D96" s="18"/>
      <c r="E96" s="17"/>
      <c r="F96" s="17"/>
      <c r="G96" s="17"/>
    </row>
    <row r="97" s="19" customFormat="true" ht="37.5" hidden="false" customHeight="true" outlineLevel="0" collapsed="false">
      <c r="A97" s="39" t="s">
        <v>28</v>
      </c>
      <c r="B97" s="17" t="n">
        <f aca="false">C97+D97</f>
        <v>42791</v>
      </c>
      <c r="C97" s="25"/>
      <c r="D97" s="18" t="n">
        <f aca="false">D99+D100+D101</f>
        <v>42791</v>
      </c>
      <c r="E97" s="17" t="n">
        <f aca="false">F97+G97</f>
        <v>45926</v>
      </c>
      <c r="F97" s="17"/>
      <c r="G97" s="17" t="n">
        <f aca="false">G99+G100+G101</f>
        <v>45926</v>
      </c>
    </row>
    <row r="98" s="19" customFormat="true" ht="19.5" hidden="false" customHeight="true" outlineLevel="0" collapsed="false">
      <c r="A98" s="20" t="s">
        <v>11</v>
      </c>
      <c r="B98" s="21"/>
      <c r="C98" s="22"/>
      <c r="D98" s="23"/>
      <c r="E98" s="21"/>
      <c r="F98" s="21"/>
      <c r="G98" s="21"/>
    </row>
    <row r="99" s="19" customFormat="true" ht="19.5" hidden="false" customHeight="true" outlineLevel="0" collapsed="false">
      <c r="A99" s="20" t="s">
        <v>56</v>
      </c>
      <c r="B99" s="21" t="n">
        <f aca="false">C99+D99</f>
        <v>13299</v>
      </c>
      <c r="C99" s="22"/>
      <c r="D99" s="23" t="n">
        <v>13299</v>
      </c>
      <c r="E99" s="21" t="n">
        <f aca="false">F99+G99</f>
        <v>14274</v>
      </c>
      <c r="F99" s="21"/>
      <c r="G99" s="21" t="n">
        <v>14274</v>
      </c>
    </row>
    <row r="100" s="19" customFormat="true" ht="19.5" hidden="false" customHeight="true" outlineLevel="0" collapsed="false">
      <c r="A100" s="20" t="s">
        <v>57</v>
      </c>
      <c r="B100" s="21" t="n">
        <f aca="false">C100+D100</f>
        <v>27105</v>
      </c>
      <c r="C100" s="22"/>
      <c r="D100" s="23" t="n">
        <v>27105</v>
      </c>
      <c r="E100" s="21" t="n">
        <f aca="false">F100+G100</f>
        <v>29090</v>
      </c>
      <c r="F100" s="21"/>
      <c r="G100" s="21" t="n">
        <v>29090</v>
      </c>
    </row>
    <row r="101" s="19" customFormat="true" ht="20.25" hidden="false" customHeight="true" outlineLevel="0" collapsed="false">
      <c r="A101" s="20" t="s">
        <v>58</v>
      </c>
      <c r="B101" s="21" t="n">
        <f aca="false">C101+D101</f>
        <v>2387</v>
      </c>
      <c r="C101" s="22"/>
      <c r="D101" s="23" t="n">
        <v>2387</v>
      </c>
      <c r="E101" s="21" t="n">
        <f aca="false">F101+G101</f>
        <v>2562</v>
      </c>
      <c r="F101" s="21"/>
      <c r="G101" s="21" t="n">
        <v>2562</v>
      </c>
    </row>
    <row r="102" s="19" customFormat="true" ht="35.25" hidden="false" customHeight="true" outlineLevel="0" collapsed="false">
      <c r="A102" s="39" t="s">
        <v>59</v>
      </c>
      <c r="B102" s="17" t="n">
        <f aca="false">C102+D102</f>
        <v>844</v>
      </c>
      <c r="C102" s="25"/>
      <c r="D102" s="18" t="n">
        <v>844</v>
      </c>
      <c r="E102" s="17" t="n">
        <f aca="false">F102+G102</f>
        <v>898</v>
      </c>
      <c r="F102" s="17"/>
      <c r="G102" s="17" t="n">
        <v>898</v>
      </c>
    </row>
    <row r="103" s="19" customFormat="true" ht="21.75" hidden="false" customHeight="true" outlineLevel="0" collapsed="false">
      <c r="A103" s="39" t="s">
        <v>26</v>
      </c>
      <c r="B103" s="17" t="n">
        <f aca="false">C103+D103</f>
        <v>1147</v>
      </c>
      <c r="C103" s="25"/>
      <c r="D103" s="18" t="n">
        <f aca="false">D105</f>
        <v>1147</v>
      </c>
      <c r="E103" s="17" t="n">
        <f aca="false">F103+G103</f>
        <v>1222</v>
      </c>
      <c r="F103" s="17"/>
      <c r="G103" s="17" t="n">
        <f aca="false">G105</f>
        <v>1222</v>
      </c>
    </row>
    <row r="104" s="19" customFormat="true" ht="19.5" hidden="false" customHeight="true" outlineLevel="0" collapsed="false">
      <c r="A104" s="20" t="s">
        <v>11</v>
      </c>
      <c r="B104" s="21"/>
      <c r="C104" s="22"/>
      <c r="D104" s="23"/>
      <c r="E104" s="21"/>
      <c r="F104" s="21"/>
      <c r="G104" s="21"/>
    </row>
    <row r="105" s="19" customFormat="true" ht="21" hidden="false" customHeight="true" outlineLevel="0" collapsed="false">
      <c r="A105" s="20" t="s">
        <v>60</v>
      </c>
      <c r="B105" s="21" t="n">
        <f aca="false">C105+D105</f>
        <v>1147</v>
      </c>
      <c r="C105" s="22"/>
      <c r="D105" s="23" t="n">
        <v>1147</v>
      </c>
      <c r="E105" s="21" t="n">
        <f aca="false">F105+G105</f>
        <v>1222</v>
      </c>
      <c r="F105" s="21"/>
      <c r="G105" s="21" t="n">
        <v>1222</v>
      </c>
    </row>
    <row r="106" s="19" customFormat="true" ht="66.75" hidden="false" customHeight="true" outlineLevel="0" collapsed="false">
      <c r="A106" s="24" t="s">
        <v>61</v>
      </c>
      <c r="B106" s="17" t="n">
        <f aca="false">SUM(C106:D106)</f>
        <v>3621</v>
      </c>
      <c r="C106" s="25"/>
      <c r="D106" s="18" t="n">
        <f aca="false">SUM(D108)</f>
        <v>3621</v>
      </c>
      <c r="E106" s="17" t="n">
        <f aca="false">G106</f>
        <v>4147</v>
      </c>
      <c r="F106" s="17"/>
      <c r="G106" s="17" t="n">
        <f aca="false">G108</f>
        <v>4147</v>
      </c>
    </row>
    <row r="107" s="19" customFormat="true" ht="18.75" hidden="false" customHeight="false" outlineLevel="0" collapsed="false">
      <c r="A107" s="20" t="s">
        <v>11</v>
      </c>
      <c r="B107" s="21"/>
      <c r="C107" s="22"/>
      <c r="D107" s="23"/>
      <c r="E107" s="21"/>
      <c r="F107" s="21"/>
      <c r="G107" s="21"/>
    </row>
    <row r="108" s="19" customFormat="true" ht="30" hidden="false" customHeight="false" outlineLevel="0" collapsed="false">
      <c r="A108" s="26" t="s">
        <v>28</v>
      </c>
      <c r="B108" s="21" t="n">
        <f aca="false">SUM(D108)</f>
        <v>3621</v>
      </c>
      <c r="C108" s="22"/>
      <c r="D108" s="23" t="n">
        <v>3621</v>
      </c>
      <c r="E108" s="21" t="n">
        <f aca="false">G108</f>
        <v>4147</v>
      </c>
      <c r="F108" s="21"/>
      <c r="G108" s="21" t="n">
        <v>4147</v>
      </c>
    </row>
    <row r="109" s="19" customFormat="true" ht="47.25" hidden="false" customHeight="false" outlineLevel="0" collapsed="false">
      <c r="A109" s="24" t="s">
        <v>62</v>
      </c>
      <c r="B109" s="17" t="n">
        <f aca="false">SUM(C109:D109)</f>
        <v>1995</v>
      </c>
      <c r="C109" s="25"/>
      <c r="D109" s="18" t="n">
        <f aca="false">SUM(D111)</f>
        <v>1995</v>
      </c>
      <c r="E109" s="17" t="n">
        <f aca="false">E111</f>
        <v>2140</v>
      </c>
      <c r="F109" s="17"/>
      <c r="G109" s="17" t="n">
        <f aca="false">G111</f>
        <v>2140</v>
      </c>
    </row>
    <row r="110" s="19" customFormat="true" ht="18.75" hidden="false" customHeight="false" outlineLevel="0" collapsed="false">
      <c r="A110" s="20" t="s">
        <v>11</v>
      </c>
      <c r="B110" s="21"/>
      <c r="C110" s="22"/>
      <c r="D110" s="23"/>
      <c r="E110" s="21"/>
      <c r="F110" s="21"/>
      <c r="G110" s="21"/>
    </row>
    <row r="111" s="19" customFormat="true" ht="30" hidden="false" customHeight="false" outlineLevel="0" collapsed="false">
      <c r="A111" s="26" t="s">
        <v>28</v>
      </c>
      <c r="B111" s="21" t="n">
        <f aca="false">SUM(D111)</f>
        <v>1995</v>
      </c>
      <c r="C111" s="22"/>
      <c r="D111" s="23" t="n">
        <v>1995</v>
      </c>
      <c r="E111" s="21" t="n">
        <f aca="false">G111</f>
        <v>2140</v>
      </c>
      <c r="F111" s="21"/>
      <c r="G111" s="21" t="n">
        <v>2140</v>
      </c>
    </row>
    <row r="112" s="19" customFormat="true" ht="69.75" hidden="false" customHeight="true" outlineLevel="0" collapsed="false">
      <c r="A112" s="24" t="s">
        <v>63</v>
      </c>
      <c r="B112" s="17" t="n">
        <f aca="false">SUM(D112)</f>
        <v>20374</v>
      </c>
      <c r="C112" s="25"/>
      <c r="D112" s="18" t="n">
        <f aca="false">SUM(D114)</f>
        <v>20374</v>
      </c>
      <c r="E112" s="17" t="n">
        <f aca="false">G112</f>
        <v>10187</v>
      </c>
      <c r="F112" s="17"/>
      <c r="G112" s="17" t="n">
        <f aca="false">G114</f>
        <v>10187</v>
      </c>
    </row>
    <row r="113" s="19" customFormat="true" ht="18.75" hidden="false" customHeight="false" outlineLevel="0" collapsed="false">
      <c r="A113" s="20" t="s">
        <v>11</v>
      </c>
      <c r="B113" s="21"/>
      <c r="C113" s="22"/>
      <c r="D113" s="23"/>
      <c r="E113" s="21"/>
      <c r="F113" s="21"/>
      <c r="G113" s="21"/>
    </row>
    <row r="114" s="19" customFormat="true" ht="30" hidden="false" customHeight="false" outlineLevel="0" collapsed="false">
      <c r="A114" s="26" t="s">
        <v>16</v>
      </c>
      <c r="B114" s="21" t="n">
        <f aca="false">SUM(D114)</f>
        <v>20374</v>
      </c>
      <c r="C114" s="22"/>
      <c r="D114" s="23" t="n">
        <v>20374</v>
      </c>
      <c r="E114" s="21" t="n">
        <f aca="false">G114</f>
        <v>10187</v>
      </c>
      <c r="F114" s="21"/>
      <c r="G114" s="21" t="n">
        <v>10187</v>
      </c>
    </row>
    <row r="115" s="19" customFormat="true" ht="31.5" hidden="false" customHeight="false" outlineLevel="0" collapsed="false">
      <c r="A115" s="24" t="s">
        <v>64</v>
      </c>
      <c r="B115" s="17" t="n">
        <f aca="false">SUM(B117)</f>
        <v>6706</v>
      </c>
      <c r="C115" s="25"/>
      <c r="D115" s="18" t="n">
        <f aca="false">SUM(D117)</f>
        <v>6706</v>
      </c>
      <c r="E115" s="17" t="n">
        <f aca="false">G115</f>
        <v>6706</v>
      </c>
      <c r="F115" s="17"/>
      <c r="G115" s="17" t="n">
        <f aca="false">G117</f>
        <v>6706</v>
      </c>
    </row>
    <row r="116" s="19" customFormat="true" ht="18.75" hidden="false" customHeight="false" outlineLevel="0" collapsed="false">
      <c r="A116" s="20" t="s">
        <v>11</v>
      </c>
      <c r="B116" s="21"/>
      <c r="C116" s="22"/>
      <c r="D116" s="23"/>
      <c r="E116" s="21"/>
      <c r="F116" s="21"/>
      <c r="G116" s="21"/>
    </row>
    <row r="117" s="19" customFormat="true" ht="30" hidden="false" customHeight="false" outlineLevel="0" collapsed="false">
      <c r="A117" s="26" t="s">
        <v>28</v>
      </c>
      <c r="B117" s="21" t="n">
        <f aca="false">SUM(C117:D117)</f>
        <v>6706</v>
      </c>
      <c r="C117" s="22"/>
      <c r="D117" s="23" t="n">
        <v>6706</v>
      </c>
      <c r="E117" s="21" t="n">
        <f aca="false">G117</f>
        <v>6706</v>
      </c>
      <c r="F117" s="21"/>
      <c r="G117" s="21" t="n">
        <v>6706</v>
      </c>
    </row>
    <row r="118" s="19" customFormat="true" ht="37.5" hidden="false" customHeight="true" outlineLevel="0" collapsed="false">
      <c r="A118" s="24" t="s">
        <v>65</v>
      </c>
      <c r="B118" s="17" t="n">
        <f aca="false">SUM(C118:D118)</f>
        <v>32853</v>
      </c>
      <c r="C118" s="18"/>
      <c r="D118" s="18" t="n">
        <f aca="false">D120+D121</f>
        <v>32853</v>
      </c>
      <c r="E118" s="17" t="n">
        <f aca="false">F118+G118</f>
        <v>34172</v>
      </c>
      <c r="F118" s="18"/>
      <c r="G118" s="17" t="n">
        <f aca="false">G120+G121</f>
        <v>34172</v>
      </c>
    </row>
    <row r="119" s="19" customFormat="true" ht="18.75" hidden="false" customHeight="false" outlineLevel="0" collapsed="false">
      <c r="A119" s="20" t="s">
        <v>11</v>
      </c>
      <c r="B119" s="21"/>
      <c r="C119" s="22"/>
      <c r="D119" s="23"/>
      <c r="E119" s="21"/>
      <c r="F119" s="21"/>
      <c r="G119" s="21"/>
    </row>
    <row r="120" s="19" customFormat="true" ht="30" hidden="false" customHeight="false" outlineLevel="0" collapsed="false">
      <c r="A120" s="26" t="s">
        <v>28</v>
      </c>
      <c r="B120" s="21" t="n">
        <f aca="false">C120+D120</f>
        <v>31353</v>
      </c>
      <c r="C120" s="22"/>
      <c r="D120" s="23" t="n">
        <v>31353</v>
      </c>
      <c r="E120" s="21" t="n">
        <f aca="false">F120+G120</f>
        <v>32663</v>
      </c>
      <c r="F120" s="21"/>
      <c r="G120" s="21" t="n">
        <v>32663</v>
      </c>
    </row>
    <row r="121" s="19" customFormat="true" ht="30" hidden="false" customHeight="false" outlineLevel="0" collapsed="false">
      <c r="A121" s="26" t="s">
        <v>59</v>
      </c>
      <c r="B121" s="21" t="n">
        <f aca="false">C121+D121</f>
        <v>1500</v>
      </c>
      <c r="C121" s="22"/>
      <c r="D121" s="23" t="n">
        <v>1500</v>
      </c>
      <c r="E121" s="21" t="n">
        <f aca="false">F121+G121</f>
        <v>1509</v>
      </c>
      <c r="F121" s="21"/>
      <c r="G121" s="21" t="n">
        <v>1509</v>
      </c>
    </row>
    <row r="122" s="19" customFormat="true" ht="83.25" hidden="false" customHeight="true" outlineLevel="0" collapsed="false">
      <c r="A122" s="24" t="s">
        <v>66</v>
      </c>
      <c r="B122" s="17" t="n">
        <f aca="false">SUM(C122:D122)</f>
        <v>37978</v>
      </c>
      <c r="C122" s="25"/>
      <c r="D122" s="18" t="n">
        <f aca="false">SUM(D124)</f>
        <v>37978</v>
      </c>
      <c r="E122" s="17" t="n">
        <f aca="false">SUM(E124)</f>
        <v>46379</v>
      </c>
      <c r="F122" s="17"/>
      <c r="G122" s="17" t="n">
        <f aca="false">SUM(G124)</f>
        <v>46379</v>
      </c>
    </row>
    <row r="123" s="19" customFormat="true" ht="18.75" hidden="false" customHeight="false" outlineLevel="0" collapsed="false">
      <c r="A123" s="20" t="s">
        <v>11</v>
      </c>
      <c r="B123" s="21"/>
      <c r="C123" s="22"/>
      <c r="D123" s="37"/>
      <c r="E123" s="21"/>
      <c r="F123" s="21"/>
      <c r="G123" s="21"/>
    </row>
    <row r="124" s="19" customFormat="true" ht="30" hidden="false" customHeight="false" outlineLevel="0" collapsed="false">
      <c r="A124" s="26" t="s">
        <v>28</v>
      </c>
      <c r="B124" s="21" t="n">
        <f aca="false">SUM(C124:D124)</f>
        <v>37978</v>
      </c>
      <c r="C124" s="22"/>
      <c r="D124" s="37" t="n">
        <v>37978</v>
      </c>
      <c r="E124" s="21" t="n">
        <f aca="false">SUM(F124:G124)</f>
        <v>46379</v>
      </c>
      <c r="F124" s="21"/>
      <c r="G124" s="21" t="n">
        <v>46379</v>
      </c>
    </row>
    <row r="125" s="19" customFormat="true" ht="37.5" hidden="false" customHeight="true" outlineLevel="0" collapsed="false">
      <c r="A125" s="24" t="s">
        <v>67</v>
      </c>
      <c r="B125" s="17" t="n">
        <f aca="false">D125</f>
        <v>970</v>
      </c>
      <c r="C125" s="25"/>
      <c r="D125" s="36" t="n">
        <f aca="false">D127</f>
        <v>970</v>
      </c>
      <c r="E125" s="17" t="n">
        <f aca="false">E127</f>
        <v>1170</v>
      </c>
      <c r="F125" s="17"/>
      <c r="G125" s="17" t="n">
        <f aca="false">G127</f>
        <v>1170</v>
      </c>
    </row>
    <row r="126" s="19" customFormat="true" ht="18.75" hidden="false" customHeight="false" outlineLevel="0" collapsed="false">
      <c r="A126" s="20" t="s">
        <v>11</v>
      </c>
      <c r="B126" s="21"/>
      <c r="C126" s="22"/>
      <c r="D126" s="37"/>
      <c r="E126" s="21"/>
      <c r="F126" s="21"/>
      <c r="G126" s="21"/>
    </row>
    <row r="127" s="19" customFormat="true" ht="30" hidden="false" customHeight="false" outlineLevel="0" collapsed="false">
      <c r="A127" s="35" t="s">
        <v>48</v>
      </c>
      <c r="B127" s="21" t="n">
        <f aca="false">D127</f>
        <v>970</v>
      </c>
      <c r="C127" s="22"/>
      <c r="D127" s="37" t="n">
        <v>970</v>
      </c>
      <c r="E127" s="21" t="n">
        <f aca="false">G127</f>
        <v>1170</v>
      </c>
      <c r="F127" s="21"/>
      <c r="G127" s="21" t="n">
        <v>1170</v>
      </c>
    </row>
    <row r="128" s="19" customFormat="true" ht="47.25" hidden="false" customHeight="false" outlineLevel="0" collapsed="false">
      <c r="A128" s="24" t="s">
        <v>68</v>
      </c>
      <c r="B128" s="17" t="n">
        <f aca="false">SUM(B130)</f>
        <v>352.7</v>
      </c>
      <c r="C128" s="25" t="n">
        <f aca="false">SUM(C130)</f>
        <v>352.7</v>
      </c>
      <c r="D128" s="37"/>
      <c r="E128" s="17" t="n">
        <f aca="false">F128</f>
        <v>365.9</v>
      </c>
      <c r="F128" s="17" t="n">
        <f aca="false">F130</f>
        <v>365.9</v>
      </c>
      <c r="G128" s="21"/>
    </row>
    <row r="129" s="19" customFormat="true" ht="18.75" hidden="false" customHeight="false" outlineLevel="0" collapsed="false">
      <c r="A129" s="20" t="s">
        <v>11</v>
      </c>
      <c r="B129" s="21"/>
      <c r="C129" s="22"/>
      <c r="D129" s="37"/>
      <c r="E129" s="21"/>
      <c r="F129" s="21"/>
      <c r="G129" s="21"/>
    </row>
    <row r="130" s="19" customFormat="true" ht="30" hidden="false" customHeight="false" outlineLevel="0" collapsed="false">
      <c r="A130" s="26" t="s">
        <v>28</v>
      </c>
      <c r="B130" s="21" t="n">
        <f aca="false">SUM(C130:D130)</f>
        <v>352.7</v>
      </c>
      <c r="C130" s="22" t="n">
        <v>352.7</v>
      </c>
      <c r="D130" s="37"/>
      <c r="E130" s="21" t="n">
        <f aca="false">F130</f>
        <v>365.9</v>
      </c>
      <c r="F130" s="21" t="n">
        <v>365.9</v>
      </c>
      <c r="G130" s="21"/>
    </row>
    <row r="131" customFormat="false" ht="31.5" hidden="false" customHeight="false" outlineLevel="0" collapsed="false">
      <c r="A131" s="24" t="s">
        <v>69</v>
      </c>
      <c r="B131" s="25" t="n">
        <f aca="false">D131</f>
        <v>537287</v>
      </c>
      <c r="C131" s="25"/>
      <c r="D131" s="36" t="n">
        <f aca="false">D133+D134</f>
        <v>537287</v>
      </c>
      <c r="E131" s="17" t="n">
        <f aca="false">G131</f>
        <v>397842</v>
      </c>
      <c r="F131" s="17"/>
      <c r="G131" s="17" t="n">
        <f aca="false">G133+G134</f>
        <v>397842</v>
      </c>
    </row>
    <row r="132" customFormat="false" ht="18.75" hidden="false" customHeight="false" outlineLevel="0" collapsed="false">
      <c r="A132" s="20" t="s">
        <v>11</v>
      </c>
      <c r="B132" s="21"/>
      <c r="C132" s="22"/>
      <c r="D132" s="37"/>
      <c r="E132" s="21"/>
      <c r="F132" s="21"/>
      <c r="G132" s="21"/>
    </row>
    <row r="133" customFormat="false" ht="30" hidden="false" customHeight="false" outlineLevel="0" collapsed="false">
      <c r="A133" s="26" t="s">
        <v>28</v>
      </c>
      <c r="B133" s="21" t="n">
        <f aca="false">C133+D133</f>
        <v>513931</v>
      </c>
      <c r="C133" s="22"/>
      <c r="D133" s="37" t="n">
        <v>513931</v>
      </c>
      <c r="E133" s="21" t="n">
        <f aca="false">G133</f>
        <v>374486</v>
      </c>
      <c r="F133" s="21"/>
      <c r="G133" s="21" t="n">
        <v>374486</v>
      </c>
    </row>
    <row r="134" customFormat="false" ht="30" hidden="false" customHeight="false" outlineLevel="0" collapsed="false">
      <c r="A134" s="26" t="s">
        <v>59</v>
      </c>
      <c r="B134" s="21" t="n">
        <f aca="false">C134+D134</f>
        <v>23356</v>
      </c>
      <c r="C134" s="22"/>
      <c r="D134" s="37" t="n">
        <v>23356</v>
      </c>
      <c r="E134" s="21" t="n">
        <f aca="false">G134</f>
        <v>23356</v>
      </c>
      <c r="F134" s="21"/>
      <c r="G134" s="21" t="n">
        <v>23356</v>
      </c>
    </row>
    <row r="135" s="19" customFormat="true" ht="31.5" hidden="false" customHeight="false" outlineLevel="0" collapsed="false">
      <c r="A135" s="24" t="s">
        <v>70</v>
      </c>
      <c r="B135" s="17" t="n">
        <f aca="false">SUM(C135:D135)</f>
        <v>13046.5</v>
      </c>
      <c r="C135" s="25" t="n">
        <f aca="false">C137+C141+C142</f>
        <v>6217.5</v>
      </c>
      <c r="D135" s="36" t="n">
        <f aca="false">D137+D141+D142</f>
        <v>6829</v>
      </c>
      <c r="E135" s="17" t="n">
        <f aca="false">F135+G135</f>
        <v>12966.4</v>
      </c>
      <c r="F135" s="17" t="n">
        <f aca="false">F137+F141</f>
        <v>6185.4</v>
      </c>
      <c r="G135" s="17" t="n">
        <f aca="false">G137+G141+G142</f>
        <v>6781</v>
      </c>
    </row>
    <row r="136" s="19" customFormat="true" ht="18.75" hidden="false" customHeight="false" outlineLevel="0" collapsed="false">
      <c r="A136" s="20" t="s">
        <v>11</v>
      </c>
      <c r="B136" s="21"/>
      <c r="C136" s="22"/>
      <c r="D136" s="23"/>
      <c r="E136" s="21"/>
      <c r="F136" s="21"/>
      <c r="G136" s="21"/>
    </row>
    <row r="137" s="19" customFormat="true" ht="30" hidden="false" customHeight="false" outlineLevel="0" collapsed="false">
      <c r="A137" s="26" t="s">
        <v>28</v>
      </c>
      <c r="B137" s="17" t="n">
        <f aca="false">B139+B140</f>
        <v>11347.5</v>
      </c>
      <c r="C137" s="17" t="n">
        <f aca="false">C139</f>
        <v>5992.5</v>
      </c>
      <c r="D137" s="18" t="n">
        <f aca="false">D139+D140</f>
        <v>5355</v>
      </c>
      <c r="E137" s="17" t="n">
        <f aca="false">F137+G137</f>
        <v>11267.4</v>
      </c>
      <c r="F137" s="17" t="n">
        <f aca="false">F139</f>
        <v>5960.4</v>
      </c>
      <c r="G137" s="17" t="n">
        <f aca="false">G139+G140</f>
        <v>5307</v>
      </c>
    </row>
    <row r="138" s="19" customFormat="true" ht="18.75" hidden="false" customHeight="false" outlineLevel="0" collapsed="false">
      <c r="A138" s="20" t="s">
        <v>11</v>
      </c>
      <c r="B138" s="21"/>
      <c r="C138" s="22"/>
      <c r="D138" s="23"/>
      <c r="E138" s="17"/>
      <c r="F138" s="21"/>
      <c r="G138" s="21"/>
    </row>
    <row r="139" s="19" customFormat="true" ht="18.75" hidden="false" customHeight="false" outlineLevel="0" collapsed="false">
      <c r="A139" s="20" t="s">
        <v>57</v>
      </c>
      <c r="B139" s="21" t="n">
        <f aca="false">C139+D139</f>
        <v>10014.5</v>
      </c>
      <c r="C139" s="21" t="n">
        <v>5992.5</v>
      </c>
      <c r="D139" s="23" t="n">
        <v>4022</v>
      </c>
      <c r="E139" s="21" t="n">
        <f aca="false">F139+G139</f>
        <v>9934.4</v>
      </c>
      <c r="F139" s="21" t="n">
        <v>5960.4</v>
      </c>
      <c r="G139" s="21" t="n">
        <v>3974</v>
      </c>
    </row>
    <row r="140" s="19" customFormat="true" ht="18.75" hidden="false" customHeight="false" outlineLevel="0" collapsed="false">
      <c r="A140" s="20" t="s">
        <v>58</v>
      </c>
      <c r="B140" s="21" t="n">
        <f aca="false">C140+D140</f>
        <v>1333</v>
      </c>
      <c r="C140" s="22"/>
      <c r="D140" s="23" t="n">
        <v>1333</v>
      </c>
      <c r="E140" s="21" t="n">
        <f aca="false">F140+G140</f>
        <v>1333</v>
      </c>
      <c r="F140" s="21"/>
      <c r="G140" s="21" t="n">
        <v>1333</v>
      </c>
    </row>
    <row r="141" s="19" customFormat="true" ht="30" hidden="false" customHeight="false" outlineLevel="0" collapsed="false">
      <c r="A141" s="26" t="s">
        <v>59</v>
      </c>
      <c r="B141" s="21" t="n">
        <f aca="false">C141+D141</f>
        <v>366</v>
      </c>
      <c r="C141" s="22" t="n">
        <v>225</v>
      </c>
      <c r="D141" s="23" t="n">
        <v>141</v>
      </c>
      <c r="E141" s="21" t="n">
        <f aca="false">F141+G141</f>
        <v>366</v>
      </c>
      <c r="F141" s="21" t="n">
        <v>225</v>
      </c>
      <c r="G141" s="21" t="n">
        <v>141</v>
      </c>
    </row>
    <row r="142" s="19" customFormat="true" ht="18.75" hidden="false" customHeight="false" outlineLevel="0" collapsed="false">
      <c r="A142" s="26" t="s">
        <v>26</v>
      </c>
      <c r="B142" s="21" t="n">
        <f aca="false">C142+D142</f>
        <v>1333</v>
      </c>
      <c r="C142" s="22"/>
      <c r="D142" s="23" t="n">
        <v>1333</v>
      </c>
      <c r="E142" s="21" t="n">
        <f aca="false">F142+G142</f>
        <v>1333</v>
      </c>
      <c r="F142" s="21"/>
      <c r="G142" s="21" t="n">
        <v>1333</v>
      </c>
    </row>
    <row r="143" s="19" customFormat="true" ht="144" hidden="false" customHeight="true" outlineLevel="0" collapsed="false">
      <c r="A143" s="24" t="s">
        <v>71</v>
      </c>
      <c r="B143" s="17" t="n">
        <f aca="false">SUM(B145)</f>
        <v>13573</v>
      </c>
      <c r="C143" s="25" t="n">
        <f aca="false">SUM(C145)</f>
        <v>13573</v>
      </c>
      <c r="D143" s="18"/>
      <c r="E143" s="17" t="n">
        <f aca="false">F143</f>
        <v>16000</v>
      </c>
      <c r="F143" s="17" t="n">
        <f aca="false">F145</f>
        <v>16000</v>
      </c>
      <c r="G143" s="21"/>
    </row>
    <row r="144" s="19" customFormat="true" ht="15.75" hidden="false" customHeight="true" outlineLevel="0" collapsed="false">
      <c r="A144" s="20" t="s">
        <v>11</v>
      </c>
      <c r="B144" s="21"/>
      <c r="C144" s="22"/>
      <c r="D144" s="23"/>
      <c r="E144" s="21"/>
      <c r="F144" s="21"/>
      <c r="G144" s="21"/>
    </row>
    <row r="145" s="19" customFormat="true" ht="30" hidden="false" customHeight="false" outlineLevel="0" collapsed="false">
      <c r="A145" s="26" t="s">
        <v>16</v>
      </c>
      <c r="B145" s="21" t="n">
        <f aca="false">SUM(C145:D145)</f>
        <v>13573</v>
      </c>
      <c r="C145" s="22" t="n">
        <v>13573</v>
      </c>
      <c r="D145" s="23"/>
      <c r="E145" s="21" t="n">
        <f aca="false">F145</f>
        <v>16000</v>
      </c>
      <c r="F145" s="21" t="n">
        <v>16000</v>
      </c>
      <c r="G145" s="21"/>
    </row>
    <row r="146" s="19" customFormat="true" ht="47.25" hidden="false" customHeight="false" outlineLevel="0" collapsed="false">
      <c r="A146" s="24" t="s">
        <v>72</v>
      </c>
      <c r="B146" s="17" t="n">
        <f aca="false">SUM(B148)</f>
        <v>4852</v>
      </c>
      <c r="C146" s="25"/>
      <c r="D146" s="18" t="n">
        <f aca="false">SUM(D148)</f>
        <v>4852</v>
      </c>
      <c r="E146" s="17" t="n">
        <f aca="false">E148</f>
        <v>5206.3</v>
      </c>
      <c r="F146" s="17"/>
      <c r="G146" s="17" t="n">
        <f aca="false">G148</f>
        <v>5206.3</v>
      </c>
    </row>
    <row r="147" s="19" customFormat="true" ht="18.75" hidden="false" customHeight="false" outlineLevel="0" collapsed="false">
      <c r="A147" s="20" t="s">
        <v>11</v>
      </c>
      <c r="B147" s="21"/>
      <c r="C147" s="22"/>
      <c r="D147" s="23"/>
      <c r="E147" s="21"/>
      <c r="F147" s="21"/>
      <c r="G147" s="21"/>
    </row>
    <row r="148" s="19" customFormat="true" ht="30" hidden="false" customHeight="false" outlineLevel="0" collapsed="false">
      <c r="A148" s="35" t="s">
        <v>48</v>
      </c>
      <c r="B148" s="21" t="n">
        <f aca="false">SUM(C148:D148)</f>
        <v>4852</v>
      </c>
      <c r="C148" s="22"/>
      <c r="D148" s="23" t="n">
        <v>4852</v>
      </c>
      <c r="E148" s="21" t="n">
        <f aca="false">G148</f>
        <v>5206.3</v>
      </c>
      <c r="F148" s="21"/>
      <c r="G148" s="21" t="n">
        <v>5206.3</v>
      </c>
    </row>
    <row r="149" s="19" customFormat="true" ht="47.25" hidden="false" customHeight="false" outlineLevel="0" collapsed="false">
      <c r="A149" s="24" t="s">
        <v>73</v>
      </c>
      <c r="B149" s="17" t="n">
        <f aca="false">C149+D149</f>
        <v>4689</v>
      </c>
      <c r="C149" s="25" t="n">
        <f aca="false">SUM(C151)</f>
        <v>3256</v>
      </c>
      <c r="D149" s="36" t="n">
        <f aca="false">SUM(D151)</f>
        <v>1433</v>
      </c>
      <c r="E149" s="17" t="n">
        <f aca="false">F149+G149</f>
        <v>5010</v>
      </c>
      <c r="F149" s="17" t="n">
        <f aca="false">F151</f>
        <v>3473</v>
      </c>
      <c r="G149" s="17" t="n">
        <f aca="false">G151</f>
        <v>1537</v>
      </c>
    </row>
    <row r="150" s="19" customFormat="true" ht="18.75" hidden="false" customHeight="false" outlineLevel="0" collapsed="false">
      <c r="A150" s="20" t="s">
        <v>11</v>
      </c>
      <c r="B150" s="21"/>
      <c r="C150" s="22"/>
      <c r="D150" s="23"/>
      <c r="E150" s="21"/>
      <c r="F150" s="21"/>
      <c r="G150" s="21"/>
    </row>
    <row r="151" s="19" customFormat="true" ht="30" hidden="false" customHeight="false" outlineLevel="0" collapsed="false">
      <c r="A151" s="35" t="s">
        <v>48</v>
      </c>
      <c r="B151" s="21" t="n">
        <f aca="false">C151+D151</f>
        <v>4689</v>
      </c>
      <c r="C151" s="22" t="n">
        <v>3256</v>
      </c>
      <c r="D151" s="23" t="n">
        <v>1433</v>
      </c>
      <c r="E151" s="21" t="n">
        <f aca="false">F151+G151</f>
        <v>5010</v>
      </c>
      <c r="F151" s="21" t="n">
        <v>3473</v>
      </c>
      <c r="G151" s="21" t="n">
        <v>1537</v>
      </c>
    </row>
    <row r="152" s="19" customFormat="true" ht="47.25" hidden="false" customHeight="false" outlineLevel="0" collapsed="false">
      <c r="A152" s="24" t="s">
        <v>74</v>
      </c>
      <c r="B152" s="17" t="n">
        <f aca="false">C152</f>
        <v>5762</v>
      </c>
      <c r="C152" s="25" t="n">
        <f aca="false">C163</f>
        <v>5762</v>
      </c>
      <c r="D152" s="18"/>
      <c r="E152" s="17" t="n">
        <f aca="false">F152</f>
        <v>6140</v>
      </c>
      <c r="F152" s="17" t="n">
        <f aca="false">F163</f>
        <v>6140</v>
      </c>
      <c r="G152" s="21"/>
    </row>
    <row r="153" s="19" customFormat="true" ht="18.75" hidden="false" customHeight="false" outlineLevel="0" collapsed="false">
      <c r="A153" s="20" t="s">
        <v>11</v>
      </c>
      <c r="B153" s="21"/>
      <c r="C153" s="22"/>
      <c r="D153" s="37"/>
      <c r="E153" s="21"/>
      <c r="F153" s="21"/>
      <c r="G153" s="21"/>
    </row>
    <row r="154" s="19" customFormat="true" ht="18.75" hidden="false" customHeight="false" outlineLevel="0" collapsed="false">
      <c r="A154" s="20" t="s">
        <v>75</v>
      </c>
      <c r="B154" s="21" t="n">
        <f aca="false">SUM(C154:D154)</f>
        <v>3416</v>
      </c>
      <c r="C154" s="22" t="n">
        <v>3416</v>
      </c>
      <c r="D154" s="37"/>
      <c r="E154" s="21" t="n">
        <f aca="false">SUM(F154:G154)</f>
        <v>3642</v>
      </c>
      <c r="F154" s="22" t="n">
        <v>3642</v>
      </c>
      <c r="G154" s="21"/>
    </row>
    <row r="155" s="19" customFormat="true" ht="18.75" hidden="false" customHeight="false" outlineLevel="0" collapsed="false">
      <c r="A155" s="20" t="s">
        <v>76</v>
      </c>
      <c r="B155" s="21" t="n">
        <f aca="false">SUM(C155:D155)</f>
        <v>331</v>
      </c>
      <c r="C155" s="22" t="n">
        <v>331</v>
      </c>
      <c r="D155" s="37"/>
      <c r="E155" s="21" t="n">
        <f aca="false">SUM(F155:G155)</f>
        <v>353</v>
      </c>
      <c r="F155" s="22" t="n">
        <v>353</v>
      </c>
      <c r="G155" s="21"/>
    </row>
    <row r="156" s="19" customFormat="true" ht="18.75" hidden="false" customHeight="false" outlineLevel="0" collapsed="false">
      <c r="A156" s="20" t="s">
        <v>77</v>
      </c>
      <c r="B156" s="21" t="n">
        <f aca="false">SUM(C156:D156)</f>
        <v>184</v>
      </c>
      <c r="C156" s="22" t="n">
        <v>184</v>
      </c>
      <c r="D156" s="37"/>
      <c r="E156" s="21" t="n">
        <f aca="false">SUM(F156:G156)</f>
        <v>197</v>
      </c>
      <c r="F156" s="22" t="n">
        <v>197</v>
      </c>
      <c r="G156" s="21"/>
    </row>
    <row r="157" s="19" customFormat="true" ht="18.75" hidden="false" customHeight="false" outlineLevel="0" collapsed="false">
      <c r="A157" s="20" t="s">
        <v>78</v>
      </c>
      <c r="B157" s="21" t="n">
        <f aca="false">SUM(C157:D157)</f>
        <v>125</v>
      </c>
      <c r="C157" s="22" t="n">
        <v>125</v>
      </c>
      <c r="D157" s="37"/>
      <c r="E157" s="21" t="n">
        <f aca="false">SUM(F157:G157)</f>
        <v>134</v>
      </c>
      <c r="F157" s="22" t="n">
        <v>134</v>
      </c>
      <c r="G157" s="21"/>
    </row>
    <row r="158" s="19" customFormat="true" ht="18.75" hidden="false" customHeight="false" outlineLevel="0" collapsed="false">
      <c r="A158" s="20" t="s">
        <v>79</v>
      </c>
      <c r="B158" s="21" t="n">
        <f aca="false">SUM(C158:D158)</f>
        <v>179</v>
      </c>
      <c r="C158" s="22" t="n">
        <v>179</v>
      </c>
      <c r="D158" s="37"/>
      <c r="E158" s="21" t="n">
        <f aca="false">SUM(F158:G158)</f>
        <v>190</v>
      </c>
      <c r="F158" s="22" t="n">
        <v>190</v>
      </c>
      <c r="G158" s="21"/>
    </row>
    <row r="159" s="19" customFormat="true" ht="18.75" hidden="false" customHeight="false" outlineLevel="0" collapsed="false">
      <c r="A159" s="20" t="s">
        <v>80</v>
      </c>
      <c r="B159" s="21" t="n">
        <f aca="false">SUM(C159:D159)</f>
        <v>367</v>
      </c>
      <c r="C159" s="22" t="n">
        <v>367</v>
      </c>
      <c r="D159" s="37"/>
      <c r="E159" s="21" t="n">
        <f aca="false">SUM(F159:G159)</f>
        <v>391</v>
      </c>
      <c r="F159" s="22" t="n">
        <v>391</v>
      </c>
      <c r="G159" s="21"/>
    </row>
    <row r="160" s="19" customFormat="true" ht="18.75" hidden="false" customHeight="false" outlineLevel="0" collapsed="false">
      <c r="A160" s="20" t="s">
        <v>81</v>
      </c>
      <c r="B160" s="21" t="n">
        <f aca="false">SUM(C160:D160)</f>
        <v>663</v>
      </c>
      <c r="C160" s="22" t="n">
        <v>663</v>
      </c>
      <c r="D160" s="37"/>
      <c r="E160" s="21" t="n">
        <f aca="false">SUM(F160:G160)</f>
        <v>704</v>
      </c>
      <c r="F160" s="22" t="n">
        <v>704</v>
      </c>
      <c r="G160" s="21"/>
    </row>
    <row r="161" s="19" customFormat="true" ht="18.75" hidden="false" customHeight="false" outlineLevel="0" collapsed="false">
      <c r="A161" s="20" t="s">
        <v>82</v>
      </c>
      <c r="B161" s="21" t="n">
        <f aca="false">SUM(C161:D161)</f>
        <v>331</v>
      </c>
      <c r="C161" s="22" t="n">
        <v>331</v>
      </c>
      <c r="D161" s="37"/>
      <c r="E161" s="21" t="n">
        <f aca="false">SUM(F161:G161)</f>
        <v>353</v>
      </c>
      <c r="F161" s="22" t="n">
        <v>353</v>
      </c>
      <c r="G161" s="21"/>
    </row>
    <row r="162" s="19" customFormat="true" ht="18.75" hidden="false" customHeight="false" outlineLevel="0" collapsed="false">
      <c r="A162" s="20" t="s">
        <v>83</v>
      </c>
      <c r="B162" s="21" t="n">
        <f aca="false">SUM(C162:D162)</f>
        <v>166</v>
      </c>
      <c r="C162" s="22" t="n">
        <v>166</v>
      </c>
      <c r="D162" s="37"/>
      <c r="E162" s="21" t="n">
        <f aca="false">SUM(F162:G162)</f>
        <v>176</v>
      </c>
      <c r="F162" s="22" t="n">
        <v>176</v>
      </c>
      <c r="G162" s="21"/>
    </row>
    <row r="163" s="19" customFormat="true" ht="18.75" hidden="false" customHeight="false" outlineLevel="0" collapsed="false">
      <c r="A163" s="20" t="s">
        <v>84</v>
      </c>
      <c r="B163" s="21" t="n">
        <f aca="false">SUM(C163:D163)</f>
        <v>5762</v>
      </c>
      <c r="C163" s="21" t="n">
        <f aca="false">C154+C155+C156+C157+C158+C159+C160+C161+C162</f>
        <v>5762</v>
      </c>
      <c r="D163" s="37"/>
      <c r="E163" s="21" t="n">
        <f aca="false">SUM(F163:G163)</f>
        <v>6140</v>
      </c>
      <c r="F163" s="21" t="n">
        <f aca="false">F154+F155+F156+F157+F158+F159+F160+F161+F162</f>
        <v>6140</v>
      </c>
      <c r="G163" s="21"/>
    </row>
    <row r="164" s="19" customFormat="true" ht="31.5" hidden="false" customHeight="false" outlineLevel="0" collapsed="false">
      <c r="A164" s="24" t="s">
        <v>85</v>
      </c>
      <c r="B164" s="17" t="n">
        <f aca="false">SUM(B166)</f>
        <v>2647.5</v>
      </c>
      <c r="C164" s="25"/>
      <c r="D164" s="36" t="n">
        <f aca="false">SUM(D166)</f>
        <v>2647.5</v>
      </c>
      <c r="E164" s="17" t="n">
        <f aca="false">E166</f>
        <v>2840.8</v>
      </c>
      <c r="F164" s="17"/>
      <c r="G164" s="17" t="n">
        <f aca="false">G166</f>
        <v>2840.8</v>
      </c>
    </row>
    <row r="165" s="19" customFormat="true" ht="18.75" hidden="false" customHeight="false" outlineLevel="0" collapsed="false">
      <c r="A165" s="20" t="s">
        <v>11</v>
      </c>
      <c r="B165" s="21"/>
      <c r="C165" s="22"/>
      <c r="D165" s="37"/>
      <c r="E165" s="21"/>
      <c r="F165" s="21"/>
      <c r="G165" s="21"/>
    </row>
    <row r="166" s="19" customFormat="true" ht="30" hidden="false" customHeight="false" outlineLevel="0" collapsed="false">
      <c r="A166" s="35" t="s">
        <v>48</v>
      </c>
      <c r="B166" s="21" t="n">
        <f aca="false">SUM(C166:D166)</f>
        <v>2647.5</v>
      </c>
      <c r="C166" s="22"/>
      <c r="D166" s="37" t="n">
        <v>2647.5</v>
      </c>
      <c r="E166" s="21" t="n">
        <f aca="false">G166</f>
        <v>2840.8</v>
      </c>
      <c r="F166" s="21"/>
      <c r="G166" s="21" t="n">
        <v>2840.8</v>
      </c>
    </row>
    <row r="167" s="19" customFormat="true" ht="101.25" hidden="false" customHeight="true" outlineLevel="0" collapsed="false">
      <c r="A167" s="24" t="s">
        <v>86</v>
      </c>
      <c r="B167" s="17" t="n">
        <f aca="false">SUM(B169)</f>
        <v>1933</v>
      </c>
      <c r="C167" s="25"/>
      <c r="D167" s="36" t="n">
        <f aca="false">SUM(D169)</f>
        <v>1933</v>
      </c>
      <c r="E167" s="17" t="n">
        <f aca="false">E169:F169</f>
        <v>2074</v>
      </c>
      <c r="F167" s="17"/>
      <c r="G167" s="17" t="n">
        <f aca="false">G169</f>
        <v>2074</v>
      </c>
    </row>
    <row r="168" s="19" customFormat="true" ht="18.75" hidden="false" customHeight="false" outlineLevel="0" collapsed="false">
      <c r="A168" s="20" t="s">
        <v>11</v>
      </c>
      <c r="B168" s="21"/>
      <c r="C168" s="22"/>
      <c r="D168" s="37"/>
      <c r="E168" s="21"/>
      <c r="F168" s="21"/>
      <c r="G168" s="21"/>
    </row>
    <row r="169" s="19" customFormat="true" ht="30" hidden="false" customHeight="false" outlineLevel="0" collapsed="false">
      <c r="A169" s="26" t="s">
        <v>28</v>
      </c>
      <c r="B169" s="21" t="n">
        <f aca="false">SUM(D169)</f>
        <v>1933</v>
      </c>
      <c r="C169" s="22"/>
      <c r="D169" s="37" t="n">
        <v>1933</v>
      </c>
      <c r="E169" s="21" t="n">
        <f aca="false">G169</f>
        <v>2074</v>
      </c>
      <c r="F169" s="21"/>
      <c r="G169" s="21" t="n">
        <v>2074</v>
      </c>
    </row>
    <row r="170" s="19" customFormat="true" ht="70.5" hidden="false" customHeight="true" outlineLevel="0" collapsed="false">
      <c r="A170" s="24" t="s">
        <v>87</v>
      </c>
      <c r="B170" s="17" t="n">
        <f aca="false">D170</f>
        <v>365</v>
      </c>
      <c r="C170" s="25"/>
      <c r="D170" s="36" t="n">
        <f aca="false">D172</f>
        <v>365</v>
      </c>
      <c r="E170" s="17" t="n">
        <f aca="false">G170</f>
        <v>364</v>
      </c>
      <c r="F170" s="17"/>
      <c r="G170" s="17" t="n">
        <f aca="false">G172</f>
        <v>364</v>
      </c>
    </row>
    <row r="171" s="19" customFormat="true" ht="18.75" hidden="false" customHeight="false" outlineLevel="0" collapsed="false">
      <c r="A171" s="20" t="s">
        <v>11</v>
      </c>
      <c r="B171" s="21"/>
      <c r="C171" s="22"/>
      <c r="D171" s="37"/>
      <c r="E171" s="21"/>
      <c r="F171" s="21"/>
      <c r="G171" s="21"/>
    </row>
    <row r="172" s="19" customFormat="true" ht="30" hidden="false" customHeight="false" outlineLevel="0" collapsed="false">
      <c r="A172" s="30" t="s">
        <v>30</v>
      </c>
      <c r="B172" s="21" t="n">
        <v>365</v>
      </c>
      <c r="C172" s="22"/>
      <c r="D172" s="37" t="n">
        <v>365</v>
      </c>
      <c r="E172" s="21" t="n">
        <f aca="false">G172</f>
        <v>364</v>
      </c>
      <c r="F172" s="21"/>
      <c r="G172" s="21" t="n">
        <v>364</v>
      </c>
    </row>
    <row r="173" s="19" customFormat="true" ht="88.5" hidden="false" customHeight="true" outlineLevel="0" collapsed="false">
      <c r="A173" s="24" t="s">
        <v>88</v>
      </c>
      <c r="B173" s="17" t="n">
        <f aca="false">D173</f>
        <v>205</v>
      </c>
      <c r="C173" s="25"/>
      <c r="D173" s="36" t="n">
        <f aca="false">D175+D176+D177</f>
        <v>205</v>
      </c>
      <c r="E173" s="17" t="n">
        <f aca="false">G173</f>
        <v>154</v>
      </c>
      <c r="F173" s="17"/>
      <c r="G173" s="17" t="n">
        <f aca="false">G175+G176+G177</f>
        <v>154</v>
      </c>
    </row>
    <row r="174" s="19" customFormat="true" ht="18.75" hidden="false" customHeight="false" outlineLevel="0" collapsed="false">
      <c r="A174" s="20" t="s">
        <v>11</v>
      </c>
      <c r="B174" s="21"/>
      <c r="C174" s="22"/>
      <c r="D174" s="37"/>
      <c r="E174" s="21"/>
      <c r="F174" s="21"/>
      <c r="G174" s="21"/>
    </row>
    <row r="175" s="19" customFormat="true" ht="30" hidden="false" customHeight="false" outlineLevel="0" collapsed="false">
      <c r="A175" s="26" t="s">
        <v>59</v>
      </c>
      <c r="B175" s="21" t="n">
        <f aca="false">D175</f>
        <v>7</v>
      </c>
      <c r="C175" s="22"/>
      <c r="D175" s="37" t="n">
        <v>7</v>
      </c>
      <c r="E175" s="21" t="n">
        <f aca="false">G175</f>
        <v>4</v>
      </c>
      <c r="F175" s="21"/>
      <c r="G175" s="21" t="n">
        <v>4</v>
      </c>
    </row>
    <row r="176" s="19" customFormat="true" ht="18.75" hidden="false" customHeight="false" outlineLevel="0" collapsed="false">
      <c r="A176" s="26" t="s">
        <v>26</v>
      </c>
      <c r="B176" s="21" t="n">
        <f aca="false">D176</f>
        <v>5</v>
      </c>
      <c r="C176" s="22"/>
      <c r="D176" s="37" t="n">
        <v>5</v>
      </c>
      <c r="E176" s="21" t="n">
        <f aca="false">G176</f>
        <v>8</v>
      </c>
      <c r="F176" s="21"/>
      <c r="G176" s="21" t="n">
        <v>8</v>
      </c>
    </row>
    <row r="177" s="19" customFormat="true" ht="30" hidden="false" customHeight="false" outlineLevel="0" collapsed="false">
      <c r="A177" s="26" t="s">
        <v>28</v>
      </c>
      <c r="B177" s="21" t="n">
        <f aca="false">D177</f>
        <v>193</v>
      </c>
      <c r="C177" s="22"/>
      <c r="D177" s="37" t="n">
        <v>193</v>
      </c>
      <c r="E177" s="21" t="n">
        <f aca="false">G177</f>
        <v>142</v>
      </c>
      <c r="F177" s="21"/>
      <c r="G177" s="21" t="n">
        <v>142</v>
      </c>
    </row>
    <row r="178" s="19" customFormat="true" ht="31.5" hidden="false" customHeight="false" outlineLevel="0" collapsed="false">
      <c r="A178" s="24" t="s">
        <v>89</v>
      </c>
      <c r="B178" s="17" t="n">
        <f aca="false">SUM(C178:D178)</f>
        <v>14618.3</v>
      </c>
      <c r="C178" s="18"/>
      <c r="D178" s="18" t="n">
        <f aca="false">D180+D183</f>
        <v>14618.3</v>
      </c>
      <c r="E178" s="17" t="n">
        <f aca="false">SUM(F178:G178)</f>
        <v>15637.5</v>
      </c>
      <c r="F178" s="17"/>
      <c r="G178" s="17" t="n">
        <f aca="false">G180+G183</f>
        <v>15637.5</v>
      </c>
    </row>
    <row r="179" s="19" customFormat="true" ht="18.75" hidden="false" customHeight="false" outlineLevel="0" collapsed="false">
      <c r="A179" s="20" t="s">
        <v>11</v>
      </c>
      <c r="B179" s="21"/>
      <c r="C179" s="22"/>
      <c r="D179" s="23"/>
      <c r="E179" s="21"/>
      <c r="F179" s="21"/>
      <c r="G179" s="21"/>
    </row>
    <row r="180" s="19" customFormat="true" ht="30" hidden="false" customHeight="false" outlineLevel="0" collapsed="false">
      <c r="A180" s="40" t="s">
        <v>33</v>
      </c>
      <c r="B180" s="21" t="n">
        <f aca="false">SUM(C180:D180)</f>
        <v>10581.3</v>
      </c>
      <c r="C180" s="22"/>
      <c r="D180" s="23" t="n">
        <f aca="false">D182</f>
        <v>10581.3</v>
      </c>
      <c r="E180" s="21" t="n">
        <f aca="false">SUM(F180:G180)</f>
        <v>11319.5</v>
      </c>
      <c r="F180" s="21"/>
      <c r="G180" s="21" t="n">
        <v>11319.5</v>
      </c>
    </row>
    <row r="181" s="19" customFormat="true" ht="18.75" hidden="false" customHeight="false" outlineLevel="0" collapsed="false">
      <c r="A181" s="20" t="s">
        <v>11</v>
      </c>
      <c r="B181" s="21"/>
      <c r="C181" s="22"/>
      <c r="D181" s="23"/>
      <c r="E181" s="21"/>
      <c r="F181" s="21"/>
      <c r="G181" s="21"/>
    </row>
    <row r="182" s="19" customFormat="true" ht="18.75" hidden="false" customHeight="false" outlineLevel="0" collapsed="false">
      <c r="A182" s="20" t="s">
        <v>50</v>
      </c>
      <c r="B182" s="21" t="n">
        <f aca="false">D182</f>
        <v>10581.3</v>
      </c>
      <c r="C182" s="22"/>
      <c r="D182" s="23" t="n">
        <v>10581.3</v>
      </c>
      <c r="E182" s="21" t="n">
        <f aca="false">G182</f>
        <v>11319.5</v>
      </c>
      <c r="F182" s="21"/>
      <c r="G182" s="21" t="n">
        <v>11319.5</v>
      </c>
    </row>
    <row r="183" s="19" customFormat="true" ht="30" hidden="false" customHeight="false" outlineLevel="0" collapsed="false">
      <c r="A183" s="40" t="s">
        <v>34</v>
      </c>
      <c r="B183" s="21" t="n">
        <f aca="false">SUM(C183:D183)</f>
        <v>4037</v>
      </c>
      <c r="C183" s="21"/>
      <c r="D183" s="23" t="n">
        <f aca="false">D185</f>
        <v>4037</v>
      </c>
      <c r="E183" s="21" t="n">
        <f aca="false">SUM(F183:G183)</f>
        <v>4318</v>
      </c>
      <c r="F183" s="21"/>
      <c r="G183" s="21" t="n">
        <f aca="false">G185</f>
        <v>4318</v>
      </c>
    </row>
    <row r="184" s="19" customFormat="true" ht="18.75" hidden="false" customHeight="false" outlineLevel="0" collapsed="false">
      <c r="A184" s="20" t="s">
        <v>11</v>
      </c>
      <c r="B184" s="21"/>
      <c r="C184" s="22"/>
      <c r="D184" s="23"/>
      <c r="E184" s="21"/>
      <c r="F184" s="21"/>
      <c r="G184" s="21"/>
    </row>
    <row r="185" s="19" customFormat="true" ht="18.75" hidden="false" customHeight="false" outlineLevel="0" collapsed="false">
      <c r="A185" s="20" t="s">
        <v>50</v>
      </c>
      <c r="B185" s="21" t="n">
        <f aca="false">D185</f>
        <v>4037</v>
      </c>
      <c r="C185" s="22"/>
      <c r="D185" s="23" t="n">
        <v>4037</v>
      </c>
      <c r="E185" s="21" t="n">
        <f aca="false">G185</f>
        <v>4318</v>
      </c>
      <c r="F185" s="21"/>
      <c r="G185" s="21" t="n">
        <v>4318</v>
      </c>
    </row>
    <row r="186" s="19" customFormat="true" ht="91.5" hidden="false" customHeight="true" outlineLevel="0" collapsed="false">
      <c r="A186" s="41" t="s">
        <v>90</v>
      </c>
      <c r="B186" s="42" t="n">
        <f aca="false">SUM(C186:D186)</f>
        <v>1323</v>
      </c>
      <c r="C186" s="43"/>
      <c r="D186" s="44" t="n">
        <f aca="false">D188+D191</f>
        <v>1323</v>
      </c>
      <c r="E186" s="42" t="n">
        <f aca="false">G186</f>
        <v>1323</v>
      </c>
      <c r="F186" s="42"/>
      <c r="G186" s="42" t="n">
        <f aca="false">G188+G191</f>
        <v>1323</v>
      </c>
      <c r="H186" s="45"/>
    </row>
    <row r="187" s="19" customFormat="true" ht="18.75" hidden="false" customHeight="false" outlineLevel="0" collapsed="false">
      <c r="A187" s="46" t="s">
        <v>11</v>
      </c>
      <c r="B187" s="47"/>
      <c r="C187" s="48"/>
      <c r="D187" s="49"/>
      <c r="E187" s="47"/>
      <c r="F187" s="47"/>
      <c r="G187" s="47"/>
    </row>
    <row r="188" s="19" customFormat="true" ht="30" hidden="false" customHeight="false" outlineLevel="0" collapsed="false">
      <c r="A188" s="40" t="s">
        <v>33</v>
      </c>
      <c r="B188" s="47" t="n">
        <f aca="false">D188</f>
        <v>342</v>
      </c>
      <c r="C188" s="42"/>
      <c r="D188" s="49" t="n">
        <f aca="false">D190</f>
        <v>342</v>
      </c>
      <c r="E188" s="47" t="n">
        <f aca="false">E190</f>
        <v>342</v>
      </c>
      <c r="F188" s="47"/>
      <c r="G188" s="47" t="n">
        <f aca="false">G190</f>
        <v>342</v>
      </c>
    </row>
    <row r="189" s="19" customFormat="true" ht="18.75" hidden="false" customHeight="false" outlineLevel="0" collapsed="false">
      <c r="A189" s="50" t="s">
        <v>11</v>
      </c>
      <c r="B189" s="47"/>
      <c r="C189" s="48"/>
      <c r="D189" s="49"/>
      <c r="E189" s="47"/>
      <c r="F189" s="47"/>
      <c r="G189" s="47"/>
    </row>
    <row r="190" s="19" customFormat="true" ht="18.75" hidden="false" customHeight="false" outlineLevel="0" collapsed="false">
      <c r="A190" s="50" t="s">
        <v>50</v>
      </c>
      <c r="B190" s="47" t="n">
        <f aca="false">D190</f>
        <v>342</v>
      </c>
      <c r="C190" s="48"/>
      <c r="D190" s="49" t="n">
        <v>342</v>
      </c>
      <c r="E190" s="47" t="n">
        <f aca="false">G190</f>
        <v>342</v>
      </c>
      <c r="F190" s="47"/>
      <c r="G190" s="47" t="n">
        <v>342</v>
      </c>
    </row>
    <row r="191" s="19" customFormat="true" ht="30" hidden="false" customHeight="false" outlineLevel="0" collapsed="false">
      <c r="A191" s="40" t="s">
        <v>34</v>
      </c>
      <c r="B191" s="47" t="n">
        <f aca="false">D191</f>
        <v>981</v>
      </c>
      <c r="C191" s="42"/>
      <c r="D191" s="49" t="n">
        <f aca="false">D193</f>
        <v>981</v>
      </c>
      <c r="E191" s="47" t="n">
        <f aca="false">E193</f>
        <v>981</v>
      </c>
      <c r="F191" s="47"/>
      <c r="G191" s="47" t="n">
        <f aca="false">G193</f>
        <v>981</v>
      </c>
    </row>
    <row r="192" s="19" customFormat="true" ht="18.75" hidden="false" customHeight="false" outlineLevel="0" collapsed="false">
      <c r="A192" s="50" t="s">
        <v>11</v>
      </c>
      <c r="B192" s="47"/>
      <c r="C192" s="48"/>
      <c r="D192" s="49"/>
      <c r="E192" s="47"/>
      <c r="F192" s="47"/>
      <c r="G192" s="47"/>
    </row>
    <row r="193" s="19" customFormat="true" ht="18.75" hidden="false" customHeight="false" outlineLevel="0" collapsed="false">
      <c r="A193" s="50" t="s">
        <v>50</v>
      </c>
      <c r="B193" s="48" t="n">
        <f aca="false">D193</f>
        <v>981</v>
      </c>
      <c r="C193" s="48"/>
      <c r="D193" s="51" t="n">
        <v>981</v>
      </c>
      <c r="E193" s="47" t="n">
        <f aca="false">G193</f>
        <v>981</v>
      </c>
      <c r="F193" s="47"/>
      <c r="G193" s="47" t="n">
        <v>981</v>
      </c>
    </row>
    <row r="194" s="19" customFormat="true" ht="31.5" hidden="false" customHeight="false" outlineLevel="0" collapsed="false">
      <c r="A194" s="24" t="s">
        <v>91</v>
      </c>
      <c r="B194" s="17" t="n">
        <f aca="false">SUM(C194:D194)</f>
        <v>6125.4</v>
      </c>
      <c r="C194" s="25"/>
      <c r="D194" s="18" t="n">
        <v>6125.4</v>
      </c>
      <c r="E194" s="17" t="n">
        <f aca="false">SUM(F194:G194)</f>
        <v>6562.5</v>
      </c>
      <c r="F194" s="17"/>
      <c r="G194" s="17" t="n">
        <f aca="false">G196+G199</f>
        <v>6562.5</v>
      </c>
    </row>
    <row r="195" s="19" customFormat="true" ht="18.75" hidden="false" customHeight="false" outlineLevel="0" collapsed="false">
      <c r="A195" s="27" t="s">
        <v>11</v>
      </c>
      <c r="B195" s="21"/>
      <c r="C195" s="22"/>
      <c r="D195" s="23"/>
      <c r="E195" s="21"/>
      <c r="F195" s="21"/>
      <c r="G195" s="21"/>
    </row>
    <row r="196" s="19" customFormat="true" ht="30" hidden="false" customHeight="false" outlineLevel="0" collapsed="false">
      <c r="A196" s="40" t="s">
        <v>33</v>
      </c>
      <c r="B196" s="21" t="n">
        <f aca="false">SUM(C196:D196)</f>
        <v>5325.4</v>
      </c>
      <c r="C196" s="17"/>
      <c r="D196" s="23" t="n">
        <f aca="false">D198</f>
        <v>5325.4</v>
      </c>
      <c r="E196" s="21" t="n">
        <f aca="false">SUM(F196:G196)</f>
        <v>5700</v>
      </c>
      <c r="F196" s="21"/>
      <c r="G196" s="21" t="n">
        <f aca="false">G198</f>
        <v>5700</v>
      </c>
    </row>
    <row r="197" s="19" customFormat="true" ht="18.75" hidden="false" customHeight="false" outlineLevel="0" collapsed="false">
      <c r="A197" s="20" t="s">
        <v>11</v>
      </c>
      <c r="B197" s="21"/>
      <c r="C197" s="22"/>
      <c r="D197" s="23"/>
      <c r="E197" s="21"/>
      <c r="F197" s="21"/>
      <c r="G197" s="21"/>
    </row>
    <row r="198" s="19" customFormat="true" ht="18.75" hidden="false" customHeight="false" outlineLevel="0" collapsed="false">
      <c r="A198" s="20" t="s">
        <v>50</v>
      </c>
      <c r="B198" s="21" t="n">
        <f aca="false">D198</f>
        <v>5325.4</v>
      </c>
      <c r="C198" s="22"/>
      <c r="D198" s="23" t="n">
        <v>5325.4</v>
      </c>
      <c r="E198" s="21" t="n">
        <f aca="false">G198</f>
        <v>5700</v>
      </c>
      <c r="F198" s="21"/>
      <c r="G198" s="21" t="n">
        <v>5700</v>
      </c>
    </row>
    <row r="199" s="19" customFormat="true" ht="30" hidden="false" customHeight="false" outlineLevel="0" collapsed="false">
      <c r="A199" s="40" t="s">
        <v>34</v>
      </c>
      <c r="B199" s="21" t="n">
        <f aca="false">SUM(C199:D199)</f>
        <v>800</v>
      </c>
      <c r="C199" s="17"/>
      <c r="D199" s="23" t="n">
        <f aca="false">D201</f>
        <v>800</v>
      </c>
      <c r="E199" s="21" t="n">
        <f aca="false">SUM(F199:G199)</f>
        <v>862.5</v>
      </c>
      <c r="F199" s="17"/>
      <c r="G199" s="21" t="n">
        <f aca="false">G201</f>
        <v>862.5</v>
      </c>
    </row>
    <row r="200" s="19" customFormat="true" ht="18.75" hidden="false" customHeight="false" outlineLevel="0" collapsed="false">
      <c r="A200" s="20" t="s">
        <v>11</v>
      </c>
      <c r="B200" s="21"/>
      <c r="C200" s="22"/>
      <c r="D200" s="23"/>
      <c r="E200" s="21"/>
      <c r="F200" s="21"/>
      <c r="G200" s="21"/>
    </row>
    <row r="201" s="19" customFormat="true" ht="18.75" hidden="false" customHeight="false" outlineLevel="0" collapsed="false">
      <c r="A201" s="20" t="s">
        <v>50</v>
      </c>
      <c r="B201" s="21" t="n">
        <f aca="false">D201</f>
        <v>800</v>
      </c>
      <c r="C201" s="22"/>
      <c r="D201" s="37" t="n">
        <v>800</v>
      </c>
      <c r="E201" s="21" t="n">
        <f aca="false">G201</f>
        <v>862.5</v>
      </c>
      <c r="F201" s="21"/>
      <c r="G201" s="21" t="n">
        <v>862.5</v>
      </c>
    </row>
    <row r="202" s="19" customFormat="true" ht="54" hidden="false" customHeight="true" outlineLevel="0" collapsed="false">
      <c r="A202" s="52" t="s">
        <v>92</v>
      </c>
      <c r="B202" s="25" t="n">
        <f aca="false">D202</f>
        <v>65852</v>
      </c>
      <c r="C202" s="25"/>
      <c r="D202" s="36" t="n">
        <v>65852</v>
      </c>
      <c r="E202" s="17" t="n">
        <f aca="false">G202</f>
        <v>70659</v>
      </c>
      <c r="F202" s="17"/>
      <c r="G202" s="17" t="n">
        <f aca="false">G204+G205+G206+G207+G208+G209+G210+G211+G212</f>
        <v>70659</v>
      </c>
    </row>
    <row r="203" s="19" customFormat="true" ht="18.75" hidden="false" customHeight="false" outlineLevel="0" collapsed="false">
      <c r="A203" s="20" t="s">
        <v>11</v>
      </c>
      <c r="B203" s="22"/>
      <c r="C203" s="22"/>
      <c r="D203" s="37"/>
      <c r="E203" s="21"/>
      <c r="F203" s="21"/>
      <c r="G203" s="21"/>
    </row>
    <row r="204" s="19" customFormat="true" ht="18.75" hidden="false" customHeight="false" outlineLevel="0" collapsed="false">
      <c r="A204" s="20" t="s">
        <v>75</v>
      </c>
      <c r="B204" s="22" t="n">
        <f aca="false">D204</f>
        <v>41803</v>
      </c>
      <c r="C204" s="22"/>
      <c r="D204" s="37" t="n">
        <v>41803</v>
      </c>
      <c r="E204" s="21" t="n">
        <f aca="false">G204</f>
        <v>44855</v>
      </c>
      <c r="F204" s="21"/>
      <c r="G204" s="21" t="n">
        <v>44855</v>
      </c>
    </row>
    <row r="205" s="19" customFormat="true" ht="18.75" hidden="false" customHeight="false" outlineLevel="0" collapsed="false">
      <c r="A205" s="20" t="s">
        <v>76</v>
      </c>
      <c r="B205" s="22" t="n">
        <f aca="false">D205</f>
        <v>5482</v>
      </c>
      <c r="C205" s="22"/>
      <c r="D205" s="37" t="n">
        <f aca="false">3985+1497</f>
        <v>5482</v>
      </c>
      <c r="E205" s="21" t="n">
        <f aca="false">G205</f>
        <v>5881</v>
      </c>
      <c r="F205" s="21"/>
      <c r="G205" s="21" t="n">
        <f aca="false">4275+1606</f>
        <v>5881</v>
      </c>
    </row>
    <row r="206" s="19" customFormat="true" ht="18.75" hidden="false" customHeight="false" outlineLevel="0" collapsed="false">
      <c r="A206" s="20" t="s">
        <v>77</v>
      </c>
      <c r="B206" s="22" t="n">
        <f aca="false">D206</f>
        <v>0</v>
      </c>
      <c r="C206" s="22"/>
      <c r="D206" s="37" t="n">
        <v>0</v>
      </c>
      <c r="E206" s="21" t="n">
        <f aca="false">G206</f>
        <v>0</v>
      </c>
      <c r="F206" s="21"/>
      <c r="G206" s="21" t="n">
        <v>0</v>
      </c>
    </row>
    <row r="207" s="19" customFormat="true" ht="18.75" hidden="false" customHeight="false" outlineLevel="0" collapsed="false">
      <c r="A207" s="20" t="s">
        <v>78</v>
      </c>
      <c r="B207" s="22" t="n">
        <f aca="false">D207</f>
        <v>696</v>
      </c>
      <c r="C207" s="22"/>
      <c r="D207" s="37" t="n">
        <v>696</v>
      </c>
      <c r="E207" s="21" t="n">
        <f aca="false">G207</f>
        <v>747</v>
      </c>
      <c r="F207" s="21"/>
      <c r="G207" s="21" t="n">
        <v>747</v>
      </c>
    </row>
    <row r="208" s="19" customFormat="true" ht="18.75" hidden="false" customHeight="false" outlineLevel="0" collapsed="false">
      <c r="A208" s="20" t="s">
        <v>79</v>
      </c>
      <c r="B208" s="22" t="n">
        <f aca="false">D208</f>
        <v>2125</v>
      </c>
      <c r="C208" s="22"/>
      <c r="D208" s="37" t="n">
        <v>2125</v>
      </c>
      <c r="E208" s="21" t="n">
        <f aca="false">G208</f>
        <v>2280</v>
      </c>
      <c r="F208" s="21"/>
      <c r="G208" s="21" t="n">
        <v>2280</v>
      </c>
    </row>
    <row r="209" s="19" customFormat="true" ht="18.75" hidden="false" customHeight="false" outlineLevel="0" collapsed="false">
      <c r="A209" s="20" t="s">
        <v>80</v>
      </c>
      <c r="B209" s="22" t="n">
        <f aca="false">D209</f>
        <v>3268</v>
      </c>
      <c r="C209" s="22"/>
      <c r="D209" s="37" t="n">
        <v>3268</v>
      </c>
      <c r="E209" s="21" t="n">
        <f aca="false">G209</f>
        <v>3507</v>
      </c>
      <c r="F209" s="21"/>
      <c r="G209" s="21" t="n">
        <v>3507</v>
      </c>
    </row>
    <row r="210" s="19" customFormat="true" ht="18.75" hidden="false" customHeight="false" outlineLevel="0" collapsed="false">
      <c r="A210" s="20" t="s">
        <v>81</v>
      </c>
      <c r="B210" s="22" t="n">
        <f aca="false">D210</f>
        <v>8024</v>
      </c>
      <c r="C210" s="22"/>
      <c r="D210" s="37" t="n">
        <v>8024</v>
      </c>
      <c r="E210" s="21" t="n">
        <f aca="false">G210</f>
        <v>8610</v>
      </c>
      <c r="F210" s="21"/>
      <c r="G210" s="21" t="n">
        <v>8610</v>
      </c>
    </row>
    <row r="211" s="19" customFormat="true" ht="18.75" hidden="false" customHeight="false" outlineLevel="0" collapsed="false">
      <c r="A211" s="20" t="s">
        <v>82</v>
      </c>
      <c r="B211" s="22" t="n">
        <f aca="false">D211</f>
        <v>2895</v>
      </c>
      <c r="C211" s="22"/>
      <c r="D211" s="37" t="n">
        <v>2895</v>
      </c>
      <c r="E211" s="21" t="n">
        <f aca="false">G211</f>
        <v>3106</v>
      </c>
      <c r="F211" s="21"/>
      <c r="G211" s="21" t="n">
        <v>3106</v>
      </c>
    </row>
    <row r="212" s="19" customFormat="true" ht="18.75" hidden="false" customHeight="false" outlineLevel="0" collapsed="false">
      <c r="A212" s="20" t="s">
        <v>83</v>
      </c>
      <c r="B212" s="22" t="n">
        <f aca="false">D212</f>
        <v>1559</v>
      </c>
      <c r="C212" s="22"/>
      <c r="D212" s="37" t="n">
        <v>1559</v>
      </c>
      <c r="E212" s="21" t="n">
        <f aca="false">G212</f>
        <v>1673</v>
      </c>
      <c r="F212" s="21"/>
      <c r="G212" s="21" t="n">
        <v>1673</v>
      </c>
    </row>
    <row r="213" s="19" customFormat="true" ht="18.75" hidden="false" customHeight="false" outlineLevel="0" collapsed="false">
      <c r="A213" s="20" t="s">
        <v>84</v>
      </c>
      <c r="B213" s="22"/>
      <c r="C213" s="22"/>
      <c r="D213" s="37"/>
      <c r="E213" s="21"/>
      <c r="F213" s="21"/>
      <c r="G213" s="21"/>
    </row>
    <row r="214" s="19" customFormat="true" ht="37.5" hidden="false" customHeight="false" outlineLevel="0" collapsed="false">
      <c r="A214" s="16" t="s">
        <v>93</v>
      </c>
      <c r="B214" s="25" t="n">
        <f aca="false">B215</f>
        <v>42696</v>
      </c>
      <c r="C214" s="25" t="n">
        <f aca="false">C215</f>
        <v>42696</v>
      </c>
      <c r="D214" s="36"/>
      <c r="E214" s="17" t="n">
        <f aca="false">E215</f>
        <v>37057</v>
      </c>
      <c r="F214" s="17" t="n">
        <f aca="false">F215</f>
        <v>37057</v>
      </c>
      <c r="G214" s="21"/>
    </row>
    <row r="215" s="19" customFormat="true" ht="72.75" hidden="false" customHeight="true" outlineLevel="0" collapsed="false">
      <c r="A215" s="24" t="s">
        <v>94</v>
      </c>
      <c r="B215" s="17" t="n">
        <f aca="false">SUM(B217)</f>
        <v>42696</v>
      </c>
      <c r="C215" s="25" t="n">
        <f aca="false">SUM(C217)</f>
        <v>42696</v>
      </c>
      <c r="D215" s="36"/>
      <c r="E215" s="17" t="n">
        <f aca="false">E217</f>
        <v>37057</v>
      </c>
      <c r="F215" s="17" t="n">
        <f aca="false">F217</f>
        <v>37057</v>
      </c>
      <c r="G215" s="21"/>
    </row>
    <row r="216" s="19" customFormat="true" ht="18.75" hidden="false" customHeight="false" outlineLevel="0" collapsed="false">
      <c r="A216" s="20" t="s">
        <v>11</v>
      </c>
      <c r="B216" s="21"/>
      <c r="C216" s="22"/>
      <c r="D216" s="37"/>
      <c r="E216" s="21"/>
      <c r="F216" s="21"/>
      <c r="G216" s="21"/>
    </row>
    <row r="217" s="19" customFormat="true" ht="18.75" hidden="false" customHeight="false" outlineLevel="0" collapsed="false">
      <c r="A217" s="26" t="s">
        <v>95</v>
      </c>
      <c r="B217" s="21" t="n">
        <f aca="false">SUM(C217:D217)</f>
        <v>42696</v>
      </c>
      <c r="C217" s="22" t="n">
        <v>42696</v>
      </c>
      <c r="D217" s="37"/>
      <c r="E217" s="21" t="n">
        <f aca="false">F217</f>
        <v>37057</v>
      </c>
      <c r="F217" s="21" t="n">
        <v>37057</v>
      </c>
      <c r="G217" s="21"/>
    </row>
    <row r="218" s="19" customFormat="true" ht="18.75" hidden="false" customHeight="false" outlineLevel="0" collapsed="false">
      <c r="A218" s="24" t="s">
        <v>96</v>
      </c>
      <c r="B218" s="17" t="n">
        <f aca="false">B221-B220</f>
        <v>1801157.5</v>
      </c>
      <c r="C218" s="17" t="n">
        <f aca="false">C221-C220</f>
        <v>89022.3</v>
      </c>
      <c r="D218" s="18" t="n">
        <f aca="false">D221-D220</f>
        <v>1712135.2</v>
      </c>
      <c r="E218" s="18" t="n">
        <f aca="false">E221-E220</f>
        <v>1644592.5</v>
      </c>
      <c r="F218" s="18" t="n">
        <f aca="false">F221-F220</f>
        <v>86234.4</v>
      </c>
      <c r="G218" s="17" t="n">
        <f aca="false">G221-G220</f>
        <v>1558358.1</v>
      </c>
    </row>
    <row r="219" s="19" customFormat="true" ht="31.5" hidden="false" customHeight="false" outlineLevel="0" collapsed="false">
      <c r="A219" s="24" t="s">
        <v>97</v>
      </c>
      <c r="B219" s="17" t="n">
        <f aca="false">B220</f>
        <v>173863</v>
      </c>
      <c r="C219" s="17"/>
      <c r="D219" s="17" t="n">
        <f aca="false">D220</f>
        <v>173863</v>
      </c>
      <c r="E219" s="17" t="n">
        <f aca="false">E220</f>
        <v>180806</v>
      </c>
      <c r="F219" s="17"/>
      <c r="G219" s="17" t="n">
        <f aca="false">G220</f>
        <v>180806</v>
      </c>
    </row>
    <row r="220" s="19" customFormat="true" ht="52.5" hidden="false" customHeight="true" outlineLevel="0" collapsed="false">
      <c r="A220" s="20" t="s">
        <v>98</v>
      </c>
      <c r="B220" s="21" t="n">
        <f aca="false">SUM(C220:D220)</f>
        <v>173863</v>
      </c>
      <c r="C220" s="22"/>
      <c r="D220" s="37" t="n">
        <v>173863</v>
      </c>
      <c r="E220" s="21" t="n">
        <f aca="false">G220</f>
        <v>180806</v>
      </c>
      <c r="F220" s="21"/>
      <c r="G220" s="21" t="n">
        <v>180806</v>
      </c>
    </row>
    <row r="221" s="19" customFormat="true" ht="18.75" hidden="false" customHeight="false" outlineLevel="0" collapsed="false">
      <c r="A221" s="16" t="s">
        <v>99</v>
      </c>
      <c r="B221" s="17" t="n">
        <f aca="false">SUM(B8+B94+B214+B220)</f>
        <v>1975020.5</v>
      </c>
      <c r="C221" s="17" t="n">
        <f aca="false">SUM(C8+C94+C214+C220)</f>
        <v>89022.3</v>
      </c>
      <c r="D221" s="18" t="n">
        <f aca="false">SUM(D8+D94+D214+D220)</f>
        <v>1885998.2</v>
      </c>
      <c r="E221" s="18" t="n">
        <f aca="false">SUM(E8+E94+E214+E220)</f>
        <v>1825398.5</v>
      </c>
      <c r="F221" s="18" t="n">
        <f aca="false">SUM(F8+F94+F214+F220)</f>
        <v>86234.4</v>
      </c>
      <c r="G221" s="17" t="n">
        <f aca="false">SUM(G8+G94+G214+G220)</f>
        <v>1739164.1</v>
      </c>
    </row>
    <row r="222" s="19" customFormat="true" ht="12.7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2.75" hidden="false" customHeight="false" outlineLevel="0" collapsed="false">
      <c r="D223" s="54"/>
    </row>
    <row r="224" s="7" customFormat="true" ht="12.75" hidden="false" customHeight="false" outlineLevel="0" collapsed="false"/>
    <row r="225" s="7" customFormat="true" ht="12.75" hidden="false" customHeight="false" outlineLevel="0" collapsed="false"/>
    <row r="226" s="55" customFormat="true" ht="15.75" hidden="false" customHeight="false" outlineLevel="0" collapsed="false"/>
    <row r="227" s="55" customFormat="true" ht="15.75" hidden="false" customHeight="false" outlineLevel="0" collapsed="false"/>
    <row r="228" s="55" customFormat="true" ht="15.75" hidden="false" customHeight="false" outlineLevel="0" collapsed="false"/>
    <row r="229" s="7" customFormat="true" ht="12.75" hidden="false" customHeight="false" outlineLevel="0" collapsed="false"/>
    <row r="230" s="7" customFormat="true" ht="12.75" hidden="false" customHeight="false" outlineLevel="0" collapsed="false"/>
    <row r="231" s="7" customFormat="true" ht="12.75" hidden="false" customHeight="false" outlineLevel="0" collapsed="false"/>
    <row r="232" s="7" customFormat="true" ht="12.75" hidden="false" customHeight="false" outlineLevel="0" collapsed="false"/>
    <row r="233" s="7" customFormat="true" ht="12.75" hidden="false" customHeight="false" outlineLevel="0" collapsed="false"/>
    <row r="234" s="7" customFormat="true" ht="12.75" hidden="false" customHeight="false" outlineLevel="0" collapsed="false"/>
    <row r="235" s="7" customFormat="true" ht="12.75" hidden="false" customHeight="false" outlineLevel="0" collapsed="false"/>
    <row r="236" s="7" customFormat="true" ht="12.75" hidden="false" customHeight="false" outlineLevel="0" collapsed="false"/>
  </sheetData>
  <mergeCells count="4">
    <mergeCell ref="E1:G1"/>
    <mergeCell ref="E2:G2"/>
    <mergeCell ref="E3:G3"/>
    <mergeCell ref="A4:G4"/>
  </mergeCells>
  <printOptions headings="false" gridLines="false" gridLinesSet="true" horizontalCentered="false" verticalCentered="false"/>
  <pageMargins left="0.229861111111111" right="0.240277777777778" top="0.509722222222222" bottom="0.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09T10:29:54Z</cp:lastPrinted>
  <dcterms:modified xsi:type="dcterms:W3CDTF">2008-12-16T07:27:34Z</dcterms:modified>
  <cp:revision>0</cp:revision>
  <dc:subject/>
  <dc:title/>
</cp:coreProperties>
</file>