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08" sheetId="1" state="visible" r:id="rId2"/>
    <sheet name="Расходы 2008" sheetId="2" state="visible" r:id="rId3"/>
  </sheets>
  <externalReferences>
    <externalReference r:id="rId4"/>
  </externalReferences>
  <definedNames>
    <definedName function="false" hidden="false" localSheetId="0" name="_xlnm.Print_Area" vbProcedure="false">'Доходы 2008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уточнено решением Думы района от 13.02.2008 г. №6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167</xdr:row>
                <xdr:rowOff>8</xdr:rowOff>
              </xdr:from>
              <xdr:to>
                <xdr:col>1</xdr:col>
                <xdr:colOff>-53</xdr:colOff>
                <xdr:row>117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253">
  <si>
    <r>
      <rPr>
        <sz val="10"/>
        <rFont val="Times New Roman"/>
        <family val="1"/>
        <charset val="204"/>
      </rPr>
      <t xml:space="preserve">Приложение 1 к решению                                                                    Думы Нефтеюганского района                                                       от "</t>
    </r>
    <r>
      <rPr>
        <u val="single"/>
        <sz val="10"/>
        <rFont val="Times New Roman"/>
        <family val="1"/>
        <charset val="204"/>
      </rPr>
      <t xml:space="preserve"> 12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марта </t>
    </r>
    <r>
      <rPr>
        <sz val="10"/>
        <rFont val="Times New Roman"/>
        <family val="1"/>
        <charset val="204"/>
      </rPr>
      <t xml:space="preserve">2008 года №</t>
    </r>
    <r>
      <rPr>
        <u val="single"/>
        <sz val="10"/>
        <rFont val="Times New Roman"/>
        <family val="1"/>
        <charset val="204"/>
      </rPr>
      <t xml:space="preserve">679</t>
    </r>
  </si>
  <si>
    <t xml:space="preserve">Бюджет </t>
  </si>
  <si>
    <t xml:space="preserve">муниципального образования Нефтеюганский район</t>
  </si>
  <si>
    <t xml:space="preserve">на  2008 год </t>
  </si>
  <si>
    <t xml:space="preserve">тыс.руб.</t>
  </si>
  <si>
    <t xml:space="preserve">Код бюджетной классификации</t>
  </si>
  <si>
    <t xml:space="preserve">Наименование доходов и расходов</t>
  </si>
  <si>
    <t xml:space="preserve">Консолидиро- ванный бюджет </t>
  </si>
  <si>
    <t xml:space="preserve">в том числе</t>
  </si>
  <si>
    <t xml:space="preserve">Бюджет района</t>
  </si>
  <si>
    <t xml:space="preserve">Бюджет поселений</t>
  </si>
  <si>
    <t xml:space="preserve">000 1 00 00000 00 0000 000</t>
  </si>
  <si>
    <t xml:space="preserve">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4000 02 0000 110 </t>
  </si>
  <si>
    <t xml:space="preserve">Транспортный налог</t>
  </si>
  <si>
    <t xml:space="preserve">000 1 06 06000 00 0000 110 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000 3 00 00000 00 0000 000</t>
  </si>
  <si>
    <t xml:space="preserve">ДОХОДЫ ОТ ПРЕДПРИИМАТЕЛЬСКОЙ И ИНОЙ ПРИНОСЯЩЕЙ ДОХОД ДЕЯТЕЛЬНОСТИ</t>
  </si>
  <si>
    <t xml:space="preserve"> </t>
  </si>
  <si>
    <t xml:space="preserve">ИТОГО ДОХОДОВ</t>
  </si>
  <si>
    <t xml:space="preserve">БЕЗВОЗМЕЗДНЫЕ ПОСТУПЛЕНИЯ                                                                       из бюджета муниципального образования Нефтеюганский район в бюджеты поселе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3000 10 0000 151</t>
  </si>
  <si>
    <t xml:space="preserve">Субвенции бюджетам субъектов Российской Федерации и муниципальных образований (поселений) </t>
  </si>
  <si>
    <t xml:space="preserve">ВСЕГО ДОХОДОВ</t>
  </si>
  <si>
    <t xml:space="preserve">Консолидированный бюджет</t>
  </si>
  <si>
    <t xml:space="preserve">II. РАСХОДЫ</t>
  </si>
  <si>
    <t xml:space="preserve"> 0100 Общегосударственные вопросы</t>
  </si>
  <si>
    <t xml:space="preserve">0102 0020300500 </t>
  </si>
  <si>
    <t xml:space="preserve">Высшее должностное лицо местного самоуправления</t>
  </si>
  <si>
    <t xml:space="preserve">0103 0021100 0020400 500</t>
  </si>
  <si>
    <t xml:space="preserve">Председатель представительного органа, функционирование законодательных(представительных) органов государственной власти и местного самоуправления</t>
  </si>
  <si>
    <t xml:space="preserve">0104 0020400 500</t>
  </si>
  <si>
    <t xml:space="preserve">Функционирование высших органов власти</t>
  </si>
  <si>
    <t xml:space="preserve">0105 0014000 500</t>
  </si>
  <si>
    <t xml:space="preserve">"Субвенция на составление списка кандидатов в присяжные заседатели фед. судов.общей юрисдикции в Российской Федерации"</t>
  </si>
  <si>
    <t xml:space="preserve">0106 0020400 500</t>
  </si>
  <si>
    <t xml:space="preserve">Обеспечение деятельности  финансовых, налоговых и таможенных органов и органов надзора </t>
  </si>
  <si>
    <t xml:space="preserve">0107 0200002 097</t>
  </si>
  <si>
    <t xml:space="preserve">Обеспечение  проведения выборов и референдумов</t>
  </si>
  <si>
    <t xml:space="preserve">0111 0650300 013</t>
  </si>
  <si>
    <t xml:space="preserve">Обслуживание муниципального долга</t>
  </si>
  <si>
    <t xml:space="preserve">0112 0700500 000</t>
  </si>
  <si>
    <t xml:space="preserve">Резервные фонды органов местного самоуправления</t>
  </si>
  <si>
    <t xml:space="preserve">0114 0020400 500</t>
  </si>
  <si>
    <t xml:space="preserve">Содержание аппарата, по делам несовершеннолетних, по администр.комиссии</t>
  </si>
  <si>
    <t xml:space="preserve">0114 0920300 500</t>
  </si>
  <si>
    <t xml:space="preserve">Другие общегосударственные вопросы</t>
  </si>
  <si>
    <t xml:space="preserve">0114 5221400 012</t>
  </si>
  <si>
    <t xml:space="preserve">Субвенции  на участие в реализации программы "Социально-экономическое развитие коренных малочисленных народов Севера Ханты-мансийского автономного округа-Югры" на 2008-2012 годы</t>
  </si>
  <si>
    <t xml:space="preserve">0114 0013800 500</t>
  </si>
  <si>
    <t xml:space="preserve">Субвенции на гос.полномочия по ЗАГСу</t>
  </si>
  <si>
    <t xml:space="preserve">0202  Осуществление первичного воинского учета </t>
  </si>
  <si>
    <t xml:space="preserve">0203 0013600 500</t>
  </si>
  <si>
    <t xml:space="preserve">Осуществление первичного воинского учета на территориях, где отсутствуют военные комиссариаты</t>
  </si>
  <si>
    <t xml:space="preserve"> 0300 «Национальная безопасность и правоохранительная деятельность»</t>
  </si>
  <si>
    <t xml:space="preserve">0302 2020000 000</t>
  </si>
  <si>
    <t xml:space="preserve">ОВД Нефтеюганского района,капремонт</t>
  </si>
  <si>
    <t xml:space="preserve">0302 2020100 014</t>
  </si>
  <si>
    <t xml:space="preserve">Обеспечение равного с Министерством внутренних дел  РФ повышения денежного довольствия  сотрудникам и зарплаты работникам подразделений милиции общественной безопасности и социальных выплат</t>
  </si>
  <si>
    <t xml:space="preserve">0309 2180100 014 </t>
  </si>
  <si>
    <t xml:space="preserve">Меоприятия по предупреждению и ликвидации последствий чрезв.сит. и стих. Бедствий,аварийно-техн.запас</t>
  </si>
  <si>
    <t xml:space="preserve"> 0400 Национальная экономика</t>
  </si>
  <si>
    <t xml:space="preserve">0405 7950000 342</t>
  </si>
  <si>
    <t xml:space="preserve">Сельское хозяйство и рыболовство</t>
  </si>
  <si>
    <t xml:space="preserve">0408 Транспорт</t>
  </si>
  <si>
    <t xml:space="preserve">0408 31700100 006</t>
  </si>
  <si>
    <t xml:space="preserve">Другие виды транспорта</t>
  </si>
  <si>
    <t xml:space="preserve">0409 5220000 003</t>
  </si>
  <si>
    <t xml:space="preserve">Программа "Повышение безопасности дорожного движения в Ханты-Мансийском автономном округе -Югры на 2004-2010 годы"  </t>
  </si>
  <si>
    <t xml:space="preserve">0409 3150203 006</t>
  </si>
  <si>
    <t xml:space="preserve">Содержание автомобильных дорог общего пользования </t>
  </si>
  <si>
    <t xml:space="preserve">0411 Другие вопросы в области национальной экономики</t>
  </si>
  <si>
    <t xml:space="preserve">0412 3400300 500</t>
  </si>
  <si>
    <t xml:space="preserve">Мероприятия по землеустройству землепользованию</t>
  </si>
  <si>
    <t xml:space="preserve">0412 3380000 500</t>
  </si>
  <si>
    <t xml:space="preserve">Мероприятия в области архитектуры и градостроительства</t>
  </si>
  <si>
    <t xml:space="preserve"> 0500  Жилищное хозяйство</t>
  </si>
  <si>
    <t xml:space="preserve">0501 3500300 500</t>
  </si>
  <si>
    <t xml:space="preserve">Мероприятия в области жилищного хозяйства (содержание аппарата ЖКХ)</t>
  </si>
  <si>
    <t xml:space="preserve">0501 7950000 500</t>
  </si>
  <si>
    <t xml:space="preserve">Капремонт жилого фонда-целевая муниципальная программа</t>
  </si>
  <si>
    <t xml:space="preserve">0501 5220000 003</t>
  </si>
  <si>
    <t xml:space="preserve">подпрограмма "Обеспечение жилыми помещениями граждан из числа коренных малочисленных народов в Ханты-Мансийском автономном округе -Югре",формирован.маневрен.жилищ.фонд</t>
  </si>
  <si>
    <t xml:space="preserve">Жилищное строительство(содержание заказчика)</t>
  </si>
  <si>
    <t xml:space="preserve">0502 Коммунальное хозяйство</t>
  </si>
  <si>
    <t xml:space="preserve">0502 3510500 500</t>
  </si>
  <si>
    <t xml:space="preserve">Мероприятия в области коммунального хозяйства</t>
  </si>
  <si>
    <t xml:space="preserve">0502 7950000 003</t>
  </si>
  <si>
    <t xml:space="preserve">Мероприятия в области по подготовке к зиме</t>
  </si>
  <si>
    <t xml:space="preserve">0503 6000000 500</t>
  </si>
  <si>
    <t xml:space="preserve">Мероприятия по благоустройству городских и сельских поселений и содержание автомобильных дорог</t>
  </si>
  <si>
    <t xml:space="preserve">0502 5222100 003</t>
  </si>
  <si>
    <t xml:space="preserve">Субсидии на реализацию программы "Развитие и модернизация жилищно-коммунального комплекса Ханты-Мансийского автономного округа-Югры " на 2005-2012 годы</t>
  </si>
  <si>
    <t xml:space="preserve">0502 5222706 003</t>
  </si>
  <si>
    <t xml:space="preserve">Подпрограмма  "Проектирование и строительство инженерных сетей"</t>
  </si>
  <si>
    <t xml:space="preserve">0505 Другие вопросы в области жилищно-коммунального хозяйства</t>
  </si>
  <si>
    <t xml:space="preserve">0505 7950000 500</t>
  </si>
  <si>
    <t xml:space="preserve">Программа по энергосбережению</t>
  </si>
  <si>
    <t xml:space="preserve">Раздел 0700  Образование</t>
  </si>
  <si>
    <t xml:space="preserve">0701 4209900 001</t>
  </si>
  <si>
    <t xml:space="preserve">Дошкольное образование</t>
  </si>
  <si>
    <t xml:space="preserve">0701 5220000 003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 </t>
  </si>
  <si>
    <t xml:space="preserve">0702 Общее образование </t>
  </si>
  <si>
    <t xml:space="preserve">0702 4219900 001</t>
  </si>
  <si>
    <t xml:space="preserve">Школы-детские сады, школы начальные, неполные средние и средние.</t>
  </si>
  <si>
    <t xml:space="preserve">0702 4239900 001</t>
  </si>
  <si>
    <t xml:space="preserve">Учреждения по внешкольной работе с детьми</t>
  </si>
  <si>
    <t xml:space="preserve">0702 4361200 001</t>
  </si>
  <si>
    <t xml:space="preserve">Субвенции на совершениствование организации  питанием учащихся общеобразовательных учреждениях (окружной бюджет)</t>
  </si>
  <si>
    <t xml:space="preserve">0702 5200900 001</t>
  </si>
  <si>
    <t xml:space="preserve">Субвенции на денежное вознаграждение за классное руководство (окружной бюджет),фед.бюджет</t>
  </si>
  <si>
    <t xml:space="preserve">0702 5220000 003</t>
  </si>
  <si>
    <t xml:space="preserve">Субсидии на реализацию подпрограммы "Развитие материально-технической базы учреждений образования  Ханты-Мансийского автономного округа-Югры </t>
  </si>
  <si>
    <t xml:space="preserve">0705 Переподготовка и повышение квалификации</t>
  </si>
  <si>
    <t xml:space="preserve">0705 4340000 500</t>
  </si>
  <si>
    <t xml:space="preserve"> Переподготовка и повышение квалификации</t>
  </si>
  <si>
    <t xml:space="preserve">0707 Молодёжная политика и оздоровление детей</t>
  </si>
  <si>
    <t xml:space="preserve">0707 4310100 500</t>
  </si>
  <si>
    <t xml:space="preserve">Организационно-воспитательная работа с молодёжью</t>
  </si>
  <si>
    <t xml:space="preserve">0707 7950000 500</t>
  </si>
  <si>
    <t xml:space="preserve">Организация летнего отдыха детей</t>
  </si>
  <si>
    <t xml:space="preserve">0707 4310100 001</t>
  </si>
  <si>
    <t xml:space="preserve">Молодежный клуб"Ровестник"</t>
  </si>
  <si>
    <t xml:space="preserve">0709 Другие вопросы в области образования</t>
  </si>
  <si>
    <t xml:space="preserve">0709 0020400 500</t>
  </si>
  <si>
    <t xml:space="preserve">Руководство и управление в сфере установленных функций </t>
  </si>
  <si>
    <t xml:space="preserve">0709 4529900 001</t>
  </si>
  <si>
    <t xml:space="preserve">Учебно-методические кабинеты, централизованные бухгалтерии</t>
  </si>
  <si>
    <t xml:space="preserve">0709 4360100 001</t>
  </si>
  <si>
    <t xml:space="preserve">Мероприятия в области образования</t>
  </si>
  <si>
    <t xml:space="preserve">0800 Культура, кинематография и средства массовой информации</t>
  </si>
  <si>
    <t xml:space="preserve">0801 Культура </t>
  </si>
  <si>
    <t xml:space="preserve">0801 4409900 001</t>
  </si>
  <si>
    <t xml:space="preserve">Дворцы и дома культуры, другие учреждения культуры и средств массовой информации</t>
  </si>
  <si>
    <t xml:space="preserve">0801 4429900 001</t>
  </si>
  <si>
    <t xml:space="preserve">Библиотеки</t>
  </si>
  <si>
    <t xml:space="preserve">0801 4419900 001</t>
  </si>
  <si>
    <t xml:space="preserve">Обеспечение деятельности подведомственных учреждений </t>
  </si>
  <si>
    <t xml:space="preserve">0801 4500600 001</t>
  </si>
  <si>
    <t xml:space="preserve">Субсидии на комплектование книжных фондов библиотек муниципальных образований</t>
  </si>
  <si>
    <t xml:space="preserve">0803 4539900 001</t>
  </si>
  <si>
    <t xml:space="preserve">Телевидение и радиовещание</t>
  </si>
  <si>
    <t xml:space="preserve">0804 4579900 001</t>
  </si>
  <si>
    <t xml:space="preserve">Периодическая печать и издательства</t>
  </si>
  <si>
    <t xml:space="preserve">0806 Другие вопросы в области культуры, кинематографии и средств массовой информации</t>
  </si>
  <si>
    <t xml:space="preserve">0806 0020400 500</t>
  </si>
  <si>
    <t xml:space="preserve">Другие вопросы в области культуры, кинематографии и средств массовой информации</t>
  </si>
  <si>
    <t xml:space="preserve">0806 4529900 001</t>
  </si>
  <si>
    <t xml:space="preserve">Обеспечение деятельности подведомственных учреждений(бухгалтерия)</t>
  </si>
  <si>
    <t xml:space="preserve">0900 Здравоохранение и спорт</t>
  </si>
  <si>
    <t xml:space="preserve">0901 0910 Здравоохранение</t>
  </si>
  <si>
    <t xml:space="preserve">0901 4709900 001</t>
  </si>
  <si>
    <t xml:space="preserve">Больницы</t>
  </si>
  <si>
    <t xml:space="preserve">0901 4719900 001</t>
  </si>
  <si>
    <t xml:space="preserve">Поликлиники, амбулатории,диагностические центры</t>
  </si>
  <si>
    <t xml:space="preserve">0901 4789900 001</t>
  </si>
  <si>
    <t xml:space="preserve">Фельдшерско-акушерские пункты</t>
  </si>
  <si>
    <t xml:space="preserve">0910 5220000 003</t>
  </si>
  <si>
    <t xml:space="preserve">Субсидии на реализацию подпрограммы "Развитие материально-технической базы учреждений здравохранения  Ханты-Мансийского автономного округа-Югры </t>
  </si>
  <si>
    <t xml:space="preserve">0902 5201800 001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федеральный бюджет)</t>
  </si>
  <si>
    <t xml:space="preserve">0904 5201800 001 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окружной бюджет)</t>
  </si>
  <si>
    <t xml:space="preserve">0910 4859700 001</t>
  </si>
  <si>
    <t xml:space="preserve">Субвенции на бесплатное изготовление и ремонт зубных протезов, на обеспечение бесплатными молочными продуктами питания детей до трех лет  (окружной бюджет)</t>
  </si>
  <si>
    <t xml:space="preserve">0908 Спорт и физическая культура</t>
  </si>
  <si>
    <t xml:space="preserve">0908 4829900 001</t>
  </si>
  <si>
    <t xml:space="preserve">Обеспечение деятельности подведомственных учреждений</t>
  </si>
  <si>
    <t xml:space="preserve">0908 5129700 012</t>
  </si>
  <si>
    <t xml:space="preserve">Физкультурно-оздоровительная работа и спортивные мероприятия</t>
  </si>
  <si>
    <t xml:space="preserve">0908 7950000 500</t>
  </si>
  <si>
    <t xml:space="preserve">Муниципальная целевая  программа  по санэпидблагополучию района .(ФФГУЗ "ЦГЭ")</t>
  </si>
  <si>
    <t xml:space="preserve">1000Социальная политика</t>
  </si>
  <si>
    <t xml:space="preserve">1001 4910100 005</t>
  </si>
  <si>
    <t xml:space="preserve">Доплата к пенсии муницип.служащих</t>
  </si>
  <si>
    <t xml:space="preserve">1003 7950000 500</t>
  </si>
  <si>
    <t xml:space="preserve">Почетные граждане</t>
  </si>
  <si>
    <t xml:space="preserve">1003 5222702 068</t>
  </si>
  <si>
    <t xml:space="preserve">Субсидии на реализацию подпрограммы "Доступное жилье молодым" программы "Улучшение жилищных условий населения ХМАО-Югры" на 2005-2015 годы</t>
  </si>
  <si>
    <t xml:space="preserve">1003 5053400 005</t>
  </si>
  <si>
    <t xml:space="preserve">Субвенции на обеспечение жильём инвалидов войны и инвалидов боевых действий, участников ВОВ, ветеранов боевых действий, военнослужащих, проходивших военную службу с 22.061941-03.09.1945 гг,граждан награжденных знаком "Жителю блокадного Ленинграда", лиц, р</t>
  </si>
  <si>
    <t xml:space="preserve">1003 5054800 005</t>
  </si>
  <si>
    <t xml:space="preserve">Субвенции на оплату жилого помещения  и коммунальных услуг (округ)</t>
  </si>
  <si>
    <t xml:space="preserve">1003 5053600 005</t>
  </si>
  <si>
    <t xml:space="preserve">Субвенции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1003 5222703 068</t>
  </si>
  <si>
    <t xml:space="preserve">Субсидии на реализацию подпрограммы "Обеспечение жилыми помещениями граждан из числа коренных малочисленных народов в Ханты-Мансийском автономном округе -Югре" программы "Улучшение жилищных условий населения ХМАО-Югры" на 2005-2015 годы</t>
  </si>
  <si>
    <t xml:space="preserve">1004 5200100 005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4 5050502 005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1004 5140100 005</t>
  </si>
  <si>
    <t xml:space="preserve">Субвенции на предоставление гарантий детям-сиротам и детям, оставшимся без попечения родителей ,на выплату ден.ср-в и сод.ребенка</t>
  </si>
  <si>
    <t xml:space="preserve">1004 5051311 005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</t>
  </si>
  <si>
    <t xml:space="preserve">1006 1000900 003</t>
  </si>
  <si>
    <t xml:space="preserve">Субвенции "Социально-экономич.развитие коренных малочисленных народов ХМАо-Югры"</t>
  </si>
  <si>
    <t xml:space="preserve">1006 5220000 003</t>
  </si>
  <si>
    <t xml:space="preserve">Субсидии на реализацию подпрограммы "Строительство комплексов социальной сферы  Ханты-Мансийского автономного округа-Югры" </t>
  </si>
  <si>
    <t xml:space="preserve">1006 7950000 500</t>
  </si>
  <si>
    <t xml:space="preserve">Фонд на мероприятия в рамках муниципальной программы (в области социальной политики)</t>
  </si>
  <si>
    <t xml:space="preserve">Всего по всем разделам</t>
  </si>
  <si>
    <t xml:space="preserve">Безвоздмездные поступления из бюджета муниципального образования Нефтеюганский район в бюджеты поселений</t>
  </si>
  <si>
    <t xml:space="preserve">Дотация  бюджетам поселений на  выравнивание уровня бюджетной обеспеченности из районного фонда финансовой поддержки </t>
  </si>
  <si>
    <t xml:space="preserve">Субвенциии на осуществление первичного воинского учета на территориях, где отсутствуют военные комиссариаты, льготы специалистам на селе </t>
  </si>
  <si>
    <t xml:space="preserve">Всего расходов</t>
  </si>
  <si>
    <t xml:space="preserve">- дефицит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@"/>
    <numFmt numFmtId="169" formatCode="0"/>
    <numFmt numFmtId="170" formatCode="#,##0"/>
    <numFmt numFmtId="171" formatCode="General"/>
    <numFmt numFmtId="172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679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 1."/>
      <sheetName val="ПР 2"/>
    </sheetNames>
    <sheetDataSet>
      <sheetData sheetId="0"/>
      <sheetData sheetId="1">
        <row r="12">
          <cell r="G12">
            <v>6085</v>
          </cell>
        </row>
        <row r="13">
          <cell r="G13">
            <v>3190</v>
          </cell>
        </row>
        <row r="15">
          <cell r="G15">
            <v>2438</v>
          </cell>
        </row>
        <row r="16">
          <cell r="G16">
            <v>169806</v>
          </cell>
        </row>
        <row r="17">
          <cell r="G17">
            <v>4933</v>
          </cell>
        </row>
        <row r="18">
          <cell r="G18">
            <v>1150</v>
          </cell>
        </row>
        <row r="19">
          <cell r="G19">
            <v>50330</v>
          </cell>
        </row>
        <row r="20">
          <cell r="G20">
            <v>2500</v>
          </cell>
        </row>
        <row r="21">
          <cell r="G21">
            <v>2900</v>
          </cell>
        </row>
        <row r="22">
          <cell r="H22">
            <v>4238</v>
          </cell>
        </row>
        <row r="23">
          <cell r="G23">
            <v>7386</v>
          </cell>
        </row>
        <row r="24">
          <cell r="G24">
            <v>1378</v>
          </cell>
        </row>
        <row r="25">
          <cell r="H25">
            <v>5</v>
          </cell>
        </row>
        <row r="26">
          <cell r="H26">
            <v>2600</v>
          </cell>
        </row>
        <row r="27">
          <cell r="G27">
            <v>4000</v>
          </cell>
        </row>
        <row r="28">
          <cell r="G28">
            <v>3000</v>
          </cell>
        </row>
        <row r="29">
          <cell r="H29">
            <v>1712</v>
          </cell>
        </row>
        <row r="30">
          <cell r="G30">
            <v>2000</v>
          </cell>
        </row>
        <row r="33">
          <cell r="G33">
            <v>22720</v>
          </cell>
        </row>
        <row r="34">
          <cell r="G34">
            <v>3500</v>
          </cell>
        </row>
        <row r="35">
          <cell r="G35">
            <v>10766</v>
          </cell>
        </row>
        <row r="36">
          <cell r="G36">
            <v>1000</v>
          </cell>
        </row>
        <row r="37">
          <cell r="G37">
            <v>27000</v>
          </cell>
        </row>
        <row r="38">
          <cell r="F38">
            <v>500</v>
          </cell>
        </row>
        <row r="39">
          <cell r="F39">
            <v>5300</v>
          </cell>
        </row>
        <row r="40">
          <cell r="F40">
            <v>2500</v>
          </cell>
        </row>
        <row r="41">
          <cell r="F41">
            <v>1700</v>
          </cell>
        </row>
        <row r="42">
          <cell r="G42">
            <v>2112</v>
          </cell>
        </row>
        <row r="43">
          <cell r="F43">
            <v>3321</v>
          </cell>
        </row>
        <row r="44">
          <cell r="G44">
            <v>3524</v>
          </cell>
        </row>
        <row r="45">
          <cell r="G45">
            <v>58269</v>
          </cell>
        </row>
        <row r="46">
          <cell r="H46">
            <v>43685</v>
          </cell>
        </row>
        <row r="47">
          <cell r="G47">
            <v>1138</v>
          </cell>
        </row>
        <row r="49">
          <cell r="F49">
            <v>191812</v>
          </cell>
        </row>
        <row r="50">
          <cell r="F50">
            <v>1607</v>
          </cell>
        </row>
        <row r="51">
          <cell r="F51">
            <v>429065</v>
          </cell>
        </row>
        <row r="52">
          <cell r="F52">
            <v>31052</v>
          </cell>
        </row>
        <row r="53">
          <cell r="F53">
            <v>36303</v>
          </cell>
        </row>
        <row r="54">
          <cell r="F54">
            <v>5550</v>
          </cell>
        </row>
        <row r="55">
          <cell r="F55">
            <v>5718.8</v>
          </cell>
        </row>
        <row r="56">
          <cell r="F56">
            <v>671</v>
          </cell>
        </row>
        <row r="57">
          <cell r="F57">
            <v>3707</v>
          </cell>
        </row>
        <row r="58">
          <cell r="F58">
            <v>3100</v>
          </cell>
        </row>
        <row r="59">
          <cell r="F59">
            <v>14678</v>
          </cell>
        </row>
        <row r="60">
          <cell r="F60">
            <v>8953</v>
          </cell>
        </row>
        <row r="61">
          <cell r="F61">
            <v>1241</v>
          </cell>
        </row>
        <row r="62">
          <cell r="H62">
            <v>1184</v>
          </cell>
        </row>
        <row r="63">
          <cell r="H63">
            <v>6736</v>
          </cell>
        </row>
        <row r="64">
          <cell r="H64">
            <v>1808</v>
          </cell>
        </row>
        <row r="65">
          <cell r="H65">
            <v>272</v>
          </cell>
        </row>
        <row r="67">
          <cell r="H67">
            <v>7050</v>
          </cell>
        </row>
        <row r="75">
          <cell r="F75">
            <v>23886</v>
          </cell>
        </row>
        <row r="76">
          <cell r="F76">
            <v>1121</v>
          </cell>
        </row>
        <row r="78">
          <cell r="F78">
            <v>31367</v>
          </cell>
        </row>
        <row r="79">
          <cell r="F79">
            <v>1333</v>
          </cell>
        </row>
        <row r="80">
          <cell r="F80">
            <v>27388</v>
          </cell>
        </row>
        <row r="81">
          <cell r="F81">
            <v>9622</v>
          </cell>
        </row>
        <row r="82">
          <cell r="F82">
            <v>3802</v>
          </cell>
        </row>
        <row r="83">
          <cell r="G83">
            <v>6328</v>
          </cell>
        </row>
        <row r="84">
          <cell r="G84">
            <v>98.5</v>
          </cell>
        </row>
        <row r="86">
          <cell r="F86">
            <v>14330</v>
          </cell>
        </row>
        <row r="88">
          <cell r="F88">
            <v>11812.7</v>
          </cell>
        </row>
        <row r="89">
          <cell r="F89">
            <v>9982.3</v>
          </cell>
        </row>
        <row r="91">
          <cell r="F91">
            <v>7000</v>
          </cell>
        </row>
        <row r="93">
          <cell r="F93">
            <v>7738</v>
          </cell>
        </row>
        <row r="95">
          <cell r="F95">
            <v>28655</v>
          </cell>
        </row>
        <row r="97">
          <cell r="G97">
            <v>36368</v>
          </cell>
        </row>
        <row r="98">
          <cell r="F98">
            <v>2500</v>
          </cell>
        </row>
        <row r="99">
          <cell r="G99">
            <v>435</v>
          </cell>
        </row>
        <row r="100">
          <cell r="G100">
            <v>1000</v>
          </cell>
        </row>
        <row r="102">
          <cell r="G102">
            <v>7759</v>
          </cell>
        </row>
        <row r="103">
          <cell r="G103">
            <v>8000</v>
          </cell>
        </row>
        <row r="104">
          <cell r="G104">
            <v>800</v>
          </cell>
        </row>
        <row r="105">
          <cell r="F105">
            <v>51848</v>
          </cell>
        </row>
        <row r="107">
          <cell r="G107">
            <v>13152</v>
          </cell>
        </row>
        <row r="108">
          <cell r="H108">
            <v>2970</v>
          </cell>
        </row>
        <row r="109">
          <cell r="H109">
            <v>11478</v>
          </cell>
        </row>
        <row r="110">
          <cell r="G110">
            <v>32775</v>
          </cell>
        </row>
        <row r="112">
          <cell r="G112">
            <v>21413</v>
          </cell>
        </row>
        <row r="113">
          <cell r="G113">
            <v>500</v>
          </cell>
        </row>
        <row r="115">
          <cell r="F115">
            <v>20862</v>
          </cell>
        </row>
        <row r="116">
          <cell r="F116">
            <v>7184</v>
          </cell>
        </row>
        <row r="119">
          <cell r="G119">
            <v>22353</v>
          </cell>
        </row>
        <row r="120">
          <cell r="G120">
            <v>2468</v>
          </cell>
        </row>
        <row r="121">
          <cell r="G121">
            <v>25000</v>
          </cell>
        </row>
        <row r="122">
          <cell r="G122">
            <v>42564</v>
          </cell>
        </row>
        <row r="123">
          <cell r="G123">
            <v>35000</v>
          </cell>
        </row>
        <row r="124">
          <cell r="F124">
            <v>65200</v>
          </cell>
        </row>
        <row r="125">
          <cell r="F125">
            <v>184266</v>
          </cell>
        </row>
        <row r="126">
          <cell r="F126">
            <v>71500</v>
          </cell>
        </row>
        <row r="128">
          <cell r="G128">
            <v>85574</v>
          </cell>
        </row>
        <row r="129">
          <cell r="F129">
            <v>20000</v>
          </cell>
        </row>
        <row r="130">
          <cell r="F130">
            <v>10000</v>
          </cell>
        </row>
        <row r="131">
          <cell r="F131">
            <v>860</v>
          </cell>
        </row>
        <row r="133">
          <cell r="G133">
            <v>127959</v>
          </cell>
        </row>
        <row r="134">
          <cell r="G134">
            <v>30481</v>
          </cell>
        </row>
        <row r="136">
          <cell r="F136">
            <v>746</v>
          </cell>
        </row>
        <row r="138">
          <cell r="F138">
            <v>268512</v>
          </cell>
        </row>
        <row r="139">
          <cell r="F139">
            <v>12527</v>
          </cell>
        </row>
        <row r="140">
          <cell r="F140">
            <v>24178</v>
          </cell>
        </row>
        <row r="141">
          <cell r="G141">
            <v>2231.4</v>
          </cell>
        </row>
        <row r="142">
          <cell r="F142">
            <v>1198.3</v>
          </cell>
        </row>
        <row r="143">
          <cell r="F143">
            <v>7698</v>
          </cell>
        </row>
        <row r="144">
          <cell r="F144">
            <v>20740</v>
          </cell>
        </row>
        <row r="146">
          <cell r="F146">
            <v>64141</v>
          </cell>
        </row>
        <row r="147">
          <cell r="F147">
            <v>4162</v>
          </cell>
        </row>
        <row r="148">
          <cell r="F148">
            <v>5110</v>
          </cell>
        </row>
        <row r="149">
          <cell r="G149">
            <v>1791.6</v>
          </cell>
        </row>
        <row r="150">
          <cell r="F150">
            <v>711.7</v>
          </cell>
        </row>
        <row r="151">
          <cell r="F151">
            <v>6688</v>
          </cell>
        </row>
        <row r="153">
          <cell r="G153">
            <v>3254</v>
          </cell>
        </row>
        <row r="154">
          <cell r="H154">
            <v>364</v>
          </cell>
        </row>
        <row r="155">
          <cell r="G155">
            <v>3200</v>
          </cell>
        </row>
        <row r="157">
          <cell r="G157">
            <v>846</v>
          </cell>
        </row>
        <row r="158">
          <cell r="G158">
            <v>8194</v>
          </cell>
        </row>
        <row r="159">
          <cell r="G159">
            <v>300</v>
          </cell>
        </row>
        <row r="160">
          <cell r="H160">
            <v>117</v>
          </cell>
        </row>
        <row r="161">
          <cell r="G161">
            <v>400</v>
          </cell>
        </row>
        <row r="162">
          <cell r="G162">
            <v>1056</v>
          </cell>
        </row>
        <row r="163">
          <cell r="G163">
            <v>3904</v>
          </cell>
        </row>
        <row r="164">
          <cell r="F164">
            <v>2060</v>
          </cell>
        </row>
        <row r="165">
          <cell r="F165">
            <v>4232</v>
          </cell>
        </row>
        <row r="166">
          <cell r="F166">
            <v>0</v>
          </cell>
        </row>
        <row r="167">
          <cell r="G167">
            <v>1041</v>
          </cell>
        </row>
        <row r="168">
          <cell r="G168">
            <v>350</v>
          </cell>
        </row>
        <row r="170">
          <cell r="G170">
            <v>800</v>
          </cell>
        </row>
        <row r="171">
          <cell r="G171">
            <v>11247</v>
          </cell>
        </row>
        <row r="172">
          <cell r="G172">
            <v>350</v>
          </cell>
        </row>
        <row r="173">
          <cell r="H173">
            <v>226</v>
          </cell>
        </row>
        <row r="174">
          <cell r="G174">
            <v>487</v>
          </cell>
        </row>
        <row r="175">
          <cell r="G175">
            <v>2043</v>
          </cell>
        </row>
        <row r="176">
          <cell r="G176">
            <v>3030</v>
          </cell>
        </row>
        <row r="177">
          <cell r="F177">
            <v>135</v>
          </cell>
        </row>
        <row r="178">
          <cell r="F178">
            <v>3243</v>
          </cell>
        </row>
        <row r="179">
          <cell r="F179">
            <v>0</v>
          </cell>
        </row>
        <row r="180">
          <cell r="G180">
            <v>300</v>
          </cell>
        </row>
        <row r="182">
          <cell r="G182">
            <v>743</v>
          </cell>
        </row>
        <row r="183">
          <cell r="G183">
            <v>9277</v>
          </cell>
        </row>
        <row r="184">
          <cell r="G184">
            <v>107</v>
          </cell>
        </row>
        <row r="185">
          <cell r="H185">
            <v>83</v>
          </cell>
        </row>
        <row r="186">
          <cell r="G186">
            <v>480</v>
          </cell>
        </row>
        <row r="187">
          <cell r="G187">
            <v>1763</v>
          </cell>
        </row>
        <row r="188">
          <cell r="G188">
            <v>1457</v>
          </cell>
        </row>
        <row r="189">
          <cell r="F189">
            <v>100</v>
          </cell>
        </row>
        <row r="190">
          <cell r="F190">
            <v>3920</v>
          </cell>
        </row>
        <row r="191">
          <cell r="F191">
            <v>0</v>
          </cell>
        </row>
        <row r="192">
          <cell r="G192">
            <v>448</v>
          </cell>
        </row>
        <row r="193">
          <cell r="G193">
            <v>343</v>
          </cell>
        </row>
        <row r="195">
          <cell r="G195">
            <v>1403</v>
          </cell>
        </row>
        <row r="196">
          <cell r="G196">
            <v>31896</v>
          </cell>
        </row>
        <row r="197">
          <cell r="G197">
            <v>1795</v>
          </cell>
        </row>
        <row r="198">
          <cell r="H198">
            <v>2472</v>
          </cell>
        </row>
        <row r="199">
          <cell r="G199">
            <v>700</v>
          </cell>
        </row>
        <row r="200">
          <cell r="G200">
            <v>14163</v>
          </cell>
        </row>
        <row r="201">
          <cell r="G201">
            <v>31530</v>
          </cell>
        </row>
        <row r="202">
          <cell r="F202">
            <v>600</v>
          </cell>
        </row>
        <row r="203">
          <cell r="G203">
            <v>5044</v>
          </cell>
        </row>
        <row r="204">
          <cell r="F204">
            <v>3692</v>
          </cell>
        </row>
        <row r="205">
          <cell r="G205">
            <v>2473</v>
          </cell>
        </row>
        <row r="207">
          <cell r="G207">
            <v>924</v>
          </cell>
        </row>
        <row r="208">
          <cell r="G208">
            <v>13800</v>
          </cell>
        </row>
        <row r="209">
          <cell r="G209">
            <v>512</v>
          </cell>
        </row>
        <row r="210">
          <cell r="H210">
            <v>513</v>
          </cell>
        </row>
        <row r="211">
          <cell r="G211">
            <v>1121</v>
          </cell>
        </row>
        <row r="212">
          <cell r="G212">
            <v>4677</v>
          </cell>
        </row>
        <row r="213">
          <cell r="G213">
            <v>6190</v>
          </cell>
        </row>
        <row r="214">
          <cell r="F214">
            <v>218</v>
          </cell>
        </row>
        <row r="215">
          <cell r="F215">
            <v>7573</v>
          </cell>
        </row>
        <row r="216">
          <cell r="G216">
            <v>2436</v>
          </cell>
        </row>
        <row r="217">
          <cell r="G217">
            <v>380</v>
          </cell>
        </row>
        <row r="219">
          <cell r="G219">
            <v>808</v>
          </cell>
        </row>
        <row r="220">
          <cell r="G220">
            <v>10435</v>
          </cell>
        </row>
        <row r="221">
          <cell r="G221">
            <v>386</v>
          </cell>
        </row>
        <row r="222">
          <cell r="H222">
            <v>269</v>
          </cell>
        </row>
        <row r="223">
          <cell r="G223">
            <v>512</v>
          </cell>
        </row>
        <row r="224">
          <cell r="G224">
            <v>500</v>
          </cell>
        </row>
        <row r="225">
          <cell r="G225">
            <v>3895</v>
          </cell>
        </row>
        <row r="226">
          <cell r="F226">
            <v>130</v>
          </cell>
        </row>
        <row r="227">
          <cell r="F227">
            <v>7890</v>
          </cell>
        </row>
        <row r="228">
          <cell r="F228">
            <v>0</v>
          </cell>
        </row>
        <row r="229">
          <cell r="F229">
            <v>0</v>
          </cell>
        </row>
        <row r="230">
          <cell r="G230">
            <v>1059</v>
          </cell>
        </row>
        <row r="231">
          <cell r="G231">
            <v>684</v>
          </cell>
        </row>
        <row r="233">
          <cell r="G233">
            <v>848</v>
          </cell>
        </row>
        <row r="234">
          <cell r="G234">
            <v>8363</v>
          </cell>
        </row>
        <row r="235">
          <cell r="G235">
            <v>350</v>
          </cell>
        </row>
        <row r="236">
          <cell r="H236">
            <v>122</v>
          </cell>
        </row>
        <row r="237">
          <cell r="G237">
            <v>1250</v>
          </cell>
        </row>
        <row r="238">
          <cell r="G238">
            <v>1700</v>
          </cell>
        </row>
        <row r="239">
          <cell r="G239">
            <v>2981</v>
          </cell>
        </row>
        <row r="240">
          <cell r="F240">
            <v>230</v>
          </cell>
        </row>
        <row r="241">
          <cell r="F241">
            <v>4999</v>
          </cell>
        </row>
        <row r="242">
          <cell r="F242">
            <v>0</v>
          </cell>
        </row>
        <row r="243">
          <cell r="G243">
            <v>658</v>
          </cell>
        </row>
        <row r="244">
          <cell r="G244">
            <v>300</v>
          </cell>
        </row>
        <row r="246">
          <cell r="G246">
            <v>808</v>
          </cell>
        </row>
        <row r="247">
          <cell r="G247">
            <v>7776</v>
          </cell>
        </row>
        <row r="248">
          <cell r="G248">
            <v>176</v>
          </cell>
        </row>
        <row r="249">
          <cell r="H249">
            <v>108</v>
          </cell>
        </row>
        <row r="250">
          <cell r="G250">
            <v>465</v>
          </cell>
        </row>
        <row r="251">
          <cell r="G251">
            <v>500</v>
          </cell>
        </row>
        <row r="252">
          <cell r="G252">
            <v>1445</v>
          </cell>
        </row>
        <row r="253">
          <cell r="F253">
            <v>124</v>
          </cell>
        </row>
        <row r="254">
          <cell r="F254">
            <v>1241</v>
          </cell>
        </row>
        <row r="255">
          <cell r="F255">
            <v>0</v>
          </cell>
        </row>
        <row r="256">
          <cell r="G256">
            <v>912</v>
          </cell>
        </row>
        <row r="257">
          <cell r="G257">
            <v>250</v>
          </cell>
        </row>
        <row r="259">
          <cell r="G259">
            <v>812</v>
          </cell>
        </row>
        <row r="260">
          <cell r="G260">
            <v>7480</v>
          </cell>
        </row>
        <row r="261">
          <cell r="G261">
            <v>250</v>
          </cell>
        </row>
        <row r="262">
          <cell r="H262">
            <v>266</v>
          </cell>
        </row>
        <row r="263">
          <cell r="G263">
            <v>800</v>
          </cell>
        </row>
        <row r="264">
          <cell r="G264">
            <v>2323</v>
          </cell>
        </row>
        <row r="265">
          <cell r="G265">
            <v>3864</v>
          </cell>
        </row>
        <row r="266">
          <cell r="F266">
            <v>250</v>
          </cell>
        </row>
        <row r="267">
          <cell r="F267">
            <v>0</v>
          </cell>
        </row>
        <row r="268">
          <cell r="G268">
            <v>1687</v>
          </cell>
        </row>
        <row r="269">
          <cell r="G269">
            <v>200</v>
          </cell>
        </row>
        <row r="271">
          <cell r="G271">
            <v>500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44.99"/>
    <col collapsed="false" customWidth="true" hidden="false" outlineLevel="0" max="4" min="3" style="1" width="17.7"/>
    <col collapsed="false" customWidth="true" hidden="false" outlineLevel="0" max="5" min="5" style="2" width="17.7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49.5" hidden="false" customHeight="true" outlineLevel="0" collapsed="false">
      <c r="D1" s="3" t="s">
        <v>0</v>
      </c>
      <c r="E1" s="3"/>
      <c r="F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false" outlineLevel="0" collapsed="false">
      <c r="E5" s="7" t="s">
        <v>4</v>
      </c>
      <c r="F5" s="8"/>
    </row>
    <row r="6" s="12" customFormat="true" ht="12.75" hidden="false" customHeight="true" outlineLevel="0" collapsed="false">
      <c r="A6" s="9" t="s">
        <v>5</v>
      </c>
      <c r="B6" s="9" t="s">
        <v>6</v>
      </c>
      <c r="C6" s="9" t="s">
        <v>7</v>
      </c>
      <c r="D6" s="10" t="s">
        <v>8</v>
      </c>
      <c r="E6" s="10"/>
      <c r="F6" s="11"/>
    </row>
    <row r="7" s="12" customFormat="true" ht="38.25" hidden="false" customHeight="true" outlineLevel="0" collapsed="false">
      <c r="A7" s="9"/>
      <c r="B7" s="9"/>
      <c r="C7" s="9"/>
      <c r="D7" s="9" t="s">
        <v>9</v>
      </c>
      <c r="E7" s="13" t="s">
        <v>10</v>
      </c>
    </row>
    <row r="8" customFormat="false" ht="12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5" t="n">
        <v>5</v>
      </c>
    </row>
    <row r="9" customFormat="false" ht="39" hidden="false" customHeight="true" outlineLevel="0" collapsed="false">
      <c r="A9" s="16" t="s">
        <v>11</v>
      </c>
      <c r="B9" s="17" t="s">
        <v>12</v>
      </c>
      <c r="C9" s="18" t="n">
        <f aca="false">SUM(C10,C12,C16,C20,C21,C22,C24:C25,)</f>
        <v>1246740</v>
      </c>
      <c r="D9" s="18" t="n">
        <f aca="false">SUM(D10,D12,D16,D20,D21,D22,D24:D25,)</f>
        <v>1147502</v>
      </c>
      <c r="E9" s="18" t="n">
        <f aca="false">SUM(E10,E12,E16,E20,E21,E22,E24:E25,)</f>
        <v>99238</v>
      </c>
    </row>
    <row r="10" customFormat="false" ht="18.75" hidden="false" customHeight="false" outlineLevel="0" collapsed="false">
      <c r="A10" s="19" t="s">
        <v>13</v>
      </c>
      <c r="B10" s="20" t="s">
        <v>14</v>
      </c>
      <c r="C10" s="21" t="n">
        <f aca="false">C11</f>
        <v>955860</v>
      </c>
      <c r="D10" s="21" t="n">
        <f aca="false">D11</f>
        <v>881708</v>
      </c>
      <c r="E10" s="21" t="n">
        <f aca="false">E11</f>
        <v>74152</v>
      </c>
    </row>
    <row r="11" customFormat="false" ht="18.75" hidden="false" customHeight="false" outlineLevel="0" collapsed="false">
      <c r="A11" s="22" t="s">
        <v>15</v>
      </c>
      <c r="B11" s="20" t="s">
        <v>16</v>
      </c>
      <c r="C11" s="23" t="n">
        <f aca="false">SUM(D11:E11)</f>
        <v>955860</v>
      </c>
      <c r="D11" s="24" t="n">
        <v>881708</v>
      </c>
      <c r="E11" s="21" t="n">
        <v>74152</v>
      </c>
    </row>
    <row r="12" customFormat="false" ht="18.75" hidden="false" customHeight="false" outlineLevel="0" collapsed="false">
      <c r="A12" s="22" t="s">
        <v>17</v>
      </c>
      <c r="B12" s="20" t="s">
        <v>18</v>
      </c>
      <c r="C12" s="21" t="n">
        <f aca="false">SUM(C13:C14:C15)</f>
        <v>35527</v>
      </c>
      <c r="D12" s="21" t="n">
        <f aca="false">SUM(D13:D14:D15)</f>
        <v>35427</v>
      </c>
      <c r="E12" s="21" t="n">
        <f aca="false">SUM(E13:E14:E15)</f>
        <v>100</v>
      </c>
    </row>
    <row r="13" customFormat="false" ht="25.5" hidden="false" customHeight="false" outlineLevel="0" collapsed="false">
      <c r="A13" s="22" t="s">
        <v>19</v>
      </c>
      <c r="B13" s="20" t="s">
        <v>20</v>
      </c>
      <c r="C13" s="23" t="n">
        <f aca="false">SUM(D13:E13)</f>
        <v>20911</v>
      </c>
      <c r="D13" s="24" t="n">
        <v>20911</v>
      </c>
      <c r="E13" s="21" t="n">
        <v>0</v>
      </c>
    </row>
    <row r="14" customFormat="false" ht="25.5" hidden="false" customHeight="false" outlineLevel="0" collapsed="false">
      <c r="A14" s="22" t="s">
        <v>21</v>
      </c>
      <c r="B14" s="25" t="s">
        <v>22</v>
      </c>
      <c r="C14" s="23" t="n">
        <f aca="false">SUM(D14:E14)</f>
        <v>14416</v>
      </c>
      <c r="D14" s="24" t="n">
        <v>14416</v>
      </c>
      <c r="E14" s="21" t="n">
        <v>0</v>
      </c>
    </row>
    <row r="15" customFormat="false" ht="18.75" hidden="false" customHeight="false" outlineLevel="0" collapsed="false">
      <c r="A15" s="22" t="s">
        <v>23</v>
      </c>
      <c r="B15" s="25" t="s">
        <v>24</v>
      </c>
      <c r="C15" s="23" t="n">
        <f aca="false">SUM(D15:E15)</f>
        <v>200</v>
      </c>
      <c r="D15" s="24" t="n">
        <v>100</v>
      </c>
      <c r="E15" s="21" t="n">
        <v>100</v>
      </c>
    </row>
    <row r="16" customFormat="false" ht="18.75" hidden="false" customHeight="false" outlineLevel="0" collapsed="false">
      <c r="A16" s="22" t="s">
        <v>25</v>
      </c>
      <c r="B16" s="20" t="s">
        <v>26</v>
      </c>
      <c r="C16" s="21" t="n">
        <f aca="false">SUM(C17:C19)</f>
        <v>80926</v>
      </c>
      <c r="D16" s="21" t="n">
        <f aca="false">SUM(D17:D19)</f>
        <v>77147</v>
      </c>
      <c r="E16" s="21" t="n">
        <f aca="false">SUM(E17:E19)</f>
        <v>3779</v>
      </c>
    </row>
    <row r="17" customFormat="false" ht="18.75" hidden="false" customHeight="false" outlineLevel="0" collapsed="false">
      <c r="A17" s="22" t="s">
        <v>27</v>
      </c>
      <c r="B17" s="20" t="s">
        <v>28</v>
      </c>
      <c r="C17" s="23" t="n">
        <f aca="false">SUM(D17:E17)</f>
        <v>352</v>
      </c>
      <c r="D17" s="24" t="n">
        <v>0</v>
      </c>
      <c r="E17" s="24" t="n">
        <v>352</v>
      </c>
    </row>
    <row r="18" customFormat="false" ht="18.75" hidden="false" customHeight="false" outlineLevel="0" collapsed="false">
      <c r="A18" s="22" t="s">
        <v>29</v>
      </c>
      <c r="B18" s="20" t="s">
        <v>30</v>
      </c>
      <c r="C18" s="23" t="n">
        <f aca="false">SUM(D18:E18)</f>
        <v>76400</v>
      </c>
      <c r="D18" s="24" t="n">
        <v>76400</v>
      </c>
      <c r="E18" s="21" t="n">
        <v>0</v>
      </c>
    </row>
    <row r="19" customFormat="false" ht="18.75" hidden="false" customHeight="false" outlineLevel="0" collapsed="false">
      <c r="A19" s="22" t="s">
        <v>31</v>
      </c>
      <c r="B19" s="20" t="s">
        <v>32</v>
      </c>
      <c r="C19" s="23" t="n">
        <f aca="false">SUM(D19:E19)</f>
        <v>4174</v>
      </c>
      <c r="D19" s="24" t="n">
        <v>747</v>
      </c>
      <c r="E19" s="21" t="n">
        <v>3427</v>
      </c>
    </row>
    <row r="20" customFormat="false" ht="18.75" hidden="false" customHeight="false" outlineLevel="0" collapsed="false">
      <c r="A20" s="22" t="s">
        <v>33</v>
      </c>
      <c r="B20" s="25" t="s">
        <v>34</v>
      </c>
      <c r="C20" s="23" t="n">
        <f aca="false">SUM(D20:E20)</f>
        <v>4262</v>
      </c>
      <c r="D20" s="24" t="n">
        <v>4262</v>
      </c>
      <c r="E20" s="21" t="n">
        <v>0</v>
      </c>
    </row>
    <row r="21" customFormat="false" ht="38.25" hidden="false" customHeight="false" outlineLevel="0" collapsed="false">
      <c r="A21" s="22" t="s">
        <v>35</v>
      </c>
      <c r="B21" s="25" t="s">
        <v>36</v>
      </c>
      <c r="C21" s="23" t="n">
        <f aca="false">SUM(D21:E21)</f>
        <v>62300</v>
      </c>
      <c r="D21" s="21" t="n">
        <v>41773</v>
      </c>
      <c r="E21" s="21" t="n">
        <v>20527</v>
      </c>
    </row>
    <row r="22" customFormat="false" ht="25.5" hidden="false" customHeight="false" outlineLevel="0" collapsed="false">
      <c r="A22" s="22" t="s">
        <v>37</v>
      </c>
      <c r="B22" s="25" t="s">
        <v>38</v>
      </c>
      <c r="C22" s="21" t="n">
        <f aca="false">C23</f>
        <v>64869</v>
      </c>
      <c r="D22" s="21" t="n">
        <f aca="false">D23</f>
        <v>64869</v>
      </c>
      <c r="E22" s="21" t="n">
        <f aca="false">E23</f>
        <v>0</v>
      </c>
    </row>
    <row r="23" customFormat="false" ht="25.5" hidden="false" customHeight="false" outlineLevel="0" collapsed="false">
      <c r="A23" s="22" t="s">
        <v>39</v>
      </c>
      <c r="B23" s="25" t="s">
        <v>40</v>
      </c>
      <c r="C23" s="23" t="n">
        <f aca="false">SUM(D23:E23)</f>
        <v>64869</v>
      </c>
      <c r="D23" s="24" t="n">
        <v>64869</v>
      </c>
      <c r="E23" s="21" t="n">
        <v>0</v>
      </c>
    </row>
    <row r="24" customFormat="false" ht="25.5" hidden="false" customHeight="false" outlineLevel="0" collapsed="false">
      <c r="A24" s="22" t="s">
        <v>41</v>
      </c>
      <c r="B24" s="25" t="s">
        <v>42</v>
      </c>
      <c r="C24" s="23" t="n">
        <f aca="false">SUM(D24:E24)</f>
        <v>18961</v>
      </c>
      <c r="D24" s="24" t="n">
        <v>18281</v>
      </c>
      <c r="E24" s="21" t="n">
        <v>680</v>
      </c>
    </row>
    <row r="25" customFormat="false" ht="18.75" hidden="false" customHeight="false" outlineLevel="0" collapsed="false">
      <c r="A25" s="22" t="s">
        <v>43</v>
      </c>
      <c r="B25" s="25" t="s">
        <v>44</v>
      </c>
      <c r="C25" s="23" t="n">
        <f aca="false">SUM(D25:E25)</f>
        <v>24035</v>
      </c>
      <c r="D25" s="24" t="n">
        <v>24035</v>
      </c>
      <c r="E25" s="21" t="n">
        <v>0</v>
      </c>
    </row>
    <row r="26" s="28" customFormat="true" ht="34.5" hidden="false" customHeight="true" outlineLevel="0" collapsed="false">
      <c r="A26" s="16" t="s">
        <v>45</v>
      </c>
      <c r="B26" s="16" t="s">
        <v>46</v>
      </c>
      <c r="C26" s="26" t="n">
        <f aca="false">SUM(D26:E26)</f>
        <v>1616772.3</v>
      </c>
      <c r="D26" s="27" t="n">
        <f aca="false">SUM(D27,D32)</f>
        <v>1616772.3</v>
      </c>
      <c r="E26" s="18" t="n">
        <f aca="false">SUM(E27,E29,E31)</f>
        <v>0</v>
      </c>
    </row>
    <row r="27" customFormat="false" ht="25.5" hidden="false" customHeight="false" outlineLevel="0" collapsed="false">
      <c r="A27" s="29" t="s">
        <v>47</v>
      </c>
      <c r="B27" s="30" t="s">
        <v>48</v>
      </c>
      <c r="C27" s="31" t="n">
        <f aca="false">SUM(D27:E27)</f>
        <v>1581572.3</v>
      </c>
      <c r="D27" s="32" t="n">
        <f aca="false">SUM(D28,D29,D30,D31)</f>
        <v>1581572.3</v>
      </c>
      <c r="E27" s="21" t="n">
        <v>0</v>
      </c>
    </row>
    <row r="28" customFormat="false" ht="25.5" hidden="false" customHeight="false" outlineLevel="0" collapsed="false">
      <c r="A28" s="22" t="s">
        <v>49</v>
      </c>
      <c r="B28" s="25" t="s">
        <v>50</v>
      </c>
      <c r="C28" s="31" t="n">
        <f aca="false">SUM(D28:E28)</f>
        <v>468259</v>
      </c>
      <c r="D28" s="32" t="n">
        <v>468259</v>
      </c>
      <c r="E28" s="21" t="n">
        <v>0</v>
      </c>
      <c r="F28" s="2"/>
    </row>
    <row r="29" customFormat="false" ht="38.25" hidden="false" customHeight="false" outlineLevel="0" collapsed="false">
      <c r="A29" s="22" t="s">
        <v>51</v>
      </c>
      <c r="B29" s="25" t="s">
        <v>52</v>
      </c>
      <c r="C29" s="31" t="n">
        <f aca="false">SUM(D29:E29)</f>
        <v>476014.5</v>
      </c>
      <c r="D29" s="32" t="n">
        <v>476014.5</v>
      </c>
      <c r="E29" s="21" t="n">
        <v>0</v>
      </c>
      <c r="F29" s="2"/>
    </row>
    <row r="30" customFormat="false" ht="25.5" hidden="false" customHeight="false" outlineLevel="0" collapsed="false">
      <c r="A30" s="22" t="s">
        <v>53</v>
      </c>
      <c r="B30" s="33" t="s">
        <v>54</v>
      </c>
      <c r="C30" s="31" t="n">
        <f aca="false">SUM(D30:E30)</f>
        <v>564253.8</v>
      </c>
      <c r="D30" s="32" t="n">
        <v>564253.8</v>
      </c>
      <c r="E30" s="21" t="n">
        <v>0</v>
      </c>
      <c r="F30" s="2"/>
    </row>
    <row r="31" customFormat="false" ht="18.75" hidden="false" customHeight="false" outlineLevel="0" collapsed="false">
      <c r="A31" s="22" t="s">
        <v>55</v>
      </c>
      <c r="B31" s="33" t="s">
        <v>56</v>
      </c>
      <c r="C31" s="31" t="n">
        <f aca="false">SUM(D31:E31)</f>
        <v>73045</v>
      </c>
      <c r="D31" s="32" t="n">
        <v>73045</v>
      </c>
      <c r="E31" s="21" t="n">
        <v>0</v>
      </c>
      <c r="F31" s="2"/>
    </row>
    <row r="32" s="28" customFormat="true" ht="18.75" hidden="false" customHeight="false" outlineLevel="0" collapsed="false">
      <c r="A32" s="16" t="s">
        <v>57</v>
      </c>
      <c r="B32" s="34" t="s">
        <v>58</v>
      </c>
      <c r="C32" s="35" t="n">
        <f aca="false">SUM(D32:E32)</f>
        <v>35200</v>
      </c>
      <c r="D32" s="18" t="n">
        <v>35200</v>
      </c>
      <c r="E32" s="18"/>
      <c r="F32" s="36"/>
    </row>
    <row r="33" s="28" customFormat="true" ht="25.5" hidden="false" customHeight="false" outlineLevel="0" collapsed="false">
      <c r="A33" s="16" t="s">
        <v>59</v>
      </c>
      <c r="B33" s="16" t="s">
        <v>60</v>
      </c>
      <c r="C33" s="35" t="n">
        <f aca="false">SUM(D33:E33)</f>
        <v>86680</v>
      </c>
      <c r="D33" s="18" t="n">
        <v>86680</v>
      </c>
      <c r="E33" s="18" t="n">
        <v>0</v>
      </c>
      <c r="F33" s="36"/>
    </row>
    <row r="34" s="28" customFormat="true" ht="41.25" hidden="false" customHeight="true" outlineLevel="0" collapsed="false">
      <c r="A34" s="37" t="s">
        <v>61</v>
      </c>
      <c r="B34" s="17" t="s">
        <v>62</v>
      </c>
      <c r="C34" s="26" t="n">
        <f aca="false">SUM(D34:E34)</f>
        <v>2950192.3</v>
      </c>
      <c r="D34" s="38" t="n">
        <f aca="false">SUM(D9,D26,D33)</f>
        <v>2850954.3</v>
      </c>
      <c r="E34" s="18" t="n">
        <f aca="false">SUM(E9,E26,E33)</f>
        <v>99238</v>
      </c>
    </row>
    <row r="35" s="40" customFormat="true" ht="38.25" hidden="false" customHeight="false" outlineLevel="0" collapsed="false">
      <c r="A35" s="39"/>
      <c r="B35" s="16" t="s">
        <v>63</v>
      </c>
      <c r="C35" s="26" t="n">
        <f aca="false">SUM(D35:E35)</f>
        <v>178062</v>
      </c>
      <c r="D35" s="24" t="n">
        <v>0</v>
      </c>
      <c r="E35" s="24" t="n">
        <f aca="false">SUM(E36:E37)</f>
        <v>178062</v>
      </c>
    </row>
    <row r="36" s="40" customFormat="true" ht="27.75" hidden="false" customHeight="true" outlineLevel="0" collapsed="false">
      <c r="A36" s="22" t="s">
        <v>64</v>
      </c>
      <c r="B36" s="41" t="s">
        <v>65</v>
      </c>
      <c r="C36" s="26" t="n">
        <f aca="false">SUM(D36:E36)</f>
        <v>173766</v>
      </c>
      <c r="D36" s="24" t="n">
        <v>0</v>
      </c>
      <c r="E36" s="24" t="n">
        <v>173766</v>
      </c>
    </row>
    <row r="37" s="40" customFormat="true" ht="38.25" hidden="false" customHeight="false" outlineLevel="0" collapsed="false">
      <c r="A37" s="22" t="s">
        <v>66</v>
      </c>
      <c r="B37" s="33" t="s">
        <v>67</v>
      </c>
      <c r="C37" s="26" t="n">
        <f aca="false">SUM(D37:E37)</f>
        <v>4296</v>
      </c>
      <c r="D37" s="24" t="n">
        <v>0</v>
      </c>
      <c r="E37" s="24" t="n">
        <v>4296</v>
      </c>
    </row>
    <row r="38" s="45" customFormat="true" ht="39" hidden="false" customHeight="true" outlineLevel="0" collapsed="false">
      <c r="A38" s="42"/>
      <c r="B38" s="17" t="s">
        <v>68</v>
      </c>
      <c r="C38" s="26" t="n">
        <f aca="false">SUM(D38:E38)</f>
        <v>3128254.3</v>
      </c>
      <c r="D38" s="43" t="n">
        <f aca="false">SUM(D34:D35)</f>
        <v>2850954.3</v>
      </c>
      <c r="E38" s="44" t="n">
        <f aca="false">SUM(E34:E35)</f>
        <v>277300</v>
      </c>
    </row>
  </sheetData>
  <mergeCells count="8">
    <mergeCell ref="D1:E1"/>
    <mergeCell ref="A2:F2"/>
    <mergeCell ref="A3:F3"/>
    <mergeCell ref="A4:F4"/>
    <mergeCell ref="A6:A7"/>
    <mergeCell ref="B6:B7"/>
    <mergeCell ref="C6:C7"/>
    <mergeCell ref="D6:E6"/>
  </mergeCells>
  <printOptions headings="false" gridLines="false" gridLinesSet="true" horizontalCentered="true" verticalCentered="true"/>
  <pageMargins left="0.55" right="0.315277777777778" top="0.433333333333333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35.13"/>
    <col collapsed="false" customWidth="true" hidden="false" outlineLevel="0" max="3" min="3" style="0" width="20.13"/>
    <col collapsed="false" customWidth="true" hidden="false" outlineLevel="0" max="4" min="4" style="0" width="19.56"/>
    <col collapsed="false" customWidth="true" hidden="false" outlineLevel="0" max="5" min="5" style="0" width="18.41"/>
  </cols>
  <sheetData>
    <row r="1" customFormat="false" ht="31.5" hidden="false" customHeight="true" outlineLevel="0" collapsed="false">
      <c r="A1" s="46" t="s">
        <v>5</v>
      </c>
      <c r="B1" s="47" t="s">
        <v>6</v>
      </c>
      <c r="C1" s="47" t="s">
        <v>69</v>
      </c>
      <c r="D1" s="48" t="s">
        <v>8</v>
      </c>
      <c r="E1" s="48"/>
    </row>
    <row r="2" customFormat="false" ht="31.5" hidden="false" customHeight="false" outlineLevel="0" collapsed="false">
      <c r="A2" s="49"/>
      <c r="B2" s="49"/>
      <c r="C2" s="49"/>
      <c r="D2" s="47" t="s">
        <v>9</v>
      </c>
      <c r="E2" s="47" t="s">
        <v>10</v>
      </c>
    </row>
    <row r="3" customFormat="false" ht="15" hidden="false" customHeight="false" outlineLevel="0" collapsed="false">
      <c r="A3" s="50" t="n">
        <v>1</v>
      </c>
      <c r="B3" s="50" t="n">
        <v>2</v>
      </c>
      <c r="C3" s="50" t="n">
        <v>3</v>
      </c>
      <c r="D3" s="50" t="n">
        <v>4</v>
      </c>
      <c r="E3" s="50" t="n">
        <v>5</v>
      </c>
    </row>
    <row r="4" customFormat="false" ht="15.75" hidden="false" customHeight="false" outlineLevel="0" collapsed="false">
      <c r="A4" s="51"/>
      <c r="B4" s="52" t="s">
        <v>70</v>
      </c>
      <c r="C4" s="51"/>
      <c r="D4" s="51"/>
      <c r="E4" s="51"/>
    </row>
    <row r="5" customFormat="false" ht="15.75" hidden="false" customHeight="false" outlineLevel="0" collapsed="false">
      <c r="A5" s="53"/>
      <c r="B5" s="54" t="s">
        <v>71</v>
      </c>
      <c r="C5" s="55" t="n">
        <f aca="false">D5+E5</f>
        <v>390328</v>
      </c>
      <c r="D5" s="55" t="n">
        <f aca="false">SUM(D6:D17)</f>
        <v>269642</v>
      </c>
      <c r="E5" s="56" t="n">
        <f aca="false">SUM(E6:E15)</f>
        <v>120686</v>
      </c>
    </row>
    <row r="6" customFormat="false" ht="15.75" hidden="false" customHeight="false" outlineLevel="0" collapsed="false">
      <c r="A6" s="53" t="s">
        <v>72</v>
      </c>
      <c r="B6" s="54" t="s">
        <v>73</v>
      </c>
      <c r="C6" s="56" t="n">
        <f aca="false">D6+E6</f>
        <v>10430</v>
      </c>
      <c r="D6" s="55" t="n">
        <f aca="false">'[1]ПР 2'!G15</f>
        <v>2438</v>
      </c>
      <c r="E6" s="55" t="n">
        <f aca="false">'[1]ПР 2'!G157+'[1]ПР 2'!G170+'[1]ПР 2'!G182+'[1]ПР 2'!G195+'[1]ПР 2'!G207+'[1]ПР 2'!G219+'[1]ПР 2'!G233+'[1]ПР 2'!G246+'[1]ПР 2'!G259</f>
        <v>7992</v>
      </c>
    </row>
    <row r="7" customFormat="false" ht="80.25" hidden="false" customHeight="true" outlineLevel="0" collapsed="false">
      <c r="A7" s="57" t="s">
        <v>74</v>
      </c>
      <c r="B7" s="58" t="s">
        <v>75</v>
      </c>
      <c r="C7" s="59" t="n">
        <f aca="false">D7+E7</f>
        <v>6085</v>
      </c>
      <c r="D7" s="60" t="n">
        <f aca="false">'[1]ПР 2'!G12</f>
        <v>6085</v>
      </c>
      <c r="E7" s="51"/>
    </row>
    <row r="8" customFormat="false" ht="34.5" hidden="false" customHeight="true" outlineLevel="0" collapsed="false">
      <c r="A8" s="53" t="s">
        <v>76</v>
      </c>
      <c r="B8" s="58" t="s">
        <v>77</v>
      </c>
      <c r="C8" s="59" t="n">
        <f aca="false">D8+E8</f>
        <v>278274</v>
      </c>
      <c r="D8" s="60" t="n">
        <f aca="false">'[1]ПР 2'!G16</f>
        <v>169806</v>
      </c>
      <c r="E8" s="60" t="n">
        <f aca="false">'[1]ПР 2'!G158+'[1]ПР 2'!G171+'[1]ПР 2'!G183+'[1]ПР 2'!G196+'[1]ПР 2'!G208+'[1]ПР 2'!G220+'[1]ПР 2'!G234+'[1]ПР 2'!G247+'[1]ПР 2'!G260</f>
        <v>108468</v>
      </c>
    </row>
    <row r="9" customFormat="false" ht="86.25" hidden="false" customHeight="true" outlineLevel="0" collapsed="false">
      <c r="A9" s="53" t="s">
        <v>78</v>
      </c>
      <c r="B9" s="61" t="s">
        <v>79</v>
      </c>
      <c r="C9" s="59" t="n">
        <f aca="false">D9+E9</f>
        <v>5</v>
      </c>
      <c r="D9" s="60" t="n">
        <f aca="false">'[1]ПР 2'!H25</f>
        <v>5</v>
      </c>
      <c r="E9" s="59"/>
    </row>
    <row r="10" customFormat="false" ht="66" hidden="false" customHeight="true" outlineLevel="0" collapsed="false">
      <c r="A10" s="53" t="s">
        <v>80</v>
      </c>
      <c r="B10" s="58" t="s">
        <v>81</v>
      </c>
      <c r="C10" s="59" t="n">
        <f aca="false">D10+E10</f>
        <v>21413</v>
      </c>
      <c r="D10" s="60" t="n">
        <f aca="false">'[1]ПР 2'!G112</f>
        <v>21413</v>
      </c>
      <c r="E10" s="51"/>
    </row>
    <row r="11" customFormat="false" ht="36.75" hidden="false" customHeight="true" outlineLevel="0" collapsed="false">
      <c r="A11" s="53" t="s">
        <v>82</v>
      </c>
      <c r="B11" s="58" t="s">
        <v>83</v>
      </c>
      <c r="C11" s="59" t="n">
        <f aca="false">D11+E11</f>
        <v>3190</v>
      </c>
      <c r="D11" s="60" t="n">
        <f aca="false">'[1]ПР 2'!G13</f>
        <v>3190</v>
      </c>
      <c r="E11" s="51"/>
    </row>
    <row r="12" customFormat="false" ht="39" hidden="false" customHeight="true" outlineLevel="0" collapsed="false">
      <c r="A12" s="53" t="s">
        <v>84</v>
      </c>
      <c r="B12" s="58" t="s">
        <v>85</v>
      </c>
      <c r="C12" s="59" t="n">
        <f aca="false">D12+E12</f>
        <v>500</v>
      </c>
      <c r="D12" s="60" t="n">
        <f aca="false">'[1]ПР 2'!G113</f>
        <v>500</v>
      </c>
      <c r="E12" s="51"/>
    </row>
    <row r="13" customFormat="false" ht="36" hidden="false" customHeight="true" outlineLevel="0" collapsed="false">
      <c r="A13" s="53" t="s">
        <v>86</v>
      </c>
      <c r="B13" s="58" t="s">
        <v>87</v>
      </c>
      <c r="C13" s="59" t="n">
        <f aca="false">D13+E13</f>
        <v>5000</v>
      </c>
      <c r="D13" s="60" t="n">
        <f aca="false">'[1]ПР 2'!G271</f>
        <v>5000</v>
      </c>
      <c r="E13" s="51"/>
    </row>
    <row r="14" customFormat="false" ht="51.75" hidden="false" customHeight="true" outlineLevel="0" collapsed="false">
      <c r="A14" s="53" t="s">
        <v>88</v>
      </c>
      <c r="B14" s="58" t="s">
        <v>89</v>
      </c>
      <c r="C14" s="59" t="n">
        <f aca="false">D14+E14</f>
        <v>52308</v>
      </c>
      <c r="D14" s="62" t="n">
        <f aca="false">'[1]ПР 2'!H22+'[1]ПР 2'!H29+'[1]ПР 2'!H63+'[1]ПР 2'!G97+'[1]ПР 2'!G153</f>
        <v>52308</v>
      </c>
      <c r="E14" s="59"/>
    </row>
    <row r="15" customFormat="false" ht="37.5" hidden="false" customHeight="true" outlineLevel="0" collapsed="false">
      <c r="A15" s="53" t="s">
        <v>90</v>
      </c>
      <c r="B15" s="58" t="s">
        <v>91</v>
      </c>
      <c r="C15" s="59" t="n">
        <f aca="false">D15+E15</f>
        <v>10159</v>
      </c>
      <c r="D15" s="60" t="n">
        <f aca="false">'[1]ПР 2'!G17+'[1]ПР 2'!G100</f>
        <v>5933</v>
      </c>
      <c r="E15" s="60" t="n">
        <f aca="false">'[1]ПР 2'!G159+'[1]ПР 2'!G172+'[1]ПР 2'!G184+'[1]ПР 2'!G197+'[1]ПР 2'!G209+'[1]ПР 2'!G221+'[1]ПР 2'!G235+'[1]ПР 2'!G248+'[1]ПР 2'!G261</f>
        <v>4226</v>
      </c>
    </row>
    <row r="16" customFormat="false" ht="120.75" hidden="false" customHeight="true" outlineLevel="0" collapsed="false">
      <c r="A16" s="53" t="s">
        <v>92</v>
      </c>
      <c r="B16" s="63" t="s">
        <v>93</v>
      </c>
      <c r="C16" s="59" t="n">
        <f aca="false">D16+E16</f>
        <v>364</v>
      </c>
      <c r="D16" s="60" t="n">
        <f aca="false">'[1]ПР 2'!H154</f>
        <v>364</v>
      </c>
      <c r="E16" s="60"/>
    </row>
    <row r="17" customFormat="false" ht="42" hidden="false" customHeight="true" outlineLevel="0" collapsed="false">
      <c r="A17" s="53" t="s">
        <v>94</v>
      </c>
      <c r="B17" s="58" t="s">
        <v>95</v>
      </c>
      <c r="C17" s="60" t="n">
        <f aca="false">D17+E17</f>
        <v>2600</v>
      </c>
      <c r="D17" s="60" t="n">
        <f aca="false">'[1]ПР 2'!H26</f>
        <v>2600</v>
      </c>
      <c r="E17" s="51"/>
    </row>
    <row r="18" customFormat="false" ht="46.5" hidden="false" customHeight="true" outlineLevel="0" collapsed="false">
      <c r="A18" s="53"/>
      <c r="B18" s="64" t="s">
        <v>96</v>
      </c>
      <c r="C18" s="56" t="n">
        <f aca="false">C19</f>
        <v>4176</v>
      </c>
      <c r="D18" s="56" t="n">
        <f aca="false">C18-E18</f>
        <v>0</v>
      </c>
      <c r="E18" s="56" t="n">
        <f aca="false">E19</f>
        <v>4176</v>
      </c>
    </row>
    <row r="19" customFormat="false" ht="69" hidden="false" customHeight="true" outlineLevel="0" collapsed="false">
      <c r="A19" s="53" t="s">
        <v>97</v>
      </c>
      <c r="B19" s="65" t="s">
        <v>98</v>
      </c>
      <c r="C19" s="60" t="n">
        <f aca="false">D19+E19</f>
        <v>4176</v>
      </c>
      <c r="D19" s="59" t="n">
        <v>0</v>
      </c>
      <c r="E19" s="60" t="n">
        <f aca="false">'[1]ПР 2'!H160+'[1]ПР 2'!H173+'[1]ПР 2'!H185+'[1]ПР 2'!H198+'[1]ПР 2'!H210+'[1]ПР 2'!H222+'[1]ПР 2'!H236+'[1]ПР 2'!H249+'[1]ПР 2'!H262</f>
        <v>4176</v>
      </c>
    </row>
    <row r="20" customFormat="false" ht="60.75" hidden="false" customHeight="true" outlineLevel="0" collapsed="false">
      <c r="A20" s="53"/>
      <c r="B20" s="66" t="s">
        <v>99</v>
      </c>
      <c r="C20" s="55" t="n">
        <f aca="false">C21+C23+C22</f>
        <v>167240</v>
      </c>
      <c r="D20" s="55" t="n">
        <f aca="false">D21+D23+D22</f>
        <v>161025</v>
      </c>
      <c r="E20" s="55" t="n">
        <f aca="false">E21+E23+E22</f>
        <v>6215</v>
      </c>
    </row>
    <row r="21" customFormat="false" ht="38.25" hidden="false" customHeight="true" outlineLevel="0" collapsed="false">
      <c r="A21" s="53" t="s">
        <v>100</v>
      </c>
      <c r="B21" s="58" t="s">
        <v>101</v>
      </c>
      <c r="C21" s="60" t="n">
        <f aca="false">D21+E21</f>
        <v>127959</v>
      </c>
      <c r="D21" s="60" t="n">
        <f aca="false">'[1]ПР 2'!G133</f>
        <v>127959</v>
      </c>
      <c r="E21" s="51"/>
    </row>
    <row r="22" customFormat="false" ht="126" hidden="false" customHeight="false" outlineLevel="0" collapsed="false">
      <c r="A22" s="53" t="s">
        <v>102</v>
      </c>
      <c r="B22" s="67" t="s">
        <v>103</v>
      </c>
      <c r="C22" s="60" t="n">
        <f aca="false">D22+E22</f>
        <v>30481</v>
      </c>
      <c r="D22" s="60" t="n">
        <f aca="false">'[1]ПР 2'!G134</f>
        <v>30481</v>
      </c>
      <c r="E22" s="60" t="n">
        <v>0</v>
      </c>
    </row>
    <row r="23" customFormat="false" ht="63" hidden="false" customHeight="false" outlineLevel="0" collapsed="false">
      <c r="A23" s="53" t="s">
        <v>104</v>
      </c>
      <c r="B23" s="68" t="s">
        <v>105</v>
      </c>
      <c r="C23" s="60" t="n">
        <f aca="false">D23+E23</f>
        <v>8800</v>
      </c>
      <c r="D23" s="60" t="n">
        <f aca="false">'[1]ПР 2'!G18+'[1]ПР 2'!G36+'[1]ПР 2'!G99</f>
        <v>2585</v>
      </c>
      <c r="E23" s="60" t="n">
        <f aca="false">'[1]ПР 2'!G174+'[1]ПР 2'!G186+'[1]ПР 2'!G199+'[1]ПР 2'!G211+'[1]ПР 2'!G223+'[1]ПР 2'!G237+'[1]ПР 2'!G250+'[1]ПР 2'!G263+'[1]ПР 2'!G161</f>
        <v>6215</v>
      </c>
    </row>
    <row r="24" customFormat="false" ht="15.75" hidden="false" customHeight="false" outlineLevel="0" collapsed="false">
      <c r="A24" s="53"/>
      <c r="B24" s="66" t="s">
        <v>106</v>
      </c>
      <c r="C24" s="55" t="n">
        <f aca="false">D24+E24</f>
        <v>75857</v>
      </c>
      <c r="D24" s="55" t="n">
        <f aca="false">D25+D26+D30</f>
        <v>75857</v>
      </c>
      <c r="E24" s="56"/>
    </row>
    <row r="25" customFormat="false" ht="31.5" hidden="false" customHeight="false" outlineLevel="0" collapsed="false">
      <c r="A25" s="53" t="s">
        <v>107</v>
      </c>
      <c r="B25" s="58" t="s">
        <v>108</v>
      </c>
      <c r="C25" s="60" t="n">
        <f aca="false">D25+E25</f>
        <v>8800</v>
      </c>
      <c r="D25" s="60" t="n">
        <f aca="false">'[1]ПР 2'!G103+'[1]ПР 2'!G104</f>
        <v>8800</v>
      </c>
      <c r="E25" s="51"/>
    </row>
    <row r="26" customFormat="false" ht="15.75" hidden="false" customHeight="false" outlineLevel="0" collapsed="false">
      <c r="A26" s="53"/>
      <c r="B26" s="66" t="s">
        <v>109</v>
      </c>
      <c r="C26" s="55" t="n">
        <f aca="false">D26+E26</f>
        <v>60557</v>
      </c>
      <c r="D26" s="55" t="n">
        <f aca="false">D27+D28+D29</f>
        <v>60557</v>
      </c>
      <c r="E26" s="56" t="n">
        <f aca="false">E27+E29</f>
        <v>0</v>
      </c>
    </row>
    <row r="27" customFormat="false" ht="15.75" hidden="false" customHeight="false" outlineLevel="0" collapsed="false">
      <c r="A27" s="53" t="s">
        <v>110</v>
      </c>
      <c r="B27" s="58" t="s">
        <v>111</v>
      </c>
      <c r="C27" s="60" t="n">
        <f aca="false">D27+E27</f>
        <v>50330</v>
      </c>
      <c r="D27" s="60" t="n">
        <f aca="false">'[1]ПР 2'!G19</f>
        <v>50330</v>
      </c>
      <c r="E27" s="59" t="n">
        <v>0</v>
      </c>
    </row>
    <row r="28" customFormat="false" ht="78.75" hidden="false" customHeight="false" outlineLevel="0" collapsed="false">
      <c r="A28" s="53" t="s">
        <v>112</v>
      </c>
      <c r="B28" s="69" t="s">
        <v>113</v>
      </c>
      <c r="C28" s="60" t="n">
        <f aca="false">D28+E28</f>
        <v>2468</v>
      </c>
      <c r="D28" s="60" t="n">
        <f aca="false">'[1]ПР 2'!G120</f>
        <v>2468</v>
      </c>
      <c r="E28" s="59"/>
    </row>
    <row r="29" customFormat="false" ht="31.5" hidden="false" customHeight="false" outlineLevel="0" collapsed="false">
      <c r="A29" s="53" t="s">
        <v>114</v>
      </c>
      <c r="B29" s="69" t="s">
        <v>115</v>
      </c>
      <c r="C29" s="60" t="n">
        <f aca="false">D29+E29</f>
        <v>7759</v>
      </c>
      <c r="D29" s="60" t="n">
        <f aca="false">'[1]ПР 2'!G102</f>
        <v>7759</v>
      </c>
      <c r="E29" s="51"/>
    </row>
    <row r="30" customFormat="false" ht="31.5" hidden="false" customHeight="false" outlineLevel="0" collapsed="false">
      <c r="A30" s="53"/>
      <c r="B30" s="66" t="s">
        <v>116</v>
      </c>
      <c r="C30" s="56" t="n">
        <f aca="false">C31+C32</f>
        <v>6500</v>
      </c>
      <c r="D30" s="56" t="n">
        <f aca="false">C30-E30</f>
        <v>6500</v>
      </c>
      <c r="E30" s="56"/>
    </row>
    <row r="31" customFormat="false" ht="31.5" hidden="false" customHeight="false" outlineLevel="0" collapsed="false">
      <c r="A31" s="53" t="s">
        <v>117</v>
      </c>
      <c r="B31" s="58" t="s">
        <v>118</v>
      </c>
      <c r="C31" s="55" t="n">
        <f aca="false">D31+E31</f>
        <v>2500</v>
      </c>
      <c r="D31" s="55" t="n">
        <f aca="false">'[1]ПР 2'!G20</f>
        <v>2500</v>
      </c>
      <c r="E31" s="56"/>
    </row>
    <row r="32" customFormat="false" ht="47.25" hidden="false" customHeight="false" outlineLevel="0" collapsed="false">
      <c r="A32" s="53" t="s">
        <v>119</v>
      </c>
      <c r="B32" s="58" t="s">
        <v>120</v>
      </c>
      <c r="C32" s="55" t="n">
        <f aca="false">D32+E32</f>
        <v>4000</v>
      </c>
      <c r="D32" s="55" t="n">
        <f aca="false">'[1]ПР 2'!G27</f>
        <v>4000</v>
      </c>
      <c r="E32" s="56"/>
    </row>
    <row r="33" customFormat="false" ht="15.75" hidden="false" customHeight="false" outlineLevel="0" collapsed="false">
      <c r="A33" s="53"/>
      <c r="B33" s="66" t="s">
        <v>121</v>
      </c>
      <c r="C33" s="55" t="n">
        <f aca="false">C34+C35+C36+C37+C38+C44</f>
        <v>429288</v>
      </c>
      <c r="D33" s="55" t="n">
        <f aca="false">D34+D35+D36+D37+D38+D44</f>
        <v>342267</v>
      </c>
      <c r="E33" s="56" t="n">
        <f aca="false">E34+E36+E38+E44</f>
        <v>87021</v>
      </c>
    </row>
    <row r="34" customFormat="false" ht="47.25" hidden="false" customHeight="false" outlineLevel="0" collapsed="false">
      <c r="A34" s="53" t="s">
        <v>122</v>
      </c>
      <c r="B34" s="69" t="s">
        <v>123</v>
      </c>
      <c r="C34" s="60" t="n">
        <f aca="false">D34+E34</f>
        <v>31856</v>
      </c>
      <c r="D34" s="60" t="n">
        <f aca="false">'[1]ПР 2'!G33+'[1]ПР 2'!G34+'[1]ПР 2'!G42+'[1]ПР 2'!G44</f>
        <v>31856</v>
      </c>
      <c r="E34" s="51"/>
    </row>
    <row r="35" customFormat="false" ht="47.25" hidden="false" customHeight="false" outlineLevel="0" collapsed="false">
      <c r="A35" s="53" t="s">
        <v>124</v>
      </c>
      <c r="B35" s="67" t="s">
        <v>125</v>
      </c>
      <c r="C35" s="60" t="n">
        <f aca="false">D35+E35</f>
        <v>27000</v>
      </c>
      <c r="D35" s="60" t="n">
        <f aca="false">'[1]ПР 2'!G37</f>
        <v>27000</v>
      </c>
      <c r="E35" s="51"/>
    </row>
    <row r="36" customFormat="false" ht="110.25" hidden="false" customHeight="false" outlineLevel="0" collapsed="false">
      <c r="A36" s="53" t="s">
        <v>126</v>
      </c>
      <c r="B36" s="69" t="s">
        <v>127</v>
      </c>
      <c r="C36" s="60" t="n">
        <f aca="false">D36+E36</f>
        <v>65000</v>
      </c>
      <c r="D36" s="60" t="n">
        <f aca="false">'[1]ПР 2'!G107+'[1]ПР 2'!F105</f>
        <v>65000</v>
      </c>
      <c r="E36" s="51"/>
    </row>
    <row r="37" customFormat="false" ht="47.25" hidden="false" customHeight="false" outlineLevel="0" collapsed="false">
      <c r="A37" s="53" t="s">
        <v>124</v>
      </c>
      <c r="B37" s="70" t="s">
        <v>128</v>
      </c>
      <c r="C37" s="60" t="n">
        <f aca="false">D37+E37</f>
        <v>22353</v>
      </c>
      <c r="D37" s="60" t="n">
        <f aca="false">'[1]ПР 2'!G119</f>
        <v>22353</v>
      </c>
      <c r="E37" s="51"/>
    </row>
    <row r="38" customFormat="false" ht="15.75" hidden="false" customHeight="false" outlineLevel="0" collapsed="false">
      <c r="A38" s="53"/>
      <c r="B38" s="66" t="s">
        <v>129</v>
      </c>
      <c r="C38" s="55" t="n">
        <f aca="false">C39+C40+C41+C42+C43</f>
        <v>281941</v>
      </c>
      <c r="D38" s="55" t="n">
        <f aca="false">D39+D40+D41+D42+D43</f>
        <v>194920</v>
      </c>
      <c r="E38" s="56" t="n">
        <f aca="false">SUM(E39:E41)</f>
        <v>87021</v>
      </c>
    </row>
    <row r="39" customFormat="false" ht="31.5" hidden="false" customHeight="false" outlineLevel="0" collapsed="false">
      <c r="A39" s="53" t="s">
        <v>130</v>
      </c>
      <c r="B39" s="69" t="s">
        <v>131</v>
      </c>
      <c r="C39" s="60" t="n">
        <f aca="false">D39+E39</f>
        <v>34087</v>
      </c>
      <c r="D39" s="60" t="n">
        <f aca="false">'[1]ПР 2'!G35+'[1]ПР 2'!F43+'[1]ПР 2'!F129</f>
        <v>34087</v>
      </c>
      <c r="E39" s="51"/>
    </row>
    <row r="40" customFormat="false" ht="31.5" hidden="false" customHeight="false" outlineLevel="0" collapsed="false">
      <c r="A40" s="53" t="s">
        <v>132</v>
      </c>
      <c r="B40" s="69" t="s">
        <v>133</v>
      </c>
      <c r="C40" s="60" t="n">
        <f aca="false">D40+E40</f>
        <v>58269</v>
      </c>
      <c r="D40" s="60" t="n">
        <f aca="false">'[1]ПР 2'!G45</f>
        <v>58269</v>
      </c>
      <c r="E40" s="51"/>
    </row>
    <row r="41" customFormat="false" ht="63" hidden="false" customHeight="false" outlineLevel="0" collapsed="false">
      <c r="A41" s="53" t="s">
        <v>134</v>
      </c>
      <c r="B41" s="69" t="s">
        <v>135</v>
      </c>
      <c r="C41" s="60" t="n">
        <f aca="false">D41+E41</f>
        <v>87021</v>
      </c>
      <c r="D41" s="59" t="n">
        <v>0</v>
      </c>
      <c r="E41" s="60" t="n">
        <f aca="false">'[1]ПР 2'!G163+'[1]ПР 2'!G162+'[1]ПР 2'!G175+'[1]ПР 2'!G176+'[1]ПР 2'!G187+'[1]ПР 2'!G188+'[1]ПР 2'!G200+'[1]ПР 2'!G201+'[1]ПР 2'!G212+'[1]ПР 2'!G213+'[1]ПР 2'!G224+'[1]ПР 2'!G225+'[1]ПР 2'!G238+'[1]ПР 2'!G239+'[1]ПР 2'!G251+'[1]ПР 2'!G252+'[1]ПР 2'!G264+'[1]ПР 2'!G265</f>
        <v>87021</v>
      </c>
    </row>
    <row r="42" customFormat="false" ht="94.5" hidden="false" customHeight="false" outlineLevel="0" collapsed="false">
      <c r="A42" s="53" t="s">
        <v>136</v>
      </c>
      <c r="B42" s="71" t="s">
        <v>137</v>
      </c>
      <c r="C42" s="60" t="n">
        <f aca="false">D42+E42</f>
        <v>67564</v>
      </c>
      <c r="D42" s="60" t="n">
        <f aca="false">'[1]ПР 2'!G121+'[1]ПР 2'!G122</f>
        <v>67564</v>
      </c>
      <c r="E42" s="59"/>
    </row>
    <row r="43" customFormat="false" ht="47.25" hidden="false" customHeight="false" outlineLevel="0" collapsed="false">
      <c r="A43" s="53" t="s">
        <v>138</v>
      </c>
      <c r="B43" s="70" t="s">
        <v>139</v>
      </c>
      <c r="C43" s="60" t="n">
        <f aca="false">D43+E43</f>
        <v>35000</v>
      </c>
      <c r="D43" s="60" t="n">
        <f aca="false">'[1]ПР 2'!G123</f>
        <v>35000</v>
      </c>
      <c r="E43" s="59"/>
    </row>
    <row r="44" customFormat="false" ht="47.25" hidden="false" customHeight="false" outlineLevel="0" collapsed="false">
      <c r="A44" s="53"/>
      <c r="B44" s="66" t="s">
        <v>140</v>
      </c>
      <c r="C44" s="55" t="n">
        <f aca="false">C45</f>
        <v>1138</v>
      </c>
      <c r="D44" s="55" t="n">
        <f aca="false">D45</f>
        <v>1138</v>
      </c>
      <c r="E44" s="56" t="n">
        <f aca="false">SUM(E45)</f>
        <v>0</v>
      </c>
    </row>
    <row r="45" customFormat="false" ht="15.75" hidden="false" customHeight="false" outlineLevel="0" collapsed="false">
      <c r="A45" s="53" t="s">
        <v>141</v>
      </c>
      <c r="B45" s="69" t="s">
        <v>142</v>
      </c>
      <c r="C45" s="60" t="n">
        <f aca="false">D45+E45</f>
        <v>1138</v>
      </c>
      <c r="D45" s="60" t="n">
        <f aca="false">'[1]ПР 2'!G47</f>
        <v>1138</v>
      </c>
      <c r="E45" s="51"/>
    </row>
    <row r="46" customFormat="false" ht="15.75" hidden="false" customHeight="false" outlineLevel="0" collapsed="false">
      <c r="A46" s="53"/>
      <c r="B46" s="66" t="s">
        <v>143</v>
      </c>
      <c r="C46" s="55" t="n">
        <f aca="false">C47+C48+C49+C55+C57+C61</f>
        <v>1054037.8</v>
      </c>
      <c r="D46" s="56" t="n">
        <f aca="false">C46-E46</f>
        <v>1050190.8</v>
      </c>
      <c r="E46" s="56" t="n">
        <f aca="false">E47+E49+E57+E61</f>
        <v>3847</v>
      </c>
    </row>
    <row r="47" customFormat="false" ht="15.75" hidden="false" customHeight="false" outlineLevel="0" collapsed="false">
      <c r="A47" s="53" t="s">
        <v>144</v>
      </c>
      <c r="B47" s="58" t="s">
        <v>145</v>
      </c>
      <c r="C47" s="55" t="n">
        <f aca="false">D47+E47</f>
        <v>193919</v>
      </c>
      <c r="D47" s="55" t="n">
        <f aca="false">'[1]ПР 2'!F49+'[1]ПР 2'!F50+'[1]ПР 2'!F38</f>
        <v>193919</v>
      </c>
      <c r="E47" s="51"/>
    </row>
    <row r="48" customFormat="false" ht="110.25" hidden="false" customHeight="false" outlineLevel="0" collapsed="false">
      <c r="A48" s="53" t="s">
        <v>146</v>
      </c>
      <c r="B48" s="71" t="s">
        <v>147</v>
      </c>
      <c r="C48" s="55" t="n">
        <f aca="false">D48+E48</f>
        <v>184266</v>
      </c>
      <c r="D48" s="55" t="n">
        <f aca="false">'[1]ПР 2'!F125</f>
        <v>184266</v>
      </c>
      <c r="E48" s="51"/>
    </row>
    <row r="49" customFormat="false" ht="15.75" hidden="false" customHeight="false" outlineLevel="0" collapsed="false">
      <c r="A49" s="53" t="s">
        <v>61</v>
      </c>
      <c r="B49" s="66" t="s">
        <v>148</v>
      </c>
      <c r="C49" s="55" t="n">
        <f aca="false">SUM(C50:C54)</f>
        <v>636755.8</v>
      </c>
      <c r="D49" s="55" t="n">
        <f aca="false">SUM(D50:D54)</f>
        <v>636755.8</v>
      </c>
      <c r="E49" s="56" t="n">
        <f aca="false">SUM(E50:E51)</f>
        <v>0</v>
      </c>
    </row>
    <row r="50" customFormat="false" ht="47.25" hidden="false" customHeight="false" outlineLevel="0" collapsed="false">
      <c r="A50" s="53" t="s">
        <v>149</v>
      </c>
      <c r="B50" s="58" t="s">
        <v>150</v>
      </c>
      <c r="C50" s="60" t="n">
        <f aca="false">D50+E50</f>
        <v>461565</v>
      </c>
      <c r="D50" s="55" t="n">
        <f aca="false">'[1]ПР 2'!F51+'[1]ПР 2'!F39+'[1]ПР 2'!F131+'[1]ПР 2'!F79+'[1]ПР 2'!F75+'[1]ПР 2'!F76</f>
        <v>461565</v>
      </c>
      <c r="E50" s="59"/>
    </row>
    <row r="51" customFormat="false" ht="31.5" hidden="false" customHeight="false" outlineLevel="0" collapsed="false">
      <c r="A51" s="53" t="s">
        <v>151</v>
      </c>
      <c r="B51" s="58" t="s">
        <v>152</v>
      </c>
      <c r="C51" s="60" t="n">
        <f aca="false">D51+E51</f>
        <v>67670</v>
      </c>
      <c r="D51" s="55" t="n">
        <f aca="false">'[1]ПР 2'!F53+'[1]ПР 2'!F78</f>
        <v>67670</v>
      </c>
      <c r="E51" s="51"/>
    </row>
    <row r="52" customFormat="false" ht="78.75" hidden="false" customHeight="false" outlineLevel="0" collapsed="false">
      <c r="A52" s="53" t="s">
        <v>153</v>
      </c>
      <c r="B52" s="67" t="s">
        <v>154</v>
      </c>
      <c r="C52" s="60" t="n">
        <f aca="false">D52+E52</f>
        <v>31052</v>
      </c>
      <c r="D52" s="55" t="n">
        <f aca="false">'[1]ПР 2'!F52</f>
        <v>31052</v>
      </c>
      <c r="E52" s="51"/>
    </row>
    <row r="53" customFormat="false" ht="63" hidden="false" customHeight="false" outlineLevel="0" collapsed="false">
      <c r="A53" s="53" t="s">
        <v>155</v>
      </c>
      <c r="B53" s="72" t="s">
        <v>156</v>
      </c>
      <c r="C53" s="60" t="n">
        <f aca="false">D53+E53</f>
        <v>11268.8</v>
      </c>
      <c r="D53" s="55" t="n">
        <f aca="false">'[1]ПР 2'!F54+'[1]ПР 2'!F55</f>
        <v>11268.8</v>
      </c>
      <c r="E53" s="51"/>
    </row>
    <row r="54" customFormat="false" ht="94.5" hidden="false" customHeight="false" outlineLevel="0" collapsed="false">
      <c r="A54" s="53" t="s">
        <v>157</v>
      </c>
      <c r="B54" s="71" t="s">
        <v>158</v>
      </c>
      <c r="C54" s="60" t="n">
        <f aca="false">D54+E54</f>
        <v>65200</v>
      </c>
      <c r="D54" s="55" t="n">
        <f aca="false">'[1]ПР 2'!F124</f>
        <v>65200</v>
      </c>
      <c r="E54" s="51"/>
    </row>
    <row r="55" customFormat="false" ht="31.5" hidden="false" customHeight="false" outlineLevel="0" collapsed="false">
      <c r="A55" s="53"/>
      <c r="B55" s="66" t="s">
        <v>159</v>
      </c>
      <c r="C55" s="56" t="n">
        <f aca="false">C56</f>
        <v>671</v>
      </c>
      <c r="D55" s="56" t="n">
        <f aca="false">C55-E55</f>
        <v>671</v>
      </c>
      <c r="E55" s="51"/>
    </row>
    <row r="56" customFormat="false" ht="31.5" hidden="false" customHeight="false" outlineLevel="0" collapsed="false">
      <c r="A56" s="53" t="s">
        <v>160</v>
      </c>
      <c r="B56" s="58" t="s">
        <v>161</v>
      </c>
      <c r="C56" s="60" t="n">
        <f aca="false">D56</f>
        <v>671</v>
      </c>
      <c r="D56" s="60" t="n">
        <f aca="false">'[1]ПР 2'!F56</f>
        <v>671</v>
      </c>
      <c r="E56" s="51"/>
    </row>
    <row r="57" customFormat="false" ht="31.5" hidden="false" customHeight="false" outlineLevel="0" collapsed="false">
      <c r="A57" s="53"/>
      <c r="B57" s="66" t="s">
        <v>162</v>
      </c>
      <c r="C57" s="56" t="n">
        <f aca="false">C58+C59+C60</f>
        <v>13554</v>
      </c>
      <c r="D57" s="56" t="n">
        <f aca="false">C57-E57</f>
        <v>9707</v>
      </c>
      <c r="E57" s="56" t="n">
        <f aca="false">E58+E59+E60</f>
        <v>3847</v>
      </c>
    </row>
    <row r="58" customFormat="false" ht="31.5" hidden="false" customHeight="false" outlineLevel="0" collapsed="false">
      <c r="A58" s="53" t="s">
        <v>163</v>
      </c>
      <c r="B58" s="58" t="s">
        <v>164</v>
      </c>
      <c r="C58" s="60" t="n">
        <f aca="false">D58+E58</f>
        <v>4687</v>
      </c>
      <c r="D58" s="60" t="n">
        <f aca="false">'[1]ПР 2'!G21</f>
        <v>2900</v>
      </c>
      <c r="E58" s="60" t="n">
        <f aca="false">'[1]ПР 2'!F177+'[1]ПР 2'!F189+'[1]ПР 2'!F202+'[1]ПР 2'!F214+'[1]ПР 2'!F226+'[1]ПР 2'!F240+'[1]ПР 2'!F253+'[1]ПР 2'!F266</f>
        <v>1787</v>
      </c>
    </row>
    <row r="59" customFormat="false" ht="31.5" hidden="false" customHeight="false" outlineLevel="0" collapsed="false">
      <c r="A59" s="53" t="s">
        <v>165</v>
      </c>
      <c r="B59" s="58" t="s">
        <v>166</v>
      </c>
      <c r="C59" s="60" t="n">
        <f aca="false">D59+E59</f>
        <v>6807</v>
      </c>
      <c r="D59" s="60" t="n">
        <f aca="false">'[1]ПР 2'!F58+'[1]ПР 2'!F57</f>
        <v>6807</v>
      </c>
      <c r="E59" s="60"/>
    </row>
    <row r="60" customFormat="false" ht="15.75" hidden="false" customHeight="false" outlineLevel="0" collapsed="false">
      <c r="A60" s="53" t="s">
        <v>167</v>
      </c>
      <c r="B60" s="58" t="s">
        <v>168</v>
      </c>
      <c r="C60" s="60" t="n">
        <f aca="false">D60+E60</f>
        <v>2060</v>
      </c>
      <c r="D60" s="59" t="n">
        <v>0</v>
      </c>
      <c r="E60" s="60" t="n">
        <f aca="false">'[1]ПР 2'!F164</f>
        <v>2060</v>
      </c>
    </row>
    <row r="61" customFormat="false" ht="31.5" hidden="false" customHeight="false" outlineLevel="0" collapsed="false">
      <c r="A61" s="53"/>
      <c r="B61" s="66" t="s">
        <v>169</v>
      </c>
      <c r="C61" s="56" t="n">
        <f aca="false">C62+C63+C64</f>
        <v>24872</v>
      </c>
      <c r="D61" s="56" t="n">
        <f aca="false">C61-E61</f>
        <v>24872</v>
      </c>
      <c r="E61" s="56" t="n">
        <f aca="false">SUM(E62:E63)</f>
        <v>0</v>
      </c>
    </row>
    <row r="62" customFormat="false" ht="31.5" hidden="false" customHeight="false" outlineLevel="0" collapsed="false">
      <c r="A62" s="53" t="s">
        <v>170</v>
      </c>
      <c r="B62" s="73" t="s">
        <v>171</v>
      </c>
      <c r="C62" s="60" t="n">
        <f aca="false">D62+E62</f>
        <v>14678</v>
      </c>
      <c r="D62" s="55" t="n">
        <f aca="false">'[1]ПР 2'!F59</f>
        <v>14678</v>
      </c>
      <c r="E62" s="51"/>
    </row>
    <row r="63" customFormat="false" ht="31.5" hidden="false" customHeight="false" outlineLevel="0" collapsed="false">
      <c r="A63" s="53" t="s">
        <v>172</v>
      </c>
      <c r="B63" s="58" t="s">
        <v>173</v>
      </c>
      <c r="C63" s="60" t="n">
        <f aca="false">D63+E63</f>
        <v>8953</v>
      </c>
      <c r="D63" s="55" t="n">
        <f aca="false">'[1]ПР 2'!F60</f>
        <v>8953</v>
      </c>
      <c r="E63" s="51"/>
    </row>
    <row r="64" customFormat="false" ht="31.5" hidden="false" customHeight="false" outlineLevel="0" collapsed="false">
      <c r="A64" s="53" t="s">
        <v>174</v>
      </c>
      <c r="B64" s="58" t="s">
        <v>175</v>
      </c>
      <c r="C64" s="60" t="n">
        <f aca="false">D64+E64</f>
        <v>1241</v>
      </c>
      <c r="D64" s="55" t="n">
        <f aca="false">'[1]ПР 2'!F61</f>
        <v>1241</v>
      </c>
      <c r="E64" s="51"/>
    </row>
    <row r="65" customFormat="false" ht="47.25" hidden="false" customHeight="false" outlineLevel="0" collapsed="false">
      <c r="A65" s="53"/>
      <c r="B65" s="66" t="s">
        <v>176</v>
      </c>
      <c r="C65" s="74" t="n">
        <f aca="false">D65+E65</f>
        <v>134694.5</v>
      </c>
      <c r="D65" s="74" t="n">
        <f aca="false">D66+D71+D72+D73</f>
        <v>92860.5</v>
      </c>
      <c r="E65" s="56" t="n">
        <f aca="false">E66+E71+E72+E74</f>
        <v>41834</v>
      </c>
    </row>
    <row r="66" customFormat="false" ht="15.75" hidden="false" customHeight="false" outlineLevel="0" collapsed="false">
      <c r="A66" s="53"/>
      <c r="B66" s="66" t="s">
        <v>177</v>
      </c>
      <c r="C66" s="55" t="n">
        <f aca="false">C67+C68+C69+C70</f>
        <v>96518.5</v>
      </c>
      <c r="D66" s="55" t="n">
        <f aca="false">D67+D68+D69+D70</f>
        <v>54684.5</v>
      </c>
      <c r="E66" s="56" t="n">
        <f aca="false">SUM(E67:E75)</f>
        <v>41834</v>
      </c>
    </row>
    <row r="67" customFormat="false" ht="47.25" hidden="false" customHeight="false" outlineLevel="0" collapsed="false">
      <c r="A67" s="53" t="s">
        <v>178</v>
      </c>
      <c r="B67" s="58" t="s">
        <v>179</v>
      </c>
      <c r="C67" s="60" t="n">
        <f aca="false">D67+E67</f>
        <v>81008</v>
      </c>
      <c r="D67" s="60" t="n">
        <f aca="false">'[1]ПР 2'!F40+'[1]ПР 2'!F80+'[1]ПР 2'!F86</f>
        <v>44218</v>
      </c>
      <c r="E67" s="60" t="n">
        <f aca="false">'[1]ПР 2'!F165+'[1]ПР 2'!F178+'[1]ПР 2'!F190+'[1]ПР 2'!F204+'[1]ПР 2'!F215+'[1]ПР 2'!F227+'[1]ПР 2'!F241+'[1]ПР 2'!F254</f>
        <v>36790</v>
      </c>
    </row>
    <row r="68" customFormat="false" ht="15.75" hidden="false" customHeight="false" outlineLevel="0" collapsed="false">
      <c r="A68" s="53" t="s">
        <v>180</v>
      </c>
      <c r="B68" s="58" t="s">
        <v>181</v>
      </c>
      <c r="C68" s="60" t="n">
        <f aca="false">D68+E68</f>
        <v>14666</v>
      </c>
      <c r="D68" s="60" t="n">
        <f aca="false">'[1]ПР 2'!F81</f>
        <v>9622</v>
      </c>
      <c r="E68" s="60" t="n">
        <f aca="false">'[1]ПР 2'!G203</f>
        <v>5044</v>
      </c>
    </row>
    <row r="69" customFormat="false" ht="31.5" hidden="false" customHeight="false" outlineLevel="0" collapsed="false">
      <c r="A69" s="53" t="s">
        <v>182</v>
      </c>
      <c r="B69" s="69" t="s">
        <v>183</v>
      </c>
      <c r="C69" s="60" t="n">
        <f aca="false">D69+E69</f>
        <v>746</v>
      </c>
      <c r="D69" s="60" t="n">
        <f aca="false">'[1]ПР 2'!F136</f>
        <v>746</v>
      </c>
      <c r="E69" s="60"/>
    </row>
    <row r="70" customFormat="false" ht="47.25" hidden="false" customHeight="false" outlineLevel="0" collapsed="false">
      <c r="A70" s="53" t="s">
        <v>184</v>
      </c>
      <c r="B70" s="67" t="s">
        <v>185</v>
      </c>
      <c r="C70" s="75" t="n">
        <f aca="false">D70+E70</f>
        <v>98.5</v>
      </c>
      <c r="D70" s="75" t="n">
        <f aca="false">'[1]ПР 2'!G84</f>
        <v>98.5</v>
      </c>
      <c r="E70" s="51"/>
    </row>
    <row r="71" customFormat="false" ht="15.75" hidden="false" customHeight="false" outlineLevel="0" collapsed="false">
      <c r="A71" s="76" t="s">
        <v>186</v>
      </c>
      <c r="B71" s="66" t="s">
        <v>187</v>
      </c>
      <c r="C71" s="55" t="n">
        <f aca="false">D71</f>
        <v>20862</v>
      </c>
      <c r="D71" s="55" t="n">
        <f aca="false">'[1]ПР 2'!F115</f>
        <v>20862</v>
      </c>
      <c r="E71" s="77"/>
    </row>
    <row r="72" customFormat="false" ht="31.5" hidden="false" customHeight="false" outlineLevel="0" collapsed="false">
      <c r="A72" s="76" t="s">
        <v>188</v>
      </c>
      <c r="B72" s="66" t="s">
        <v>189</v>
      </c>
      <c r="C72" s="55" t="n">
        <f aca="false">D72</f>
        <v>7184</v>
      </c>
      <c r="D72" s="55" t="n">
        <f aca="false">'[1]ПР 2'!F116</f>
        <v>7184</v>
      </c>
      <c r="E72" s="51"/>
    </row>
    <row r="73" customFormat="false" ht="47.25" hidden="false" customHeight="false" outlineLevel="0" collapsed="false">
      <c r="A73" s="76"/>
      <c r="B73" s="66" t="s">
        <v>190</v>
      </c>
      <c r="C73" s="55" t="n">
        <f aca="false">D73+E73</f>
        <v>10130</v>
      </c>
      <c r="D73" s="55" t="n">
        <f aca="false">D74+D75</f>
        <v>10130</v>
      </c>
      <c r="E73" s="51"/>
    </row>
    <row r="74" customFormat="false" ht="47.25" hidden="false" customHeight="false" outlineLevel="0" collapsed="false">
      <c r="A74" s="53" t="s">
        <v>191</v>
      </c>
      <c r="B74" s="58" t="s">
        <v>192</v>
      </c>
      <c r="C74" s="60" t="n">
        <f aca="false">D74</f>
        <v>6328</v>
      </c>
      <c r="D74" s="60" t="n">
        <f aca="false">'[1]ПР 2'!G83</f>
        <v>6328</v>
      </c>
      <c r="E74" s="51"/>
    </row>
    <row r="75" customFormat="false" ht="47.25" hidden="false" customHeight="false" outlineLevel="0" collapsed="false">
      <c r="A75" s="53" t="s">
        <v>193</v>
      </c>
      <c r="B75" s="58" t="s">
        <v>194</v>
      </c>
      <c r="C75" s="60" t="n">
        <f aca="false">D75</f>
        <v>3802</v>
      </c>
      <c r="D75" s="60" t="n">
        <f aca="false">'[1]ПР 2'!F82</f>
        <v>3802</v>
      </c>
      <c r="E75" s="51"/>
    </row>
    <row r="76" customFormat="false" ht="15.75" hidden="false" customHeight="false" outlineLevel="0" collapsed="false">
      <c r="A76" s="78"/>
      <c r="B76" s="79" t="s">
        <v>195</v>
      </c>
      <c r="C76" s="80" t="n">
        <f aca="false">D76+E76</f>
        <v>577098</v>
      </c>
      <c r="D76" s="80" t="n">
        <f aca="false">D77+D82+D83+D84+D85</f>
        <v>563577</v>
      </c>
      <c r="E76" s="81" t="n">
        <f aca="false">E77+E85</f>
        <v>13521</v>
      </c>
    </row>
    <row r="77" customFormat="false" ht="15.75" hidden="false" customHeight="false" outlineLevel="0" collapsed="false">
      <c r="A77" s="78"/>
      <c r="B77" s="79" t="s">
        <v>196</v>
      </c>
      <c r="C77" s="80" t="n">
        <f aca="false">C78+C79+C80+C81</f>
        <v>468567</v>
      </c>
      <c r="D77" s="80" t="n">
        <f aca="false">D78+D79+D80+D81</f>
        <v>468567</v>
      </c>
      <c r="E77" s="80" t="n">
        <f aca="false">E78+E79+E80+E81</f>
        <v>0</v>
      </c>
    </row>
    <row r="78" customFormat="false" ht="15.75" hidden="false" customHeight="false" outlineLevel="0" collapsed="false">
      <c r="A78" s="78" t="s">
        <v>197</v>
      </c>
      <c r="B78" s="82" t="s">
        <v>198</v>
      </c>
      <c r="C78" s="62" t="n">
        <f aca="false">D78+E78</f>
        <v>353393</v>
      </c>
      <c r="D78" s="62" t="n">
        <f aca="false">'[1]ПР 2'!F138+'[1]ПР 2'!F144+'[1]ПР 2'!F146</f>
        <v>353393</v>
      </c>
      <c r="E78" s="83"/>
    </row>
    <row r="79" customFormat="false" ht="47.25" hidden="false" customHeight="false" outlineLevel="0" collapsed="false">
      <c r="A79" s="78" t="s">
        <v>199</v>
      </c>
      <c r="B79" s="82" t="s">
        <v>200</v>
      </c>
      <c r="C79" s="62" t="n">
        <f aca="false">D79+E79</f>
        <v>29288</v>
      </c>
      <c r="D79" s="62" t="n">
        <f aca="false">'[1]ПР 2'!F140+'[1]ПР 2'!F148</f>
        <v>29288</v>
      </c>
      <c r="E79" s="62" t="n">
        <f aca="false">'[1]ПР 2'!F166+'[1]ПР 2'!F179+'[1]ПР 2'!F228+'[1]ПР 2'!F255+'[1]ПР 2'!F267</f>
        <v>0</v>
      </c>
    </row>
    <row r="80" customFormat="false" ht="15.75" hidden="false" customHeight="false" outlineLevel="0" collapsed="false">
      <c r="A80" s="78" t="s">
        <v>201</v>
      </c>
      <c r="B80" s="82" t="s">
        <v>202</v>
      </c>
      <c r="C80" s="62" t="n">
        <f aca="false">D80+E80</f>
        <v>14386</v>
      </c>
      <c r="D80" s="62" t="n">
        <f aca="false">'[1]ПР 2'!F143+'[1]ПР 2'!F151</f>
        <v>14386</v>
      </c>
      <c r="E80" s="62" t="n">
        <f aca="false">'[1]ПР 2'!F191+'[1]ПР 2'!F229+'[1]ПР 2'!F242</f>
        <v>0</v>
      </c>
    </row>
    <row r="81" customFormat="false" ht="94.5" hidden="false" customHeight="false" outlineLevel="0" collapsed="false">
      <c r="A81" s="78" t="s">
        <v>203</v>
      </c>
      <c r="B81" s="71" t="s">
        <v>204</v>
      </c>
      <c r="C81" s="62" t="n">
        <f aca="false">D81+E81</f>
        <v>71500</v>
      </c>
      <c r="D81" s="62" t="n">
        <f aca="false">'[1]ПР 2'!F126</f>
        <v>71500</v>
      </c>
      <c r="E81" s="62"/>
    </row>
    <row r="82" customFormat="false" ht="110.25" hidden="false" customHeight="false" outlineLevel="0" collapsed="false">
      <c r="A82" s="78" t="s">
        <v>205</v>
      </c>
      <c r="B82" s="84" t="s">
        <v>206</v>
      </c>
      <c r="C82" s="62" t="n">
        <f aca="false">D82+E82</f>
        <v>4023</v>
      </c>
      <c r="D82" s="62" t="n">
        <f aca="false">'[1]ПР 2'!G141+'[1]ПР 2'!G149</f>
        <v>4023</v>
      </c>
      <c r="E82" s="62"/>
    </row>
    <row r="83" customFormat="false" ht="110.25" hidden="false" customHeight="false" outlineLevel="0" collapsed="false">
      <c r="A83" s="78" t="s">
        <v>207</v>
      </c>
      <c r="B83" s="84" t="s">
        <v>208</v>
      </c>
      <c r="C83" s="62" t="n">
        <f aca="false">D83+E83</f>
        <v>1910</v>
      </c>
      <c r="D83" s="62" t="n">
        <f aca="false">'[1]ПР 2'!F142+'[1]ПР 2'!F150</f>
        <v>1910</v>
      </c>
      <c r="E83" s="62"/>
    </row>
    <row r="84" customFormat="false" ht="94.5" hidden="false" customHeight="false" outlineLevel="0" collapsed="false">
      <c r="A84" s="78" t="s">
        <v>209</v>
      </c>
      <c r="B84" s="84" t="s">
        <v>210</v>
      </c>
      <c r="C84" s="62" t="n">
        <f aca="false">D84+E84</f>
        <v>16689</v>
      </c>
      <c r="D84" s="62" t="n">
        <f aca="false">'[1]ПР 2'!F139+'[1]ПР 2'!F147</f>
        <v>16689</v>
      </c>
      <c r="E84" s="62"/>
    </row>
    <row r="85" customFormat="false" ht="31.5" hidden="false" customHeight="false" outlineLevel="0" collapsed="false">
      <c r="A85" s="78"/>
      <c r="B85" s="79" t="s">
        <v>211</v>
      </c>
      <c r="C85" s="80" t="n">
        <f aca="false">C86+C87+C88</f>
        <v>85909</v>
      </c>
      <c r="D85" s="80" t="n">
        <f aca="false">D86+D87+D88</f>
        <v>72388</v>
      </c>
      <c r="E85" s="81" t="n">
        <f aca="false">SUM(E86:E87)</f>
        <v>13521</v>
      </c>
    </row>
    <row r="86" customFormat="false" ht="31.5" hidden="false" customHeight="false" outlineLevel="0" collapsed="false">
      <c r="A86" s="78" t="s">
        <v>212</v>
      </c>
      <c r="B86" s="82" t="s">
        <v>213</v>
      </c>
      <c r="C86" s="62" t="n">
        <f aca="false">D86+E86</f>
        <v>67646.7</v>
      </c>
      <c r="D86" s="62" t="n">
        <f aca="false">'[1]ПР 2'!F41+'[1]ПР 2'!F88+'[1]ПР 2'!F91+'[1]ПР 2'!F93+'[1]ПР 2'!F95+'[1]ПР 2'!F98</f>
        <v>59405.7</v>
      </c>
      <c r="E86" s="62" t="n">
        <f aca="false">'[1]ПР 2'!G167+'[1]ПР 2'!G192+'[1]ПР 2'!G216+'[1]ПР 2'!G230+'[1]ПР 2'!G243+'[1]ПР 2'!G256+'[1]ПР 2'!G268</f>
        <v>8241</v>
      </c>
    </row>
    <row r="87" customFormat="false" ht="47.25" hidden="false" customHeight="false" outlineLevel="0" collapsed="false">
      <c r="A87" s="78" t="s">
        <v>214</v>
      </c>
      <c r="B87" s="82" t="s">
        <v>215</v>
      </c>
      <c r="C87" s="62" t="n">
        <f aca="false">D87+E87</f>
        <v>15262.3</v>
      </c>
      <c r="D87" s="62" t="n">
        <f aca="false">'[1]ПР 2'!F89</f>
        <v>9982.3</v>
      </c>
      <c r="E87" s="62" t="n">
        <f aca="false">'[1]ПР 2'!G168+'[1]ПР 2'!G180+'[1]ПР 2'!G193+'[1]ПР 2'!G205+'[1]ПР 2'!G217+'[1]ПР 2'!G231+'[1]ПР 2'!G244+'[1]ПР 2'!G257+'[1]ПР 2'!G269</f>
        <v>5280</v>
      </c>
    </row>
    <row r="88" customFormat="false" ht="63" hidden="false" customHeight="false" outlineLevel="0" collapsed="false">
      <c r="A88" s="78" t="s">
        <v>216</v>
      </c>
      <c r="B88" s="73" t="s">
        <v>217</v>
      </c>
      <c r="C88" s="62" t="n">
        <f aca="false">D88</f>
        <v>3000</v>
      </c>
      <c r="D88" s="62" t="n">
        <f aca="false">'[1]ПР 2'!G28</f>
        <v>3000</v>
      </c>
      <c r="E88" s="83"/>
    </row>
    <row r="89" customFormat="false" ht="15.75" hidden="false" customHeight="false" outlineLevel="0" collapsed="false">
      <c r="A89" s="53"/>
      <c r="B89" s="66" t="s">
        <v>218</v>
      </c>
      <c r="C89" s="80" t="n">
        <f aca="false">SUM(C90:C103)</f>
        <v>210760</v>
      </c>
      <c r="D89" s="80" t="n">
        <f aca="false">SUM(D90:D103)</f>
        <v>210760</v>
      </c>
      <c r="E89" s="81"/>
    </row>
    <row r="90" customFormat="false" ht="31.5" hidden="false" customHeight="false" outlineLevel="0" collapsed="false">
      <c r="A90" s="53" t="s">
        <v>219</v>
      </c>
      <c r="B90" s="58" t="s">
        <v>220</v>
      </c>
      <c r="C90" s="62" t="n">
        <f aca="false">D90+E90</f>
        <v>7386</v>
      </c>
      <c r="D90" s="62" t="n">
        <f aca="false">'[1]ПР 2'!G23</f>
        <v>7386</v>
      </c>
      <c r="E90" s="83"/>
    </row>
    <row r="91" customFormat="false" ht="15.75" hidden="false" customHeight="false" outlineLevel="0" collapsed="false">
      <c r="A91" s="53" t="s">
        <v>221</v>
      </c>
      <c r="B91" s="58" t="s">
        <v>222</v>
      </c>
      <c r="C91" s="62" t="n">
        <f aca="false">D91+E91</f>
        <v>1378</v>
      </c>
      <c r="D91" s="62" t="n">
        <f aca="false">'[1]ПР 2'!G24</f>
        <v>1378</v>
      </c>
      <c r="E91" s="83"/>
    </row>
    <row r="92" customFormat="false" ht="94.5" hidden="false" customHeight="false" outlineLevel="0" collapsed="false">
      <c r="A92" s="53" t="s">
        <v>223</v>
      </c>
      <c r="B92" s="58" t="s">
        <v>224</v>
      </c>
      <c r="C92" s="62" t="n">
        <f aca="false">D92+E92</f>
        <v>32775</v>
      </c>
      <c r="D92" s="62" t="n">
        <f aca="false">'[1]ПР 2'!G110</f>
        <v>32775</v>
      </c>
      <c r="E92" s="83"/>
    </row>
    <row r="93" customFormat="false" ht="157.5" hidden="false" customHeight="false" outlineLevel="0" collapsed="false">
      <c r="A93" s="53" t="s">
        <v>225</v>
      </c>
      <c r="B93" s="67" t="s">
        <v>226</v>
      </c>
      <c r="C93" s="62" t="n">
        <f aca="false">D93+E93</f>
        <v>11478</v>
      </c>
      <c r="D93" s="62" t="n">
        <f aca="false">'[1]ПР 2'!H109</f>
        <v>11478</v>
      </c>
      <c r="E93" s="83"/>
    </row>
    <row r="94" customFormat="false" ht="47.25" hidden="false" customHeight="false" outlineLevel="0" collapsed="false">
      <c r="A94" s="53" t="s">
        <v>227</v>
      </c>
      <c r="B94" s="67" t="s">
        <v>228</v>
      </c>
      <c r="C94" s="62" t="n">
        <f aca="false">D94+E94</f>
        <v>43685</v>
      </c>
      <c r="D94" s="62" t="n">
        <f aca="false">'[1]ПР 2'!H46</f>
        <v>43685</v>
      </c>
      <c r="E94" s="83"/>
    </row>
    <row r="95" customFormat="false" ht="126" hidden="false" customHeight="false" outlineLevel="0" collapsed="false">
      <c r="A95" s="53" t="s">
        <v>229</v>
      </c>
      <c r="B95" s="67" t="s">
        <v>230</v>
      </c>
      <c r="C95" s="62" t="n">
        <f aca="false">D95+E95</f>
        <v>2970</v>
      </c>
      <c r="D95" s="62" t="n">
        <f aca="false">'[1]ПР 2'!H108</f>
        <v>2970</v>
      </c>
      <c r="E95" s="83"/>
    </row>
    <row r="96" customFormat="false" ht="141.75" hidden="false" customHeight="false" outlineLevel="0" collapsed="false">
      <c r="A96" s="53" t="s">
        <v>231</v>
      </c>
      <c r="B96" s="67" t="s">
        <v>232</v>
      </c>
      <c r="C96" s="62" t="n">
        <f aca="false">D96+E96</f>
        <v>3200</v>
      </c>
      <c r="D96" s="62" t="n">
        <f aca="false">'[1]ПР 2'!G155</f>
        <v>3200</v>
      </c>
      <c r="E96" s="83"/>
    </row>
    <row r="97" customFormat="false" ht="141.75" hidden="false" customHeight="false" outlineLevel="0" collapsed="false">
      <c r="A97" s="53" t="s">
        <v>233</v>
      </c>
      <c r="B97" s="67" t="s">
        <v>234</v>
      </c>
      <c r="C97" s="62" t="n">
        <f aca="false">D97+E97</f>
        <v>1184</v>
      </c>
      <c r="D97" s="62" t="n">
        <f aca="false">'[1]ПР 2'!H62</f>
        <v>1184</v>
      </c>
      <c r="E97" s="83"/>
    </row>
    <row r="98" customFormat="false" ht="78.75" hidden="false" customHeight="false" outlineLevel="0" collapsed="false">
      <c r="A98" s="53" t="s">
        <v>235</v>
      </c>
      <c r="B98" s="67" t="s">
        <v>236</v>
      </c>
      <c r="C98" s="62" t="n">
        <f aca="false">D98+E98</f>
        <v>272</v>
      </c>
      <c r="D98" s="62" t="n">
        <f aca="false">'[1]ПР 2'!H65</f>
        <v>272</v>
      </c>
      <c r="E98" s="83"/>
    </row>
    <row r="99" customFormat="false" ht="78.75" hidden="false" customHeight="false" outlineLevel="0" collapsed="false">
      <c r="A99" s="53" t="s">
        <v>237</v>
      </c>
      <c r="B99" s="69" t="s">
        <v>238</v>
      </c>
      <c r="C99" s="62" t="n">
        <f aca="false">D99+E99</f>
        <v>1808</v>
      </c>
      <c r="D99" s="62" t="n">
        <f aca="false">'[1]ПР 2'!H64</f>
        <v>1808</v>
      </c>
      <c r="E99" s="83"/>
    </row>
    <row r="100" customFormat="false" ht="110.25" hidden="false" customHeight="false" outlineLevel="0" collapsed="false">
      <c r="A100" s="53" t="s">
        <v>239</v>
      </c>
      <c r="B100" s="69" t="s">
        <v>240</v>
      </c>
      <c r="C100" s="62" t="n">
        <f aca="false">D100+E100</f>
        <v>7050</v>
      </c>
      <c r="D100" s="62" t="n">
        <f aca="false">'[1]ПР 2'!H67</f>
        <v>7050</v>
      </c>
      <c r="E100" s="83"/>
    </row>
    <row r="101" customFormat="false" ht="63" hidden="false" customHeight="false" outlineLevel="0" collapsed="false">
      <c r="A101" s="53" t="s">
        <v>241</v>
      </c>
      <c r="B101" s="63" t="s">
        <v>242</v>
      </c>
      <c r="C101" s="62" t="n">
        <f aca="false">D101+E101</f>
        <v>0</v>
      </c>
      <c r="D101" s="62"/>
      <c r="E101" s="83"/>
    </row>
    <row r="102" customFormat="false" ht="78.75" hidden="false" customHeight="false" outlineLevel="0" collapsed="false">
      <c r="A102" s="53" t="s">
        <v>243</v>
      </c>
      <c r="B102" s="71" t="s">
        <v>244</v>
      </c>
      <c r="C102" s="62" t="n">
        <f aca="false">D102+E102</f>
        <v>95574</v>
      </c>
      <c r="D102" s="62" t="n">
        <f aca="false">'[1]ПР 2'!G128+'[1]ПР 2'!F130</f>
        <v>95574</v>
      </c>
      <c r="E102" s="83"/>
    </row>
    <row r="103" customFormat="false" ht="47.25" hidden="false" customHeight="false" outlineLevel="0" collapsed="false">
      <c r="A103" s="85" t="s">
        <v>245</v>
      </c>
      <c r="B103" s="84" t="s">
        <v>246</v>
      </c>
      <c r="C103" s="62" t="n">
        <f aca="false">D103+E103</f>
        <v>2000</v>
      </c>
      <c r="D103" s="62" t="n">
        <f aca="false">'[1]ПР 2'!G30</f>
        <v>2000</v>
      </c>
      <c r="E103" s="83"/>
    </row>
    <row r="104" customFormat="false" ht="15.75" hidden="false" customHeight="false" outlineLevel="0" collapsed="false">
      <c r="A104" s="53"/>
      <c r="B104" s="66" t="s">
        <v>247</v>
      </c>
      <c r="C104" s="74" t="n">
        <f aca="false">C5+C18+C20+C24+C33+C46+C65+C76+C89</f>
        <v>3043479.3</v>
      </c>
      <c r="D104" s="74" t="n">
        <f aca="false">D5+D20+D24+D33+D46+D65+D76+D89</f>
        <v>2766179.3</v>
      </c>
      <c r="E104" s="55" t="n">
        <f aca="false">E5+E18+E20+E33+E46+E65+E76</f>
        <v>277300</v>
      </c>
    </row>
    <row r="105" customFormat="false" ht="63" hidden="false" customHeight="false" outlineLevel="0" collapsed="false">
      <c r="A105" s="53"/>
      <c r="B105" s="66" t="s">
        <v>248</v>
      </c>
      <c r="C105" s="55" t="n">
        <f aca="false">C106+C107</f>
        <v>178062</v>
      </c>
      <c r="D105" s="55" t="n">
        <v>178062</v>
      </c>
      <c r="E105" s="55" t="n">
        <v>0</v>
      </c>
    </row>
    <row r="106" customFormat="false" ht="78.75" hidden="false" customHeight="false" outlineLevel="0" collapsed="false">
      <c r="A106" s="60" t="n">
        <v>11015160130008</v>
      </c>
      <c r="B106" s="58" t="s">
        <v>249</v>
      </c>
      <c r="C106" s="55" t="n">
        <f aca="false">D106+E106</f>
        <v>173766</v>
      </c>
      <c r="D106" s="55" t="n">
        <v>173766</v>
      </c>
      <c r="E106" s="55" t="n">
        <v>0</v>
      </c>
    </row>
    <row r="107" customFormat="false" ht="78.75" hidden="false" customHeight="false" outlineLevel="0" collapsed="false">
      <c r="A107" s="86"/>
      <c r="B107" s="87" t="s">
        <v>250</v>
      </c>
      <c r="C107" s="55" t="n">
        <f aca="false">D107+E107</f>
        <v>4296</v>
      </c>
      <c r="D107" s="55" t="n">
        <v>4296</v>
      </c>
      <c r="E107" s="55" t="n">
        <v>0</v>
      </c>
    </row>
    <row r="108" customFormat="false" ht="15.75" hidden="false" customHeight="false" outlineLevel="0" collapsed="false">
      <c r="A108" s="86"/>
      <c r="B108" s="88" t="s">
        <v>251</v>
      </c>
      <c r="C108" s="74" t="n">
        <f aca="false">C104+C106+C107</f>
        <v>3221541.3</v>
      </c>
      <c r="D108" s="74" t="n">
        <f aca="false">D104+D105</f>
        <v>2944241.3</v>
      </c>
      <c r="E108" s="74" t="n">
        <f aca="false">E104+E105</f>
        <v>277300</v>
      </c>
    </row>
    <row r="109" customFormat="false" ht="15.75" hidden="false" customHeight="false" outlineLevel="0" collapsed="false">
      <c r="A109" s="89"/>
      <c r="B109" s="90" t="s">
        <v>252</v>
      </c>
      <c r="C109" s="91" t="n">
        <v>-93287</v>
      </c>
      <c r="D109" s="55"/>
      <c r="E109" s="60"/>
    </row>
  </sheetData>
  <mergeCells count="1"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ikolaeva</cp:lastModifiedBy>
  <cp:lastPrinted>2008-03-17T06:08:00Z</cp:lastPrinted>
  <dcterms:modified xsi:type="dcterms:W3CDTF">2008-03-19T11:46:45Z</dcterms:modified>
  <cp:revision>0</cp:revision>
  <dc:subject/>
  <dc:title/>
</cp:coreProperties>
</file>