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Думу" sheetId="1" state="visible" r:id="rId2"/>
  </sheets>
  <definedNames>
    <definedName function="false" hidden="false" localSheetId="0" name="_xlnm.Print_Area" vbProcedure="false">'на Думу'!$A$1:$F$259</definedName>
    <definedName function="false" hidden="false" localSheetId="0" name="_xlnm.Print_Titles" vbProcedure="false">'на Думу'!$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 uniqueCount="434">
  <si>
    <t xml:space="preserve">Приложение 2 к решению</t>
  </si>
  <si>
    <t xml:space="preserve">Думы Нефтеюганского района</t>
  </si>
  <si>
    <r>
      <rPr>
        <sz val="10"/>
        <rFont val="Times New Roman"/>
        <family val="1"/>
        <charset val="204"/>
      </rPr>
      <t xml:space="preserve"> от "</t>
    </r>
    <r>
      <rPr>
        <u val="single"/>
        <sz val="10"/>
        <rFont val="Times New Roman"/>
        <family val="1"/>
        <charset val="204"/>
      </rPr>
      <t xml:space="preserve"> 9 </t>
    </r>
    <r>
      <rPr>
        <sz val="10"/>
        <rFont val="Times New Roman"/>
        <family val="1"/>
        <charset val="204"/>
      </rPr>
      <t xml:space="preserve">" </t>
    </r>
    <r>
      <rPr>
        <u val="single"/>
        <sz val="10"/>
        <rFont val="Times New Roman"/>
        <family val="1"/>
        <charset val="204"/>
      </rPr>
      <t xml:space="preserve"> апреля </t>
    </r>
    <r>
      <rPr>
        <sz val="10"/>
        <rFont val="Times New Roman"/>
        <family val="1"/>
        <charset val="204"/>
      </rPr>
      <t xml:space="preserve"> 2008 г. №</t>
    </r>
    <r>
      <rPr>
        <u val="single"/>
        <sz val="10"/>
        <rFont val="Times New Roman"/>
        <family val="1"/>
        <charset val="204"/>
      </rPr>
      <t xml:space="preserve"> 691</t>
    </r>
  </si>
  <si>
    <t xml:space="preserve">АНАЛИЗ </t>
  </si>
  <si>
    <t xml:space="preserve">исполнения бюджета по доходам  </t>
  </si>
  <si>
    <t xml:space="preserve">муниципального образования Нефтеюганский район </t>
  </si>
  <si>
    <t xml:space="preserve">за 2007 год</t>
  </si>
  <si>
    <t xml:space="preserve">тыс. рублей</t>
  </si>
  <si>
    <t xml:space="preserve">Код доходов</t>
  </si>
  <si>
    <t xml:space="preserve">Наименование платежей</t>
  </si>
  <si>
    <t xml:space="preserve">Утверждено</t>
  </si>
  <si>
    <t xml:space="preserve">Исполнено</t>
  </si>
  <si>
    <t xml:space="preserve">%                                             исполнения </t>
  </si>
  <si>
    <t xml:space="preserve">Отклонение                      +, -</t>
  </si>
  <si>
    <t xml:space="preserve">02000000000000000000</t>
  </si>
  <si>
    <t xml:space="preserve">Муниципальное учреждение "Администрация Нефтеюганского района"</t>
  </si>
  <si>
    <t xml:space="preserve">02010000000000000000</t>
  </si>
  <si>
    <t xml:space="preserve"> Д О Х О Д Ы </t>
  </si>
  <si>
    <t xml:space="preserve">02011100000000000000</t>
  </si>
  <si>
    <t xml:space="preserve">ДОХОДЫ ОТ ИСПОЛЬЗОВАНИЯ ИМУЩЕСТВА, НАХОДЯЩЕГОСЯ В ГОСУДАРСТВЕННОЙ И МУНИЦИПАЛЬНОЙ СОБСТВЕННОСТИ</t>
  </si>
  <si>
    <t xml:space="preserve">02011105000000000000</t>
  </si>
  <si>
    <t xml:space="preserve">Доходы от сдачи в аренду имущества, находящегося в государственной и муниципальной собственности</t>
  </si>
  <si>
    <t xml:space="preserve">02011105011050000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межселенных территорий (за исключением земельных участков, предназначенных для целей жилищного строительства)</t>
  </si>
  <si>
    <t xml:space="preserve">02011105011100000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2011105012050000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межселенных территорий и предназначенных для целей жилищного строительства </t>
  </si>
  <si>
    <t xml:space="preserve">02011105012100000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и предназначенных для целей жилищного строительства</t>
  </si>
  <si>
    <t xml:space="preserve">0201110502505000012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2011108000000000000</t>
  </si>
  <si>
    <t xml:space="preserve">Прочие доходы от использования имущества и прав, находящихся в государственной и муниципальной собственности</t>
  </si>
  <si>
    <t xml:space="preserve">02011108035050000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2011300000000000000</t>
  </si>
  <si>
    <t xml:space="preserve">ДОХОДЫ ОТ ОКАЗАНИЯ ПЛАТНЫХ УСЛУГ И КОМПЕНСАЦИИ ЗАТРАТ ГОСУДАРСТВА</t>
  </si>
  <si>
    <t xml:space="preserve">02011303000000000000</t>
  </si>
  <si>
    <t xml:space="preserve">Прочие доходы от оказания платных услуг и компенсации затрат государства</t>
  </si>
  <si>
    <t xml:space="preserve">02011303050050000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2011600000000000000</t>
  </si>
  <si>
    <t xml:space="preserve">ШТРАФЫ, САНКЦИИ, ВОЗМЕЩЕНИЕ УЩЕРБА</t>
  </si>
  <si>
    <t xml:space="preserve">02011690000000000000</t>
  </si>
  <si>
    <t xml:space="preserve">Прочие поступления от денежных взысканий (штрафов) и иных сумм в возмещение ущерб</t>
  </si>
  <si>
    <t xml:space="preserve">02011690050050000140</t>
  </si>
  <si>
    <t xml:space="preserve">ПРОЧИЕ ПОСТУПЛЕНИЯ ОТ ДЕНЕЖНЫХ ВЗЫСКАНИЙ (ШТРАФОВ) И ИНЫХ СУММ В ВОЗМЕЩЕНИЕ УЩЕРБА, ЗАЧИСЛЯЕМЫЕ В МЕСТНЫЕ БЮДЖЕТЫ</t>
  </si>
  <si>
    <t xml:space="preserve">04800000000000000000</t>
  </si>
  <si>
    <t xml:space="preserve">Управление федеральной службы по надзору в сфере природопользования (Росприроднадзора) по Ханты-Мансийскому автономному округу - Югре   </t>
  </si>
  <si>
    <t xml:space="preserve">04810000000000000000</t>
  </si>
  <si>
    <t xml:space="preserve">04811600000000000000</t>
  </si>
  <si>
    <t xml:space="preserve">0481162500000000000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11625010010000140</t>
  </si>
  <si>
    <t xml:space="preserve">Денежные взыскания (штрафы) за нарушение законодательства о недрах</t>
  </si>
  <si>
    <t xml:space="preserve">04811625050010000140</t>
  </si>
  <si>
    <t xml:space="preserve">Денежные    взыскания    (штрафы)    за нарушение  законодательства  в  области охраны окружающей среды</t>
  </si>
  <si>
    <t xml:space="preserve">04811625060010000140</t>
  </si>
  <si>
    <t xml:space="preserve">Денежные взыскания (штрафы) за нарушение земельного законодательства</t>
  </si>
  <si>
    <t xml:space="preserve">04811625080010000140</t>
  </si>
  <si>
    <t xml:space="preserve">Денежные взыскания (штрафы) за нарушение водного законодательства</t>
  </si>
  <si>
    <t xml:space="preserve">05000000000000000000</t>
  </si>
  <si>
    <t xml:space="preserve">Государственная жилищная инспекция Ханты-Мансийского автономного округа – Югры</t>
  </si>
  <si>
    <t xml:space="preserve">05010000000000000000</t>
  </si>
  <si>
    <t xml:space="preserve">05011600000000000000</t>
  </si>
  <si>
    <t xml:space="preserve">05011690000000000000</t>
  </si>
  <si>
    <t xml:space="preserve">050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6000000000000000000</t>
  </si>
  <si>
    <t xml:space="preserve">Муниципальное учреждение "Комитет по управлению муниципальным имуществом Нефтеюганского района"</t>
  </si>
  <si>
    <t xml:space="preserve">06010000000000000000</t>
  </si>
  <si>
    <t xml:space="preserve">06011100000000000000</t>
  </si>
  <si>
    <t xml:space="preserve">06011101000000000000</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6011101050050000120</t>
  </si>
  <si>
    <t xml:space="preserve">Дивиденды по акциям и доходы от прочих форм участия в капитале, находящихся в собственности муниципальных районов</t>
  </si>
  <si>
    <t xml:space="preserve">06011105000000000000</t>
  </si>
  <si>
    <t xml:space="preserve">060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6011108000000000000</t>
  </si>
  <si>
    <t xml:space="preserve">06011108045050000120</t>
  </si>
  <si>
    <t xml:space="preserve">Прочие поступления от использования имущества, находящегося в собственности муниципальных районов</t>
  </si>
  <si>
    <t xml:space="preserve">06011400000000000000</t>
  </si>
  <si>
    <t xml:space="preserve">ДОХОДЫ ОТ ПРОДАЖИ МАТЕРИАЛЬНЫХ И НЕМАТЕРИАЛЬНЫХ АКТИВОВ </t>
  </si>
  <si>
    <t xml:space="preserve">06011401000000000000</t>
  </si>
  <si>
    <t xml:space="preserve">Доходы от продажи квартир </t>
  </si>
  <si>
    <t xml:space="preserve">06011401050050000410</t>
  </si>
  <si>
    <t xml:space="preserve">Доходы от продажи квартир, находящихся в собственности муниципальных районов  </t>
  </si>
  <si>
    <t xml:space="preserve">06011402000000000000</t>
  </si>
  <si>
    <t xml:space="preserve">Доходы   от    реализации    имущества, находящегося   в   государственной    и муниципальной собственности</t>
  </si>
  <si>
    <t xml:space="preserve">0601140203005000041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6011402031050000410</t>
  </si>
  <si>
    <t xml:space="preserve">Доходы от реализации имущества муниципальных унитарных предприятий, созданных муниципальными районами ( в части реализации основных средств по указанному имуществу</t>
  </si>
  <si>
    <t xml:space="preserve">06011402032050000410</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t>
  </si>
  <si>
    <t xml:space="preserve">06011402033050000410</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6011600000000000000</t>
  </si>
  <si>
    <t xml:space="preserve">ШТРАФЫ, САНКЦИИ, ВОЗМЕЩЕНИЕ УЩЕРБА </t>
  </si>
  <si>
    <t xml:space="preserve">06011623000000000000</t>
  </si>
  <si>
    <t xml:space="preserve">Доходы от возмещения ущерба при возникновении страховых случаев</t>
  </si>
  <si>
    <t xml:space="preserve">06011623050050000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 </t>
  </si>
  <si>
    <t xml:space="preserve">07200000000000000000</t>
  </si>
  <si>
    <t xml:space="preserve">Управление федерального агентства кадастра объекта недвижимости по Ханты-Мансийскому автономному округу - Югре                                                                                                                        </t>
  </si>
  <si>
    <t xml:space="preserve">07210000000000000000</t>
  </si>
  <si>
    <t xml:space="preserve">07211600000000000000</t>
  </si>
  <si>
    <t xml:space="preserve">0721162500000000000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7211625060010000140</t>
  </si>
  <si>
    <t xml:space="preserve">08100000000000000000</t>
  </si>
  <si>
    <t xml:space="preserve">Управление Россельхознадзора по Тюменской области, Ямало-Ненецкому и Ханты-Мансийскому автономным  округам</t>
  </si>
  <si>
    <t xml:space="preserve">08110000000000000000</t>
  </si>
  <si>
    <t xml:space="preserve">08111600000000000000</t>
  </si>
  <si>
    <t xml:space="preserve">08111690000000000000</t>
  </si>
  <si>
    <t xml:space="preserve">Прочие поступления от денежных взысканий (штрафов) и иных сумм в возмещение ущерба</t>
  </si>
  <si>
    <t xml:space="preserve">08111690050050000140</t>
  </si>
  <si>
    <t xml:space="preserve">10600000000000000000</t>
  </si>
  <si>
    <t xml:space="preserve">Управление государственного автодорожного надзора по Ханты-Мансийскому автономному округу – Югре Федеральной службы по надзору в сфере транспорта</t>
  </si>
  <si>
    <t xml:space="preserve">10610000000000000000</t>
  </si>
  <si>
    <t xml:space="preserve">10611600000000000000</t>
  </si>
  <si>
    <t xml:space="preserve">10611690000000000000</t>
  </si>
  <si>
    <t xml:space="preserve">10611690050050000140</t>
  </si>
  <si>
    <t xml:space="preserve">14100000000000000000</t>
  </si>
  <si>
    <t xml:space="preserve">Территориальное управление Федеральной службы по надзору в сфере защиты прав потребителей и благополучия человека по Ханты-Мансийскому автономному округу - Югре                                                                                              </t>
  </si>
  <si>
    <t xml:space="preserve">14110000000000000000</t>
  </si>
  <si>
    <t xml:space="preserve">14111600000000000000</t>
  </si>
  <si>
    <t xml:space="preserve">14111628000000000000</t>
  </si>
  <si>
    <t xml:space="preserve">Денежные    взыскания    (штрафы)    за нарушение  законодательства  в  области обеспечения  санитарно- эпидемиологического        благополучия человека  и  законодательства  в  сфере защиты прав потребителей</t>
  </si>
  <si>
    <t xml:space="preserve">141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6000000000000000000</t>
  </si>
  <si>
    <t xml:space="preserve">Управление ветеринарии Ханты-Мансийского автономного округа - Югры </t>
  </si>
  <si>
    <t xml:space="preserve">16010000000000000000</t>
  </si>
  <si>
    <t xml:space="preserve">16011600000000000000</t>
  </si>
  <si>
    <t xml:space="preserve">16011690000000000000</t>
  </si>
  <si>
    <t xml:space="preserve">16011690050050000140</t>
  </si>
  <si>
    <t xml:space="preserve">17000000000000000000</t>
  </si>
  <si>
    <t xml:space="preserve">Государственная инспекция по надзору за техническим состоянием самоходных машин и других видов техники Ханты-Мансийского автономного округа - Югры                                                                                                             </t>
  </si>
  <si>
    <t xml:space="preserve">17010000000000000000</t>
  </si>
  <si>
    <t xml:space="preserve">17010800000000000000</t>
  </si>
  <si>
    <t xml:space="preserve">ГОСУДАРСТВЕННАЯ ПОШЛИНА, СБОРЫ</t>
  </si>
  <si>
    <t xml:space="preserve">17010807000000000000</t>
  </si>
  <si>
    <t xml:space="preserve">Государственная пошлина за государственную регистрацию, а также за совершение прочих юридически значимых действий</t>
  </si>
  <si>
    <t xml:space="preserve">170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7011600000000000000</t>
  </si>
  <si>
    <t xml:space="preserve">17011690000000000000</t>
  </si>
  <si>
    <t xml:space="preserve">17011690050050000140</t>
  </si>
  <si>
    <t xml:space="preserve">17700000000000000000</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Ханты-Мансийскому автономному округу - Югре</t>
  </si>
  <si>
    <t xml:space="preserve">17710000000000000000</t>
  </si>
  <si>
    <t xml:space="preserve">17711600000000000000</t>
  </si>
  <si>
    <t xml:space="preserve">17711627000000000000</t>
  </si>
  <si>
    <t xml:space="preserve">Денежные взыскания (штрафы) за нарушение Федерального закона "О пожарной безопасности"</t>
  </si>
  <si>
    <t xml:space="preserve">17711627000010000140</t>
  </si>
  <si>
    <t xml:space="preserve">17711690000000000000</t>
  </si>
  <si>
    <t xml:space="preserve">17711690050050000140</t>
  </si>
  <si>
    <t xml:space="preserve">18200000000000000000</t>
  </si>
  <si>
    <t xml:space="preserve">Межрайонная Инспекция МНС России №7 по Ханты-Мансийскому автономному округу - Югре</t>
  </si>
  <si>
    <t xml:space="preserve">18210000000000000000</t>
  </si>
  <si>
    <t xml:space="preserve">18210100000000000000</t>
  </si>
  <si>
    <t xml:space="preserve">НАЛОГИ НА ПРИБЫЛЬ, ДОХОДЫ</t>
  </si>
  <si>
    <t xml:space="preserve">18210102000000000000</t>
  </si>
  <si>
    <t xml:space="preserve">Налог на доходы физических лиц</t>
  </si>
  <si>
    <t xml:space="preserve">18210102010010000110</t>
  </si>
  <si>
    <t xml:space="preserve">Налог на доходы физических лиц с доходов, полученных в виде дивидендов от долевого участия в деятельности организаций</t>
  </si>
  <si>
    <t xml:space="preserve">18210102021010000110</t>
  </si>
  <si>
    <t xml:space="preserve">Налог на доходы физических лиц c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2010000110</t>
  </si>
  <si>
    <t xml:space="preserve">Налог на доходы физических лиц c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30010000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10102040010000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101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8210500000000000000</t>
  </si>
  <si>
    <t xml:space="preserve">НАЛОГИ НА СОВОКУПНЫЙ ДОХОД</t>
  </si>
  <si>
    <t xml:space="preserve">18210501000000000000</t>
  </si>
  <si>
    <t xml:space="preserve">Единый налог, взимаемый в связи с применением упрощенной системы налогообложения</t>
  </si>
  <si>
    <t xml:space="preserve">18210501010010000110</t>
  </si>
  <si>
    <t xml:space="preserve">Единый налог, взимаемый с налогоплательщиков, выбравших в качестве объекта налогообложения доходы</t>
  </si>
  <si>
    <t xml:space="preserve">1821050102001000011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18210502000000000000</t>
  </si>
  <si>
    <t xml:space="preserve">ЕДИНЫЙ НАЛОГ НА ВМЕНЕННЫЙ ДОХОД ДЛЯ ОТДЕЛЬНЫХ ВИДОВ ДЕЯТЕЛЬНОСТИ</t>
  </si>
  <si>
    <t xml:space="preserve">18210502000020000110</t>
  </si>
  <si>
    <t xml:space="preserve">Единый налог на вмененный доход для отдельных видов деятельности</t>
  </si>
  <si>
    <t xml:space="preserve">18210503000000000000</t>
  </si>
  <si>
    <t xml:space="preserve">ЕДИНЫЙ СЕЛЬСКОХОЗЯЙСТВЕННЫЙ НАЛОГ</t>
  </si>
  <si>
    <t xml:space="preserve">18210503000010000110</t>
  </si>
  <si>
    <t xml:space="preserve">Единый сельскохозяйственный налог</t>
  </si>
  <si>
    <t xml:space="preserve">18210600000000000000</t>
  </si>
  <si>
    <t xml:space="preserve">НАЛОГИ НА ИМУЩЕСТВО</t>
  </si>
  <si>
    <t xml:space="preserve">18210601000000000000</t>
  </si>
  <si>
    <t xml:space="preserve">Налог на имущество физических лиц</t>
  </si>
  <si>
    <t xml:space="preserve">18210601020040000110</t>
  </si>
  <si>
    <t xml:space="preserve">Налог на имущество физических лиц, зачисляемый в бюджеты городских округов</t>
  </si>
  <si>
    <t xml:space="preserve">18210601030050000110</t>
  </si>
  <si>
    <t xml:space="preserve">Налог на имущество физических лиц, зачисляемый в бюджеты муниципальных районов</t>
  </si>
  <si>
    <t xml:space="preserve">18210601030100000110</t>
  </si>
  <si>
    <t xml:space="preserve">Налог на имущество физических лиц, зачисляемый в бюджеты поселений</t>
  </si>
  <si>
    <t xml:space="preserve">18210604000000000000</t>
  </si>
  <si>
    <t xml:space="preserve">ТРАНСПОРТНЫЙ НАЛОГ</t>
  </si>
  <si>
    <t xml:space="preserve">18210604011020000110</t>
  </si>
  <si>
    <t xml:space="preserve">Транспортный налог с организаций</t>
  </si>
  <si>
    <t xml:space="preserve">18210604012020000110</t>
  </si>
  <si>
    <t xml:space="preserve">Транспортный налог с физических лиц</t>
  </si>
  <si>
    <t xml:space="preserve">18210606000000000000</t>
  </si>
  <si>
    <t xml:space="preserve">Земельный налог</t>
  </si>
  <si>
    <t xml:space="preserve">182 1 06 06012 04 0000 110</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поселений</t>
  </si>
  <si>
    <t xml:space="preserve">18210606013050000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8210606013100000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8210606023050000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8210606023100000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8210800000000000000</t>
  </si>
  <si>
    <t xml:space="preserve">18210803000000000000</t>
  </si>
  <si>
    <t xml:space="preserve">Государственная пошлина по делам, рассматриваемым в судах общей юрисдикции, мировыми судьями</t>
  </si>
  <si>
    <t xml:space="preserve">18210803010010000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82 1 09 00000 00 0000 000</t>
  </si>
  <si>
    <t xml:space="preserve">ЗАДОЛЖЕННОСТЬ И ПЕРЕРАСЧЕТЫ ПО ОТМЕНЕННЫМ НАЛОГАМ, СБОРАМ И ИНЫМ ОБЯЗАТЕЛЬНЫМ ПЛАТЕЖАМ</t>
  </si>
  <si>
    <t xml:space="preserve">182109 03000 00 0000 110</t>
  </si>
  <si>
    <t xml:space="preserve">Платежи   за   пользование   природными ресурсами</t>
  </si>
  <si>
    <t xml:space="preserve">182 1 09 04000000000110</t>
  </si>
  <si>
    <t xml:space="preserve">Налоги на имущество</t>
  </si>
  <si>
    <t xml:space="preserve">182 1 09 04050 050000110</t>
  </si>
  <si>
    <t xml:space="preserve">Земельный налог (по обязательствам, возникшим до 1 января 2006 года) мобилизуемый на межселенных территориях</t>
  </si>
  <si>
    <t xml:space="preserve">182 1 09 04050 100000110</t>
  </si>
  <si>
    <t xml:space="preserve">182 1 09 07000 000000110</t>
  </si>
  <si>
    <t xml:space="preserve">Прочие налоги и сборы (по отмененным местным налогам и сборам)</t>
  </si>
  <si>
    <t xml:space="preserve">182 1 09 07010 050000110</t>
  </si>
  <si>
    <t xml:space="preserve">Налог на рекламу, мобилизуемый на территориях муниципальных районов</t>
  </si>
  <si>
    <t xml:space="preserve">182 1 09 07050 050000110</t>
  </si>
  <si>
    <t xml:space="preserve">Прочие местные налоги и сборы, мобилизуемый на территориях муниципальных районов</t>
  </si>
  <si>
    <t xml:space="preserve">18211600000000000000</t>
  </si>
  <si>
    <t xml:space="preserve">18211603000000000000</t>
  </si>
  <si>
    <t xml:space="preserve">Денежные взыскания (штрафы) за нарушение законодательства о налогах и сборах</t>
  </si>
  <si>
    <t xml:space="preserve">18211603010010000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lt;1&gt;, 132, 133, 134, 135, 135&lt;1&gt; Налогового кодекса Российской Федерации</t>
  </si>
  <si>
    <t xml:space="preserve">182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6000000000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0000140</t>
  </si>
  <si>
    <t xml:space="preserve">Денежные взыскания (штрафы) за нарушение законодательства о применении контрольно-кассовой техники при осуществлении наличных расчетов и (или) расчетов с использованием платежных карт</t>
  </si>
  <si>
    <t xml:space="preserve">1821160800000000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18211608000010000140</t>
  </si>
  <si>
    <t xml:space="preserve">18211690050050000140</t>
  </si>
  <si>
    <t xml:space="preserve">18800000000000000000</t>
  </si>
  <si>
    <t xml:space="preserve">Управление внутренних дел Ханты-Мансийского автономного округа - Югры </t>
  </si>
  <si>
    <t xml:space="preserve">18810000000000000000</t>
  </si>
  <si>
    <t xml:space="preserve">18810800000000000000</t>
  </si>
  <si>
    <t xml:space="preserve">18810807000000000000</t>
  </si>
  <si>
    <t xml:space="preserve">18810807140010000110</t>
  </si>
  <si>
    <t xml:space="preserve">18811600000000000000</t>
  </si>
  <si>
    <t xml:space="preserve">1881162100000000000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8811621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88 1 16 21050 1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8811630000000000000</t>
  </si>
  <si>
    <t xml:space="preserve">Денежные взыскания (штрафы) за административные правонарушения в области дорожного движения</t>
  </si>
  <si>
    <t xml:space="preserve">18811630000010000140</t>
  </si>
  <si>
    <t xml:space="preserve">18811690000000000000</t>
  </si>
  <si>
    <t xml:space="preserve">18811690050050000140</t>
  </si>
  <si>
    <t xml:space="preserve">19200000000000000000</t>
  </si>
  <si>
    <t xml:space="preserve">Управление федеральной миграционной службы по Ханты-Мансийскому автономному округу - Югра</t>
  </si>
  <si>
    <t xml:space="preserve">19210000000000000000</t>
  </si>
  <si>
    <t xml:space="preserve">19211600000000000000</t>
  </si>
  <si>
    <t xml:space="preserve">19211690000000000000</t>
  </si>
  <si>
    <t xml:space="preserve">19211690050050000140</t>
  </si>
  <si>
    <t xml:space="preserve">32200000000000000000</t>
  </si>
  <si>
    <t xml:space="preserve">Управление федеральной службы судебных приставов по Ханты-Мансийскому автономному округу – Югре</t>
  </si>
  <si>
    <t xml:space="preserve">32210000000000000000</t>
  </si>
  <si>
    <t xml:space="preserve">32211600000000000000</t>
  </si>
  <si>
    <t xml:space="preserve">32211621000000000000</t>
  </si>
  <si>
    <t xml:space="preserve">32211621050050000140</t>
  </si>
  <si>
    <t xml:space="preserve">33000000000000000000</t>
  </si>
  <si>
    <t xml:space="preserve">Муниципальное учреждение "Комитет финансов и казначейства по Нефтеюганскому району"</t>
  </si>
  <si>
    <t xml:space="preserve">33010000000000000000</t>
  </si>
  <si>
    <t xml:space="preserve">33011700000000000000</t>
  </si>
  <si>
    <t xml:space="preserve">ПРОЧИЕ НЕНАЛОГОВЫЕ ДОХОДЫ</t>
  </si>
  <si>
    <t xml:space="preserve">св.200</t>
  </si>
  <si>
    <t xml:space="preserve">Невыясненные поступления</t>
  </si>
  <si>
    <t xml:space="preserve">Невыясненные поступления, зачисляемые в бюджеты муниципальных районов</t>
  </si>
  <si>
    <t xml:space="preserve">33011705000000000000</t>
  </si>
  <si>
    <t xml:space="preserve">Прочие неналоговые доходы</t>
  </si>
  <si>
    <t xml:space="preserve">33011705050050000180</t>
  </si>
  <si>
    <t xml:space="preserve">Прочие неналоговые доходы бюджетов муниципальных районов</t>
  </si>
  <si>
    <t xml:space="preserve">330 1 19 05000 050000151</t>
  </si>
  <si>
    <t xml:space="preserve">Возврат остатков субсидий и субвенций из бюджетов муниципальных районов</t>
  </si>
  <si>
    <t xml:space="preserve">33020000000000000000</t>
  </si>
  <si>
    <t xml:space="preserve">БЕЗВОЗМЕЗДНЫЕ ПОСТУПЛЕНИЯ</t>
  </si>
  <si>
    <t xml:space="preserve">330 2 02 00000 00 0000000</t>
  </si>
  <si>
    <t xml:space="preserve">БЕЗВОЗМЕЗДНЫЕ ПОСТУПЛЕНИЯ ОТ ДРУГИХ БЮДЖЕТОВ БЮДЖЕТНОЙ СИСТЕМЫ РОССИЙСКОЙ ФЕДЕРАЦИИ</t>
  </si>
  <si>
    <t xml:space="preserve">330 2 02 01000 00 0000 151</t>
  </si>
  <si>
    <t xml:space="preserve">Дотации от других бюджетов бюджетной системы Российской Федерации </t>
  </si>
  <si>
    <t xml:space="preserve">330 2 02 01001 00 0000 151</t>
  </si>
  <si>
    <t xml:space="preserve">Дотации на выравнивание уровня бюджетной обеспеченности</t>
  </si>
  <si>
    <t xml:space="preserve">330 2 02 01001 05 0000 151</t>
  </si>
  <si>
    <t xml:space="preserve">Дотации бюджетам муниципальных районов на выравнивание уровня бюджетной обеспеченности </t>
  </si>
  <si>
    <t xml:space="preserve">330 2 02 01003 00 0000 151</t>
  </si>
  <si>
    <t xml:space="preserve">Дотации бюджетам муниципальных районов на поддержку мер по                 обеспечению сбалансированности бюджетов</t>
  </si>
  <si>
    <t xml:space="preserve">330 2 02 01003 05 0000 151</t>
  </si>
  <si>
    <t xml:space="preserve">330 2 02 02000 00 0000 151</t>
  </si>
  <si>
    <t xml:space="preserve">Субвенции от других бюджетов бюджетной системы Российской Федерации </t>
  </si>
  <si>
    <t xml:space="preserve">330 2 02 02004 00 0000 151</t>
  </si>
  <si>
    <t xml:space="preserve">Субвенции бюджетам на осуществление федеральных полномочий по государственной регистрации актов гражданского состояния</t>
  </si>
  <si>
    <t xml:space="preserve">330 2 02 02004 05 0000 151</t>
  </si>
  <si>
    <t xml:space="preserve">Субвенции бюджетам муниципальных районов на осуществление федеральных полномочий по государственной регистрации актов гражданского состояния </t>
  </si>
  <si>
    <t xml:space="preserve">330 2 02 02008 00 0000 151</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330 2 02 02008 05 0000 151</t>
  </si>
  <si>
    <t xml:space="preserve">Субвенции бюджетам муниципальных районов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t>
  </si>
  <si>
    <t xml:space="preserve">330 2 02 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330 2 02 02020 05 0000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330 2 02 02023 00 0000 151</t>
  </si>
  <si>
    <t xml:space="preserve">Субвенции бюджетам на обеспечение жильем отдельных категорий граждан </t>
  </si>
  <si>
    <t xml:space="preserve">330 2 02 02023 05 0000 151</t>
  </si>
  <si>
    <t xml:space="preserve">Субвенции бюджетам муниципальных районов на обеспечение жильем отдельных категорий граждан </t>
  </si>
  <si>
    <t xml:space="preserve">330 2 02 02025 00 0000 151</t>
  </si>
  <si>
    <t xml:space="preserve">Средства     бюджетов     муниципальных районов,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330 2 02 02025 05 0000 151</t>
  </si>
  <si>
    <t xml:space="preserve">330 2 02 02028 00 0000 151</t>
  </si>
  <si>
    <t xml:space="preserve">Субвенции местным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330 2 02 02028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330 2 02 02038 00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330 2 02 02038 05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330 2 02 02039 00 0000 151</t>
  </si>
  <si>
    <t xml:space="preserve">Субвенции местным бюджетам на ежемесячное денежное вознаграждение за классное руководство </t>
  </si>
  <si>
    <t xml:space="preserve">330 2 02 02039 05 0000 151</t>
  </si>
  <si>
    <t xml:space="preserve">Субвенции бюджетам муниципальных районов на ежемесячное денежное вознаграждение за классное руководство</t>
  </si>
  <si>
    <t xml:space="preserve">330 2 02 02040 00 0000 151</t>
  </si>
  <si>
    <t xml:space="preserve">Субвенции местным бюджетам на предоставление гражданам субсидий на оплату жилого помещения и коммунальных услуг </t>
  </si>
  <si>
    <t xml:space="preserve">330 2 02 02040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330 2 02 02043 00 0000 151</t>
  </si>
  <si>
    <t xml:space="preserve">Субвенции местным бюджетам на выполнение передаваемых полномочий субъектов Российской Федерации</t>
  </si>
  <si>
    <t xml:space="preserve">330 2 02 02043 05 0000 151</t>
  </si>
  <si>
    <t xml:space="preserve">Субвенции бюджетам муниципальных районов на  выполнение передаваемых полномочий субъектов Российской Федерации</t>
  </si>
  <si>
    <t xml:space="preserve">330 2 02 02044 00 0000 151</t>
  </si>
  <si>
    <t xml:space="preserve">Субвенции бюджетам  на цели равного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330 2 02 02044 05 0000 151</t>
  </si>
  <si>
    <t xml:space="preserve">Субвенции бюджетам муниципальных районов на цели равного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330 2 02 02050 00 0000 151</t>
  </si>
  <si>
    <t xml:space="preserve">Субвенции местным бюджетам на обеспечение детей-сирот и детей, оставшихся без попечения родителей, а так же лиц из числа детей-сирот и детей, оставшихся без попечения родителей, жилыми помещениями</t>
  </si>
  <si>
    <t xml:space="preserve">330 2 02 02050 05 0000 151</t>
  </si>
  <si>
    <t xml:space="preserve">Субвенции бюджетам муниципальных районов на обеспечение детей-сирот и детей, оставшихся без попечения родителей, а так же лиц из числа детей-сирот и детей, оставшихся без попечения родителей, жилыми помещениями</t>
  </si>
  <si>
    <t xml:space="preserve">330 2 02 02051 00 0000 151</t>
  </si>
  <si>
    <t xml:space="preserve">Субвенции местным бюджетам  на содержание ребенка  в семье опекуна и приемной семье, а также на оплату труда приемному родителю</t>
  </si>
  <si>
    <t xml:space="preserve">33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330 2 02 02053 00 0000 151</t>
  </si>
  <si>
    <t xml:space="preserve">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330 2 02 02053 05 0000 151</t>
  </si>
  <si>
    <t xml:space="preserve">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330 2 02 04000 00 0000 151</t>
  </si>
  <si>
    <t xml:space="preserve">Субсидии от других бюджетов бюджетной системы Российской Федерации </t>
  </si>
  <si>
    <t xml:space="preserve">330 2 02 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330 2 02 04004 05 0000 151</t>
  </si>
  <si>
    <t xml:space="preserve">Субсидии бюджетам муниципальных районов для развития общественной инфраструктуры регионального значения </t>
  </si>
  <si>
    <t xml:space="preserve">330 2 02 04008 00 0000 151</t>
  </si>
  <si>
    <t xml:space="preserve">Субсидии бюджетам муниципальных районов на предоставление субсидий молодым семьям для приобретения жилья</t>
  </si>
  <si>
    <t xml:space="preserve">330 2 02 04008 05 0000 151</t>
  </si>
  <si>
    <t xml:space="preserve">330 2 02 04036 00 0000 151</t>
  </si>
  <si>
    <t xml:space="preserve">Субсидии  на обеспечение жильем молодых семей и молодых специалистов, проживающих и работающих в сельской местности</t>
  </si>
  <si>
    <t xml:space="preserve">330 2 02 04036 05 0000 151</t>
  </si>
  <si>
    <t xml:space="preserve">330 2 02 04056 00 0000 151</t>
  </si>
  <si>
    <t xml:space="preserve">Субсидии бюджетам муниципальных районов на  проведение   капитального   ремонта  многоквартирных домов</t>
  </si>
  <si>
    <t xml:space="preserve">330 2 02 04056 05 0000 151</t>
  </si>
  <si>
    <t xml:space="preserve">330 2 02 04999 05 0000 151</t>
  </si>
  <si>
    <t xml:space="preserve">Прочие субсидии бюджетам муниципальных  районов</t>
  </si>
  <si>
    <t xml:space="preserve">330 2 02 09000 00 0000 000</t>
  </si>
  <si>
    <t xml:space="preserve">Прочие безвозмездные поступления в бюджеты муниципальных районов от федерального бюджета</t>
  </si>
  <si>
    <t xml:space="preserve">330 2 02 09010 05 0000 151</t>
  </si>
  <si>
    <t xml:space="preserve">330 2 07 00000 00 0000 180</t>
  </si>
  <si>
    <t xml:space="preserve">Прочие безвозмездные поступления</t>
  </si>
  <si>
    <t xml:space="preserve">330 2 07 05000 05 0000 180</t>
  </si>
  <si>
    <t xml:space="preserve">Прочие безвозмездные поступления в бюджеты муниципальных районов</t>
  </si>
  <si>
    <t xml:space="preserve">330 3 00 00000 000000000</t>
  </si>
  <si>
    <t xml:space="preserve">ДОХОДЫ ОТ ПРЕДПРИНИМАТЕЛЬСКОЙ И ИНОЙ ПРИНОСЯЩЕЙ ДОХОД ДЕЯТЕЛЬНОСТИ</t>
  </si>
  <si>
    <t xml:space="preserve">330 3 02 00000 000000000</t>
  </si>
  <si>
    <t xml:space="preserve">РЫНОЧНЫЕ ПРОДАЖИ ТОВАРОВ И УСЛУГ</t>
  </si>
  <si>
    <t xml:space="preserve">330 3 02 01000 000000130</t>
  </si>
  <si>
    <t xml:space="preserve">Доходы от продажи услуг</t>
  </si>
  <si>
    <t xml:space="preserve">330 3 02 01050 050000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30 3 03 00000 000000000</t>
  </si>
  <si>
    <t xml:space="preserve">Безвозмездные поступления от предпринимательской и иной приносящей доход деятельности</t>
  </si>
  <si>
    <t xml:space="preserve">330 3 03 02050 050000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34000000000000000000</t>
  </si>
  <si>
    <t xml:space="preserve">Департамент охраны окружающей среды и экологической безопасности Ханты-Мансийского автономного округа - Югры</t>
  </si>
  <si>
    <t xml:space="preserve">34010000000000000000</t>
  </si>
  <si>
    <t xml:space="preserve">34011600000000000000</t>
  </si>
  <si>
    <t xml:space="preserve">34011690000000000000</t>
  </si>
  <si>
    <t xml:space="preserve">34011690050050000140</t>
  </si>
  <si>
    <t xml:space="preserve">38000000000000000000</t>
  </si>
  <si>
    <t xml:space="preserve">Управление по обеспечению деятельности мировых судей Ханты-Мансийского автономного округа – Югры</t>
  </si>
  <si>
    <t xml:space="preserve">38010000000000000000</t>
  </si>
  <si>
    <t xml:space="preserve">38010800000000000000</t>
  </si>
  <si>
    <t xml:space="preserve">3801080400000000000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38010804000010000110</t>
  </si>
  <si>
    <t xml:space="preserve">49800000000000000000</t>
  </si>
  <si>
    <t xml:space="preserve">Управление по технологическому и экологическому надзору Ростехнадзора по Ханты-Мансийскому автономному округу – Югре</t>
  </si>
  <si>
    <t xml:space="preserve">49810000000000000000</t>
  </si>
  <si>
    <t xml:space="preserve">49811200000000000000</t>
  </si>
  <si>
    <t xml:space="preserve">ПЛАТЕЖИ ПРИ ПОЛЬЗОВАНИИ ПРИРОДНЫМИ РЕСУРСАМИ</t>
  </si>
  <si>
    <t xml:space="preserve">49811201000000000000</t>
  </si>
  <si>
    <t xml:space="preserve">Плата за негативное воздействие на окружающую среду</t>
  </si>
  <si>
    <t xml:space="preserve">49811201000010000120</t>
  </si>
  <si>
    <t xml:space="preserve">49811600000000000000</t>
  </si>
  <si>
    <t xml:space="preserve">49811690000000000000</t>
  </si>
  <si>
    <t xml:space="preserve">49811690050050000140</t>
  </si>
  <si>
    <t xml:space="preserve">000 8 50 00000 00 0000000</t>
  </si>
  <si>
    <t xml:space="preserve"> Д О Х О Д Ы    -    В С Е Г О</t>
  </si>
</sst>
</file>

<file path=xl/styles.xml><?xml version="1.0" encoding="utf-8"?>
<styleSheet xmlns="http://schemas.openxmlformats.org/spreadsheetml/2006/main">
  <numFmts count="12">
    <numFmt numFmtId="164" formatCode="General"/>
    <numFmt numFmtId="165" formatCode="_-* #,##0.00_р_._-;\-* #,##0.00_р_._-;_-* \-??_р_._-;_-@_-"/>
    <numFmt numFmtId="166" formatCode="_-* #,##0_р_._-;\-* #,##0_р_._-;_-* \-??_р_._-;_-@_-"/>
    <numFmt numFmtId="167" formatCode="_(* #,##0_);_(* \(#,##0\);_(* \-??_);_(@_)"/>
    <numFmt numFmtId="168" formatCode="#,##0.00;[RED]\-#,##0.00;0.00"/>
    <numFmt numFmtId="169" formatCode="@"/>
    <numFmt numFmtId="170" formatCode="_-* #,##0_р_._-;\-* #,##0_р_._-;_-* \-_р_._-;_-@_-"/>
    <numFmt numFmtId="171" formatCode="#,##0_ ;\-#,##0\ "/>
    <numFmt numFmtId="172" formatCode="#,##0"/>
    <numFmt numFmtId="173" formatCode="000000"/>
    <numFmt numFmtId="174" formatCode="0.00"/>
    <numFmt numFmtId="175" formatCode="[$-409]#,##0.00_);[RED]\(#,##0.00\)"/>
  </numFmts>
  <fonts count="16">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Times New Roman"/>
      <family val="1"/>
      <charset val="204"/>
    </font>
    <font>
      <sz val="14"/>
      <name val="Times New Roman"/>
      <family val="1"/>
      <charset val="204"/>
    </font>
    <font>
      <u val="single"/>
      <sz val="10"/>
      <name val="Times New Roman"/>
      <family val="1"/>
      <charset val="204"/>
    </font>
    <font>
      <b val="true"/>
      <sz val="14"/>
      <name val="Times New Roman"/>
      <family val="1"/>
      <charset val="204"/>
    </font>
    <font>
      <b val="true"/>
      <sz val="16"/>
      <name val="Times New Roman"/>
      <family val="1"/>
      <charset val="204"/>
    </font>
    <font>
      <b val="true"/>
      <sz val="12"/>
      <name val="Times New Roman"/>
      <family val="1"/>
      <charset val="204"/>
    </font>
    <font>
      <b val="true"/>
      <sz val="10"/>
      <name val="Times New Roman"/>
      <family val="1"/>
      <charset val="204"/>
    </font>
    <font>
      <sz val="11"/>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FF00FF"/>
        <bgColor rgb="FFFF00FF"/>
      </patternFill>
    </fill>
    <fill>
      <patternFill patternType="solid">
        <fgColor rgb="FFFF0000"/>
        <bgColor rgb="FF993300"/>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justify" vertical="center" textRotation="0" wrapText="false" indent="0" shrinkToFit="false"/>
      <protection locked="true" hidden="false"/>
    </xf>
    <xf numFmtId="166" fontId="6" fillId="0" borderId="1" xfId="15" applyFont="true" applyBorder="true" applyAlignment="true" applyProtection="true">
      <alignment horizontal="general"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7" fontId="5" fillId="2"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true"/>
    </xf>
    <xf numFmtId="164" fontId="5" fillId="0" borderId="0" xfId="20" applyFont="true" applyBorder="true" applyAlignment="true" applyProtection="true">
      <alignment horizontal="general" vertical="center" textRotation="0" wrapText="false" indent="0" shrinkToFit="false"/>
      <protection locked="true" hidden="true"/>
    </xf>
    <xf numFmtId="164" fontId="5" fillId="0" borderId="0" xfId="20" applyFont="true" applyBorder="true" applyAlignment="true" applyProtection="true">
      <alignment horizontal="center" vertical="center" textRotation="0" wrapText="false" indent="0" shrinkToFit="false"/>
      <protection locked="true" hidden="true"/>
    </xf>
    <xf numFmtId="164" fontId="5"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true" hidden="true"/>
    </xf>
    <xf numFmtId="164" fontId="5" fillId="0" borderId="0" xfId="20" applyFont="true" applyBorder="true" applyAlignment="true" applyProtection="true">
      <alignment horizontal="center" vertical="center" textRotation="0" wrapText="false" indent="0" shrinkToFit="false"/>
      <protection locked="true" hidden="true"/>
    </xf>
    <xf numFmtId="164" fontId="5" fillId="0" borderId="0" xfId="20" applyFont="true" applyBorder="true" applyAlignment="true" applyProtection="true">
      <alignment horizontal="justify" vertical="center" textRotation="0" wrapText="false" indent="0" shrinkToFit="false"/>
      <protection locked="true" hidden="true"/>
    </xf>
    <xf numFmtId="166" fontId="6" fillId="0" borderId="0" xfId="15" applyFont="true" applyBorder="true" applyAlignment="true" applyProtection="true">
      <alignment horizontal="general" vertical="center" textRotation="0" wrapText="false" indent="0" shrinkToFit="false"/>
      <protection locked="true" hidden="true"/>
    </xf>
    <xf numFmtId="166" fontId="5" fillId="0" borderId="0" xfId="15" applyFont="true" applyBorder="true" applyAlignment="true" applyProtection="true">
      <alignment horizontal="general" vertical="center" textRotation="0" wrapText="false" indent="0" shrinkToFit="false"/>
      <protection locked="true" hidden="true"/>
    </xf>
    <xf numFmtId="164" fontId="5" fillId="0" borderId="0" xfId="20" applyFont="true" applyBorder="true" applyAlignment="true" applyProtection="true">
      <alignment horizontal="general" vertical="center" textRotation="0" wrapText="false" indent="0" shrinkToFit="false"/>
      <protection locked="true" hidden="true"/>
    </xf>
    <xf numFmtId="164" fontId="10" fillId="3" borderId="1" xfId="20" applyFont="true" applyBorder="true" applyAlignment="true" applyProtection="true">
      <alignment horizontal="center" vertical="center" textRotation="0" wrapText="true" indent="0" shrinkToFit="false"/>
      <protection locked="true" hidden="true"/>
    </xf>
    <xf numFmtId="166" fontId="10" fillId="3" borderId="1" xfId="15" applyFont="true" applyBorder="true" applyAlignment="true" applyProtection="true">
      <alignment horizontal="center" vertical="center" textRotation="0" wrapText="true" indent="0" shrinkToFit="false"/>
      <protection locked="true" hidden="true"/>
    </xf>
    <xf numFmtId="164" fontId="10" fillId="3" borderId="2" xfId="20" applyFont="true" applyBorder="true" applyAlignment="true" applyProtection="true">
      <alignment horizontal="center" vertical="center" textRotation="0" wrapText="true" indent="0" shrinkToFit="false"/>
      <protection locked="true" hidden="true"/>
    </xf>
    <xf numFmtId="164" fontId="10" fillId="3" borderId="2" xfId="20" applyFont="true" applyBorder="true" applyAlignment="true" applyProtection="false">
      <alignment horizontal="center" vertical="center" textRotation="0" wrapText="false" indent="0" shrinkToFit="false"/>
      <protection locked="true" hidden="false"/>
    </xf>
    <xf numFmtId="164" fontId="11" fillId="4" borderId="1" xfId="20" applyFont="true" applyBorder="true" applyAlignment="true" applyProtection="true">
      <alignment horizontal="center" vertical="center" textRotation="0" wrapText="true" indent="0" shrinkToFit="false"/>
      <protection locked="true" hidden="true"/>
    </xf>
    <xf numFmtId="164" fontId="10" fillId="4" borderId="1" xfId="20" applyFont="true" applyBorder="true" applyAlignment="true" applyProtection="true">
      <alignment horizontal="center" vertical="center" textRotation="0" wrapText="true" indent="0" shrinkToFit="false"/>
      <protection locked="true" hidden="true"/>
    </xf>
    <xf numFmtId="166" fontId="8" fillId="4" borderId="1" xfId="15" applyFont="true" applyBorder="true" applyAlignment="true" applyProtection="true">
      <alignment horizontal="right" vertical="center" textRotation="0" wrapText="true" indent="0" shrinkToFit="false"/>
      <protection locked="true" hidden="true"/>
    </xf>
    <xf numFmtId="164" fontId="11" fillId="4" borderId="1" xfId="20" applyFont="true" applyBorder="true" applyAlignment="true" applyProtection="true">
      <alignment horizontal="left" vertical="center" textRotation="0" wrapText="false" indent="0" shrinkToFit="false"/>
      <protection locked="true" hidden="true"/>
    </xf>
    <xf numFmtId="168" fontId="11" fillId="4" borderId="1" xfId="20" applyFont="true" applyBorder="true" applyAlignment="true" applyProtection="true">
      <alignment horizontal="left" vertical="center" textRotation="0" wrapText="true" indent="0" shrinkToFit="false"/>
      <protection locked="true" hidden="true"/>
    </xf>
    <xf numFmtId="164" fontId="11" fillId="4" borderId="1" xfId="20" applyFont="true" applyBorder="true" applyAlignment="true" applyProtection="false">
      <alignment horizontal="general" vertical="center" textRotation="0" wrapText="false" indent="0" shrinkToFit="false"/>
      <protection locked="true" hidden="false"/>
    </xf>
    <xf numFmtId="164" fontId="5" fillId="5" borderId="1" xfId="20" applyFont="true" applyBorder="true" applyAlignment="true" applyProtection="true">
      <alignment horizontal="center" vertical="center" textRotation="0" wrapText="true" indent="0" shrinkToFit="false"/>
      <protection locked="true" hidden="true"/>
    </xf>
    <xf numFmtId="164" fontId="5" fillId="5" borderId="1" xfId="20" applyFont="true" applyBorder="true" applyAlignment="true" applyProtection="true">
      <alignment horizontal="justify" vertical="center" textRotation="0" wrapText="true" indent="0" shrinkToFit="false"/>
      <protection locked="true" hidden="true"/>
    </xf>
    <xf numFmtId="166" fontId="6" fillId="5" borderId="1" xfId="15" applyFont="true" applyBorder="true" applyAlignment="true" applyProtection="true">
      <alignment horizontal="right" vertical="center" textRotation="0" wrapText="true" indent="0" shrinkToFit="false"/>
      <protection locked="true" hidden="true"/>
    </xf>
    <xf numFmtId="164" fontId="5" fillId="5" borderId="1" xfId="20" applyFont="true" applyBorder="true" applyAlignment="true" applyProtection="true">
      <alignment horizontal="left" vertical="center" textRotation="0" wrapText="false" indent="0" shrinkToFit="false"/>
      <protection locked="true" hidden="true"/>
    </xf>
    <xf numFmtId="168" fontId="5" fillId="5" borderId="1" xfId="20" applyFont="true" applyBorder="true" applyAlignment="true" applyProtection="true">
      <alignment horizontal="left" vertical="center" textRotation="0" wrapText="true" indent="0" shrinkToFit="false"/>
      <protection locked="true" hidden="true"/>
    </xf>
    <xf numFmtId="164" fontId="5" fillId="5" borderId="1" xfId="20" applyFont="true" applyBorder="true" applyAlignment="true" applyProtection="false">
      <alignment horizontal="general" vertical="center" textRotation="0" wrapText="false" indent="0" shrinkToFit="false"/>
      <protection locked="true" hidden="false"/>
    </xf>
    <xf numFmtId="164" fontId="5" fillId="6" borderId="1" xfId="20" applyFont="true" applyBorder="true" applyAlignment="true" applyProtection="true">
      <alignment horizontal="center" vertical="center" textRotation="0" wrapText="true" indent="0" shrinkToFit="false"/>
      <protection locked="true" hidden="true"/>
    </xf>
    <xf numFmtId="164" fontId="5" fillId="6" borderId="1" xfId="20" applyFont="true" applyBorder="true" applyAlignment="true" applyProtection="true">
      <alignment horizontal="justify" vertical="center" textRotation="0" wrapText="true" indent="0" shrinkToFit="false"/>
      <protection locked="true" hidden="true"/>
    </xf>
    <xf numFmtId="166" fontId="6" fillId="6" borderId="1" xfId="15" applyFont="true" applyBorder="true" applyAlignment="true" applyProtection="true">
      <alignment horizontal="right" vertical="center" textRotation="0" wrapText="true" indent="0" shrinkToFit="false"/>
      <protection locked="true" hidden="true"/>
    </xf>
    <xf numFmtId="164" fontId="5" fillId="6" borderId="1" xfId="20" applyFont="true" applyBorder="true" applyAlignment="true" applyProtection="true">
      <alignment horizontal="left" vertical="center" textRotation="0" wrapText="false" indent="0" shrinkToFit="false"/>
      <protection locked="true" hidden="true"/>
    </xf>
    <xf numFmtId="168" fontId="5" fillId="6" borderId="1" xfId="20" applyFont="true" applyBorder="true" applyAlignment="true" applyProtection="true">
      <alignment horizontal="left" vertical="center" textRotation="0" wrapText="true" indent="0" shrinkToFit="false"/>
      <protection locked="true" hidden="true"/>
    </xf>
    <xf numFmtId="164" fontId="5" fillId="6" borderId="1" xfId="20" applyFont="true" applyBorder="true" applyAlignment="true" applyProtection="false">
      <alignment horizontal="general" vertical="center" textRotation="0" wrapText="false" indent="0" shrinkToFit="false"/>
      <protection locked="true" hidden="false"/>
    </xf>
    <xf numFmtId="164" fontId="5" fillId="7" borderId="1" xfId="20" applyFont="true" applyBorder="true" applyAlignment="true" applyProtection="true">
      <alignment horizontal="center" vertical="center" textRotation="0" wrapText="true" indent="0" shrinkToFit="false"/>
      <protection locked="true" hidden="true"/>
    </xf>
    <xf numFmtId="164" fontId="5" fillId="7" borderId="1" xfId="20" applyFont="true" applyBorder="true" applyAlignment="true" applyProtection="true">
      <alignment horizontal="justify" vertical="center" textRotation="0" wrapText="true" indent="0" shrinkToFit="false"/>
      <protection locked="true" hidden="true"/>
    </xf>
    <xf numFmtId="166" fontId="6" fillId="7" borderId="1" xfId="15" applyFont="true" applyBorder="true" applyAlignment="true" applyProtection="true">
      <alignment horizontal="right" vertical="center" textRotation="0" wrapText="true" indent="0" shrinkToFit="false"/>
      <protection locked="true" hidden="true"/>
    </xf>
    <xf numFmtId="164" fontId="5" fillId="7" borderId="1" xfId="20" applyFont="true" applyBorder="true" applyAlignment="true" applyProtection="true">
      <alignment horizontal="left" vertical="center" textRotation="0" wrapText="false" indent="0" shrinkToFit="false"/>
      <protection locked="true" hidden="true"/>
    </xf>
    <xf numFmtId="168" fontId="5" fillId="7" borderId="1" xfId="20" applyFont="true" applyBorder="true" applyAlignment="true" applyProtection="true">
      <alignment horizontal="left" vertical="center" textRotation="0" wrapText="true" indent="0" shrinkToFit="false"/>
      <protection locked="true" hidden="true"/>
    </xf>
    <xf numFmtId="164" fontId="5" fillId="7" borderId="1"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justify" vertical="center" textRotation="0" wrapText="true" indent="0" shrinkToFit="false"/>
      <protection locked="true" hidden="true"/>
    </xf>
    <xf numFmtId="166" fontId="6" fillId="0" borderId="1" xfId="15" applyFont="true" applyBorder="true" applyAlignment="true" applyProtection="true">
      <alignment horizontal="right" vertical="center" textRotation="0" wrapText="true" indent="0" shrinkToFit="false"/>
      <protection locked="true" hidden="true"/>
    </xf>
    <xf numFmtId="164" fontId="5" fillId="0" borderId="1" xfId="20" applyFont="true" applyBorder="true" applyAlignment="true" applyProtection="true">
      <alignment horizontal="left" vertical="center" textRotation="0" wrapText="false" indent="0" shrinkToFit="false"/>
      <protection locked="true" hidden="true"/>
    </xf>
    <xf numFmtId="168" fontId="5" fillId="0" borderId="1" xfId="20" applyFont="true" applyBorder="true" applyAlignment="true" applyProtection="true">
      <alignment horizontal="left" vertical="center" textRotation="0" wrapText="true" indent="0" shrinkToFit="false"/>
      <protection locked="true" hidden="true"/>
    </xf>
    <xf numFmtId="164" fontId="12" fillId="2" borderId="1" xfId="0" applyFont="true" applyBorder="true" applyAlignment="true" applyProtection="false">
      <alignment horizontal="justify"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5" fillId="7"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9" fontId="5" fillId="0" borderId="1" xfId="20" applyFont="true" applyBorder="true" applyAlignment="true" applyProtection="true">
      <alignment horizontal="center" vertical="center" textRotation="0" wrapText="true" indent="0" shrinkToFit="false"/>
      <protection locked="true" hidden="true"/>
    </xf>
    <xf numFmtId="169" fontId="11" fillId="4" borderId="1" xfId="20" applyFont="true" applyBorder="true" applyAlignment="true" applyProtection="true">
      <alignment horizontal="center" vertical="center" textRotation="0" wrapText="true" indent="0" shrinkToFit="false"/>
      <protection locked="true" hidden="true"/>
    </xf>
    <xf numFmtId="164" fontId="10" fillId="4" borderId="1" xfId="0" applyFont="true" applyBorder="true" applyAlignment="true" applyProtection="false">
      <alignment horizontal="center" vertical="center" textRotation="0" wrapText="true" indent="0" shrinkToFit="false"/>
      <protection locked="true" hidden="false"/>
    </xf>
    <xf numFmtId="166" fontId="8" fillId="4" borderId="1" xfId="15" applyFont="true" applyBorder="true" applyAlignment="true" applyProtection="true">
      <alignment horizontal="center" vertical="center" textRotation="0" wrapText="true" indent="0" shrinkToFit="false"/>
      <protection locked="true" hidden="true"/>
    </xf>
    <xf numFmtId="164" fontId="5" fillId="4" borderId="1" xfId="20" applyFont="true" applyBorder="true" applyAlignment="true" applyProtection="true">
      <alignment horizontal="center" vertical="center" textRotation="0" wrapText="false" indent="0" shrinkToFit="false"/>
      <protection locked="true" hidden="true"/>
    </xf>
    <xf numFmtId="168" fontId="5" fillId="4" borderId="1" xfId="20" applyFont="true" applyBorder="true" applyAlignment="true" applyProtection="true">
      <alignment horizontal="center" vertical="center" textRotation="0" wrapText="true" indent="0" shrinkToFit="false"/>
      <protection locked="true" hidden="true"/>
    </xf>
    <xf numFmtId="164" fontId="5" fillId="4" borderId="1" xfId="20" applyFont="true" applyBorder="true" applyAlignment="true" applyProtection="false">
      <alignment horizontal="center" vertical="center" textRotation="0" wrapText="false" indent="0" shrinkToFit="false"/>
      <protection locked="true" hidden="false"/>
    </xf>
    <xf numFmtId="169" fontId="5" fillId="5" borderId="1" xfId="20" applyFont="true" applyBorder="true" applyAlignment="true" applyProtection="true">
      <alignment horizontal="center" vertical="center" textRotation="0" wrapText="true" indent="0" shrinkToFit="false"/>
      <protection locked="true" hidden="true"/>
    </xf>
    <xf numFmtId="166" fontId="6" fillId="5" borderId="1" xfId="15" applyFont="true" applyBorder="true" applyAlignment="true" applyProtection="true">
      <alignment horizontal="center" vertical="center" textRotation="0" wrapText="true" indent="0" shrinkToFit="false"/>
      <protection locked="true" hidden="true"/>
    </xf>
    <xf numFmtId="164" fontId="5" fillId="5" borderId="1" xfId="20" applyFont="true" applyBorder="true" applyAlignment="true" applyProtection="true">
      <alignment horizontal="center" vertical="center" textRotation="0" wrapText="false" indent="0" shrinkToFit="false"/>
      <protection locked="true" hidden="true"/>
    </xf>
    <xf numFmtId="168" fontId="5" fillId="5" borderId="1" xfId="20" applyFont="true" applyBorder="true" applyAlignment="true" applyProtection="true">
      <alignment horizontal="center" vertical="center" textRotation="0" wrapText="true" indent="0" shrinkToFit="false"/>
      <protection locked="true" hidden="true"/>
    </xf>
    <xf numFmtId="164" fontId="5" fillId="5" borderId="1" xfId="20" applyFont="true" applyBorder="true" applyAlignment="true" applyProtection="false">
      <alignment horizontal="center" vertical="center" textRotation="0" wrapText="false" indent="0" shrinkToFit="false"/>
      <protection locked="true" hidden="false"/>
    </xf>
    <xf numFmtId="169" fontId="5" fillId="6" borderId="1" xfId="20" applyFont="true" applyBorder="true" applyAlignment="true" applyProtection="true">
      <alignment horizontal="center" vertical="center" textRotation="0" wrapText="true" indent="0" shrinkToFit="false"/>
      <protection locked="true" hidden="true"/>
    </xf>
    <xf numFmtId="166" fontId="6" fillId="6" borderId="1" xfId="15" applyFont="true" applyBorder="true" applyAlignment="true" applyProtection="true">
      <alignment horizontal="left" vertical="center" textRotation="0" wrapText="true" indent="0" shrinkToFit="false"/>
      <protection locked="true" hidden="true"/>
    </xf>
    <xf numFmtId="169" fontId="5" fillId="7" borderId="1" xfId="20" applyFont="true" applyBorder="true" applyAlignment="true" applyProtection="true">
      <alignment horizontal="center" vertical="center" textRotation="0" wrapText="true" indent="0" shrinkToFit="false"/>
      <protection locked="true" hidden="true"/>
    </xf>
    <xf numFmtId="166" fontId="6" fillId="7" borderId="1" xfId="15" applyFont="true" applyBorder="true" applyAlignment="true" applyProtection="true">
      <alignment horizontal="left" vertical="center" textRotation="0" wrapText="true" indent="0" shrinkToFit="false"/>
      <protection locked="true" hidden="true"/>
    </xf>
    <xf numFmtId="166" fontId="6" fillId="0" borderId="1" xfId="15" applyFont="true" applyBorder="true" applyAlignment="true" applyProtection="true">
      <alignment horizontal="left" vertical="center" textRotation="0" wrapText="true" indent="0" shrinkToFit="false"/>
      <protection locked="true" hidden="true"/>
    </xf>
    <xf numFmtId="166" fontId="8" fillId="0" borderId="1" xfId="15" applyFont="true" applyBorder="true" applyAlignment="true" applyProtection="true">
      <alignment horizontal="right" vertical="center" textRotation="0" wrapText="true" indent="0" shrinkToFit="false"/>
      <protection locked="true" hidden="true"/>
    </xf>
    <xf numFmtId="164" fontId="11" fillId="5" borderId="1" xfId="20" applyFont="true" applyBorder="true" applyAlignment="true" applyProtection="true">
      <alignment horizontal="left" vertical="center" textRotation="0" wrapText="false" indent="0" shrinkToFit="false"/>
      <protection locked="true" hidden="true"/>
    </xf>
    <xf numFmtId="168" fontId="11" fillId="5" borderId="1" xfId="20" applyFont="true" applyBorder="true" applyAlignment="true" applyProtection="true">
      <alignment horizontal="left" vertical="center" textRotation="0" wrapText="true" indent="0" shrinkToFit="false"/>
      <protection locked="true" hidden="true"/>
    </xf>
    <xf numFmtId="164" fontId="11" fillId="5" borderId="1" xfId="20" applyFont="true" applyBorder="true" applyAlignment="true" applyProtection="false">
      <alignment horizontal="general" vertical="center" textRotation="0" wrapText="false" indent="0" shrinkToFit="false"/>
      <protection locked="true" hidden="false"/>
    </xf>
    <xf numFmtId="164" fontId="5" fillId="4" borderId="1" xfId="20" applyFont="true" applyBorder="true" applyAlignment="true" applyProtection="true">
      <alignment horizontal="center" vertical="center" textRotation="0" wrapText="true" indent="0" shrinkToFit="false"/>
      <protection locked="true" hidden="true"/>
    </xf>
    <xf numFmtId="164" fontId="5" fillId="4" borderId="1" xfId="20" applyFont="true" applyBorder="true" applyAlignment="true" applyProtection="true">
      <alignment horizontal="justify" vertical="center" textRotation="0" wrapText="true" indent="0" shrinkToFit="false"/>
      <protection locked="true" hidden="true"/>
    </xf>
    <xf numFmtId="166" fontId="6" fillId="4" borderId="1" xfId="15" applyFont="true" applyBorder="true" applyAlignment="true" applyProtection="true">
      <alignment horizontal="right" vertical="center" textRotation="0" wrapText="true" indent="0" shrinkToFit="false"/>
      <protection locked="true" hidden="true"/>
    </xf>
    <xf numFmtId="164" fontId="5" fillId="4" borderId="1" xfId="20" applyFont="true" applyBorder="true" applyAlignment="true" applyProtection="true">
      <alignment horizontal="left" vertical="center" textRotation="0" wrapText="false" indent="0" shrinkToFit="false"/>
      <protection locked="true" hidden="true"/>
    </xf>
    <xf numFmtId="168" fontId="5" fillId="4" borderId="1" xfId="20" applyFont="true" applyBorder="true" applyAlignment="true" applyProtection="true">
      <alignment horizontal="left" vertical="center" textRotation="0" wrapText="true" indent="0" shrinkToFit="false"/>
      <protection locked="true" hidden="true"/>
    </xf>
    <xf numFmtId="164" fontId="5" fillId="4" borderId="1" xfId="2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64" fontId="5" fillId="8" borderId="1" xfId="20" applyFont="true" applyBorder="true" applyAlignment="true" applyProtection="true">
      <alignment horizontal="left" vertical="center" textRotation="0" wrapText="false" indent="0" shrinkToFit="false"/>
      <protection locked="true" hidden="true"/>
    </xf>
    <xf numFmtId="168" fontId="5" fillId="8" borderId="1" xfId="20" applyFont="true" applyBorder="true" applyAlignment="true" applyProtection="true">
      <alignment horizontal="left" vertical="center" textRotation="0" wrapText="true" indent="0" shrinkToFit="false"/>
      <protection locked="true" hidden="true"/>
    </xf>
    <xf numFmtId="166" fontId="6" fillId="0" borderId="1" xfId="15" applyFont="true" applyBorder="true" applyAlignment="true" applyProtection="true">
      <alignment horizontal="center" vertical="center" textRotation="0" wrapText="true" indent="0" shrinkToFit="false"/>
      <protection locked="true" hidden="tru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70" fontId="6" fillId="0" borderId="1" xfId="15" applyFont="true" applyBorder="true" applyAlignment="true" applyProtection="true">
      <alignment horizontal="right" vertical="center" textRotation="0" wrapText="true" indent="0" shrinkToFit="false"/>
      <protection locked="true" hidden="false"/>
    </xf>
    <xf numFmtId="171" fontId="6"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5" fillId="7" borderId="1" xfId="0" applyFont="true" applyBorder="true" applyAlignment="tru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0" fontId="6" fillId="2" borderId="1" xfId="15" applyFont="true" applyBorder="true" applyAlignment="true" applyProtection="true">
      <alignment horizontal="right" vertical="center" textRotation="0" wrapText="true" indent="0" shrinkToFit="false"/>
      <protection locked="true" hidden="false"/>
    </xf>
    <xf numFmtId="172" fontId="6" fillId="0" borderId="1" xfId="15" applyFont="true" applyBorder="true" applyAlignment="true" applyProtection="true">
      <alignment horizontal="right" vertical="center" textRotation="0" wrapText="true" indent="0" shrinkToFit="false"/>
      <protection locked="true" hidden="false"/>
    </xf>
    <xf numFmtId="169" fontId="5" fillId="6" borderId="1" xfId="0" applyFont="true" applyBorder="true" applyAlignment="true" applyProtection="false">
      <alignment horizontal="center" vertical="center" textRotation="0" wrapText="false" indent="0" shrinkToFit="false"/>
      <protection locked="true" hidden="false"/>
    </xf>
    <xf numFmtId="164" fontId="12" fillId="6" borderId="1" xfId="0" applyFont="true" applyBorder="true" applyAlignment="true" applyProtection="false">
      <alignment horizontal="justify" vertical="center" textRotation="0" wrapText="true" indent="0" shrinkToFit="false"/>
      <protection locked="true" hidden="false"/>
    </xf>
    <xf numFmtId="170" fontId="6" fillId="6" borderId="1" xfId="15" applyFont="true" applyBorder="true" applyAlignment="true" applyProtection="true">
      <alignment horizontal="right" vertical="center" textRotation="0" wrapText="true" indent="0" shrinkToFit="false"/>
      <protection locked="true" hidden="false"/>
    </xf>
    <xf numFmtId="164" fontId="5" fillId="7" borderId="1" xfId="0" applyFont="true" applyBorder="true" applyAlignment="true" applyProtection="false">
      <alignment horizontal="left" vertical="center" textRotation="0" wrapText="true" indent="0" shrinkToFit="false"/>
      <protection locked="true" hidden="false"/>
    </xf>
    <xf numFmtId="164" fontId="12" fillId="7" borderId="1" xfId="0" applyFont="true" applyBorder="true" applyAlignment="true" applyProtection="false">
      <alignment horizontal="justify" vertical="top" textRotation="0" wrapText="true" indent="0" shrinkToFit="false"/>
      <protection locked="true" hidden="false"/>
    </xf>
    <xf numFmtId="170" fontId="6" fillId="7" borderId="1" xfId="15" applyFont="true" applyBorder="true" applyAlignment="true" applyProtection="true">
      <alignment horizontal="right" vertical="center" textRotation="0" wrapText="true" indent="0" shrinkToFit="false"/>
      <protection locked="true" hidden="false"/>
    </xf>
    <xf numFmtId="171" fontId="6" fillId="7" borderId="1" xfId="15" applyFont="true" applyBorder="true" applyAlignment="true" applyProtection="true">
      <alignment horizontal="right" vertical="center" textRotation="0" wrapText="true" indent="0" shrinkToFit="false"/>
      <protection locked="true" hidden="false"/>
    </xf>
    <xf numFmtId="164" fontId="5" fillId="7" borderId="1" xfId="0" applyFont="true" applyBorder="true" applyAlignment="true" applyProtection="false">
      <alignment horizontal="center" vertical="center" textRotation="0" wrapText="true" indent="0" shrinkToFit="false"/>
      <protection locked="true" hidden="false"/>
    </xf>
    <xf numFmtId="164" fontId="12" fillId="7"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2" fontId="6" fillId="2" borderId="1" xfId="15" applyFont="true" applyBorder="true" applyAlignment="true" applyProtection="true">
      <alignment horizontal="right" vertical="center" textRotation="0" wrapText="true" indent="0" shrinkToFit="false"/>
      <protection locked="true" hidden="false"/>
    </xf>
    <xf numFmtId="172" fontId="6" fillId="2" borderId="1" xfId="0" applyFont="true" applyBorder="true" applyAlignment="true" applyProtection="false">
      <alignment horizontal="right" vertical="center" textRotation="0" wrapText="true" indent="0" shrinkToFit="false"/>
      <protection locked="true" hidden="false"/>
    </xf>
    <xf numFmtId="165" fontId="6" fillId="7" borderId="1" xfId="15" applyFont="true" applyBorder="true" applyAlignment="true" applyProtection="true">
      <alignment horizontal="right" vertical="center" textRotation="0" wrapText="true" indent="0" shrinkToFit="false"/>
      <protection locked="true" hidden="false"/>
    </xf>
    <xf numFmtId="172" fontId="6" fillId="7" borderId="1" xfId="15" applyFont="true" applyBorder="true" applyAlignment="true" applyProtection="true">
      <alignment horizontal="righ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3" fontId="5" fillId="7" borderId="1" xfId="20" applyFont="true" applyBorder="true" applyAlignment="true" applyProtection="true">
      <alignment horizontal="center" vertical="center" textRotation="0" wrapText="true" indent="0" shrinkToFit="false"/>
      <protection locked="true" hidden="true"/>
    </xf>
    <xf numFmtId="164" fontId="5" fillId="0" borderId="1" xfId="0" applyFont="true" applyBorder="true" applyAlignment="true" applyProtection="false">
      <alignment horizontal="center" vertical="center" textRotation="0" wrapText="true" indent="0" shrinkToFit="false"/>
      <protection locked="true" hidden="false"/>
    </xf>
    <xf numFmtId="170" fontId="6" fillId="2" borderId="1" xfId="0" applyFont="true" applyBorder="true" applyAlignment="true" applyProtection="false">
      <alignment horizontal="right" vertical="center" textRotation="0" wrapText="true" indent="0" shrinkToFit="false"/>
      <protection locked="true" hidden="false"/>
    </xf>
    <xf numFmtId="168" fontId="5" fillId="9" borderId="1" xfId="20" applyFont="true" applyBorder="true" applyAlignment="true" applyProtection="true">
      <alignment horizontal="left" vertical="center" textRotation="0" wrapText="true" indent="0" shrinkToFit="false"/>
      <protection locked="true" hidden="true"/>
    </xf>
    <xf numFmtId="173" fontId="5" fillId="7" borderId="1" xfId="0" applyFont="true" applyBorder="true" applyAlignment="true" applyProtection="false">
      <alignment horizontal="center" vertical="center" textRotation="0" wrapText="tru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64" fontId="5" fillId="7" borderId="1" xfId="0" applyFont="true" applyBorder="true" applyAlignment="true" applyProtection="false">
      <alignment horizontal="justify" vertical="center" textRotation="0" wrapText="fals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70" fontId="6" fillId="6" borderId="1" xfId="0" applyFont="true" applyBorder="true" applyAlignment="true" applyProtection="false">
      <alignment horizontal="right" vertical="center" textRotation="0" wrapText="true" indent="0" shrinkToFit="false"/>
      <protection locked="true" hidden="false"/>
    </xf>
    <xf numFmtId="169" fontId="5"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justify" vertical="center" textRotation="0" wrapText="true" indent="0" shrinkToFit="false"/>
      <protection locked="true" hidden="false"/>
    </xf>
    <xf numFmtId="170" fontId="6" fillId="5" borderId="1" xfId="15" applyFont="true" applyBorder="true" applyAlignment="true" applyProtection="true">
      <alignment horizontal="right" vertical="center" textRotation="0" wrapText="true" indent="0" shrinkToFit="false"/>
      <protection locked="true" hidden="false"/>
    </xf>
    <xf numFmtId="164" fontId="5" fillId="6" borderId="1" xfId="0" applyFont="true" applyBorder="true" applyAlignment="true" applyProtection="false">
      <alignment horizontal="justify" vertical="center" textRotation="0" wrapText="true" indent="0" shrinkToFit="false"/>
      <protection locked="true" hidden="false"/>
    </xf>
    <xf numFmtId="169" fontId="5" fillId="7" borderId="1" xfId="0" applyFont="true" applyBorder="true" applyAlignment="true" applyProtection="false">
      <alignment horizontal="center" vertical="center" textRotation="0" wrapText="false" indent="0" shrinkToFit="false"/>
      <protection locked="true" hidden="false"/>
    </xf>
    <xf numFmtId="169" fontId="5" fillId="4"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justify" vertical="center" textRotation="0" wrapText="true" indent="0" shrinkToFit="false"/>
      <protection locked="true" hidden="false"/>
    </xf>
    <xf numFmtId="170" fontId="6" fillId="4" borderId="1" xfId="15" applyFont="true" applyBorder="true" applyAlignment="true" applyProtection="true">
      <alignment horizontal="right" vertical="center" textRotation="0" wrapText="true" indent="0" shrinkToFit="false"/>
      <protection locked="true" hidden="false"/>
    </xf>
    <xf numFmtId="170" fontId="6" fillId="0" borderId="1" xfId="0" applyFont="true" applyBorder="true" applyAlignment="true" applyProtection="false">
      <alignment horizontal="right" vertical="center" textRotation="0" wrapText="true" indent="0" shrinkToFit="false"/>
      <protection locked="true" hidden="false"/>
    </xf>
    <xf numFmtId="164" fontId="13" fillId="4" borderId="1" xfId="0" applyFont="true" applyBorder="true" applyAlignment="true" applyProtection="false">
      <alignment horizontal="justify" vertical="bottom" textRotation="0" wrapText="tru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20" applyFont="true" applyBorder="true" applyAlignment="tru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4" borderId="1" xfId="0" applyFont="true" applyBorder="true" applyAlignment="true" applyProtection="false">
      <alignment horizontal="justify" vertical="bottom" textRotation="0" wrapText="true" indent="0" shrinkToFit="false"/>
      <protection locked="true" hidden="false"/>
    </xf>
    <xf numFmtId="170" fontId="6" fillId="4"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4"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7" borderId="1" xfId="0" applyFont="true" applyBorder="true" applyAlignment="true" applyProtection="false">
      <alignment horizontal="justify" vertical="bottom" textRotation="0" wrapText="tru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9" fontId="13" fillId="5" borderId="1" xfId="0" applyFont="true" applyBorder="true" applyAlignment="true" applyProtection="false">
      <alignment horizontal="justify"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9" fontId="13" fillId="6" borderId="1" xfId="0" applyFont="true" applyBorder="true" applyAlignment="true" applyProtection="false">
      <alignment horizontal="justify" vertical="center" textRotation="0" wrapText="true" indent="0" shrinkToFit="false"/>
      <protection locked="true" hidden="false"/>
    </xf>
    <xf numFmtId="164" fontId="13" fillId="7" borderId="1" xfId="0" applyFont="true" applyBorder="true" applyAlignment="true" applyProtection="false">
      <alignment horizontal="center" vertical="center" textRotation="0" wrapText="true" indent="0" shrinkToFit="false"/>
      <protection locked="true" hidden="false"/>
    </xf>
    <xf numFmtId="169" fontId="13" fillId="7"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5" fillId="10" borderId="1" xfId="0" applyFont="true" applyBorder="true" applyAlignment="true" applyProtection="false">
      <alignment horizontal="right" vertical="center" textRotation="0" wrapText="true" indent="0" shrinkToFit="false"/>
      <protection locked="true" hidden="false"/>
    </xf>
    <xf numFmtId="164" fontId="10" fillId="10" borderId="1" xfId="0" applyFont="true" applyBorder="true" applyAlignment="true" applyProtection="false">
      <alignment horizontal="center" vertical="center" textRotation="0" wrapText="true" indent="0" shrinkToFit="false"/>
      <protection locked="true" hidden="false"/>
    </xf>
    <xf numFmtId="166" fontId="8" fillId="10" borderId="1" xfId="15" applyFont="true" applyBorder="true" applyAlignment="true" applyProtection="true">
      <alignment horizontal="right" vertical="center" textRotation="0" wrapText="true" indent="0" shrinkToFit="false"/>
      <protection locked="true" hidden="true"/>
    </xf>
    <xf numFmtId="174" fontId="11" fillId="6" borderId="1" xfId="20" applyFont="true" applyBorder="true" applyAlignment="true" applyProtection="true">
      <alignment horizontal="left" vertical="center" textRotation="0" wrapText="false" indent="0" shrinkToFit="false"/>
      <protection locked="true" hidden="true"/>
    </xf>
    <xf numFmtId="175" fontId="11" fillId="6" borderId="1" xfId="20" applyFont="true" applyBorder="true" applyAlignment="true" applyProtection="true">
      <alignment horizontal="general" vertical="center" textRotation="0" wrapText="false" indent="0" shrinkToFit="false"/>
      <protection locked="true" hidden="true"/>
    </xf>
    <xf numFmtId="164" fontId="11" fillId="6" borderId="1"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true">
      <alignment horizontal="center" vertical="center" textRotation="0" wrapText="false" indent="0" shrinkToFit="false"/>
      <protection locked="true" hidden="true"/>
    </xf>
    <xf numFmtId="164" fontId="5" fillId="0" borderId="1" xfId="20" applyFont="true" applyBorder="true" applyAlignment="true" applyProtection="true">
      <alignment horizontal="justify" vertical="center" textRotation="0" wrapText="false" indent="0" shrinkToFit="false"/>
      <protection locked="true" hidden="true"/>
    </xf>
    <xf numFmtId="166" fontId="6" fillId="0" borderId="1" xfId="15" applyFont="true" applyBorder="true" applyAlignment="true" applyProtection="true">
      <alignment horizontal="general" vertical="center" textRotation="0" wrapText="false" indent="0" shrinkToFit="false"/>
      <protection locked="true" hidden="true"/>
    </xf>
    <xf numFmtId="166" fontId="6" fillId="0" borderId="2" xfId="15" applyFont="true" applyBorder="true" applyAlignment="true" applyProtection="true">
      <alignment horizontal="general" vertical="center" textRotation="0" wrapText="false" indent="0" shrinkToFit="false"/>
      <protection locked="true" hidden="true"/>
    </xf>
    <xf numFmtId="164" fontId="5" fillId="0" borderId="1" xfId="20" applyFont="true" applyBorder="true" applyAlignment="true" applyProtection="true">
      <alignment horizontal="general" vertical="center" textRotation="0" wrapText="false" indent="0" shrinkToFit="false"/>
      <protection locked="true" hidden="true"/>
    </xf>
    <xf numFmtId="164" fontId="5" fillId="0" borderId="1" xfId="20" applyFont="true" applyBorder="true" applyAlignment="true" applyProtection="true">
      <alignment horizontal="general" vertical="center"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10" activeCellId="0" sqref="D10"/>
    </sheetView>
  </sheetViews>
  <sheetFormatPr defaultColWidth="9.13671875" defaultRowHeight="18.75" zeroHeight="false" outlineLevelRow="0" outlineLevelCol="0"/>
  <cols>
    <col collapsed="false" customWidth="true" hidden="false" outlineLevel="0" max="1" min="1" style="1" width="23.28"/>
    <col collapsed="false" customWidth="true" hidden="false" outlineLevel="0" max="2" min="2" style="2" width="45.84"/>
    <col collapsed="false" customWidth="true" hidden="false" outlineLevel="0" max="6" min="3" style="3" width="15.7"/>
    <col collapsed="false" customWidth="true" hidden="false" outlineLevel="0" max="7" min="7" style="4" width="9.28"/>
    <col collapsed="false" customWidth="true" hidden="false" outlineLevel="0" max="8" min="8" style="4" width="19.7"/>
    <col collapsed="false" customWidth="true" hidden="false" outlineLevel="0" max="9" min="9" style="4" width="18.28"/>
    <col collapsed="false" customWidth="false" hidden="false" outlineLevel="0" max="257" min="10" style="4" width="9.14"/>
  </cols>
  <sheetData>
    <row r="1" s="10" customFormat="true" ht="12.75" hidden="false" customHeight="false" outlineLevel="0" collapsed="false">
      <c r="A1" s="5"/>
      <c r="B1" s="6"/>
      <c r="C1" s="7"/>
      <c r="D1" s="6"/>
      <c r="E1" s="8" t="s">
        <v>0</v>
      </c>
      <c r="F1" s="9"/>
      <c r="H1" s="9"/>
      <c r="I1" s="11"/>
      <c r="J1" s="11"/>
      <c r="K1" s="11"/>
    </row>
    <row r="2" s="10" customFormat="true" ht="12.75" hidden="false" customHeight="false" outlineLevel="0" collapsed="false">
      <c r="A2" s="5"/>
      <c r="B2" s="6"/>
      <c r="C2" s="7"/>
      <c r="D2" s="6"/>
      <c r="E2" s="8" t="s">
        <v>1</v>
      </c>
      <c r="F2" s="9"/>
      <c r="H2" s="9"/>
      <c r="I2" s="11"/>
      <c r="J2" s="11"/>
      <c r="K2" s="11"/>
    </row>
    <row r="3" s="10" customFormat="true" ht="12.75" hidden="false" customHeight="false" outlineLevel="0" collapsed="false">
      <c r="A3" s="5"/>
      <c r="B3" s="6"/>
      <c r="C3" s="7"/>
      <c r="D3" s="6"/>
      <c r="E3" s="8" t="s">
        <v>2</v>
      </c>
      <c r="F3" s="9"/>
      <c r="H3" s="9"/>
      <c r="I3" s="11"/>
      <c r="J3" s="11"/>
      <c r="K3" s="11"/>
    </row>
    <row r="4" s="10" customFormat="true" ht="21.75" hidden="false" customHeight="true" outlineLevel="0" collapsed="false">
      <c r="A4" s="5"/>
      <c r="B4" s="6"/>
      <c r="C4" s="7"/>
      <c r="E4" s="6"/>
      <c r="F4" s="12"/>
      <c r="G4" s="12"/>
      <c r="H4" s="12"/>
      <c r="I4" s="11"/>
      <c r="J4" s="11"/>
      <c r="K4" s="11"/>
    </row>
    <row r="5" s="16" customFormat="true" ht="18.75" hidden="false" customHeight="true" outlineLevel="0" collapsed="false">
      <c r="A5" s="13" t="s">
        <v>3</v>
      </c>
      <c r="B5" s="13"/>
      <c r="C5" s="13"/>
      <c r="D5" s="13"/>
      <c r="E5" s="13"/>
      <c r="F5" s="13"/>
      <c r="G5" s="14"/>
      <c r="H5" s="15"/>
      <c r="I5" s="15"/>
    </row>
    <row r="6" s="16" customFormat="true" ht="20.25" hidden="false" customHeight="true" outlineLevel="0" collapsed="false">
      <c r="A6" s="17" t="s">
        <v>4</v>
      </c>
      <c r="B6" s="17"/>
      <c r="C6" s="17"/>
      <c r="D6" s="17"/>
      <c r="E6" s="17"/>
      <c r="F6" s="17"/>
      <c r="G6" s="14"/>
      <c r="H6" s="15"/>
      <c r="I6" s="15"/>
    </row>
    <row r="7" s="16" customFormat="true" ht="18.75" hidden="false" customHeight="true" outlineLevel="0" collapsed="false">
      <c r="A7" s="17" t="s">
        <v>5</v>
      </c>
      <c r="B7" s="17"/>
      <c r="C7" s="17"/>
      <c r="D7" s="17"/>
      <c r="E7" s="17"/>
      <c r="F7" s="17"/>
      <c r="G7" s="14"/>
      <c r="H7" s="15"/>
      <c r="I7" s="15"/>
    </row>
    <row r="8" s="16" customFormat="true" ht="18.75" hidden="false" customHeight="true" outlineLevel="0" collapsed="false">
      <c r="A8" s="17" t="s">
        <v>6</v>
      </c>
      <c r="B8" s="17"/>
      <c r="C8" s="17"/>
      <c r="D8" s="17"/>
      <c r="E8" s="17"/>
      <c r="F8" s="17"/>
      <c r="G8" s="14"/>
      <c r="H8" s="15"/>
      <c r="I8" s="15"/>
    </row>
    <row r="9" s="16" customFormat="true" ht="18.75" hidden="false" customHeight="false" outlineLevel="0" collapsed="false">
      <c r="A9" s="18"/>
      <c r="B9" s="19"/>
      <c r="C9" s="20"/>
      <c r="D9" s="20"/>
      <c r="E9" s="20"/>
      <c r="F9" s="21" t="s">
        <v>7</v>
      </c>
      <c r="G9" s="14"/>
      <c r="H9" s="22"/>
      <c r="I9" s="14"/>
    </row>
    <row r="10" s="26" customFormat="true" ht="42" hidden="false" customHeight="true" outlineLevel="0" collapsed="false">
      <c r="A10" s="23" t="s">
        <v>8</v>
      </c>
      <c r="B10" s="23" t="s">
        <v>9</v>
      </c>
      <c r="C10" s="24" t="s">
        <v>10</v>
      </c>
      <c r="D10" s="24" t="s">
        <v>11</v>
      </c>
      <c r="E10" s="24" t="s">
        <v>12</v>
      </c>
      <c r="F10" s="24" t="s">
        <v>13</v>
      </c>
      <c r="G10" s="23"/>
      <c r="H10" s="25"/>
      <c r="I10" s="25"/>
    </row>
    <row r="11" s="32" customFormat="true" ht="49.5" hidden="false" customHeight="true" outlineLevel="0" collapsed="false">
      <c r="A11" s="27" t="s">
        <v>14</v>
      </c>
      <c r="B11" s="28" t="s">
        <v>15</v>
      </c>
      <c r="C11" s="29" t="n">
        <f aca="false">C12</f>
        <v>192924</v>
      </c>
      <c r="D11" s="29" t="n">
        <f aca="false">D12</f>
        <v>194756</v>
      </c>
      <c r="E11" s="29" t="n">
        <f aca="false">SUM(D11/C11)*100</f>
        <v>100.949596732392</v>
      </c>
      <c r="F11" s="29" t="n">
        <f aca="false">SUM(D11-C11)</f>
        <v>1832</v>
      </c>
      <c r="G11" s="30"/>
      <c r="H11" s="31"/>
      <c r="I11" s="31"/>
    </row>
    <row r="12" s="38" customFormat="true" ht="18.75" hidden="false" customHeight="false" outlineLevel="0" collapsed="false">
      <c r="A12" s="33" t="s">
        <v>16</v>
      </c>
      <c r="B12" s="34" t="s">
        <v>17</v>
      </c>
      <c r="C12" s="35" t="n">
        <f aca="false">C13+C22+C25</f>
        <v>192924</v>
      </c>
      <c r="D12" s="35" t="n">
        <f aca="false">D13+D22+D25</f>
        <v>194756</v>
      </c>
      <c r="E12" s="35" t="n">
        <f aca="false">SUM(D12/C12)*100</f>
        <v>100.949596732392</v>
      </c>
      <c r="F12" s="35" t="n">
        <f aca="false">SUM(D12-C12)</f>
        <v>1832</v>
      </c>
      <c r="G12" s="36"/>
      <c r="H12" s="37"/>
      <c r="I12" s="37"/>
    </row>
    <row r="13" s="44" customFormat="true" ht="38.25" hidden="false" customHeight="false" outlineLevel="0" collapsed="false">
      <c r="A13" s="39" t="s">
        <v>18</v>
      </c>
      <c r="B13" s="40" t="s">
        <v>19</v>
      </c>
      <c r="C13" s="41" t="n">
        <f aca="false">C14+C20</f>
        <v>184616</v>
      </c>
      <c r="D13" s="41" t="n">
        <f aca="false">D14+D20</f>
        <v>186831</v>
      </c>
      <c r="E13" s="41" t="n">
        <f aca="false">SUM(D13/C13)*100</f>
        <v>101.199787667374</v>
      </c>
      <c r="F13" s="41" t="n">
        <f aca="false">SUM(D13-C13)</f>
        <v>2215</v>
      </c>
      <c r="G13" s="42"/>
      <c r="H13" s="43"/>
      <c r="I13" s="43"/>
    </row>
    <row r="14" s="50" customFormat="true" ht="25.5" hidden="false" customHeight="false" outlineLevel="0" collapsed="false">
      <c r="A14" s="45" t="s">
        <v>20</v>
      </c>
      <c r="B14" s="46" t="s">
        <v>21</v>
      </c>
      <c r="C14" s="47" t="n">
        <f aca="false">SUM(C15:C19)</f>
        <v>183118</v>
      </c>
      <c r="D14" s="47" t="n">
        <f aca="false">SUM(D15:D19)</f>
        <v>185332</v>
      </c>
      <c r="E14" s="47" t="n">
        <f aca="false">SUM(D14/C14)*100</f>
        <v>101.2090564554</v>
      </c>
      <c r="F14" s="47" t="n">
        <f aca="false">SUM(D14-C14)</f>
        <v>2214</v>
      </c>
      <c r="G14" s="48"/>
      <c r="H14" s="49"/>
      <c r="I14" s="49"/>
    </row>
    <row r="15" customFormat="false" ht="89.25" hidden="false" customHeight="false" outlineLevel="0" collapsed="false">
      <c r="A15" s="51" t="s">
        <v>22</v>
      </c>
      <c r="B15" s="52" t="s">
        <v>23</v>
      </c>
      <c r="C15" s="53" t="n">
        <v>107703</v>
      </c>
      <c r="D15" s="53" t="n">
        <v>108317</v>
      </c>
      <c r="E15" s="53" t="n">
        <f aca="false">SUM(D15/C15)*100</f>
        <v>100.570086255722</v>
      </c>
      <c r="F15" s="53" t="n">
        <f aca="false">SUM(D15-C15)</f>
        <v>614</v>
      </c>
      <c r="G15" s="54"/>
      <c r="H15" s="55"/>
      <c r="I15" s="55"/>
    </row>
    <row r="16" customFormat="false" ht="89.25" hidden="false" customHeight="false" outlineLevel="0" collapsed="false">
      <c r="A16" s="51" t="s">
        <v>24</v>
      </c>
      <c r="B16" s="52" t="s">
        <v>25</v>
      </c>
      <c r="C16" s="53" t="n">
        <v>18018</v>
      </c>
      <c r="D16" s="53" t="n">
        <v>19546</v>
      </c>
      <c r="E16" s="53" t="n">
        <f aca="false">SUM(D16/C16)*100</f>
        <v>108.480408480408</v>
      </c>
      <c r="F16" s="53" t="n">
        <f aca="false">SUM(D16-C16)</f>
        <v>1528</v>
      </c>
      <c r="G16" s="54"/>
      <c r="H16" s="55"/>
      <c r="I16" s="55"/>
    </row>
    <row r="17" customFormat="false" ht="76.5" hidden="false" customHeight="false" outlineLevel="0" collapsed="false">
      <c r="A17" s="51" t="s">
        <v>26</v>
      </c>
      <c r="B17" s="52" t="s">
        <v>27</v>
      </c>
      <c r="C17" s="53" t="n">
        <v>45</v>
      </c>
      <c r="D17" s="53" t="n">
        <v>46</v>
      </c>
      <c r="E17" s="53" t="n">
        <f aca="false">SUM(D17/C17)*100</f>
        <v>102.222222222222</v>
      </c>
      <c r="F17" s="53" t="n">
        <f aca="false">SUM(D17-C17)</f>
        <v>1</v>
      </c>
      <c r="G17" s="54"/>
      <c r="H17" s="55"/>
      <c r="I17" s="55"/>
    </row>
    <row r="18" customFormat="false" ht="63.75" hidden="false" customHeight="false" outlineLevel="0" collapsed="false">
      <c r="A18" s="51" t="s">
        <v>28</v>
      </c>
      <c r="B18" s="52" t="s">
        <v>29</v>
      </c>
      <c r="C18" s="53" t="n">
        <v>57347</v>
      </c>
      <c r="D18" s="53" t="n">
        <v>57418</v>
      </c>
      <c r="E18" s="53" t="n">
        <f aca="false">SUM(D18/C18)*100</f>
        <v>100.123807697002</v>
      </c>
      <c r="F18" s="53" t="n">
        <f aca="false">SUM(D18-C18)</f>
        <v>71</v>
      </c>
      <c r="G18" s="54"/>
      <c r="H18" s="55"/>
      <c r="I18" s="55"/>
    </row>
    <row r="19" customFormat="false" ht="60" hidden="false" customHeight="false" outlineLevel="0" collapsed="false">
      <c r="A19" s="51" t="s">
        <v>30</v>
      </c>
      <c r="B19" s="56" t="s">
        <v>31</v>
      </c>
      <c r="C19" s="53" t="n">
        <v>5</v>
      </c>
      <c r="D19" s="53" t="n">
        <v>5</v>
      </c>
      <c r="E19" s="53" t="n">
        <f aca="false">SUM(D19/C19)*100</f>
        <v>100</v>
      </c>
      <c r="F19" s="53" t="n">
        <f aca="false">SUM(D19-C19)</f>
        <v>0</v>
      </c>
      <c r="G19" s="54"/>
      <c r="H19" s="55"/>
      <c r="I19" s="55"/>
    </row>
    <row r="20" s="50" customFormat="true" ht="38.25" hidden="false" customHeight="false" outlineLevel="0" collapsed="false">
      <c r="A20" s="45" t="s">
        <v>32</v>
      </c>
      <c r="B20" s="46" t="s">
        <v>33</v>
      </c>
      <c r="C20" s="47" t="n">
        <f aca="false">C21</f>
        <v>1498</v>
      </c>
      <c r="D20" s="47" t="n">
        <f aca="false">D21</f>
        <v>1499</v>
      </c>
      <c r="E20" s="47" t="n">
        <f aca="false">SUM(D20/C20)*100</f>
        <v>100.066755674232</v>
      </c>
      <c r="F20" s="47" t="n">
        <f aca="false">SUM(D20-C20)</f>
        <v>1</v>
      </c>
      <c r="G20" s="48"/>
      <c r="H20" s="49"/>
      <c r="I20" s="49"/>
    </row>
    <row r="21" customFormat="false" ht="45" hidden="false" customHeight="false" outlineLevel="0" collapsed="false">
      <c r="A21" s="51" t="s">
        <v>34</v>
      </c>
      <c r="B21" s="56" t="s">
        <v>35</v>
      </c>
      <c r="C21" s="53" t="n">
        <v>1498</v>
      </c>
      <c r="D21" s="53" t="n">
        <v>1499</v>
      </c>
      <c r="E21" s="53" t="n">
        <f aca="false">SUM(D21/C21)*100</f>
        <v>100.066755674232</v>
      </c>
      <c r="F21" s="53" t="n">
        <f aca="false">SUM(D21-C21)</f>
        <v>1</v>
      </c>
      <c r="G21" s="54"/>
      <c r="H21" s="55"/>
      <c r="I21" s="55"/>
    </row>
    <row r="22" s="44" customFormat="true" ht="25.5" hidden="false" customHeight="false" outlineLevel="0" collapsed="false">
      <c r="A22" s="39" t="s">
        <v>36</v>
      </c>
      <c r="B22" s="40" t="s">
        <v>37</v>
      </c>
      <c r="C22" s="41" t="n">
        <f aca="false">C23</f>
        <v>8164</v>
      </c>
      <c r="D22" s="41" t="n">
        <f aca="false">D23</f>
        <v>7781</v>
      </c>
      <c r="E22" s="41" t="n">
        <f aca="false">SUM(D22/C22)*100</f>
        <v>95.3086722195003</v>
      </c>
      <c r="F22" s="41" t="n">
        <f aca="false">SUM(D22-C22)</f>
        <v>-383</v>
      </c>
      <c r="G22" s="42"/>
      <c r="H22" s="43"/>
      <c r="I22" s="43"/>
    </row>
    <row r="23" s="50" customFormat="true" ht="25.5" hidden="false" customHeight="false" outlineLevel="0" collapsed="false">
      <c r="A23" s="45" t="s">
        <v>38</v>
      </c>
      <c r="B23" s="46" t="s">
        <v>39</v>
      </c>
      <c r="C23" s="47" t="n">
        <f aca="false">C24</f>
        <v>8164</v>
      </c>
      <c r="D23" s="47" t="n">
        <f aca="false">D24</f>
        <v>7781</v>
      </c>
      <c r="E23" s="47" t="n">
        <f aca="false">SUM(D23/C23)*100</f>
        <v>95.3086722195003</v>
      </c>
      <c r="F23" s="47" t="n">
        <f aca="false">SUM(D23-C23)</f>
        <v>-383</v>
      </c>
      <c r="G23" s="48"/>
      <c r="H23" s="49"/>
      <c r="I23" s="49"/>
    </row>
    <row r="24" customFormat="false" ht="51" hidden="false" customHeight="false" outlineLevel="0" collapsed="false">
      <c r="A24" s="51" t="s">
        <v>40</v>
      </c>
      <c r="B24" s="52" t="s">
        <v>41</v>
      </c>
      <c r="C24" s="53" t="n">
        <v>8164</v>
      </c>
      <c r="D24" s="53" t="n">
        <v>7781</v>
      </c>
      <c r="E24" s="53" t="n">
        <f aca="false">SUM(D24/C24)*100</f>
        <v>95.3086722195003</v>
      </c>
      <c r="F24" s="53" t="n">
        <f aca="false">SUM(D24-C24)</f>
        <v>-383</v>
      </c>
      <c r="G24" s="54"/>
      <c r="H24" s="55"/>
      <c r="I24" s="55"/>
    </row>
    <row r="25" s="44" customFormat="true" ht="18.75" hidden="false" customHeight="false" outlineLevel="0" collapsed="false">
      <c r="A25" s="39" t="s">
        <v>42</v>
      </c>
      <c r="B25" s="40" t="s">
        <v>43</v>
      </c>
      <c r="C25" s="41" t="n">
        <f aca="false">C26</f>
        <v>144</v>
      </c>
      <c r="D25" s="41" t="n">
        <f aca="false">D26</f>
        <v>144</v>
      </c>
      <c r="E25" s="41" t="n">
        <f aca="false">SUM(D25/C25)*100</f>
        <v>100</v>
      </c>
      <c r="F25" s="41" t="n">
        <f aca="false">SUM(D25-C25)</f>
        <v>0</v>
      </c>
      <c r="G25" s="42"/>
      <c r="H25" s="43"/>
      <c r="I25" s="43"/>
    </row>
    <row r="26" s="50" customFormat="true" ht="25.5" hidden="false" customHeight="false" outlineLevel="0" collapsed="false">
      <c r="A26" s="45" t="s">
        <v>44</v>
      </c>
      <c r="B26" s="46" t="s">
        <v>45</v>
      </c>
      <c r="C26" s="47" t="n">
        <f aca="false">C27</f>
        <v>144</v>
      </c>
      <c r="D26" s="47" t="n">
        <f aca="false">D27</f>
        <v>144</v>
      </c>
      <c r="E26" s="47" t="n">
        <f aca="false">SUM(D26/C26)*100</f>
        <v>100</v>
      </c>
      <c r="F26" s="47" t="n">
        <f aca="false">SUM(D26-C26)</f>
        <v>0</v>
      </c>
      <c r="G26" s="48"/>
      <c r="H26" s="49"/>
      <c r="I26" s="49"/>
    </row>
    <row r="27" s="57" customFormat="true" ht="51" hidden="false" customHeight="false" outlineLevel="0" collapsed="false">
      <c r="A27" s="51" t="s">
        <v>46</v>
      </c>
      <c r="B27" s="52" t="s">
        <v>47</v>
      </c>
      <c r="C27" s="53" t="n">
        <v>144</v>
      </c>
      <c r="D27" s="53" t="n">
        <v>144</v>
      </c>
      <c r="E27" s="53" t="n">
        <f aca="false">SUM(D27/C27)*100</f>
        <v>100</v>
      </c>
      <c r="F27" s="53" t="n">
        <f aca="false">SUM(D27-C27)</f>
        <v>0</v>
      </c>
      <c r="G27" s="54"/>
      <c r="H27" s="55"/>
      <c r="I27" s="55"/>
    </row>
    <row r="28" s="32" customFormat="true" ht="78.75" hidden="false" customHeight="false" outlineLevel="0" collapsed="false">
      <c r="A28" s="27" t="s">
        <v>48</v>
      </c>
      <c r="B28" s="28" t="s">
        <v>49</v>
      </c>
      <c r="C28" s="29" t="n">
        <f aca="false">C29</f>
        <v>320</v>
      </c>
      <c r="D28" s="29" t="n">
        <f aca="false">D29</f>
        <v>370</v>
      </c>
      <c r="E28" s="29" t="n">
        <f aca="false">SUM(D28/C28)*100</f>
        <v>115.625</v>
      </c>
      <c r="F28" s="29" t="n">
        <f aca="false">SUM(D28-C28)</f>
        <v>50</v>
      </c>
      <c r="G28" s="30"/>
      <c r="H28" s="31"/>
      <c r="I28" s="31"/>
    </row>
    <row r="29" s="38" customFormat="true" ht="18.75" hidden="false" customHeight="false" outlineLevel="0" collapsed="false">
      <c r="A29" s="33" t="s">
        <v>50</v>
      </c>
      <c r="B29" s="34" t="s">
        <v>17</v>
      </c>
      <c r="C29" s="35" t="n">
        <f aca="false">C30</f>
        <v>320</v>
      </c>
      <c r="D29" s="35" t="n">
        <f aca="false">D30</f>
        <v>370</v>
      </c>
      <c r="E29" s="35" t="n">
        <f aca="false">SUM(D29/C29)*100</f>
        <v>115.625</v>
      </c>
      <c r="F29" s="35" t="n">
        <f aca="false">SUM(D29-C29)</f>
        <v>50</v>
      </c>
      <c r="G29" s="36"/>
      <c r="H29" s="37"/>
      <c r="I29" s="37"/>
    </row>
    <row r="30" s="44" customFormat="true" ht="18.75" hidden="false" customHeight="false" outlineLevel="0" collapsed="false">
      <c r="A30" s="39" t="s">
        <v>51</v>
      </c>
      <c r="B30" s="40" t="s">
        <v>43</v>
      </c>
      <c r="C30" s="41" t="n">
        <f aca="false">C31</f>
        <v>320</v>
      </c>
      <c r="D30" s="41" t="n">
        <f aca="false">D31</f>
        <v>370</v>
      </c>
      <c r="E30" s="41" t="n">
        <f aca="false">SUM(D30/C30)*100</f>
        <v>115.625</v>
      </c>
      <c r="F30" s="41" t="n">
        <f aca="false">SUM(D30-C30)</f>
        <v>50</v>
      </c>
      <c r="G30" s="42"/>
      <c r="H30" s="43"/>
      <c r="I30" s="43"/>
    </row>
    <row r="31" s="50" customFormat="true" ht="89.25" hidden="false" customHeight="false" outlineLevel="0" collapsed="false">
      <c r="A31" s="45" t="s">
        <v>52</v>
      </c>
      <c r="B31" s="58" t="s">
        <v>53</v>
      </c>
      <c r="C31" s="47" t="n">
        <f aca="false">SUM(C32:C35)</f>
        <v>320</v>
      </c>
      <c r="D31" s="47" t="n">
        <f aca="false">SUM(D32:D35)</f>
        <v>370</v>
      </c>
      <c r="E31" s="47" t="n">
        <f aca="false">SUM(D31/C31)*100</f>
        <v>115.625</v>
      </c>
      <c r="F31" s="47" t="n">
        <f aca="false">SUM(D31-C31)</f>
        <v>50</v>
      </c>
      <c r="G31" s="48"/>
      <c r="H31" s="49"/>
      <c r="I31" s="49"/>
    </row>
    <row r="32" customFormat="false" ht="30" hidden="false" customHeight="false" outlineLevel="0" collapsed="false">
      <c r="A32" s="51" t="s">
        <v>54</v>
      </c>
      <c r="B32" s="59" t="s">
        <v>55</v>
      </c>
      <c r="C32" s="53" t="n">
        <v>35</v>
      </c>
      <c r="D32" s="53" t="n">
        <v>35</v>
      </c>
      <c r="E32" s="53" t="n">
        <f aca="false">SUM(D32/C32)*100</f>
        <v>100</v>
      </c>
      <c r="F32" s="53" t="n">
        <f aca="false">SUM(D32-C32)</f>
        <v>0</v>
      </c>
      <c r="G32" s="54"/>
      <c r="H32" s="55"/>
      <c r="I32" s="55"/>
    </row>
    <row r="33" customFormat="false" ht="38.25" hidden="false" customHeight="false" outlineLevel="0" collapsed="false">
      <c r="A33" s="51" t="s">
        <v>56</v>
      </c>
      <c r="B33" s="52" t="s">
        <v>57</v>
      </c>
      <c r="C33" s="53" t="n">
        <v>95</v>
      </c>
      <c r="D33" s="53" t="n">
        <v>145</v>
      </c>
      <c r="E33" s="53" t="n">
        <f aca="false">SUM(D33/C33)*100</f>
        <v>152.631578947368</v>
      </c>
      <c r="F33" s="53" t="n">
        <f aca="false">SUM(D33-C33)</f>
        <v>50</v>
      </c>
      <c r="G33" s="54"/>
      <c r="H33" s="55"/>
      <c r="I33" s="55"/>
    </row>
    <row r="34" customFormat="false" ht="25.5" hidden="false" customHeight="false" outlineLevel="0" collapsed="false">
      <c r="A34" s="60" t="s">
        <v>58</v>
      </c>
      <c r="B34" s="52" t="s">
        <v>59</v>
      </c>
      <c r="C34" s="53" t="n">
        <v>120</v>
      </c>
      <c r="D34" s="53" t="n">
        <v>120</v>
      </c>
      <c r="E34" s="53" t="n">
        <f aca="false">SUM(D34/C34)*100</f>
        <v>100</v>
      </c>
      <c r="F34" s="53" t="n">
        <f aca="false">SUM(D34-C34)</f>
        <v>0</v>
      </c>
      <c r="G34" s="54"/>
      <c r="H34" s="55"/>
      <c r="I34" s="55"/>
    </row>
    <row r="35" customFormat="false" ht="25.5" hidden="false" customHeight="false" outlineLevel="0" collapsed="false">
      <c r="A35" s="51" t="s">
        <v>60</v>
      </c>
      <c r="B35" s="52" t="s">
        <v>61</v>
      </c>
      <c r="C35" s="53" t="n">
        <v>70</v>
      </c>
      <c r="D35" s="53" t="n">
        <v>70</v>
      </c>
      <c r="E35" s="53" t="n">
        <f aca="false">SUM(D35/C35)*100</f>
        <v>100</v>
      </c>
      <c r="F35" s="53" t="n">
        <f aca="false">SUM(D35-C35)</f>
        <v>0</v>
      </c>
      <c r="G35" s="54"/>
      <c r="H35" s="55"/>
      <c r="I35" s="55"/>
    </row>
    <row r="36" s="66" customFormat="true" ht="47.25" hidden="false" customHeight="false" outlineLevel="0" collapsed="false">
      <c r="A36" s="61" t="s">
        <v>62</v>
      </c>
      <c r="B36" s="62" t="s">
        <v>63</v>
      </c>
      <c r="C36" s="63" t="n">
        <f aca="false">C37</f>
        <v>0</v>
      </c>
      <c r="D36" s="29" t="n">
        <f aca="false">D37</f>
        <v>-90</v>
      </c>
      <c r="E36" s="29" t="n">
        <f aca="false">E37</f>
        <v>0</v>
      </c>
      <c r="F36" s="29" t="n">
        <f aca="false">F37</f>
        <v>-90</v>
      </c>
      <c r="G36" s="64"/>
      <c r="H36" s="65"/>
      <c r="I36" s="65"/>
    </row>
    <row r="37" s="71" customFormat="true" ht="18.75" hidden="false" customHeight="false" outlineLevel="0" collapsed="false">
      <c r="A37" s="67" t="s">
        <v>64</v>
      </c>
      <c r="B37" s="34" t="s">
        <v>17</v>
      </c>
      <c r="C37" s="68" t="n">
        <f aca="false">C38</f>
        <v>0</v>
      </c>
      <c r="D37" s="35" t="n">
        <f aca="false">D38</f>
        <v>-90</v>
      </c>
      <c r="E37" s="35" t="n">
        <f aca="false">E38</f>
        <v>0</v>
      </c>
      <c r="F37" s="35" t="n">
        <f aca="false">F38</f>
        <v>-90</v>
      </c>
      <c r="G37" s="69"/>
      <c r="H37" s="70"/>
      <c r="I37" s="70"/>
    </row>
    <row r="38" s="44" customFormat="true" ht="18.75" hidden="false" customHeight="false" outlineLevel="0" collapsed="false">
      <c r="A38" s="72" t="s">
        <v>65</v>
      </c>
      <c r="B38" s="40" t="s">
        <v>43</v>
      </c>
      <c r="C38" s="73" t="n">
        <f aca="false">C39</f>
        <v>0</v>
      </c>
      <c r="D38" s="41" t="n">
        <f aca="false">D39</f>
        <v>-90</v>
      </c>
      <c r="E38" s="41" t="n">
        <f aca="false">E39</f>
        <v>0</v>
      </c>
      <c r="F38" s="41" t="n">
        <f aca="false">F39</f>
        <v>-90</v>
      </c>
      <c r="G38" s="42"/>
      <c r="H38" s="43"/>
      <c r="I38" s="43"/>
    </row>
    <row r="39" s="50" customFormat="true" ht="25.5" hidden="false" customHeight="false" outlineLevel="0" collapsed="false">
      <c r="A39" s="74" t="s">
        <v>66</v>
      </c>
      <c r="B39" s="46" t="s">
        <v>45</v>
      </c>
      <c r="C39" s="75" t="n">
        <f aca="false">C40</f>
        <v>0</v>
      </c>
      <c r="D39" s="47" t="n">
        <f aca="false">D40</f>
        <v>-90</v>
      </c>
      <c r="E39" s="47" t="n">
        <f aca="false">E40</f>
        <v>0</v>
      </c>
      <c r="F39" s="47" t="n">
        <f aca="false">F40</f>
        <v>-90</v>
      </c>
      <c r="G39" s="48"/>
      <c r="H39" s="49"/>
      <c r="I39" s="49"/>
    </row>
    <row r="40" customFormat="false" ht="38.25" hidden="false" customHeight="false" outlineLevel="0" collapsed="false">
      <c r="A40" s="60" t="s">
        <v>67</v>
      </c>
      <c r="B40" s="52" t="s">
        <v>68</v>
      </c>
      <c r="C40" s="76" t="n">
        <v>0</v>
      </c>
      <c r="D40" s="53" t="n">
        <v>-90</v>
      </c>
      <c r="E40" s="53" t="n">
        <v>0</v>
      </c>
      <c r="F40" s="77" t="n">
        <f aca="false">SUM(D40-C40)</f>
        <v>-90</v>
      </c>
      <c r="G40" s="54"/>
      <c r="H40" s="55"/>
      <c r="I40" s="55"/>
    </row>
    <row r="41" customFormat="false" ht="59.25" hidden="false" customHeight="true" outlineLevel="0" collapsed="false">
      <c r="A41" s="61" t="s">
        <v>69</v>
      </c>
      <c r="B41" s="28" t="s">
        <v>70</v>
      </c>
      <c r="C41" s="29" t="n">
        <f aca="false">C42</f>
        <v>61026</v>
      </c>
      <c r="D41" s="29" t="n">
        <f aca="false">D42</f>
        <v>63665</v>
      </c>
      <c r="E41" s="29" t="n">
        <f aca="false">SUM(D41/C41)*100</f>
        <v>104.324386327139</v>
      </c>
      <c r="F41" s="29" t="n">
        <f aca="false">SUM(D41-C41)</f>
        <v>2639</v>
      </c>
      <c r="G41" s="54"/>
      <c r="H41" s="55"/>
      <c r="I41" s="55"/>
    </row>
    <row r="42" s="80" customFormat="true" ht="18.75" hidden="false" customHeight="false" outlineLevel="0" collapsed="false">
      <c r="A42" s="67" t="s">
        <v>71</v>
      </c>
      <c r="B42" s="34" t="s">
        <v>17</v>
      </c>
      <c r="C42" s="35" t="n">
        <f aca="false">C43+C50+C58</f>
        <v>61026</v>
      </c>
      <c r="D42" s="35" t="n">
        <f aca="false">D43+D50+D58</f>
        <v>63665</v>
      </c>
      <c r="E42" s="35" t="n">
        <f aca="false">SUM(D42/C42)*100</f>
        <v>104.324386327139</v>
      </c>
      <c r="F42" s="35" t="n">
        <f aca="false">SUM(D42-C42)</f>
        <v>2639</v>
      </c>
      <c r="G42" s="78"/>
      <c r="H42" s="79"/>
      <c r="I42" s="79"/>
    </row>
    <row r="43" s="44" customFormat="true" ht="38.25" hidden="false" customHeight="false" outlineLevel="0" collapsed="false">
      <c r="A43" s="39" t="s">
        <v>72</v>
      </c>
      <c r="B43" s="40" t="s">
        <v>19</v>
      </c>
      <c r="C43" s="41" t="n">
        <f aca="false">C44+C46+C48</f>
        <v>16222</v>
      </c>
      <c r="D43" s="41" t="n">
        <f aca="false">D44+D46+D48</f>
        <v>17011</v>
      </c>
      <c r="E43" s="41" t="n">
        <f aca="false">SUM(D43/C43)*100</f>
        <v>104.863765257058</v>
      </c>
      <c r="F43" s="41" t="n">
        <f aca="false">SUM(D43-C43)</f>
        <v>789</v>
      </c>
      <c r="G43" s="42"/>
      <c r="H43" s="43"/>
      <c r="I43" s="43"/>
    </row>
    <row r="44" s="50" customFormat="true" ht="38.25" hidden="false" customHeight="false" outlineLevel="0" collapsed="false">
      <c r="A44" s="45" t="s">
        <v>73</v>
      </c>
      <c r="B44" s="58" t="s">
        <v>74</v>
      </c>
      <c r="C44" s="47" t="n">
        <f aca="false">C45</f>
        <v>208</v>
      </c>
      <c r="D44" s="47" t="n">
        <f aca="false">D45</f>
        <v>208</v>
      </c>
      <c r="E44" s="47" t="n">
        <f aca="false">SUM(D44/C44)*100</f>
        <v>100</v>
      </c>
      <c r="F44" s="47" t="n">
        <f aca="false">SUM(D44-C44)</f>
        <v>0</v>
      </c>
      <c r="G44" s="48"/>
      <c r="H44" s="49"/>
      <c r="I44" s="49"/>
    </row>
    <row r="45" customFormat="false" ht="38.25" hidden="false" customHeight="false" outlineLevel="0" collapsed="false">
      <c r="A45" s="51" t="s">
        <v>75</v>
      </c>
      <c r="B45" s="52" t="s">
        <v>76</v>
      </c>
      <c r="C45" s="53" t="n">
        <v>208</v>
      </c>
      <c r="D45" s="53" t="n">
        <v>208</v>
      </c>
      <c r="E45" s="53" t="n">
        <f aca="false">SUM(D45/C45)*100</f>
        <v>100</v>
      </c>
      <c r="F45" s="53" t="n">
        <f aca="false">SUM(D45-C45)</f>
        <v>0</v>
      </c>
      <c r="G45" s="54"/>
      <c r="H45" s="55"/>
      <c r="I45" s="55"/>
    </row>
    <row r="46" s="50" customFormat="true" ht="25.5" hidden="false" customHeight="false" outlineLevel="0" collapsed="false">
      <c r="A46" s="45" t="s">
        <v>77</v>
      </c>
      <c r="B46" s="46" t="s">
        <v>21</v>
      </c>
      <c r="C46" s="47" t="n">
        <f aca="false">C47</f>
        <v>15635</v>
      </c>
      <c r="D46" s="47" t="n">
        <f aca="false">D47</f>
        <v>16422</v>
      </c>
      <c r="E46" s="47" t="n">
        <f aca="false">SUM(D46/C46)*100</f>
        <v>105.033578509754</v>
      </c>
      <c r="F46" s="47" t="n">
        <f aca="false">SUM(D46-C46)</f>
        <v>787</v>
      </c>
      <c r="G46" s="48"/>
      <c r="H46" s="49"/>
      <c r="I46" s="49"/>
    </row>
    <row r="47" customFormat="false" ht="63.75" hidden="false" customHeight="false" outlineLevel="0" collapsed="false">
      <c r="A47" s="51" t="s">
        <v>78</v>
      </c>
      <c r="B47" s="52" t="s">
        <v>79</v>
      </c>
      <c r="C47" s="53" t="n">
        <v>15635</v>
      </c>
      <c r="D47" s="53" t="n">
        <v>16422</v>
      </c>
      <c r="E47" s="53" t="n">
        <f aca="false">SUM(D47/C47)*100</f>
        <v>105.033578509754</v>
      </c>
      <c r="F47" s="53" t="n">
        <f aca="false">SUM(D47-C47)</f>
        <v>787</v>
      </c>
      <c r="G47" s="54"/>
      <c r="H47" s="55"/>
      <c r="I47" s="55"/>
    </row>
    <row r="48" s="50" customFormat="true" ht="38.25" hidden="false" customHeight="false" outlineLevel="0" collapsed="false">
      <c r="A48" s="45" t="s">
        <v>80</v>
      </c>
      <c r="B48" s="46" t="s">
        <v>33</v>
      </c>
      <c r="C48" s="47" t="n">
        <f aca="false">C49</f>
        <v>379</v>
      </c>
      <c r="D48" s="47" t="n">
        <f aca="false">D49</f>
        <v>381</v>
      </c>
      <c r="E48" s="47" t="n">
        <f aca="false">SUM(D48/C48)*100</f>
        <v>100.527704485488</v>
      </c>
      <c r="F48" s="47" t="n">
        <f aca="false">SUM(D48-C48)</f>
        <v>2</v>
      </c>
      <c r="G48" s="48"/>
      <c r="H48" s="49"/>
      <c r="I48" s="49"/>
    </row>
    <row r="49" customFormat="false" ht="38.25" hidden="false" customHeight="false" outlineLevel="0" collapsed="false">
      <c r="A49" s="51" t="s">
        <v>81</v>
      </c>
      <c r="B49" s="52" t="s">
        <v>82</v>
      </c>
      <c r="C49" s="53" t="n">
        <v>379</v>
      </c>
      <c r="D49" s="53" t="n">
        <v>381</v>
      </c>
      <c r="E49" s="53" t="n">
        <f aca="false">SUM(D49/C49)*100</f>
        <v>100.527704485488</v>
      </c>
      <c r="F49" s="53" t="n">
        <f aca="false">SUM(D49-C49)</f>
        <v>2</v>
      </c>
      <c r="G49" s="54"/>
      <c r="H49" s="55"/>
      <c r="I49" s="55"/>
    </row>
    <row r="50" s="44" customFormat="true" ht="25.5" hidden="false" customHeight="false" outlineLevel="0" collapsed="false">
      <c r="A50" s="39" t="s">
        <v>83</v>
      </c>
      <c r="B50" s="40" t="s">
        <v>84</v>
      </c>
      <c r="C50" s="41" t="n">
        <f aca="false">C51+C53</f>
        <v>38210</v>
      </c>
      <c r="D50" s="41" t="n">
        <f aca="false">D51+D53</f>
        <v>40060</v>
      </c>
      <c r="E50" s="41" t="n">
        <f aca="false">SUM(D50/C50)*100</f>
        <v>104.841664485737</v>
      </c>
      <c r="F50" s="41" t="n">
        <f aca="false">SUM(D50-C50)</f>
        <v>1850</v>
      </c>
      <c r="G50" s="42"/>
      <c r="H50" s="43"/>
      <c r="I50" s="43"/>
    </row>
    <row r="51" s="50" customFormat="true" ht="18.75" hidden="false" customHeight="false" outlineLevel="0" collapsed="false">
      <c r="A51" s="45" t="s">
        <v>85</v>
      </c>
      <c r="B51" s="46" t="s">
        <v>86</v>
      </c>
      <c r="C51" s="47" t="n">
        <f aca="false">C52</f>
        <v>28677</v>
      </c>
      <c r="D51" s="47" t="n">
        <f aca="false">D52</f>
        <v>29113</v>
      </c>
      <c r="E51" s="47" t="n">
        <f aca="false">SUM(D51/C51)*100</f>
        <v>101.520382187816</v>
      </c>
      <c r="F51" s="47" t="n">
        <f aca="false">SUM(D51-C51)</f>
        <v>436</v>
      </c>
      <c r="G51" s="48"/>
      <c r="H51" s="49"/>
      <c r="I51" s="49"/>
    </row>
    <row r="52" customFormat="false" ht="25.5" hidden="false" customHeight="false" outlineLevel="0" collapsed="false">
      <c r="A52" s="51" t="s">
        <v>87</v>
      </c>
      <c r="B52" s="52" t="s">
        <v>88</v>
      </c>
      <c r="C52" s="53" t="n">
        <v>28677</v>
      </c>
      <c r="D52" s="53" t="n">
        <v>29113</v>
      </c>
      <c r="E52" s="53" t="n">
        <f aca="false">SUM(D52/C52)*100</f>
        <v>101.520382187816</v>
      </c>
      <c r="F52" s="53" t="n">
        <f aca="false">SUM(D52-C52)</f>
        <v>436</v>
      </c>
      <c r="G52" s="54"/>
      <c r="H52" s="55"/>
      <c r="I52" s="55"/>
    </row>
    <row r="53" s="50" customFormat="true" ht="38.25" hidden="false" customHeight="false" outlineLevel="0" collapsed="false">
      <c r="A53" s="45" t="s">
        <v>89</v>
      </c>
      <c r="B53" s="46" t="s">
        <v>90</v>
      </c>
      <c r="C53" s="47" t="n">
        <f aca="false">C54</f>
        <v>9533</v>
      </c>
      <c r="D53" s="47" t="n">
        <f aca="false">D54</f>
        <v>10947</v>
      </c>
      <c r="E53" s="47" t="n">
        <f aca="false">SUM(D53/C53)*100</f>
        <v>114.832686457568</v>
      </c>
      <c r="F53" s="47" t="n">
        <f aca="false">SUM(D53-C53)</f>
        <v>1414</v>
      </c>
      <c r="G53" s="48"/>
      <c r="H53" s="49"/>
      <c r="I53" s="49"/>
    </row>
    <row r="54" s="86" customFormat="true" ht="51" hidden="false" customHeight="false" outlineLevel="0" collapsed="false">
      <c r="A54" s="81" t="s">
        <v>91</v>
      </c>
      <c r="B54" s="82" t="s">
        <v>92</v>
      </c>
      <c r="C54" s="83" t="n">
        <f aca="false">SUM(C55:C57)</f>
        <v>9533</v>
      </c>
      <c r="D54" s="83" t="n">
        <f aca="false">SUM(D55:D57)</f>
        <v>10947</v>
      </c>
      <c r="E54" s="83" t="n">
        <f aca="false">SUM(D54/C54)*100</f>
        <v>114.832686457568</v>
      </c>
      <c r="F54" s="83" t="n">
        <f aca="false">SUM(D54-C54)</f>
        <v>1414</v>
      </c>
      <c r="G54" s="84"/>
      <c r="H54" s="85"/>
      <c r="I54" s="85"/>
    </row>
    <row r="55" customFormat="false" ht="51" hidden="false" customHeight="false" outlineLevel="0" collapsed="false">
      <c r="A55" s="51" t="s">
        <v>93</v>
      </c>
      <c r="B55" s="52" t="s">
        <v>94</v>
      </c>
      <c r="C55" s="53" t="n">
        <v>585</v>
      </c>
      <c r="D55" s="53" t="n">
        <v>660</v>
      </c>
      <c r="E55" s="53" t="n">
        <f aca="false">SUM(D55/C55)*100</f>
        <v>112.820512820513</v>
      </c>
      <c r="F55" s="53" t="n">
        <f aca="false">SUM(D55-C55)</f>
        <v>75</v>
      </c>
      <c r="G55" s="54"/>
      <c r="H55" s="55"/>
      <c r="I55" s="55"/>
    </row>
    <row r="56" customFormat="false" ht="51" hidden="false" customHeight="false" outlineLevel="0" collapsed="false">
      <c r="A56" s="60" t="s">
        <v>95</v>
      </c>
      <c r="B56" s="87" t="s">
        <v>96</v>
      </c>
      <c r="C56" s="53" t="n">
        <v>14</v>
      </c>
      <c r="D56" s="53" t="n">
        <v>14</v>
      </c>
      <c r="E56" s="53" t="n">
        <f aca="false">SUM(D56/C56)*100</f>
        <v>100</v>
      </c>
      <c r="F56" s="53" t="n">
        <f aca="false">SUM(D56-C56)</f>
        <v>0</v>
      </c>
      <c r="G56" s="54"/>
      <c r="H56" s="55"/>
      <c r="I56" s="55"/>
    </row>
    <row r="57" customFormat="false" ht="51" hidden="false" customHeight="false" outlineLevel="0" collapsed="false">
      <c r="A57" s="51" t="s">
        <v>97</v>
      </c>
      <c r="B57" s="52" t="s">
        <v>98</v>
      </c>
      <c r="C57" s="53" t="n">
        <v>8934</v>
      </c>
      <c r="D57" s="53" t="n">
        <v>10273</v>
      </c>
      <c r="E57" s="53" t="n">
        <f aca="false">SUM(D57/C57)*100</f>
        <v>114.987687486009</v>
      </c>
      <c r="F57" s="53" t="n">
        <f aca="false">SUM(D57-C57)</f>
        <v>1339</v>
      </c>
      <c r="G57" s="54"/>
      <c r="H57" s="55"/>
      <c r="I57" s="55"/>
    </row>
    <row r="58" s="44" customFormat="true" ht="18.75" hidden="false" customHeight="false" outlineLevel="0" collapsed="false">
      <c r="A58" s="39" t="s">
        <v>99</v>
      </c>
      <c r="B58" s="40" t="s">
        <v>100</v>
      </c>
      <c r="C58" s="41" t="n">
        <f aca="false">C59</f>
        <v>6594</v>
      </c>
      <c r="D58" s="41" t="n">
        <f aca="false">D59</f>
        <v>6594</v>
      </c>
      <c r="E58" s="41" t="n">
        <f aca="false">SUM(D58/C58)*100</f>
        <v>100</v>
      </c>
      <c r="F58" s="41" t="n">
        <f aca="false">SUM(D58-C58)</f>
        <v>0</v>
      </c>
      <c r="G58" s="42"/>
      <c r="H58" s="43"/>
      <c r="I58" s="43"/>
    </row>
    <row r="59" s="50" customFormat="true" ht="25.5" hidden="false" customHeight="false" outlineLevel="0" collapsed="false">
      <c r="A59" s="45" t="s">
        <v>101</v>
      </c>
      <c r="B59" s="46" t="s">
        <v>102</v>
      </c>
      <c r="C59" s="47" t="n">
        <f aca="false">C60</f>
        <v>6594</v>
      </c>
      <c r="D59" s="47" t="n">
        <f aca="false">D60</f>
        <v>6594</v>
      </c>
      <c r="E59" s="47" t="n">
        <f aca="false">SUM(D59/C59)*100</f>
        <v>100</v>
      </c>
      <c r="F59" s="47" t="n">
        <f aca="false">SUM(D59-C59)</f>
        <v>0</v>
      </c>
      <c r="G59" s="48"/>
      <c r="H59" s="49"/>
      <c r="I59" s="49"/>
    </row>
    <row r="60" customFormat="false" ht="51" hidden="false" customHeight="false" outlineLevel="0" collapsed="false">
      <c r="A60" s="51" t="s">
        <v>103</v>
      </c>
      <c r="B60" s="52" t="s">
        <v>104</v>
      </c>
      <c r="C60" s="53" t="n">
        <v>6594</v>
      </c>
      <c r="D60" s="53" t="n">
        <v>6594</v>
      </c>
      <c r="E60" s="53" t="n">
        <f aca="false">SUM(D60/C60)*100</f>
        <v>100</v>
      </c>
      <c r="F60" s="53" t="n">
        <f aca="false">SUM(D60-C60)</f>
        <v>0</v>
      </c>
      <c r="G60" s="54"/>
      <c r="H60" s="55"/>
      <c r="I60" s="55"/>
    </row>
    <row r="61" s="32" customFormat="true" ht="55.5" hidden="false" customHeight="true" outlineLevel="0" collapsed="false">
      <c r="A61" s="27" t="s">
        <v>105</v>
      </c>
      <c r="B61" s="28" t="s">
        <v>106</v>
      </c>
      <c r="C61" s="29" t="n">
        <f aca="false">C62</f>
        <v>363</v>
      </c>
      <c r="D61" s="29" t="n">
        <f aca="false">D62</f>
        <v>373</v>
      </c>
      <c r="E61" s="29" t="n">
        <f aca="false">SUM(D61/C61)*100</f>
        <v>102.754820936639</v>
      </c>
      <c r="F61" s="29" t="n">
        <f aca="false">SUM(D61-C61)</f>
        <v>10</v>
      </c>
      <c r="G61" s="30"/>
      <c r="H61" s="31"/>
      <c r="I61" s="31"/>
    </row>
    <row r="62" s="38" customFormat="true" ht="18.75" hidden="false" customHeight="false" outlineLevel="0" collapsed="false">
      <c r="A62" s="33" t="s">
        <v>107</v>
      </c>
      <c r="B62" s="34" t="s">
        <v>17</v>
      </c>
      <c r="C62" s="35" t="n">
        <f aca="false">C63</f>
        <v>363</v>
      </c>
      <c r="D62" s="35" t="n">
        <f aca="false">D63</f>
        <v>373</v>
      </c>
      <c r="E62" s="35" t="n">
        <f aca="false">SUM(D62/C62)*100</f>
        <v>102.754820936639</v>
      </c>
      <c r="F62" s="35" t="n">
        <f aca="false">SUM(D62-C62)</f>
        <v>10</v>
      </c>
      <c r="G62" s="36"/>
      <c r="H62" s="37"/>
      <c r="I62" s="37"/>
    </row>
    <row r="63" s="44" customFormat="true" ht="18.75" hidden="false" customHeight="false" outlineLevel="0" collapsed="false">
      <c r="A63" s="39" t="s">
        <v>108</v>
      </c>
      <c r="B63" s="40" t="s">
        <v>100</v>
      </c>
      <c r="C63" s="41" t="n">
        <f aca="false">C64</f>
        <v>363</v>
      </c>
      <c r="D63" s="41" t="n">
        <f aca="false">D64</f>
        <v>373</v>
      </c>
      <c r="E63" s="41" t="n">
        <f aca="false">SUM(D63/C63)*100</f>
        <v>102.754820936639</v>
      </c>
      <c r="F63" s="41" t="n">
        <f aca="false">SUM(D63-C63)</f>
        <v>10</v>
      </c>
      <c r="G63" s="42"/>
      <c r="H63" s="43"/>
      <c r="I63" s="43"/>
    </row>
    <row r="64" s="50" customFormat="true" ht="89.25" hidden="false" customHeight="false" outlineLevel="0" collapsed="false">
      <c r="A64" s="45" t="s">
        <v>109</v>
      </c>
      <c r="B64" s="46" t="s">
        <v>110</v>
      </c>
      <c r="C64" s="47" t="n">
        <f aca="false">C65</f>
        <v>363</v>
      </c>
      <c r="D64" s="47" t="n">
        <f aca="false">D65</f>
        <v>373</v>
      </c>
      <c r="E64" s="47" t="n">
        <f aca="false">SUM(D64/C64)*100</f>
        <v>102.754820936639</v>
      </c>
      <c r="F64" s="47" t="n">
        <f aca="false">SUM(D64-C64)</f>
        <v>10</v>
      </c>
      <c r="G64" s="48"/>
      <c r="H64" s="49"/>
      <c r="I64" s="49"/>
    </row>
    <row r="65" customFormat="false" ht="25.5" hidden="false" customHeight="false" outlineLevel="0" collapsed="false">
      <c r="A65" s="51" t="s">
        <v>111</v>
      </c>
      <c r="B65" s="52" t="s">
        <v>59</v>
      </c>
      <c r="C65" s="53" t="n">
        <v>363</v>
      </c>
      <c r="D65" s="53" t="n">
        <v>373</v>
      </c>
      <c r="E65" s="53" t="n">
        <f aca="false">SUM(D65/C65)*100</f>
        <v>102.754820936639</v>
      </c>
      <c r="F65" s="53" t="n">
        <f aca="false">SUM(D65-C65)</f>
        <v>10</v>
      </c>
      <c r="G65" s="54"/>
      <c r="H65" s="55"/>
      <c r="I65" s="55"/>
    </row>
    <row r="66" s="32" customFormat="true" ht="38.25" hidden="false" customHeight="false" outlineLevel="0" collapsed="false">
      <c r="A66" s="27" t="s">
        <v>112</v>
      </c>
      <c r="B66" s="27" t="s">
        <v>113</v>
      </c>
      <c r="C66" s="29" t="n">
        <f aca="false">C67</f>
        <v>938</v>
      </c>
      <c r="D66" s="29" t="n">
        <f aca="false">D67</f>
        <v>938</v>
      </c>
      <c r="E66" s="29" t="n">
        <f aca="false">SUM(D66/C66)*100</f>
        <v>100</v>
      </c>
      <c r="F66" s="29" t="n">
        <v>0</v>
      </c>
      <c r="G66" s="30"/>
      <c r="H66" s="31"/>
      <c r="I66" s="31"/>
    </row>
    <row r="67" s="38" customFormat="true" ht="18.75" hidden="false" customHeight="false" outlineLevel="0" collapsed="false">
      <c r="A67" s="33" t="s">
        <v>114</v>
      </c>
      <c r="B67" s="34" t="s">
        <v>17</v>
      </c>
      <c r="C67" s="35" t="n">
        <f aca="false">C68</f>
        <v>938</v>
      </c>
      <c r="D67" s="35" t="n">
        <f aca="false">D68</f>
        <v>938</v>
      </c>
      <c r="E67" s="35" t="n">
        <f aca="false">SUM(D67/C67)*100</f>
        <v>100</v>
      </c>
      <c r="F67" s="35" t="n">
        <v>0</v>
      </c>
      <c r="G67" s="36"/>
      <c r="H67" s="37"/>
      <c r="I67" s="37"/>
    </row>
    <row r="68" s="44" customFormat="true" ht="18.75" hidden="false" customHeight="false" outlineLevel="0" collapsed="false">
      <c r="A68" s="39" t="s">
        <v>115</v>
      </c>
      <c r="B68" s="40" t="s">
        <v>100</v>
      </c>
      <c r="C68" s="41" t="n">
        <f aca="false">C69</f>
        <v>938</v>
      </c>
      <c r="D68" s="41" t="n">
        <f aca="false">D69</f>
        <v>938</v>
      </c>
      <c r="E68" s="41" t="n">
        <f aca="false">SUM(D68/C68)*100</f>
        <v>100</v>
      </c>
      <c r="F68" s="41" t="n">
        <v>0</v>
      </c>
      <c r="G68" s="42"/>
      <c r="H68" s="43"/>
      <c r="I68" s="43"/>
    </row>
    <row r="69" s="50" customFormat="true" ht="25.5" hidden="false" customHeight="false" outlineLevel="0" collapsed="false">
      <c r="A69" s="45" t="s">
        <v>116</v>
      </c>
      <c r="B69" s="58" t="s">
        <v>117</v>
      </c>
      <c r="C69" s="47" t="n">
        <f aca="false">C70</f>
        <v>938</v>
      </c>
      <c r="D69" s="47" t="n">
        <f aca="false">D70</f>
        <v>938</v>
      </c>
      <c r="E69" s="47" t="n">
        <f aca="false">SUM(D69/C69)*100</f>
        <v>100</v>
      </c>
      <c r="F69" s="47" t="n">
        <v>0</v>
      </c>
      <c r="G69" s="48"/>
      <c r="H69" s="49"/>
      <c r="I69" s="49"/>
    </row>
    <row r="70" customFormat="false" ht="38.25" hidden="false" customHeight="false" outlineLevel="0" collapsed="false">
      <c r="A70" s="51" t="s">
        <v>118</v>
      </c>
      <c r="B70" s="52" t="s">
        <v>68</v>
      </c>
      <c r="C70" s="53" t="n">
        <v>938</v>
      </c>
      <c r="D70" s="53" t="n">
        <v>938</v>
      </c>
      <c r="E70" s="53" t="n">
        <f aca="false">SUM(D70/C70)*100</f>
        <v>100</v>
      </c>
      <c r="F70" s="53" t="n">
        <v>0</v>
      </c>
      <c r="G70" s="54"/>
      <c r="H70" s="55"/>
      <c r="I70" s="55"/>
    </row>
    <row r="71" s="32" customFormat="true" ht="78.75" hidden="false" customHeight="false" outlineLevel="0" collapsed="false">
      <c r="A71" s="27" t="s">
        <v>119</v>
      </c>
      <c r="B71" s="28" t="s">
        <v>120</v>
      </c>
      <c r="C71" s="29" t="n">
        <f aca="false">C72</f>
        <v>76</v>
      </c>
      <c r="D71" s="29" t="n">
        <f aca="false">D72</f>
        <v>85</v>
      </c>
      <c r="E71" s="29" t="n">
        <f aca="false">SUM(D71/C71)*100</f>
        <v>111.842105263158</v>
      </c>
      <c r="F71" s="29" t="n">
        <f aca="false">SUM(D71-C71)</f>
        <v>9</v>
      </c>
      <c r="G71" s="30"/>
      <c r="H71" s="31"/>
      <c r="I71" s="31"/>
    </row>
    <row r="72" s="38" customFormat="true" ht="18.75" hidden="false" customHeight="false" outlineLevel="0" collapsed="false">
      <c r="A72" s="33" t="s">
        <v>121</v>
      </c>
      <c r="B72" s="34" t="s">
        <v>17</v>
      </c>
      <c r="C72" s="35" t="n">
        <f aca="false">C73</f>
        <v>76</v>
      </c>
      <c r="D72" s="35" t="n">
        <f aca="false">D73</f>
        <v>85</v>
      </c>
      <c r="E72" s="35" t="n">
        <f aca="false">SUM(D72/C72)*100</f>
        <v>111.842105263158</v>
      </c>
      <c r="F72" s="35" t="n">
        <f aca="false">SUM(D72-C72)</f>
        <v>9</v>
      </c>
      <c r="G72" s="36"/>
      <c r="H72" s="37"/>
      <c r="I72" s="37"/>
    </row>
    <row r="73" s="44" customFormat="true" ht="18.75" hidden="false" customHeight="false" outlineLevel="0" collapsed="false">
      <c r="A73" s="39" t="s">
        <v>122</v>
      </c>
      <c r="B73" s="40" t="s">
        <v>100</v>
      </c>
      <c r="C73" s="41" t="n">
        <f aca="false">C74</f>
        <v>76</v>
      </c>
      <c r="D73" s="41" t="n">
        <f aca="false">D74</f>
        <v>85</v>
      </c>
      <c r="E73" s="41" t="n">
        <f aca="false">SUM(D73/C73)*100</f>
        <v>111.842105263158</v>
      </c>
      <c r="F73" s="41" t="n">
        <f aca="false">SUM(D73-C73)</f>
        <v>9</v>
      </c>
      <c r="G73" s="42"/>
      <c r="H73" s="43"/>
      <c r="I73" s="43"/>
    </row>
    <row r="74" s="50" customFormat="true" ht="25.5" hidden="false" customHeight="false" outlineLevel="0" collapsed="false">
      <c r="A74" s="45" t="s">
        <v>123</v>
      </c>
      <c r="B74" s="58" t="s">
        <v>117</v>
      </c>
      <c r="C74" s="47" t="n">
        <f aca="false">C75</f>
        <v>76</v>
      </c>
      <c r="D74" s="47" t="n">
        <f aca="false">D75</f>
        <v>85</v>
      </c>
      <c r="E74" s="47" t="n">
        <f aca="false">SUM(D74/C74)*100</f>
        <v>111.842105263158</v>
      </c>
      <c r="F74" s="47" t="n">
        <f aca="false">SUM(D74-C74)</f>
        <v>9</v>
      </c>
      <c r="G74" s="48"/>
      <c r="H74" s="49"/>
      <c r="I74" s="49"/>
    </row>
    <row r="75" s="57" customFormat="true" ht="38.25" hidden="false" customHeight="false" outlineLevel="0" collapsed="false">
      <c r="A75" s="51" t="s">
        <v>124</v>
      </c>
      <c r="B75" s="52" t="s">
        <v>68</v>
      </c>
      <c r="C75" s="53" t="n">
        <v>76</v>
      </c>
      <c r="D75" s="53" t="n">
        <v>85</v>
      </c>
      <c r="E75" s="53" t="n">
        <f aca="false">SUM(D75/C75)*100</f>
        <v>111.842105263158</v>
      </c>
      <c r="F75" s="53" t="n">
        <f aca="false">SUM(D75-C75)</f>
        <v>9</v>
      </c>
      <c r="G75" s="54"/>
      <c r="H75" s="55"/>
      <c r="I75" s="55"/>
    </row>
    <row r="76" s="32" customFormat="true" ht="94.5" hidden="false" customHeight="false" outlineLevel="0" collapsed="false">
      <c r="A76" s="27" t="s">
        <v>125</v>
      </c>
      <c r="B76" s="28" t="s">
        <v>126</v>
      </c>
      <c r="C76" s="29" t="n">
        <f aca="false">C77</f>
        <v>248</v>
      </c>
      <c r="D76" s="29" t="n">
        <f aca="false">D77</f>
        <v>250</v>
      </c>
      <c r="E76" s="29" t="n">
        <f aca="false">SUM(D76/C76)*100</f>
        <v>100.806451612903</v>
      </c>
      <c r="F76" s="29" t="n">
        <f aca="false">SUM(D76-C76)</f>
        <v>2</v>
      </c>
      <c r="G76" s="30"/>
      <c r="H76" s="31"/>
      <c r="I76" s="31"/>
    </row>
    <row r="77" s="38" customFormat="true" ht="18.75" hidden="false" customHeight="false" outlineLevel="0" collapsed="false">
      <c r="A77" s="33" t="s">
        <v>127</v>
      </c>
      <c r="B77" s="34" t="s">
        <v>17</v>
      </c>
      <c r="C77" s="35" t="n">
        <f aca="false">C78</f>
        <v>248</v>
      </c>
      <c r="D77" s="35" t="n">
        <f aca="false">D78</f>
        <v>250</v>
      </c>
      <c r="E77" s="35" t="n">
        <f aca="false">SUM(D77/C77)*100</f>
        <v>100.806451612903</v>
      </c>
      <c r="F77" s="35" t="n">
        <f aca="false">SUM(D77-C77)</f>
        <v>2</v>
      </c>
      <c r="G77" s="36"/>
      <c r="H77" s="37"/>
      <c r="I77" s="37"/>
    </row>
    <row r="78" s="44" customFormat="true" ht="18.75" hidden="false" customHeight="false" outlineLevel="0" collapsed="false">
      <c r="A78" s="39" t="s">
        <v>128</v>
      </c>
      <c r="B78" s="40" t="s">
        <v>100</v>
      </c>
      <c r="C78" s="41" t="n">
        <f aca="false">C79</f>
        <v>248</v>
      </c>
      <c r="D78" s="41" t="n">
        <f aca="false">D79</f>
        <v>250</v>
      </c>
      <c r="E78" s="41" t="n">
        <f aca="false">SUM(D78/C78)*100</f>
        <v>100.806451612903</v>
      </c>
      <c r="F78" s="41" t="n">
        <f aca="false">SUM(D78-C78)</f>
        <v>2</v>
      </c>
      <c r="G78" s="42"/>
      <c r="H78" s="43"/>
      <c r="I78" s="43"/>
    </row>
    <row r="79" s="50" customFormat="true" ht="51" hidden="false" customHeight="false" outlineLevel="0" collapsed="false">
      <c r="A79" s="45" t="s">
        <v>129</v>
      </c>
      <c r="B79" s="46" t="s">
        <v>130</v>
      </c>
      <c r="C79" s="47" t="n">
        <f aca="false">C80</f>
        <v>248</v>
      </c>
      <c r="D79" s="47" t="n">
        <f aca="false">D80</f>
        <v>250</v>
      </c>
      <c r="E79" s="47" t="n">
        <f aca="false">SUM(D79/C79)*100</f>
        <v>100.806451612903</v>
      </c>
      <c r="F79" s="47" t="n">
        <f aca="false">SUM(D79-C79)</f>
        <v>2</v>
      </c>
      <c r="G79" s="48"/>
      <c r="H79" s="49"/>
      <c r="I79" s="49"/>
    </row>
    <row r="80" customFormat="false" ht="51" hidden="false" customHeight="false" outlineLevel="0" collapsed="false">
      <c r="A80" s="51" t="s">
        <v>131</v>
      </c>
      <c r="B80" s="52" t="s">
        <v>132</v>
      </c>
      <c r="C80" s="53" t="n">
        <v>248</v>
      </c>
      <c r="D80" s="53" t="n">
        <v>250</v>
      </c>
      <c r="E80" s="53" t="n">
        <f aca="false">SUM(D80/C80)*100</f>
        <v>100.806451612903</v>
      </c>
      <c r="F80" s="53" t="n">
        <f aca="false">SUM(D80-C80)</f>
        <v>2</v>
      </c>
      <c r="G80" s="54"/>
      <c r="H80" s="55"/>
      <c r="I80" s="55"/>
    </row>
    <row r="81" s="32" customFormat="true" ht="31.5" hidden="false" customHeight="false" outlineLevel="0" collapsed="false">
      <c r="A81" s="27" t="s">
        <v>133</v>
      </c>
      <c r="B81" s="28" t="s">
        <v>134</v>
      </c>
      <c r="C81" s="29" t="n">
        <f aca="false">C82</f>
        <v>11</v>
      </c>
      <c r="D81" s="29" t="n">
        <f aca="false">D82</f>
        <v>14</v>
      </c>
      <c r="E81" s="29" t="n">
        <f aca="false">SUM(D81/C81)*100</f>
        <v>127.272727272727</v>
      </c>
      <c r="F81" s="29" t="n">
        <f aca="false">SUM(D81-C81)</f>
        <v>3</v>
      </c>
      <c r="G81" s="30"/>
      <c r="H81" s="31"/>
      <c r="I81" s="31"/>
    </row>
    <row r="82" s="38" customFormat="true" ht="18.75" hidden="false" customHeight="false" outlineLevel="0" collapsed="false">
      <c r="A82" s="33" t="s">
        <v>135</v>
      </c>
      <c r="B82" s="34" t="s">
        <v>17</v>
      </c>
      <c r="C82" s="35" t="n">
        <f aca="false">C83</f>
        <v>11</v>
      </c>
      <c r="D82" s="35" t="n">
        <f aca="false">D83</f>
        <v>14</v>
      </c>
      <c r="E82" s="35" t="n">
        <f aca="false">SUM(D82/C82)*100</f>
        <v>127.272727272727</v>
      </c>
      <c r="F82" s="35" t="n">
        <f aca="false">SUM(D82-C82)</f>
        <v>3</v>
      </c>
      <c r="G82" s="36"/>
      <c r="H82" s="37"/>
      <c r="I82" s="37"/>
    </row>
    <row r="83" s="44" customFormat="true" ht="18.75" hidden="false" customHeight="false" outlineLevel="0" collapsed="false">
      <c r="A83" s="39" t="s">
        <v>136</v>
      </c>
      <c r="B83" s="40" t="s">
        <v>100</v>
      </c>
      <c r="C83" s="41" t="n">
        <f aca="false">C84</f>
        <v>11</v>
      </c>
      <c r="D83" s="41" t="n">
        <f aca="false">D84</f>
        <v>14</v>
      </c>
      <c r="E83" s="41" t="n">
        <f aca="false">SUM(D83/C83)*100</f>
        <v>127.272727272727</v>
      </c>
      <c r="F83" s="41" t="n">
        <f aca="false">SUM(D83-C83)</f>
        <v>3</v>
      </c>
      <c r="G83" s="42"/>
      <c r="H83" s="43"/>
      <c r="I83" s="43"/>
    </row>
    <row r="84" s="50" customFormat="true" ht="25.5" hidden="false" customHeight="false" outlineLevel="0" collapsed="false">
      <c r="A84" s="45" t="s">
        <v>137</v>
      </c>
      <c r="B84" s="58" t="s">
        <v>117</v>
      </c>
      <c r="C84" s="47" t="n">
        <f aca="false">C85</f>
        <v>11</v>
      </c>
      <c r="D84" s="47" t="n">
        <f aca="false">D85</f>
        <v>14</v>
      </c>
      <c r="E84" s="47" t="n">
        <f aca="false">SUM(D84/C84)*100</f>
        <v>127.272727272727</v>
      </c>
      <c r="F84" s="47" t="n">
        <f aca="false">SUM(D84-C84)</f>
        <v>3</v>
      </c>
      <c r="G84" s="48"/>
      <c r="H84" s="49"/>
      <c r="I84" s="49"/>
    </row>
    <row r="85" s="57" customFormat="true" ht="38.25" hidden="false" customHeight="false" outlineLevel="0" collapsed="false">
      <c r="A85" s="51" t="s">
        <v>138</v>
      </c>
      <c r="B85" s="52" t="s">
        <v>68</v>
      </c>
      <c r="C85" s="53" t="n">
        <v>11</v>
      </c>
      <c r="D85" s="53" t="n">
        <v>14</v>
      </c>
      <c r="E85" s="53" t="n">
        <f aca="false">SUM(D85/C85)*100</f>
        <v>127.272727272727</v>
      </c>
      <c r="F85" s="53" t="n">
        <f aca="false">SUM(D85-C85)</f>
        <v>3</v>
      </c>
      <c r="G85" s="54"/>
      <c r="H85" s="55"/>
      <c r="I85" s="55"/>
    </row>
    <row r="86" s="32" customFormat="true" ht="63" hidden="false" customHeight="false" outlineLevel="0" collapsed="false">
      <c r="A86" s="27" t="s">
        <v>139</v>
      </c>
      <c r="B86" s="28" t="s">
        <v>140</v>
      </c>
      <c r="C86" s="29" t="n">
        <f aca="false">C87</f>
        <v>375</v>
      </c>
      <c r="D86" s="29" t="n">
        <f aca="false">D87</f>
        <v>379</v>
      </c>
      <c r="E86" s="29" t="n">
        <f aca="false">SUM(D86/C86)*100</f>
        <v>101.066666666667</v>
      </c>
      <c r="F86" s="29" t="n">
        <f aca="false">SUM(D86-C86)</f>
        <v>4</v>
      </c>
      <c r="G86" s="30"/>
      <c r="H86" s="31"/>
      <c r="I86" s="31"/>
    </row>
    <row r="87" s="38" customFormat="true" ht="18.75" hidden="false" customHeight="false" outlineLevel="0" collapsed="false">
      <c r="A87" s="33" t="s">
        <v>141</v>
      </c>
      <c r="B87" s="34" t="s">
        <v>17</v>
      </c>
      <c r="C87" s="35" t="n">
        <f aca="false">C88+C91</f>
        <v>375</v>
      </c>
      <c r="D87" s="35" t="n">
        <f aca="false">D88+D91</f>
        <v>379</v>
      </c>
      <c r="E87" s="35" t="n">
        <f aca="false">SUM(D87/C87)*100</f>
        <v>101.066666666667</v>
      </c>
      <c r="F87" s="35" t="n">
        <f aca="false">SUM(D87-C87)</f>
        <v>4</v>
      </c>
      <c r="G87" s="36"/>
      <c r="H87" s="37"/>
      <c r="I87" s="37"/>
    </row>
    <row r="88" s="44" customFormat="true" ht="18.75" hidden="false" customHeight="false" outlineLevel="0" collapsed="false">
      <c r="A88" s="39" t="s">
        <v>142</v>
      </c>
      <c r="B88" s="40" t="s">
        <v>143</v>
      </c>
      <c r="C88" s="41" t="n">
        <f aca="false">C89</f>
        <v>320</v>
      </c>
      <c r="D88" s="41" t="n">
        <f aca="false">D89</f>
        <v>322</v>
      </c>
      <c r="E88" s="41" t="n">
        <f aca="false">SUM(D88/C88)*100</f>
        <v>100.625</v>
      </c>
      <c r="F88" s="41" t="n">
        <f aca="false">SUM(D88-C88)</f>
        <v>2</v>
      </c>
      <c r="G88" s="42"/>
      <c r="H88" s="43"/>
      <c r="I88" s="43"/>
    </row>
    <row r="89" s="50" customFormat="true" ht="38.25" hidden="false" customHeight="false" outlineLevel="0" collapsed="false">
      <c r="A89" s="45" t="s">
        <v>144</v>
      </c>
      <c r="B89" s="46" t="s">
        <v>145</v>
      </c>
      <c r="C89" s="47" t="n">
        <f aca="false">C90</f>
        <v>320</v>
      </c>
      <c r="D89" s="47" t="n">
        <f aca="false">D90</f>
        <v>322</v>
      </c>
      <c r="E89" s="47" t="n">
        <f aca="false">SUM(D89/C89)*100</f>
        <v>100.625</v>
      </c>
      <c r="F89" s="47" t="n">
        <f aca="false">SUM(D89-C89)</f>
        <v>2</v>
      </c>
      <c r="G89" s="48"/>
      <c r="H89" s="49"/>
      <c r="I89" s="49"/>
    </row>
    <row r="90" customFormat="false" ht="89.25" hidden="false" customHeight="false" outlineLevel="0" collapsed="false">
      <c r="A90" s="51" t="s">
        <v>146</v>
      </c>
      <c r="B90" s="52" t="s">
        <v>147</v>
      </c>
      <c r="C90" s="53" t="n">
        <v>320</v>
      </c>
      <c r="D90" s="53" t="n">
        <v>322</v>
      </c>
      <c r="E90" s="53" t="n">
        <f aca="false">SUM(D90/C90)*100</f>
        <v>100.625</v>
      </c>
      <c r="F90" s="53" t="n">
        <f aca="false">SUM(D90-C90)</f>
        <v>2</v>
      </c>
      <c r="G90" s="54"/>
      <c r="H90" s="55"/>
      <c r="I90" s="55"/>
    </row>
    <row r="91" s="44" customFormat="true" ht="18.75" hidden="false" customHeight="false" outlineLevel="0" collapsed="false">
      <c r="A91" s="39" t="s">
        <v>148</v>
      </c>
      <c r="B91" s="40" t="s">
        <v>100</v>
      </c>
      <c r="C91" s="41" t="n">
        <f aca="false">C92</f>
        <v>55</v>
      </c>
      <c r="D91" s="41" t="n">
        <f aca="false">D92</f>
        <v>57</v>
      </c>
      <c r="E91" s="41" t="n">
        <f aca="false">SUM(D91/C91)*100</f>
        <v>103.636363636364</v>
      </c>
      <c r="F91" s="41" t="n">
        <f aca="false">SUM(D91-C91)</f>
        <v>2</v>
      </c>
      <c r="G91" s="42"/>
      <c r="H91" s="43"/>
      <c r="I91" s="43"/>
    </row>
    <row r="92" s="50" customFormat="true" ht="25.5" hidden="false" customHeight="false" outlineLevel="0" collapsed="false">
      <c r="A92" s="45" t="s">
        <v>149</v>
      </c>
      <c r="B92" s="58" t="s">
        <v>117</v>
      </c>
      <c r="C92" s="47" t="n">
        <f aca="false">C93</f>
        <v>55</v>
      </c>
      <c r="D92" s="47" t="n">
        <f aca="false">D93</f>
        <v>57</v>
      </c>
      <c r="E92" s="47" t="n">
        <f aca="false">SUM(D92/C92)*100</f>
        <v>103.636363636364</v>
      </c>
      <c r="F92" s="47" t="n">
        <f aca="false">SUM(D92-C92)</f>
        <v>2</v>
      </c>
      <c r="G92" s="48"/>
      <c r="H92" s="49"/>
      <c r="I92" s="49"/>
    </row>
    <row r="93" customFormat="false" ht="38.25" hidden="false" customHeight="false" outlineLevel="0" collapsed="false">
      <c r="A93" s="51" t="s">
        <v>150</v>
      </c>
      <c r="B93" s="52" t="s">
        <v>68</v>
      </c>
      <c r="C93" s="53" t="n">
        <v>55</v>
      </c>
      <c r="D93" s="53" t="n">
        <v>57</v>
      </c>
      <c r="E93" s="53" t="n">
        <f aca="false">SUM(D93/C93)*100</f>
        <v>103.636363636364</v>
      </c>
      <c r="F93" s="53" t="n">
        <f aca="false">SUM(D93-C93)</f>
        <v>2</v>
      </c>
      <c r="G93" s="54"/>
      <c r="H93" s="55"/>
      <c r="I93" s="55"/>
    </row>
    <row r="94" s="32" customFormat="true" ht="110.25" hidden="false" customHeight="false" outlineLevel="0" collapsed="false">
      <c r="A94" s="27" t="s">
        <v>151</v>
      </c>
      <c r="B94" s="28" t="s">
        <v>152</v>
      </c>
      <c r="C94" s="29" t="n">
        <f aca="false">C95</f>
        <v>495</v>
      </c>
      <c r="D94" s="29" t="n">
        <f aca="false">D95</f>
        <v>505</v>
      </c>
      <c r="E94" s="29" t="n">
        <f aca="false">SUM(D94/C94)*100</f>
        <v>102.020202020202</v>
      </c>
      <c r="F94" s="29" t="n">
        <f aca="false">SUM(D94-C94)</f>
        <v>10</v>
      </c>
      <c r="G94" s="30"/>
      <c r="H94" s="31"/>
      <c r="I94" s="31"/>
    </row>
    <row r="95" s="38" customFormat="true" ht="18.75" hidden="false" customHeight="false" outlineLevel="0" collapsed="false">
      <c r="A95" s="33" t="s">
        <v>153</v>
      </c>
      <c r="B95" s="34" t="s">
        <v>17</v>
      </c>
      <c r="C95" s="35" t="n">
        <f aca="false">C96</f>
        <v>495</v>
      </c>
      <c r="D95" s="35" t="n">
        <f aca="false">D96</f>
        <v>505</v>
      </c>
      <c r="E95" s="35" t="n">
        <f aca="false">SUM(D95/C95)*100</f>
        <v>102.020202020202</v>
      </c>
      <c r="F95" s="35" t="n">
        <f aca="false">SUM(D95-C95)</f>
        <v>10</v>
      </c>
      <c r="G95" s="36"/>
      <c r="H95" s="37"/>
      <c r="I95" s="37"/>
    </row>
    <row r="96" s="44" customFormat="true" ht="18.75" hidden="false" customHeight="false" outlineLevel="0" collapsed="false">
      <c r="A96" s="39" t="s">
        <v>154</v>
      </c>
      <c r="B96" s="40" t="s">
        <v>100</v>
      </c>
      <c r="C96" s="41" t="n">
        <f aca="false">C97+C99</f>
        <v>495</v>
      </c>
      <c r="D96" s="41" t="n">
        <f aca="false">D97+D99</f>
        <v>505</v>
      </c>
      <c r="E96" s="41" t="n">
        <f aca="false">SUM(D96/C96)*100</f>
        <v>102.020202020202</v>
      </c>
      <c r="F96" s="41" t="n">
        <f aca="false">SUM(D96-C96)</f>
        <v>10</v>
      </c>
      <c r="G96" s="42"/>
      <c r="H96" s="43"/>
      <c r="I96" s="43"/>
    </row>
    <row r="97" s="50" customFormat="true" ht="25.5" hidden="false" customHeight="false" outlineLevel="0" collapsed="false">
      <c r="A97" s="45" t="s">
        <v>155</v>
      </c>
      <c r="B97" s="46" t="s">
        <v>156</v>
      </c>
      <c r="C97" s="47" t="n">
        <f aca="false">C98</f>
        <v>493</v>
      </c>
      <c r="D97" s="47" t="n">
        <f aca="false">D98</f>
        <v>503</v>
      </c>
      <c r="E97" s="47" t="n">
        <f aca="false">SUM(D97/C97)*100</f>
        <v>102.028397565923</v>
      </c>
      <c r="F97" s="47" t="n">
        <f aca="false">SUM(D97-C97)</f>
        <v>10</v>
      </c>
      <c r="G97" s="48"/>
      <c r="H97" s="49"/>
      <c r="I97" s="49"/>
    </row>
    <row r="98" customFormat="false" ht="25.5" hidden="false" customHeight="false" outlineLevel="0" collapsed="false">
      <c r="A98" s="51" t="s">
        <v>157</v>
      </c>
      <c r="B98" s="52" t="s">
        <v>156</v>
      </c>
      <c r="C98" s="53" t="n">
        <v>493</v>
      </c>
      <c r="D98" s="53" t="n">
        <v>503</v>
      </c>
      <c r="E98" s="53" t="n">
        <f aca="false">SUM(D98/C98)*100</f>
        <v>102.028397565923</v>
      </c>
      <c r="F98" s="53" t="n">
        <f aca="false">SUM(D98-C98)</f>
        <v>10</v>
      </c>
      <c r="G98" s="54"/>
      <c r="H98" s="55"/>
      <c r="I98" s="55"/>
    </row>
    <row r="99" s="50" customFormat="true" ht="25.5" hidden="false" customHeight="false" outlineLevel="0" collapsed="false">
      <c r="A99" s="45" t="s">
        <v>158</v>
      </c>
      <c r="B99" s="58" t="s">
        <v>117</v>
      </c>
      <c r="C99" s="47" t="n">
        <f aca="false">C100</f>
        <v>2</v>
      </c>
      <c r="D99" s="47" t="n">
        <f aca="false">D100</f>
        <v>2</v>
      </c>
      <c r="E99" s="47" t="n">
        <v>100</v>
      </c>
      <c r="F99" s="47" t="n">
        <f aca="false">SUM(D99-C99)</f>
        <v>0</v>
      </c>
      <c r="G99" s="48"/>
      <c r="H99" s="49"/>
      <c r="I99" s="49"/>
    </row>
    <row r="100" s="57" customFormat="true" ht="38.25" hidden="false" customHeight="false" outlineLevel="0" collapsed="false">
      <c r="A100" s="51" t="s">
        <v>159</v>
      </c>
      <c r="B100" s="52" t="s">
        <v>68</v>
      </c>
      <c r="C100" s="53" t="n">
        <v>2</v>
      </c>
      <c r="D100" s="53" t="n">
        <v>2</v>
      </c>
      <c r="E100" s="53" t="n">
        <v>100</v>
      </c>
      <c r="F100" s="53" t="n">
        <v>0</v>
      </c>
      <c r="G100" s="54"/>
      <c r="H100" s="55"/>
      <c r="I100" s="55"/>
    </row>
    <row r="101" s="32" customFormat="true" ht="47.25" hidden="false" customHeight="true" outlineLevel="0" collapsed="false">
      <c r="A101" s="27" t="s">
        <v>160</v>
      </c>
      <c r="B101" s="28" t="s">
        <v>161</v>
      </c>
      <c r="C101" s="29" t="n">
        <f aca="false">C102</f>
        <v>822625</v>
      </c>
      <c r="D101" s="29" t="n">
        <f aca="false">D102</f>
        <v>863588</v>
      </c>
      <c r="E101" s="29" t="n">
        <f aca="false">SUM(D101/C101)*100</f>
        <v>104.979547181279</v>
      </c>
      <c r="F101" s="29" t="n">
        <f aca="false">SUM(D101-C101)</f>
        <v>40963</v>
      </c>
      <c r="G101" s="30"/>
      <c r="H101" s="31"/>
      <c r="I101" s="31"/>
    </row>
    <row r="102" s="38" customFormat="true" ht="18.75" hidden="false" customHeight="false" outlineLevel="0" collapsed="false">
      <c r="A102" s="33" t="s">
        <v>162</v>
      </c>
      <c r="B102" s="34" t="s">
        <v>17</v>
      </c>
      <c r="C102" s="35" t="n">
        <f aca="false">C103+C111+C119+C133+C136+C144</f>
        <v>822625</v>
      </c>
      <c r="D102" s="35" t="n">
        <f aca="false">D103+D111+D119+D133+D136+D144</f>
        <v>863588</v>
      </c>
      <c r="E102" s="35" t="n">
        <f aca="false">SUM(D102/C102)*100</f>
        <v>104.979547181279</v>
      </c>
      <c r="F102" s="35" t="n">
        <f aca="false">SUM(D102-C102)</f>
        <v>40963</v>
      </c>
      <c r="G102" s="36"/>
      <c r="H102" s="37"/>
      <c r="I102" s="37"/>
    </row>
    <row r="103" s="44" customFormat="true" ht="18.75" hidden="false" customHeight="false" outlineLevel="0" collapsed="false">
      <c r="A103" s="39" t="s">
        <v>163</v>
      </c>
      <c r="B103" s="40" t="s">
        <v>164</v>
      </c>
      <c r="C103" s="41" t="n">
        <f aca="false">C104</f>
        <v>715000</v>
      </c>
      <c r="D103" s="41" t="n">
        <f aca="false">D104</f>
        <v>756372</v>
      </c>
      <c r="E103" s="41" t="n">
        <f aca="false">SUM(D103/C103)*100</f>
        <v>105.786293706294</v>
      </c>
      <c r="F103" s="41" t="n">
        <f aca="false">SUM(D103-C103)</f>
        <v>41372</v>
      </c>
      <c r="G103" s="42"/>
      <c r="H103" s="43"/>
      <c r="I103" s="43"/>
    </row>
    <row r="104" s="50" customFormat="true" ht="18.75" hidden="false" customHeight="false" outlineLevel="0" collapsed="false">
      <c r="A104" s="45" t="s">
        <v>165</v>
      </c>
      <c r="B104" s="46" t="s">
        <v>166</v>
      </c>
      <c r="C104" s="47" t="n">
        <f aca="false">SUM(C105:C109)</f>
        <v>715000</v>
      </c>
      <c r="D104" s="47" t="n">
        <f aca="false">SUM(D105:D110)</f>
        <v>756372</v>
      </c>
      <c r="E104" s="47" t="n">
        <f aca="false">SUM(D104/C104)*100</f>
        <v>105.786293706294</v>
      </c>
      <c r="F104" s="47" t="n">
        <f aca="false">SUM(D104-C104)</f>
        <v>41372</v>
      </c>
      <c r="G104" s="48"/>
      <c r="H104" s="49"/>
      <c r="I104" s="49"/>
    </row>
    <row r="105" customFormat="false" ht="38.25" hidden="false" customHeight="false" outlineLevel="0" collapsed="false">
      <c r="A105" s="51" t="s">
        <v>167</v>
      </c>
      <c r="B105" s="52" t="s">
        <v>168</v>
      </c>
      <c r="C105" s="53" t="n">
        <v>2110</v>
      </c>
      <c r="D105" s="53" t="n">
        <v>2220</v>
      </c>
      <c r="E105" s="53" t="n">
        <f aca="false">SUM(D105/C105)*100</f>
        <v>105.21327014218</v>
      </c>
      <c r="F105" s="53" t="n">
        <f aca="false">SUM(D105-C105)</f>
        <v>110</v>
      </c>
      <c r="G105" s="54"/>
      <c r="H105" s="55"/>
      <c r="I105" s="55"/>
    </row>
    <row r="106" customFormat="false" ht="102" hidden="false" customHeight="false" outlineLevel="0" collapsed="false">
      <c r="A106" s="51" t="s">
        <v>169</v>
      </c>
      <c r="B106" s="52" t="s">
        <v>170</v>
      </c>
      <c r="C106" s="53" t="n">
        <v>692780</v>
      </c>
      <c r="D106" s="53" t="n">
        <v>737584</v>
      </c>
      <c r="E106" s="53" t="n">
        <f aca="false">SUM(D106/C106)*100</f>
        <v>106.46727676896</v>
      </c>
      <c r="F106" s="53" t="n">
        <f aca="false">SUM(D106-C106)</f>
        <v>44804</v>
      </c>
      <c r="G106" s="88"/>
      <c r="H106" s="89"/>
      <c r="I106" s="89"/>
    </row>
    <row r="107" customFormat="false" ht="89.25" hidden="false" customHeight="false" outlineLevel="0" collapsed="false">
      <c r="A107" s="51" t="s">
        <v>171</v>
      </c>
      <c r="B107" s="52" t="s">
        <v>172</v>
      </c>
      <c r="C107" s="53" t="n">
        <v>2257</v>
      </c>
      <c r="D107" s="53" t="n">
        <v>1915</v>
      </c>
      <c r="E107" s="53" t="n">
        <f aca="false">SUM(D107/C107)*100</f>
        <v>84.8471422241914</v>
      </c>
      <c r="F107" s="53" t="n">
        <f aca="false">SUM(D107-C107)</f>
        <v>-342</v>
      </c>
      <c r="G107" s="88"/>
      <c r="H107" s="89"/>
      <c r="I107" s="89"/>
    </row>
    <row r="108" customFormat="false" ht="38.25" hidden="false" customHeight="false" outlineLevel="0" collapsed="false">
      <c r="A108" s="51" t="s">
        <v>173</v>
      </c>
      <c r="B108" s="52" t="s">
        <v>174</v>
      </c>
      <c r="C108" s="76" t="n">
        <v>17802</v>
      </c>
      <c r="D108" s="76" t="n">
        <v>14640</v>
      </c>
      <c r="E108" s="90" t="n">
        <f aca="false">SUM(D108/C108)*100</f>
        <v>82.2379507920458</v>
      </c>
      <c r="F108" s="90" t="n">
        <f aca="false">SUM(D108-C108)</f>
        <v>-3162</v>
      </c>
      <c r="G108" s="88"/>
      <c r="H108" s="89"/>
      <c r="I108" s="89"/>
    </row>
    <row r="109" customFormat="false" ht="216.75" hidden="false" customHeight="false" outlineLevel="0" collapsed="false">
      <c r="A109" s="51" t="s">
        <v>175</v>
      </c>
      <c r="B109" s="52" t="s">
        <v>176</v>
      </c>
      <c r="C109" s="53" t="n">
        <v>51</v>
      </c>
      <c r="D109" s="53" t="n">
        <v>56</v>
      </c>
      <c r="E109" s="53" t="n">
        <f aca="false">SUM(D109/C109)*100</f>
        <v>109.803921568627</v>
      </c>
      <c r="F109" s="53" t="n">
        <f aca="false">SUM(D109-C109)</f>
        <v>5</v>
      </c>
      <c r="G109" s="88"/>
      <c r="H109" s="89"/>
      <c r="I109" s="89"/>
    </row>
    <row r="110" customFormat="false" ht="102" hidden="false" customHeight="false" outlineLevel="0" collapsed="false">
      <c r="A110" s="91" t="s">
        <v>177</v>
      </c>
      <c r="B110" s="92" t="s">
        <v>178</v>
      </c>
      <c r="C110" s="93" t="n">
        <v>0</v>
      </c>
      <c r="D110" s="94" t="n">
        <v>-43</v>
      </c>
      <c r="E110" s="53" t="n">
        <v>0</v>
      </c>
      <c r="F110" s="53" t="n">
        <f aca="false">SUM(D110-C110)</f>
        <v>-43</v>
      </c>
      <c r="G110" s="88"/>
      <c r="H110" s="89"/>
      <c r="I110" s="89"/>
    </row>
    <row r="111" s="44" customFormat="true" ht="18.75" hidden="false" customHeight="false" outlineLevel="0" collapsed="false">
      <c r="A111" s="39" t="s">
        <v>179</v>
      </c>
      <c r="B111" s="40" t="s">
        <v>180</v>
      </c>
      <c r="C111" s="41" t="n">
        <f aca="false">C112+C115+C117</f>
        <v>28847</v>
      </c>
      <c r="D111" s="41" t="n">
        <f aca="false">D112+D115+D117</f>
        <v>28566</v>
      </c>
      <c r="E111" s="41" t="n">
        <f aca="false">SUM(D111/C111)*100</f>
        <v>99.0258952404063</v>
      </c>
      <c r="F111" s="41" t="n">
        <f aca="false">SUM(D111-C111)</f>
        <v>-281</v>
      </c>
      <c r="G111" s="88"/>
      <c r="H111" s="89"/>
      <c r="I111" s="89"/>
    </row>
    <row r="112" s="50" customFormat="true" ht="25.5" hidden="false" customHeight="false" outlineLevel="0" collapsed="false">
      <c r="A112" s="45" t="s">
        <v>181</v>
      </c>
      <c r="B112" s="46" t="s">
        <v>182</v>
      </c>
      <c r="C112" s="47" t="n">
        <f aca="false">C113+C114</f>
        <v>16490</v>
      </c>
      <c r="D112" s="47" t="n">
        <f aca="false">D113+D114</f>
        <v>16624</v>
      </c>
      <c r="E112" s="47" t="n">
        <f aca="false">SUM(D112/C112)*100</f>
        <v>100.812613705276</v>
      </c>
      <c r="F112" s="47" t="n">
        <f aca="false">SUM(D112-C112)</f>
        <v>134</v>
      </c>
      <c r="G112" s="88"/>
      <c r="H112" s="89"/>
      <c r="I112" s="89"/>
    </row>
    <row r="113" customFormat="false" ht="45" hidden="false" customHeight="false" outlineLevel="0" collapsed="false">
      <c r="A113" s="51" t="s">
        <v>183</v>
      </c>
      <c r="B113" s="95" t="s">
        <v>184</v>
      </c>
      <c r="C113" s="53" t="n">
        <v>13290</v>
      </c>
      <c r="D113" s="53" t="n">
        <v>13419</v>
      </c>
      <c r="E113" s="53" t="n">
        <f aca="false">SUM(D113/C113)*100</f>
        <v>100.97065462754</v>
      </c>
      <c r="F113" s="53" t="n">
        <f aca="false">SUM(D113-C113)</f>
        <v>129</v>
      </c>
      <c r="G113" s="88"/>
      <c r="H113" s="89"/>
      <c r="I113" s="89"/>
    </row>
    <row r="114" customFormat="false" ht="60" hidden="false" customHeight="false" outlineLevel="0" collapsed="false">
      <c r="A114" s="51" t="s">
        <v>185</v>
      </c>
      <c r="B114" s="95" t="s">
        <v>186</v>
      </c>
      <c r="C114" s="53" t="n">
        <v>3200</v>
      </c>
      <c r="D114" s="53" t="n">
        <v>3205</v>
      </c>
      <c r="E114" s="53" t="n">
        <f aca="false">SUM(D114/C114)*100</f>
        <v>100.15625</v>
      </c>
      <c r="F114" s="53" t="n">
        <f aca="false">SUM(D114-C114)</f>
        <v>5</v>
      </c>
      <c r="G114" s="88"/>
      <c r="H114" s="89"/>
      <c r="I114" s="89"/>
    </row>
    <row r="115" s="50" customFormat="true" ht="25.5" hidden="false" customHeight="false" outlineLevel="0" collapsed="false">
      <c r="A115" s="45" t="s">
        <v>187</v>
      </c>
      <c r="B115" s="46" t="s">
        <v>188</v>
      </c>
      <c r="C115" s="47" t="n">
        <f aca="false">C116</f>
        <v>12141</v>
      </c>
      <c r="D115" s="47" t="n">
        <v>11735</v>
      </c>
      <c r="E115" s="47" t="n">
        <f aca="false">SUM(D115/C115)*100</f>
        <v>96.655959146693</v>
      </c>
      <c r="F115" s="47" t="n">
        <f aca="false">SUM(D115-C115)</f>
        <v>-406</v>
      </c>
      <c r="G115" s="88"/>
      <c r="H115" s="89"/>
      <c r="I115" s="89"/>
    </row>
    <row r="116" customFormat="false" ht="25.5" hidden="false" customHeight="false" outlineLevel="0" collapsed="false">
      <c r="A116" s="51" t="s">
        <v>189</v>
      </c>
      <c r="B116" s="52" t="s">
        <v>190</v>
      </c>
      <c r="C116" s="53" t="n">
        <v>12141</v>
      </c>
      <c r="D116" s="53" t="n">
        <v>11735</v>
      </c>
      <c r="E116" s="53" t="n">
        <f aca="false">SUM(D116/C116)*100</f>
        <v>96.655959146693</v>
      </c>
      <c r="F116" s="53" t="n">
        <f aca="false">SUM(D116-C116)</f>
        <v>-406</v>
      </c>
      <c r="G116" s="88"/>
      <c r="H116" s="89"/>
      <c r="I116" s="89"/>
    </row>
    <row r="117" s="50" customFormat="true" ht="18.75" hidden="false" customHeight="false" outlineLevel="0" collapsed="false">
      <c r="A117" s="45" t="s">
        <v>191</v>
      </c>
      <c r="B117" s="46" t="s">
        <v>192</v>
      </c>
      <c r="C117" s="47" t="n">
        <f aca="false">C118</f>
        <v>216</v>
      </c>
      <c r="D117" s="47" t="n">
        <f aca="false">D118</f>
        <v>207</v>
      </c>
      <c r="E117" s="47" t="n">
        <f aca="false">SUM(D117/C117)*100</f>
        <v>95.8333333333333</v>
      </c>
      <c r="F117" s="47" t="n">
        <f aca="false">SUM(D117-C117)</f>
        <v>-9</v>
      </c>
      <c r="G117" s="88"/>
      <c r="H117" s="89"/>
      <c r="I117" s="89"/>
    </row>
    <row r="118" customFormat="false" ht="18.75" hidden="false" customHeight="false" outlineLevel="0" collapsed="false">
      <c r="A118" s="51" t="s">
        <v>193</v>
      </c>
      <c r="B118" s="52" t="s">
        <v>194</v>
      </c>
      <c r="C118" s="53" t="n">
        <v>216</v>
      </c>
      <c r="D118" s="53" t="n">
        <v>207</v>
      </c>
      <c r="E118" s="53" t="n">
        <f aca="false">SUM(D118/C118)*100</f>
        <v>95.8333333333333</v>
      </c>
      <c r="F118" s="53" t="n">
        <f aca="false">SUM(D118-C118)</f>
        <v>-9</v>
      </c>
      <c r="G118" s="88"/>
      <c r="H118" s="89"/>
      <c r="I118" s="89"/>
    </row>
    <row r="119" s="44" customFormat="true" ht="18.75" hidden="false" customHeight="false" outlineLevel="0" collapsed="false">
      <c r="A119" s="39" t="s">
        <v>195</v>
      </c>
      <c r="B119" s="40" t="s">
        <v>196</v>
      </c>
      <c r="C119" s="41" t="n">
        <f aca="false">C120+C124+C127</f>
        <v>77805</v>
      </c>
      <c r="D119" s="41" t="n">
        <f aca="false">D120+D124+D127</f>
        <v>77692</v>
      </c>
      <c r="E119" s="41" t="n">
        <f aca="false">SUM(D119/C119)*100</f>
        <v>99.854765117923</v>
      </c>
      <c r="F119" s="41" t="n">
        <f aca="false">SUM(D119-C119)</f>
        <v>-113</v>
      </c>
      <c r="G119" s="88"/>
      <c r="H119" s="89"/>
      <c r="I119" s="89"/>
    </row>
    <row r="120" s="50" customFormat="true" ht="18.75" hidden="false" customHeight="false" outlineLevel="0" collapsed="false">
      <c r="A120" s="45" t="s">
        <v>197</v>
      </c>
      <c r="B120" s="46" t="s">
        <v>198</v>
      </c>
      <c r="C120" s="47" t="n">
        <f aca="false">SUM(C121:C123)</f>
        <v>367</v>
      </c>
      <c r="D120" s="47" t="n">
        <f aca="false">SUM(D121:D123)</f>
        <v>383</v>
      </c>
      <c r="E120" s="47" t="n">
        <f aca="false">SUM(D120/C120)*100</f>
        <v>104.359673024523</v>
      </c>
      <c r="F120" s="47" t="n">
        <f aca="false">SUM(D120-C120)</f>
        <v>16</v>
      </c>
      <c r="G120" s="88"/>
      <c r="H120" s="89"/>
      <c r="I120" s="89"/>
    </row>
    <row r="121" customFormat="false" ht="25.5" hidden="false" customHeight="false" outlineLevel="0" collapsed="false">
      <c r="A121" s="60" t="s">
        <v>199</v>
      </c>
      <c r="B121" s="92" t="s">
        <v>200</v>
      </c>
      <c r="C121" s="53" t="n">
        <v>0</v>
      </c>
      <c r="D121" s="53" t="n">
        <v>2</v>
      </c>
      <c r="E121" s="53" t="n">
        <v>0</v>
      </c>
      <c r="F121" s="53" t="n">
        <f aca="false">SUM(D121-C121)</f>
        <v>2</v>
      </c>
      <c r="G121" s="88"/>
      <c r="H121" s="89"/>
      <c r="I121" s="89"/>
    </row>
    <row r="122" customFormat="false" ht="25.5" hidden="false" customHeight="false" outlineLevel="0" collapsed="false">
      <c r="A122" s="51" t="s">
        <v>201</v>
      </c>
      <c r="B122" s="92" t="s">
        <v>202</v>
      </c>
      <c r="C122" s="53" t="n">
        <v>4</v>
      </c>
      <c r="D122" s="53" t="n">
        <v>4</v>
      </c>
      <c r="E122" s="53" t="n">
        <f aca="false">SUM(D122/C122)*100</f>
        <v>100</v>
      </c>
      <c r="F122" s="53" t="n">
        <f aca="false">SUM(D122-C122)</f>
        <v>0</v>
      </c>
      <c r="G122" s="88"/>
      <c r="H122" s="89"/>
      <c r="I122" s="89"/>
    </row>
    <row r="123" customFormat="false" ht="25.5" hidden="false" customHeight="false" outlineLevel="0" collapsed="false">
      <c r="A123" s="51" t="s">
        <v>203</v>
      </c>
      <c r="B123" s="92" t="s">
        <v>204</v>
      </c>
      <c r="C123" s="53" t="n">
        <v>363</v>
      </c>
      <c r="D123" s="53" t="n">
        <v>377</v>
      </c>
      <c r="E123" s="53" t="n">
        <f aca="false">SUM(D123/C123)*100</f>
        <v>103.856749311295</v>
      </c>
      <c r="F123" s="53" t="n">
        <f aca="false">SUM(D123-C123)</f>
        <v>14</v>
      </c>
      <c r="G123" s="88"/>
      <c r="H123" s="89"/>
      <c r="I123" s="89"/>
    </row>
    <row r="124" s="50" customFormat="true" ht="18.75" hidden="false" customHeight="false" outlineLevel="0" collapsed="false">
      <c r="A124" s="45" t="s">
        <v>205</v>
      </c>
      <c r="B124" s="46" t="s">
        <v>206</v>
      </c>
      <c r="C124" s="47" t="n">
        <f aca="false">C125+C126</f>
        <v>73700</v>
      </c>
      <c r="D124" s="47" t="n">
        <f aca="false">D125+D126</f>
        <v>73830</v>
      </c>
      <c r="E124" s="47" t="n">
        <f aca="false">SUM(D124/C124)*100</f>
        <v>100.176390773406</v>
      </c>
      <c r="F124" s="47" t="n">
        <f aca="false">SUM(D124-C124)</f>
        <v>130</v>
      </c>
      <c r="G124" s="88"/>
      <c r="H124" s="89"/>
      <c r="I124" s="89"/>
    </row>
    <row r="125" customFormat="false" ht="18.75" hidden="false" customHeight="false" outlineLevel="0" collapsed="false">
      <c r="A125" s="51" t="s">
        <v>207</v>
      </c>
      <c r="B125" s="95" t="s">
        <v>208</v>
      </c>
      <c r="C125" s="53" t="n">
        <v>66200</v>
      </c>
      <c r="D125" s="53" t="n">
        <v>66078</v>
      </c>
      <c r="E125" s="53" t="n">
        <f aca="false">SUM(D125/C125)*100</f>
        <v>99.8157099697885</v>
      </c>
      <c r="F125" s="53" t="n">
        <f aca="false">SUM(D125-C125)</f>
        <v>-122</v>
      </c>
      <c r="G125" s="88"/>
      <c r="H125" s="89"/>
      <c r="I125" s="89"/>
    </row>
    <row r="126" customFormat="false" ht="18.75" hidden="false" customHeight="false" outlineLevel="0" collapsed="false">
      <c r="A126" s="51" t="s">
        <v>209</v>
      </c>
      <c r="B126" s="95" t="s">
        <v>210</v>
      </c>
      <c r="C126" s="53" t="n">
        <v>7500</v>
      </c>
      <c r="D126" s="53" t="n">
        <v>7752</v>
      </c>
      <c r="E126" s="53" t="n">
        <f aca="false">SUM(D126/C126)*100</f>
        <v>103.36</v>
      </c>
      <c r="F126" s="53" t="n">
        <f aca="false">SUM(D126-C126)</f>
        <v>252</v>
      </c>
      <c r="G126" s="88"/>
      <c r="H126" s="89"/>
      <c r="I126" s="89"/>
    </row>
    <row r="127" s="50" customFormat="true" ht="18.75" hidden="false" customHeight="false" outlineLevel="0" collapsed="false">
      <c r="A127" s="45" t="s">
        <v>211</v>
      </c>
      <c r="B127" s="96" t="s">
        <v>212</v>
      </c>
      <c r="C127" s="47" t="n">
        <f aca="false">SUM(C128:C132)</f>
        <v>3738</v>
      </c>
      <c r="D127" s="47" t="n">
        <f aca="false">SUM(D128:D132)</f>
        <v>3479</v>
      </c>
      <c r="E127" s="47" t="n">
        <f aca="false">SUM(D127/C127)*100</f>
        <v>93.0711610486892</v>
      </c>
      <c r="F127" s="47" t="n">
        <f aca="false">SUM(D127-C127)</f>
        <v>-259</v>
      </c>
      <c r="G127" s="88"/>
      <c r="H127" s="89"/>
      <c r="I127" s="89"/>
    </row>
    <row r="128" s="57" customFormat="true" ht="60" hidden="false" customHeight="false" outlineLevel="0" collapsed="false">
      <c r="A128" s="97" t="s">
        <v>213</v>
      </c>
      <c r="B128" s="56" t="s">
        <v>214</v>
      </c>
      <c r="C128" s="98" t="n">
        <v>0</v>
      </c>
      <c r="D128" s="99" t="n">
        <v>-7</v>
      </c>
      <c r="E128" s="53" t="n">
        <v>0</v>
      </c>
      <c r="F128" s="53" t="n">
        <f aca="false">SUM(D128-C128)</f>
        <v>-7</v>
      </c>
      <c r="G128" s="54"/>
      <c r="H128" s="55"/>
      <c r="I128" s="55"/>
    </row>
    <row r="129" customFormat="false" ht="76.5" hidden="false" customHeight="false" outlineLevel="0" collapsed="false">
      <c r="A129" s="51" t="s">
        <v>215</v>
      </c>
      <c r="B129" s="52" t="s">
        <v>216</v>
      </c>
      <c r="C129" s="53" t="n">
        <v>30</v>
      </c>
      <c r="D129" s="53" t="n">
        <v>53</v>
      </c>
      <c r="E129" s="53" t="n">
        <f aca="false">SUM(D129/C129)*100</f>
        <v>176.666666666667</v>
      </c>
      <c r="F129" s="53" t="n">
        <f aca="false">SUM(D129-C129)</f>
        <v>23</v>
      </c>
      <c r="G129" s="54"/>
      <c r="H129" s="55"/>
      <c r="I129" s="55"/>
    </row>
    <row r="130" customFormat="false" ht="76.5" hidden="false" customHeight="false" outlineLevel="0" collapsed="false">
      <c r="A130" s="51" t="s">
        <v>217</v>
      </c>
      <c r="B130" s="52" t="s">
        <v>218</v>
      </c>
      <c r="C130" s="53" t="n">
        <v>272</v>
      </c>
      <c r="D130" s="53" t="n">
        <v>274</v>
      </c>
      <c r="E130" s="53" t="n">
        <f aca="false">SUM(D130/C130)*100</f>
        <v>100.735294117647</v>
      </c>
      <c r="F130" s="53" t="n">
        <f aca="false">SUM(D130-C130)</f>
        <v>2</v>
      </c>
      <c r="G130" s="54"/>
      <c r="H130" s="55"/>
      <c r="I130" s="55"/>
    </row>
    <row r="131" customFormat="false" ht="76.5" hidden="false" customHeight="false" outlineLevel="0" collapsed="false">
      <c r="A131" s="51" t="s">
        <v>219</v>
      </c>
      <c r="B131" s="52" t="s">
        <v>220</v>
      </c>
      <c r="C131" s="53" t="n">
        <v>821</v>
      </c>
      <c r="D131" s="53" t="n">
        <v>688</v>
      </c>
      <c r="E131" s="53" t="n">
        <f aca="false">SUM(D131/C131)*100</f>
        <v>83.8002436053593</v>
      </c>
      <c r="F131" s="53" t="n">
        <f aca="false">SUM(D131-C131)</f>
        <v>-133</v>
      </c>
      <c r="G131" s="54"/>
      <c r="H131" s="55"/>
      <c r="I131" s="55"/>
    </row>
    <row r="132" customFormat="false" ht="76.5" hidden="false" customHeight="false" outlineLevel="0" collapsed="false">
      <c r="A132" s="51" t="s">
        <v>221</v>
      </c>
      <c r="B132" s="52" t="s">
        <v>222</v>
      </c>
      <c r="C132" s="53" t="n">
        <v>2615</v>
      </c>
      <c r="D132" s="53" t="n">
        <v>2471</v>
      </c>
      <c r="E132" s="53" t="n">
        <f aca="false">SUM(D132/C132)*100</f>
        <v>94.4933078393881</v>
      </c>
      <c r="F132" s="53" t="n">
        <f aca="false">SUM(D132-C132)</f>
        <v>-144</v>
      </c>
      <c r="G132" s="54"/>
      <c r="H132" s="55"/>
      <c r="I132" s="55"/>
    </row>
    <row r="133" s="44" customFormat="true" ht="18.75" hidden="false" customHeight="false" outlineLevel="0" collapsed="false">
      <c r="A133" s="39" t="s">
        <v>223</v>
      </c>
      <c r="B133" s="40" t="s">
        <v>143</v>
      </c>
      <c r="C133" s="41" t="n">
        <f aca="false">C134</f>
        <v>581</v>
      </c>
      <c r="D133" s="41" t="n">
        <f aca="false">D134</f>
        <v>602</v>
      </c>
      <c r="E133" s="41" t="n">
        <f aca="false">SUM(D133/C133)*100</f>
        <v>103.614457831325</v>
      </c>
      <c r="F133" s="41" t="n">
        <f aca="false">SUM(D133-C133)</f>
        <v>21</v>
      </c>
      <c r="G133" s="42"/>
      <c r="H133" s="43"/>
      <c r="I133" s="43"/>
    </row>
    <row r="134" s="50" customFormat="true" ht="38.25" hidden="false" customHeight="false" outlineLevel="0" collapsed="false">
      <c r="A134" s="45" t="s">
        <v>224</v>
      </c>
      <c r="B134" s="46" t="s">
        <v>225</v>
      </c>
      <c r="C134" s="47" t="n">
        <f aca="false">C135</f>
        <v>581</v>
      </c>
      <c r="D134" s="47" t="n">
        <f aca="false">D135</f>
        <v>602</v>
      </c>
      <c r="E134" s="47" t="n">
        <f aca="false">SUM(D134/C134)*100</f>
        <v>103.614457831325</v>
      </c>
      <c r="F134" s="47" t="n">
        <f aca="false">SUM(D134-C134)</f>
        <v>21</v>
      </c>
      <c r="G134" s="48"/>
      <c r="H134" s="49"/>
      <c r="I134" s="49"/>
    </row>
    <row r="135" customFormat="false" ht="90" hidden="false" customHeight="false" outlineLevel="0" collapsed="false">
      <c r="A135" s="60" t="s">
        <v>226</v>
      </c>
      <c r="B135" s="95" t="s">
        <v>227</v>
      </c>
      <c r="C135" s="53" t="n">
        <v>581</v>
      </c>
      <c r="D135" s="53" t="n">
        <v>602</v>
      </c>
      <c r="E135" s="53" t="n">
        <f aca="false">SUM(D135/C135)*100</f>
        <v>103.614457831325</v>
      </c>
      <c r="F135" s="53" t="n">
        <f aca="false">SUM(D135-C135)</f>
        <v>21</v>
      </c>
      <c r="G135" s="54"/>
      <c r="H135" s="55"/>
      <c r="I135" s="55"/>
    </row>
    <row r="136" s="44" customFormat="true" ht="45" hidden="false" customHeight="false" outlineLevel="0" collapsed="false">
      <c r="A136" s="100" t="s">
        <v>228</v>
      </c>
      <c r="B136" s="101" t="s">
        <v>229</v>
      </c>
      <c r="C136" s="102" t="n">
        <f aca="false">SUM(C137,C141,C138)</f>
        <v>0</v>
      </c>
      <c r="D136" s="102" t="n">
        <f aca="false">SUM(D137,D141,D138)</f>
        <v>-51</v>
      </c>
      <c r="E136" s="41" t="n">
        <v>0</v>
      </c>
      <c r="F136" s="41" t="n">
        <f aca="false">SUM(D136-C136)</f>
        <v>-51</v>
      </c>
      <c r="G136" s="42"/>
      <c r="H136" s="43"/>
      <c r="I136" s="43"/>
    </row>
    <row r="137" s="50" customFormat="true" ht="30" hidden="false" customHeight="false" outlineLevel="0" collapsed="false">
      <c r="A137" s="103" t="s">
        <v>230</v>
      </c>
      <c r="B137" s="104" t="s">
        <v>231</v>
      </c>
      <c r="C137" s="105" t="n">
        <v>0</v>
      </c>
      <c r="D137" s="106" t="n">
        <v>1</v>
      </c>
      <c r="E137" s="47" t="n">
        <v>0</v>
      </c>
      <c r="F137" s="47" t="n">
        <f aca="false">SUM(D137-C137)</f>
        <v>1</v>
      </c>
      <c r="G137" s="48"/>
      <c r="H137" s="49"/>
      <c r="I137" s="49"/>
    </row>
    <row r="138" s="50" customFormat="true" ht="18.75" hidden="false" customHeight="false" outlineLevel="0" collapsed="false">
      <c r="A138" s="107" t="s">
        <v>232</v>
      </c>
      <c r="B138" s="108" t="s">
        <v>233</v>
      </c>
      <c r="C138" s="105" t="n">
        <f aca="false">SUM(C139,C140)</f>
        <v>0</v>
      </c>
      <c r="D138" s="106" t="n">
        <f aca="false">SUM(D139,D140)</f>
        <v>-45</v>
      </c>
      <c r="E138" s="47" t="n">
        <v>0</v>
      </c>
      <c r="F138" s="47" t="n">
        <f aca="false">SUM(D138-C138)</f>
        <v>-45</v>
      </c>
      <c r="G138" s="48"/>
      <c r="H138" s="49"/>
      <c r="I138" s="49"/>
    </row>
    <row r="139" customFormat="false" ht="45" hidden="false" customHeight="false" outlineLevel="0" collapsed="false">
      <c r="A139" s="109" t="s">
        <v>234</v>
      </c>
      <c r="B139" s="95" t="s">
        <v>235</v>
      </c>
      <c r="C139" s="93"/>
      <c r="D139" s="110" t="n">
        <v>-7</v>
      </c>
      <c r="E139" s="53" t="n">
        <v>0</v>
      </c>
      <c r="F139" s="53" t="n">
        <f aca="false">SUM(D139-C139)</f>
        <v>-7</v>
      </c>
      <c r="G139" s="54"/>
      <c r="H139" s="55"/>
      <c r="I139" s="55"/>
    </row>
    <row r="140" customFormat="false" ht="45" hidden="false" customHeight="false" outlineLevel="0" collapsed="false">
      <c r="A140" s="109" t="s">
        <v>236</v>
      </c>
      <c r="B140" s="95" t="s">
        <v>235</v>
      </c>
      <c r="C140" s="93" t="n">
        <v>0</v>
      </c>
      <c r="D140" s="111" t="n">
        <v>-38</v>
      </c>
      <c r="E140" s="53" t="n">
        <v>0</v>
      </c>
      <c r="F140" s="53" t="n">
        <f aca="false">SUM(D140-C140)</f>
        <v>-38</v>
      </c>
      <c r="G140" s="54"/>
      <c r="H140" s="55"/>
      <c r="I140" s="55"/>
    </row>
    <row r="141" s="50" customFormat="true" ht="30" hidden="false" customHeight="false" outlineLevel="0" collapsed="false">
      <c r="A141" s="107" t="s">
        <v>237</v>
      </c>
      <c r="B141" s="108" t="s">
        <v>238</v>
      </c>
      <c r="C141" s="112" t="n">
        <v>0</v>
      </c>
      <c r="D141" s="113" t="n">
        <f aca="false">SUM(D142,D143)</f>
        <v>-7</v>
      </c>
      <c r="E141" s="47" t="n">
        <v>0</v>
      </c>
      <c r="F141" s="47" t="n">
        <f aca="false">SUM(D141-C141)</f>
        <v>-7</v>
      </c>
      <c r="G141" s="48"/>
      <c r="H141" s="49"/>
      <c r="I141" s="49"/>
    </row>
    <row r="142" customFormat="false" ht="30" hidden="false" customHeight="false" outlineLevel="0" collapsed="false">
      <c r="A142" s="114" t="s">
        <v>239</v>
      </c>
      <c r="B142" s="95" t="s">
        <v>240</v>
      </c>
      <c r="C142" s="93" t="n">
        <v>0</v>
      </c>
      <c r="D142" s="110" t="n">
        <v>-5</v>
      </c>
      <c r="E142" s="53" t="n">
        <v>0</v>
      </c>
      <c r="F142" s="53" t="n">
        <f aca="false">SUM(D142-C142)</f>
        <v>-5</v>
      </c>
      <c r="G142" s="54"/>
      <c r="H142" s="55"/>
      <c r="I142" s="55"/>
    </row>
    <row r="143" customFormat="false" ht="30" hidden="false" customHeight="false" outlineLevel="0" collapsed="false">
      <c r="A143" s="114" t="s">
        <v>241</v>
      </c>
      <c r="B143" s="95" t="s">
        <v>242</v>
      </c>
      <c r="C143" s="93" t="n">
        <v>0</v>
      </c>
      <c r="D143" s="111" t="n">
        <v>-2</v>
      </c>
      <c r="E143" s="53" t="n">
        <v>0</v>
      </c>
      <c r="F143" s="53" t="n">
        <f aca="false">SUM(D143-C143)</f>
        <v>-2</v>
      </c>
      <c r="G143" s="54"/>
      <c r="H143" s="55"/>
      <c r="I143" s="55"/>
    </row>
    <row r="144" s="44" customFormat="true" ht="18.75" hidden="false" customHeight="false" outlineLevel="0" collapsed="false">
      <c r="A144" s="39" t="s">
        <v>243</v>
      </c>
      <c r="B144" s="40" t="s">
        <v>43</v>
      </c>
      <c r="C144" s="41" t="n">
        <f aca="false">C145+C148+C150+C152</f>
        <v>392</v>
      </c>
      <c r="D144" s="41" t="n">
        <f aca="false">D145+D148+D150+D152</f>
        <v>407</v>
      </c>
      <c r="E144" s="41" t="n">
        <f aca="false">SUM(D144/C144)*100</f>
        <v>103.826530612245</v>
      </c>
      <c r="F144" s="41" t="n">
        <f aca="false">SUM(D144-C144)</f>
        <v>15</v>
      </c>
      <c r="G144" s="42"/>
      <c r="H144" s="43"/>
      <c r="I144" s="43"/>
    </row>
    <row r="145" s="50" customFormat="true" ht="25.5" hidden="false" customHeight="false" outlineLevel="0" collapsed="false">
      <c r="A145" s="45" t="s">
        <v>244</v>
      </c>
      <c r="B145" s="46" t="s">
        <v>245</v>
      </c>
      <c r="C145" s="47" t="n">
        <f aca="false">C146+C147</f>
        <v>307</v>
      </c>
      <c r="D145" s="47" t="n">
        <f aca="false">D146+D147</f>
        <v>296</v>
      </c>
      <c r="E145" s="47" t="n">
        <f aca="false">SUM(D145/C145)*100</f>
        <v>96.4169381107492</v>
      </c>
      <c r="F145" s="47" t="n">
        <f aca="false">SUM(D145-C145)</f>
        <v>-11</v>
      </c>
      <c r="G145" s="48"/>
      <c r="H145" s="49"/>
      <c r="I145" s="49"/>
    </row>
    <row r="146" customFormat="false" ht="76.5" hidden="false" customHeight="false" outlineLevel="0" collapsed="false">
      <c r="A146" s="51" t="s">
        <v>246</v>
      </c>
      <c r="B146" s="52" t="s">
        <v>247</v>
      </c>
      <c r="C146" s="53" t="n">
        <v>178</v>
      </c>
      <c r="D146" s="53" t="n">
        <v>185</v>
      </c>
      <c r="E146" s="53" t="n">
        <f aca="false">SUM(D146/C146)*100</f>
        <v>103.932584269663</v>
      </c>
      <c r="F146" s="53" t="n">
        <f aca="false">SUM(D146-C146)</f>
        <v>7</v>
      </c>
      <c r="G146" s="54"/>
      <c r="H146" s="55"/>
      <c r="I146" s="55"/>
    </row>
    <row r="147" customFormat="false" ht="75" hidden="false" customHeight="false" outlineLevel="0" collapsed="false">
      <c r="A147" s="51" t="s">
        <v>248</v>
      </c>
      <c r="B147" s="95" t="s">
        <v>249</v>
      </c>
      <c r="C147" s="53" t="n">
        <v>129</v>
      </c>
      <c r="D147" s="53" t="n">
        <v>111</v>
      </c>
      <c r="E147" s="53" t="n">
        <f aca="false">SUM(D147/C147)*100</f>
        <v>86.046511627907</v>
      </c>
      <c r="F147" s="53" t="n">
        <f aca="false">SUM(D147-C147)</f>
        <v>-18</v>
      </c>
      <c r="G147" s="54"/>
      <c r="H147" s="55"/>
      <c r="I147" s="55"/>
    </row>
    <row r="148" s="50" customFormat="true" ht="63.75" hidden="false" customHeight="false" outlineLevel="0" collapsed="false">
      <c r="A148" s="45" t="s">
        <v>250</v>
      </c>
      <c r="B148" s="46" t="s">
        <v>251</v>
      </c>
      <c r="C148" s="47" t="n">
        <f aca="false">C149</f>
        <v>55</v>
      </c>
      <c r="D148" s="47" t="n">
        <f aca="false">D149</f>
        <v>82</v>
      </c>
      <c r="E148" s="47" t="n">
        <f aca="false">SUM(D148/C148)*100</f>
        <v>149.090909090909</v>
      </c>
      <c r="F148" s="47" t="n">
        <f aca="false">SUM(D148-C148)</f>
        <v>27</v>
      </c>
      <c r="G148" s="48"/>
      <c r="H148" s="49"/>
      <c r="I148" s="49"/>
    </row>
    <row r="149" customFormat="false" ht="51" hidden="false" customHeight="false" outlineLevel="0" collapsed="false">
      <c r="A149" s="51" t="s">
        <v>252</v>
      </c>
      <c r="B149" s="52" t="s">
        <v>253</v>
      </c>
      <c r="C149" s="53" t="n">
        <v>55</v>
      </c>
      <c r="D149" s="53" t="n">
        <v>82</v>
      </c>
      <c r="E149" s="53" t="n">
        <f aca="false">SUM(D149/C149)*100</f>
        <v>149.090909090909</v>
      </c>
      <c r="F149" s="53" t="n">
        <f aca="false">SUM(D149-C149)</f>
        <v>27</v>
      </c>
      <c r="G149" s="54"/>
      <c r="H149" s="55"/>
      <c r="I149" s="55"/>
    </row>
    <row r="150" s="50" customFormat="true" ht="51" hidden="false" customHeight="false" outlineLevel="0" collapsed="false">
      <c r="A150" s="45" t="s">
        <v>254</v>
      </c>
      <c r="B150" s="46" t="s">
        <v>255</v>
      </c>
      <c r="C150" s="47" t="n">
        <f aca="false">C151</f>
        <v>30</v>
      </c>
      <c r="D150" s="47" t="n">
        <f aca="false">D151</f>
        <v>30</v>
      </c>
      <c r="E150" s="47" t="n">
        <f aca="false">SUM(D150/C150)*100</f>
        <v>100</v>
      </c>
      <c r="F150" s="47" t="n">
        <f aca="false">SUM(D150-C150)</f>
        <v>0</v>
      </c>
      <c r="G150" s="48"/>
      <c r="H150" s="49"/>
      <c r="I150" s="49"/>
    </row>
    <row r="151" customFormat="false" ht="51" hidden="false" customHeight="false" outlineLevel="0" collapsed="false">
      <c r="A151" s="51" t="s">
        <v>256</v>
      </c>
      <c r="B151" s="52" t="s">
        <v>255</v>
      </c>
      <c r="C151" s="53" t="n">
        <v>30</v>
      </c>
      <c r="D151" s="53" t="n">
        <v>30</v>
      </c>
      <c r="E151" s="53" t="n">
        <f aca="false">SUM(D151/C151)*100</f>
        <v>100</v>
      </c>
      <c r="F151" s="53" t="n">
        <f aca="false">SUM(D151-C151)</f>
        <v>0</v>
      </c>
      <c r="G151" s="54"/>
      <c r="H151" s="55"/>
      <c r="I151" s="55"/>
    </row>
    <row r="152" s="50" customFormat="true" ht="25.5" hidden="false" customHeight="false" outlineLevel="0" collapsed="false">
      <c r="A152" s="115" t="n">
        <v>1.821169E+019</v>
      </c>
      <c r="B152" s="46" t="s">
        <v>117</v>
      </c>
      <c r="C152" s="47" t="n">
        <f aca="false">C153</f>
        <v>0</v>
      </c>
      <c r="D152" s="47" t="n">
        <f aca="false">D153</f>
        <v>-1</v>
      </c>
      <c r="E152" s="47" t="n">
        <f aca="false">E153</f>
        <v>0</v>
      </c>
      <c r="F152" s="47" t="n">
        <f aca="false">F153</f>
        <v>-1</v>
      </c>
      <c r="G152" s="48"/>
      <c r="H152" s="49"/>
      <c r="I152" s="49"/>
    </row>
    <row r="153" customFormat="false" ht="60" hidden="false" customHeight="false" outlineLevel="0" collapsed="false">
      <c r="A153" s="60" t="s">
        <v>257</v>
      </c>
      <c r="B153" s="95" t="s">
        <v>68</v>
      </c>
      <c r="C153" s="53" t="n">
        <v>0</v>
      </c>
      <c r="D153" s="53" t="n">
        <v>-1</v>
      </c>
      <c r="E153" s="53" t="n">
        <v>0</v>
      </c>
      <c r="F153" s="53" t="n">
        <f aca="false">SUM(D153-C153)</f>
        <v>-1</v>
      </c>
      <c r="G153" s="54"/>
      <c r="H153" s="55"/>
      <c r="I153" s="55"/>
    </row>
    <row r="154" s="32" customFormat="true" ht="44.25" hidden="false" customHeight="true" outlineLevel="0" collapsed="false">
      <c r="A154" s="27" t="s">
        <v>258</v>
      </c>
      <c r="B154" s="28" t="s">
        <v>259</v>
      </c>
      <c r="C154" s="29" t="n">
        <f aca="false">C155</f>
        <v>7428</v>
      </c>
      <c r="D154" s="29" t="n">
        <f aca="false">D155</f>
        <v>7690</v>
      </c>
      <c r="E154" s="29" t="n">
        <f aca="false">SUM(D154/C154)*100</f>
        <v>103.527194399569</v>
      </c>
      <c r="F154" s="29" t="n">
        <f aca="false">SUM(D154-C154)</f>
        <v>262</v>
      </c>
      <c r="G154" s="30"/>
      <c r="H154" s="31"/>
      <c r="I154" s="31"/>
    </row>
    <row r="155" s="38" customFormat="true" ht="18.75" hidden="false" customHeight="false" outlineLevel="0" collapsed="false">
      <c r="A155" s="33" t="s">
        <v>260</v>
      </c>
      <c r="B155" s="34" t="s">
        <v>17</v>
      </c>
      <c r="C155" s="35" t="n">
        <f aca="false">C157+C159</f>
        <v>7428</v>
      </c>
      <c r="D155" s="35" t="n">
        <f aca="false">D157+D159</f>
        <v>7690</v>
      </c>
      <c r="E155" s="35" t="n">
        <f aca="false">SUM(D155/C155)*100</f>
        <v>103.527194399569</v>
      </c>
      <c r="F155" s="35" t="n">
        <f aca="false">SUM(D155-C155)</f>
        <v>262</v>
      </c>
      <c r="G155" s="36"/>
      <c r="H155" s="37"/>
      <c r="I155" s="37"/>
    </row>
    <row r="156" s="44" customFormat="true" ht="18.75" hidden="false" customHeight="false" outlineLevel="0" collapsed="false">
      <c r="A156" s="39" t="s">
        <v>261</v>
      </c>
      <c r="B156" s="40" t="s">
        <v>143</v>
      </c>
      <c r="C156" s="41" t="n">
        <f aca="false">C157</f>
        <v>2745</v>
      </c>
      <c r="D156" s="41" t="n">
        <f aca="false">D157</f>
        <v>2799</v>
      </c>
      <c r="E156" s="41" t="n">
        <f aca="false">SUM(D156/C156)*100</f>
        <v>101.967213114754</v>
      </c>
      <c r="F156" s="41" t="n">
        <f aca="false">SUM(D156-C156)</f>
        <v>54</v>
      </c>
      <c r="G156" s="42"/>
      <c r="H156" s="43"/>
      <c r="I156" s="43"/>
    </row>
    <row r="157" s="50" customFormat="true" ht="38.25" hidden="false" customHeight="false" outlineLevel="0" collapsed="false">
      <c r="A157" s="45" t="s">
        <v>262</v>
      </c>
      <c r="B157" s="46" t="s">
        <v>145</v>
      </c>
      <c r="C157" s="47" t="n">
        <f aca="false">C158</f>
        <v>2745</v>
      </c>
      <c r="D157" s="47" t="n">
        <f aca="false">D158</f>
        <v>2799</v>
      </c>
      <c r="E157" s="47" t="n">
        <f aca="false">SUM(D157/C157)*100</f>
        <v>101.967213114754</v>
      </c>
      <c r="F157" s="47" t="n">
        <f aca="false">SUM(D157-C157)</f>
        <v>54</v>
      </c>
      <c r="G157" s="48"/>
      <c r="H157" s="49"/>
      <c r="I157" s="49"/>
    </row>
    <row r="158" s="57" customFormat="true" ht="89.25" hidden="false" customHeight="false" outlineLevel="0" collapsed="false">
      <c r="A158" s="51" t="s">
        <v>263</v>
      </c>
      <c r="B158" s="52" t="s">
        <v>147</v>
      </c>
      <c r="C158" s="53" t="n">
        <v>2745</v>
      </c>
      <c r="D158" s="53" t="n">
        <v>2799</v>
      </c>
      <c r="E158" s="53" t="n">
        <f aca="false">SUM(D158/C158)*100</f>
        <v>101.967213114754</v>
      </c>
      <c r="F158" s="53" t="n">
        <f aca="false">SUM(D158-C158)</f>
        <v>54</v>
      </c>
      <c r="G158" s="54"/>
      <c r="H158" s="55"/>
      <c r="I158" s="55"/>
    </row>
    <row r="159" s="44" customFormat="true" ht="18.75" hidden="false" customHeight="false" outlineLevel="0" collapsed="false">
      <c r="A159" s="39" t="s">
        <v>264</v>
      </c>
      <c r="B159" s="40" t="s">
        <v>43</v>
      </c>
      <c r="C159" s="41" t="n">
        <f aca="false">C160+C163+C165</f>
        <v>4683</v>
      </c>
      <c r="D159" s="41" t="n">
        <f aca="false">D160+D163+D165</f>
        <v>4891</v>
      </c>
      <c r="E159" s="41" t="n">
        <f aca="false">SUM(D159/C159)*100</f>
        <v>104.441597266709</v>
      </c>
      <c r="F159" s="41" t="n">
        <f aca="false">SUM(D159-C159)</f>
        <v>208</v>
      </c>
      <c r="G159" s="42"/>
      <c r="H159" s="43"/>
      <c r="I159" s="43"/>
    </row>
    <row r="160" s="50" customFormat="true" ht="38.25" hidden="false" customHeight="false" outlineLevel="0" collapsed="false">
      <c r="A160" s="45" t="s">
        <v>265</v>
      </c>
      <c r="B160" s="46" t="s">
        <v>266</v>
      </c>
      <c r="C160" s="47" t="n">
        <f aca="false">C161+C162</f>
        <v>387</v>
      </c>
      <c r="D160" s="47" t="n">
        <f aca="false">D161+D162</f>
        <v>400</v>
      </c>
      <c r="E160" s="47" t="n">
        <f aca="false">SUM(D160/C160)*100</f>
        <v>103.359173126615</v>
      </c>
      <c r="F160" s="47" t="n">
        <f aca="false">SUM(D160-C160)</f>
        <v>13</v>
      </c>
      <c r="G160" s="48"/>
      <c r="H160" s="49"/>
      <c r="I160" s="49"/>
    </row>
    <row r="161" customFormat="false" ht="51" hidden="false" customHeight="false" outlineLevel="0" collapsed="false">
      <c r="A161" s="51" t="s">
        <v>267</v>
      </c>
      <c r="B161" s="52" t="s">
        <v>268</v>
      </c>
      <c r="C161" s="53" t="n">
        <v>387</v>
      </c>
      <c r="D161" s="53" t="n">
        <v>399</v>
      </c>
      <c r="E161" s="53" t="n">
        <f aca="false">SUM(D161/C161)*100</f>
        <v>103.100775193798</v>
      </c>
      <c r="F161" s="53" t="n">
        <f aca="false">SUM(D161-C161)</f>
        <v>12</v>
      </c>
      <c r="G161" s="54"/>
      <c r="H161" s="55"/>
      <c r="I161" s="55"/>
    </row>
    <row r="162" customFormat="false" ht="60" hidden="false" customHeight="false" outlineLevel="0" collapsed="false">
      <c r="A162" s="116" t="s">
        <v>269</v>
      </c>
      <c r="B162" s="95" t="s">
        <v>270</v>
      </c>
      <c r="C162" s="93" t="n">
        <v>0</v>
      </c>
      <c r="D162" s="117" t="n">
        <v>1</v>
      </c>
      <c r="E162" s="90" t="n">
        <v>0</v>
      </c>
      <c r="F162" s="90" t="n">
        <f aca="false">SUM(D162-C162)</f>
        <v>1</v>
      </c>
      <c r="G162" s="54"/>
      <c r="H162" s="55"/>
      <c r="I162" s="55"/>
    </row>
    <row r="163" s="50" customFormat="true" ht="25.5" hidden="false" customHeight="false" outlineLevel="0" collapsed="false">
      <c r="A163" s="45" t="s">
        <v>271</v>
      </c>
      <c r="B163" s="46" t="s">
        <v>272</v>
      </c>
      <c r="C163" s="47" t="n">
        <f aca="false">C164</f>
        <v>3750</v>
      </c>
      <c r="D163" s="47" t="n">
        <f aca="false">D164</f>
        <v>3904</v>
      </c>
      <c r="E163" s="47" t="n">
        <f aca="false">SUM(D163/C163)*100</f>
        <v>104.106666666667</v>
      </c>
      <c r="F163" s="47" t="n">
        <f aca="false">SUM(D163-C163)</f>
        <v>154</v>
      </c>
      <c r="G163" s="48"/>
      <c r="H163" s="49"/>
      <c r="I163" s="49"/>
    </row>
    <row r="164" customFormat="false" ht="25.5" hidden="false" customHeight="false" outlineLevel="0" collapsed="false">
      <c r="A164" s="51" t="s">
        <v>273</v>
      </c>
      <c r="B164" s="52" t="s">
        <v>272</v>
      </c>
      <c r="C164" s="53" t="n">
        <v>3750</v>
      </c>
      <c r="D164" s="53" t="n">
        <v>3904</v>
      </c>
      <c r="E164" s="53" t="n">
        <f aca="false">SUM(D164/C164)*100</f>
        <v>104.106666666667</v>
      </c>
      <c r="F164" s="53" t="n">
        <f aca="false">SUM(D164-C164)</f>
        <v>154</v>
      </c>
      <c r="G164" s="54"/>
      <c r="H164" s="55"/>
      <c r="I164" s="55"/>
    </row>
    <row r="165" s="50" customFormat="true" ht="25.5" hidden="false" customHeight="false" outlineLevel="0" collapsed="false">
      <c r="A165" s="45" t="s">
        <v>274</v>
      </c>
      <c r="B165" s="46" t="s">
        <v>117</v>
      </c>
      <c r="C165" s="47" t="n">
        <f aca="false">C166</f>
        <v>546</v>
      </c>
      <c r="D165" s="47" t="n">
        <f aca="false">D166</f>
        <v>587</v>
      </c>
      <c r="E165" s="47" t="n">
        <f aca="false">SUM(D165/C165)*100</f>
        <v>107.509157509158</v>
      </c>
      <c r="F165" s="47" t="n">
        <f aca="false">SUM(D165-C165)</f>
        <v>41</v>
      </c>
      <c r="G165" s="48"/>
      <c r="H165" s="49"/>
      <c r="I165" s="49"/>
    </row>
    <row r="166" customFormat="false" ht="60" hidden="false" customHeight="false" outlineLevel="0" collapsed="false">
      <c r="A166" s="51" t="s">
        <v>275</v>
      </c>
      <c r="B166" s="95" t="s">
        <v>68</v>
      </c>
      <c r="C166" s="53" t="n">
        <v>546</v>
      </c>
      <c r="D166" s="53" t="n">
        <v>587</v>
      </c>
      <c r="E166" s="53" t="n">
        <f aca="false">SUM(D166/C166)*100</f>
        <v>107.509157509158</v>
      </c>
      <c r="F166" s="53" t="n">
        <f aca="false">SUM(D166-C166)</f>
        <v>41</v>
      </c>
      <c r="G166" s="54"/>
      <c r="H166" s="118"/>
      <c r="I166" s="55"/>
    </row>
    <row r="167" s="32" customFormat="true" ht="45.75" hidden="false" customHeight="true" outlineLevel="0" collapsed="false">
      <c r="A167" s="27" t="s">
        <v>276</v>
      </c>
      <c r="B167" s="28" t="s">
        <v>277</v>
      </c>
      <c r="C167" s="29" t="n">
        <f aca="false">C168</f>
        <v>1978</v>
      </c>
      <c r="D167" s="29" t="n">
        <f aca="false">D168</f>
        <v>2086</v>
      </c>
      <c r="E167" s="29" t="n">
        <f aca="false">SUM(D167/C167)*100</f>
        <v>105.460060667341</v>
      </c>
      <c r="F167" s="29" t="n">
        <f aca="false">SUM(D167-C167)</f>
        <v>108</v>
      </c>
      <c r="G167" s="30"/>
      <c r="H167" s="31"/>
      <c r="I167" s="31"/>
    </row>
    <row r="168" s="38" customFormat="true" ht="18.75" hidden="false" customHeight="false" outlineLevel="0" collapsed="false">
      <c r="A168" s="33" t="s">
        <v>278</v>
      </c>
      <c r="B168" s="34" t="s">
        <v>17</v>
      </c>
      <c r="C168" s="35" t="n">
        <f aca="false">C169</f>
        <v>1978</v>
      </c>
      <c r="D168" s="35" t="n">
        <f aca="false">D169</f>
        <v>2086</v>
      </c>
      <c r="E168" s="35" t="n">
        <f aca="false">SUM(D168/C168)*100</f>
        <v>105.460060667341</v>
      </c>
      <c r="F168" s="35" t="n">
        <f aca="false">SUM(D168-C168)</f>
        <v>108</v>
      </c>
      <c r="G168" s="36"/>
      <c r="H168" s="37"/>
      <c r="I168" s="37"/>
    </row>
    <row r="169" s="44" customFormat="true" ht="18.75" hidden="false" customHeight="false" outlineLevel="0" collapsed="false">
      <c r="A169" s="39" t="s">
        <v>279</v>
      </c>
      <c r="B169" s="40" t="s">
        <v>43</v>
      </c>
      <c r="C169" s="41" t="n">
        <f aca="false">C170</f>
        <v>1978</v>
      </c>
      <c r="D169" s="41" t="n">
        <f aca="false">D170</f>
        <v>2086</v>
      </c>
      <c r="E169" s="41" t="n">
        <f aca="false">SUM(D169/C169)*100</f>
        <v>105.460060667341</v>
      </c>
      <c r="F169" s="41" t="n">
        <f aca="false">SUM(D169-C169)</f>
        <v>108</v>
      </c>
      <c r="G169" s="42"/>
      <c r="H169" s="43"/>
      <c r="I169" s="43"/>
    </row>
    <row r="170" s="50" customFormat="true" ht="25.5" hidden="false" customHeight="false" outlineLevel="0" collapsed="false">
      <c r="A170" s="45" t="s">
        <v>280</v>
      </c>
      <c r="B170" s="46" t="s">
        <v>117</v>
      </c>
      <c r="C170" s="47" t="n">
        <f aca="false">C171</f>
        <v>1978</v>
      </c>
      <c r="D170" s="47" t="n">
        <f aca="false">D171</f>
        <v>2086</v>
      </c>
      <c r="E170" s="47" t="n">
        <f aca="false">SUM(D170/C170)*100</f>
        <v>105.460060667341</v>
      </c>
      <c r="F170" s="47" t="n">
        <f aca="false">SUM(D170-C170)</f>
        <v>108</v>
      </c>
      <c r="G170" s="48"/>
      <c r="H170" s="49"/>
      <c r="I170" s="49"/>
    </row>
    <row r="171" customFormat="false" ht="60" hidden="false" customHeight="false" outlineLevel="0" collapsed="false">
      <c r="A171" s="51" t="s">
        <v>281</v>
      </c>
      <c r="B171" s="95" t="s">
        <v>68</v>
      </c>
      <c r="C171" s="53" t="n">
        <v>1978</v>
      </c>
      <c r="D171" s="53" t="n">
        <v>2086</v>
      </c>
      <c r="E171" s="53" t="n">
        <f aca="false">SUM(D171/C171)*100</f>
        <v>105.460060667341</v>
      </c>
      <c r="F171" s="53" t="n">
        <f aca="false">SUM(D171-C171)</f>
        <v>108</v>
      </c>
      <c r="G171" s="54"/>
      <c r="H171" s="55"/>
      <c r="I171" s="55"/>
    </row>
    <row r="172" s="32" customFormat="true" ht="60" hidden="false" customHeight="true" outlineLevel="0" collapsed="false">
      <c r="A172" s="27" t="s">
        <v>282</v>
      </c>
      <c r="B172" s="28" t="s">
        <v>283</v>
      </c>
      <c r="C172" s="29" t="n">
        <f aca="false">C173</f>
        <v>1</v>
      </c>
      <c r="D172" s="29" t="n">
        <v>1</v>
      </c>
      <c r="E172" s="29" t="n">
        <f aca="false">SUM(D172/C172)*100</f>
        <v>100</v>
      </c>
      <c r="F172" s="29" t="n">
        <f aca="false">SUM(D172-C172)</f>
        <v>0</v>
      </c>
      <c r="G172" s="30"/>
      <c r="H172" s="31"/>
      <c r="I172" s="31"/>
    </row>
    <row r="173" s="38" customFormat="true" ht="18.75" hidden="false" customHeight="false" outlineLevel="0" collapsed="false">
      <c r="A173" s="33" t="s">
        <v>284</v>
      </c>
      <c r="B173" s="34" t="s">
        <v>17</v>
      </c>
      <c r="C173" s="35" t="n">
        <f aca="false">C174</f>
        <v>1</v>
      </c>
      <c r="D173" s="35" t="n">
        <v>1</v>
      </c>
      <c r="E173" s="35" t="n">
        <f aca="false">SUM(D173/C173)*100</f>
        <v>100</v>
      </c>
      <c r="F173" s="35" t="n">
        <f aca="false">SUM(D173-C173)</f>
        <v>0</v>
      </c>
      <c r="G173" s="36"/>
      <c r="H173" s="37"/>
      <c r="I173" s="37"/>
    </row>
    <row r="174" s="44" customFormat="true" ht="18.75" hidden="false" customHeight="false" outlineLevel="0" collapsed="false">
      <c r="A174" s="39" t="s">
        <v>285</v>
      </c>
      <c r="B174" s="40" t="s">
        <v>43</v>
      </c>
      <c r="C174" s="41" t="n">
        <f aca="false">C175</f>
        <v>1</v>
      </c>
      <c r="D174" s="41" t="n">
        <v>1</v>
      </c>
      <c r="E174" s="41" t="n">
        <f aca="false">SUM(D174/C174)*100</f>
        <v>100</v>
      </c>
      <c r="F174" s="41" t="n">
        <f aca="false">SUM(D174-C174)</f>
        <v>0</v>
      </c>
      <c r="G174" s="42"/>
      <c r="H174" s="43"/>
      <c r="I174" s="43"/>
    </row>
    <row r="175" s="50" customFormat="true" ht="38.25" hidden="false" customHeight="false" outlineLevel="0" collapsed="false">
      <c r="A175" s="45" t="s">
        <v>286</v>
      </c>
      <c r="B175" s="46" t="s">
        <v>266</v>
      </c>
      <c r="C175" s="47" t="n">
        <f aca="false">C176</f>
        <v>1</v>
      </c>
      <c r="D175" s="47" t="n">
        <f aca="false">D176</f>
        <v>1</v>
      </c>
      <c r="E175" s="47" t="n">
        <f aca="false">SUM(D175/C175)*100</f>
        <v>100</v>
      </c>
      <c r="F175" s="47" t="n">
        <f aca="false">SUM(D175-C175)</f>
        <v>0</v>
      </c>
      <c r="G175" s="48"/>
      <c r="H175" s="49"/>
      <c r="I175" s="49"/>
    </row>
    <row r="176" customFormat="false" ht="51" hidden="false" customHeight="false" outlineLevel="0" collapsed="false">
      <c r="A176" s="51" t="s">
        <v>287</v>
      </c>
      <c r="B176" s="52" t="s">
        <v>268</v>
      </c>
      <c r="C176" s="53" t="n">
        <v>1</v>
      </c>
      <c r="D176" s="53" t="n">
        <v>1</v>
      </c>
      <c r="E176" s="53" t="n">
        <f aca="false">SUM(D176/C176)*100</f>
        <v>100</v>
      </c>
      <c r="F176" s="53" t="n">
        <f aca="false">SUM(D176-C176)</f>
        <v>0</v>
      </c>
      <c r="G176" s="54"/>
      <c r="H176" s="55"/>
      <c r="I176" s="55"/>
    </row>
    <row r="177" s="32" customFormat="true" ht="45.75" hidden="false" customHeight="true" outlineLevel="0" collapsed="false">
      <c r="A177" s="27" t="s">
        <v>288</v>
      </c>
      <c r="B177" s="28" t="s">
        <v>289</v>
      </c>
      <c r="C177" s="29" t="n">
        <f aca="false">C178+C185+C235</f>
        <v>1624414.33</v>
      </c>
      <c r="D177" s="29" t="n">
        <f aca="false">D178+D185+D235</f>
        <v>1458732.33</v>
      </c>
      <c r="E177" s="29" t="n">
        <f aca="false">SUM(D177/C177)*100</f>
        <v>89.8005085931494</v>
      </c>
      <c r="F177" s="29" t="n">
        <f aca="false">SUM(D177-C177)</f>
        <v>-165682</v>
      </c>
      <c r="G177" s="30"/>
      <c r="H177" s="31"/>
      <c r="I177" s="31"/>
    </row>
    <row r="178" s="38" customFormat="true" ht="18.75" hidden="false" customHeight="false" outlineLevel="0" collapsed="false">
      <c r="A178" s="33" t="s">
        <v>290</v>
      </c>
      <c r="B178" s="34" t="s">
        <v>17</v>
      </c>
      <c r="C178" s="35" t="n">
        <f aca="false">C179+C184</f>
        <v>2</v>
      </c>
      <c r="D178" s="35" t="n">
        <f aca="false">D179+D184</f>
        <v>-104620</v>
      </c>
      <c r="E178" s="35" t="n">
        <v>0</v>
      </c>
      <c r="F178" s="35" t="n">
        <f aca="false">SUM(D178-C178)</f>
        <v>-104622</v>
      </c>
      <c r="G178" s="36"/>
      <c r="H178" s="37"/>
      <c r="I178" s="37"/>
    </row>
    <row r="179" s="44" customFormat="true" ht="18.75" hidden="false" customHeight="false" outlineLevel="0" collapsed="false">
      <c r="A179" s="39" t="s">
        <v>291</v>
      </c>
      <c r="B179" s="40" t="s">
        <v>292</v>
      </c>
      <c r="C179" s="41" t="n">
        <f aca="false">C180+C182</f>
        <v>2</v>
      </c>
      <c r="D179" s="41" t="n">
        <f aca="false">D180+D182</f>
        <v>411</v>
      </c>
      <c r="E179" s="41" t="s">
        <v>293</v>
      </c>
      <c r="F179" s="41" t="n">
        <f aca="false">SUM(D179-C179)</f>
        <v>409</v>
      </c>
      <c r="G179" s="42"/>
      <c r="H179" s="43"/>
      <c r="I179" s="43"/>
    </row>
    <row r="180" s="50" customFormat="true" ht="18.75" hidden="false" customHeight="false" outlineLevel="0" collapsed="false">
      <c r="A180" s="119" t="n">
        <v>3.3011701E+019</v>
      </c>
      <c r="B180" s="58" t="s">
        <v>294</v>
      </c>
      <c r="C180" s="47" t="n">
        <v>0</v>
      </c>
      <c r="D180" s="47" t="n">
        <v>300</v>
      </c>
      <c r="E180" s="47" t="n">
        <v>0</v>
      </c>
      <c r="F180" s="47" t="n">
        <f aca="false">SUM(D180-C180)</f>
        <v>300</v>
      </c>
      <c r="G180" s="48"/>
      <c r="H180" s="49"/>
      <c r="I180" s="49"/>
    </row>
    <row r="181" s="57" customFormat="true" ht="25.5" hidden="false" customHeight="false" outlineLevel="0" collapsed="false">
      <c r="A181" s="120" t="n">
        <v>3.301170105005E+019</v>
      </c>
      <c r="B181" s="92" t="s">
        <v>295</v>
      </c>
      <c r="C181" s="53" t="n">
        <v>0</v>
      </c>
      <c r="D181" s="53" t="n">
        <v>300</v>
      </c>
      <c r="E181" s="53" t="n">
        <v>0</v>
      </c>
      <c r="F181" s="53" t="n">
        <f aca="false">SUM(D181-C181)</f>
        <v>300</v>
      </c>
      <c r="G181" s="54"/>
      <c r="H181" s="55"/>
      <c r="I181" s="55"/>
    </row>
    <row r="182" s="50" customFormat="true" ht="18.75" hidden="false" customHeight="false" outlineLevel="0" collapsed="false">
      <c r="A182" s="45" t="s">
        <v>296</v>
      </c>
      <c r="B182" s="121" t="s">
        <v>297</v>
      </c>
      <c r="C182" s="47" t="n">
        <v>2</v>
      </c>
      <c r="D182" s="47" t="n">
        <v>111</v>
      </c>
      <c r="E182" s="47" t="s">
        <v>293</v>
      </c>
      <c r="F182" s="47" t="n">
        <f aca="false">SUM(D182-C182)</f>
        <v>109</v>
      </c>
      <c r="G182" s="48"/>
      <c r="H182" s="49"/>
      <c r="I182" s="49"/>
    </row>
    <row r="183" s="57" customFormat="true" ht="30" hidden="false" customHeight="false" outlineLevel="0" collapsed="false">
      <c r="A183" s="51" t="s">
        <v>298</v>
      </c>
      <c r="B183" s="95" t="s">
        <v>299</v>
      </c>
      <c r="C183" s="53" t="n">
        <v>2</v>
      </c>
      <c r="D183" s="53" t="n">
        <v>111</v>
      </c>
      <c r="E183" s="53" t="s">
        <v>293</v>
      </c>
      <c r="F183" s="53" t="n">
        <f aca="false">SUM(D183-C183)</f>
        <v>109</v>
      </c>
      <c r="G183" s="54"/>
      <c r="H183" s="55"/>
      <c r="I183" s="55"/>
    </row>
    <row r="184" s="44" customFormat="true" ht="30" hidden="false" customHeight="false" outlineLevel="0" collapsed="false">
      <c r="A184" s="122" t="s">
        <v>300</v>
      </c>
      <c r="B184" s="101" t="s">
        <v>301</v>
      </c>
      <c r="C184" s="102" t="n">
        <v>0</v>
      </c>
      <c r="D184" s="123" t="n">
        <v>-105031</v>
      </c>
      <c r="E184" s="41" t="n">
        <v>0</v>
      </c>
      <c r="F184" s="41" t="n">
        <f aca="false">SUM(D184-C184)</f>
        <v>-105031</v>
      </c>
      <c r="G184" s="42"/>
      <c r="H184" s="43"/>
      <c r="I184" s="43"/>
    </row>
    <row r="185" s="38" customFormat="true" ht="18.75" hidden="false" customHeight="false" outlineLevel="0" collapsed="false">
      <c r="A185" s="124" t="s">
        <v>302</v>
      </c>
      <c r="B185" s="125" t="s">
        <v>303</v>
      </c>
      <c r="C185" s="126" t="n">
        <f aca="false">SUM(C186,C233,C231)</f>
        <v>1546544.33</v>
      </c>
      <c r="D185" s="126" t="n">
        <f aca="false">SUM(D186,D233,D231)</f>
        <v>1492222.33</v>
      </c>
      <c r="E185" s="35" t="n">
        <f aca="false">SUM(D185/C185)*100</f>
        <v>96.4875238978762</v>
      </c>
      <c r="F185" s="35" t="n">
        <f aca="false">SUM(D185-C185)</f>
        <v>-54322</v>
      </c>
      <c r="G185" s="36"/>
      <c r="H185" s="118"/>
      <c r="I185" s="37"/>
    </row>
    <row r="186" s="44" customFormat="true" ht="38.25" hidden="false" customHeight="false" outlineLevel="0" collapsed="false">
      <c r="A186" s="100" t="s">
        <v>304</v>
      </c>
      <c r="B186" s="127" t="s">
        <v>305</v>
      </c>
      <c r="C186" s="102" t="n">
        <f aca="false">SUM(C187,C192,C221)</f>
        <v>1519604.33</v>
      </c>
      <c r="D186" s="102" t="n">
        <f aca="false">SUM(D187,D192,D221)</f>
        <v>1465283.33</v>
      </c>
      <c r="E186" s="41" t="n">
        <f aca="false">SUM(D186/C186)*100</f>
        <v>96.4253194777354</v>
      </c>
      <c r="F186" s="41" t="n">
        <f aca="false">SUM(D186-C186)</f>
        <v>-54321</v>
      </c>
      <c r="G186" s="42"/>
      <c r="H186" s="118"/>
      <c r="I186" s="43"/>
    </row>
    <row r="187" s="50" customFormat="true" ht="25.5" hidden="false" customHeight="false" outlineLevel="0" collapsed="false">
      <c r="A187" s="128" t="s">
        <v>306</v>
      </c>
      <c r="B187" s="58" t="s">
        <v>307</v>
      </c>
      <c r="C187" s="105" t="n">
        <f aca="false">C188+C190</f>
        <v>443744</v>
      </c>
      <c r="D187" s="105" t="n">
        <f aca="false">D188+D190</f>
        <v>443744</v>
      </c>
      <c r="E187" s="47" t="n">
        <f aca="false">SUM(D187/C187)*100</f>
        <v>100</v>
      </c>
      <c r="F187" s="47" t="n">
        <f aca="false">SUM(D187-C187)</f>
        <v>0</v>
      </c>
      <c r="G187" s="48"/>
      <c r="H187" s="49"/>
      <c r="I187" s="49"/>
    </row>
    <row r="188" s="86" customFormat="true" ht="25.5" hidden="false" customHeight="false" outlineLevel="0" collapsed="false">
      <c r="A188" s="129" t="s">
        <v>308</v>
      </c>
      <c r="B188" s="130" t="s">
        <v>309</v>
      </c>
      <c r="C188" s="131" t="n">
        <f aca="false">C189</f>
        <v>419355</v>
      </c>
      <c r="D188" s="131" t="n">
        <f aca="false">D189</f>
        <v>419355</v>
      </c>
      <c r="E188" s="83" t="n">
        <f aca="false">SUM(D188/C188)*100</f>
        <v>100</v>
      </c>
      <c r="F188" s="83" t="n">
        <f aca="false">SUM(D188-C188)</f>
        <v>0</v>
      </c>
      <c r="G188" s="84"/>
      <c r="H188" s="85"/>
      <c r="I188" s="85"/>
    </row>
    <row r="189" customFormat="false" ht="25.5" hidden="false" customHeight="false" outlineLevel="0" collapsed="false">
      <c r="A189" s="91" t="s">
        <v>310</v>
      </c>
      <c r="B189" s="92" t="s">
        <v>311</v>
      </c>
      <c r="C189" s="93" t="n">
        <v>419355</v>
      </c>
      <c r="D189" s="132" t="n">
        <v>419355</v>
      </c>
      <c r="E189" s="53" t="n">
        <f aca="false">SUM(D189/C189)*100</f>
        <v>100</v>
      </c>
      <c r="F189" s="53" t="n">
        <f aca="false">SUM(D189-C189)</f>
        <v>0</v>
      </c>
      <c r="G189" s="54"/>
      <c r="H189" s="55"/>
      <c r="I189" s="55"/>
    </row>
    <row r="190" s="86" customFormat="true" ht="38.25" hidden="false" customHeight="false" outlineLevel="0" collapsed="false">
      <c r="A190" s="129" t="s">
        <v>312</v>
      </c>
      <c r="B190" s="133" t="s">
        <v>313</v>
      </c>
      <c r="C190" s="131" t="n">
        <f aca="false">C191</f>
        <v>24389</v>
      </c>
      <c r="D190" s="131" t="n">
        <f aca="false">D191</f>
        <v>24389</v>
      </c>
      <c r="E190" s="83" t="n">
        <f aca="false">SUM(D190/C190)*100</f>
        <v>100</v>
      </c>
      <c r="F190" s="83" t="n">
        <f aca="false">SUM(D190-C190)</f>
        <v>0</v>
      </c>
      <c r="G190" s="84"/>
      <c r="H190" s="85"/>
      <c r="I190" s="85"/>
    </row>
    <row r="191" customFormat="false" ht="38.25" hidden="false" customHeight="false" outlineLevel="0" collapsed="false">
      <c r="A191" s="91" t="s">
        <v>314</v>
      </c>
      <c r="B191" s="134" t="s">
        <v>313</v>
      </c>
      <c r="C191" s="93" t="n">
        <v>24389</v>
      </c>
      <c r="D191" s="132" t="n">
        <v>24389</v>
      </c>
      <c r="E191" s="53" t="n">
        <f aca="false">SUM(D191/C191)*100</f>
        <v>100</v>
      </c>
      <c r="F191" s="53" t="n">
        <f aca="false">SUM(D191-C191)</f>
        <v>0</v>
      </c>
      <c r="G191" s="54"/>
      <c r="H191" s="55"/>
      <c r="I191" s="55"/>
    </row>
    <row r="192" s="50" customFormat="true" ht="25.5" hidden="false" customHeight="false" outlineLevel="0" collapsed="false">
      <c r="A192" s="128" t="s">
        <v>315</v>
      </c>
      <c r="B192" s="58" t="s">
        <v>316</v>
      </c>
      <c r="C192" s="105" t="n">
        <f aca="false">SUM(C193,C195,C197,C199,C201,C203,C205,C207,C209,C211,C213,C215,C217,C219,)</f>
        <v>510946.33</v>
      </c>
      <c r="D192" s="105" t="n">
        <f aca="false">SUM(D193,D195,D197,D199,D201,D203,D205,D207,D209,D211,D213,D215,D217,D219,)</f>
        <v>473292.33</v>
      </c>
      <c r="E192" s="47" t="n">
        <f aca="false">SUM(D192/C192)*100</f>
        <v>92.6305371446743</v>
      </c>
      <c r="F192" s="47" t="n">
        <f aca="false">SUM(D192-C192)</f>
        <v>-37654</v>
      </c>
      <c r="G192" s="48"/>
      <c r="H192" s="49"/>
      <c r="I192" s="49"/>
    </row>
    <row r="193" s="86" customFormat="true" ht="38.25" hidden="false" customHeight="false" outlineLevel="0" collapsed="false">
      <c r="A193" s="129" t="s">
        <v>317</v>
      </c>
      <c r="B193" s="130" t="s">
        <v>318</v>
      </c>
      <c r="C193" s="131" t="n">
        <f aca="false">C194</f>
        <v>3071</v>
      </c>
      <c r="D193" s="131" t="n">
        <f aca="false">D194</f>
        <v>2968</v>
      </c>
      <c r="E193" s="83" t="n">
        <f aca="false">SUM(D193/C193)*100</f>
        <v>96.6460436339954</v>
      </c>
      <c r="F193" s="83" t="n">
        <f aca="false">SUM(D193-C193)</f>
        <v>-103</v>
      </c>
      <c r="G193" s="84"/>
      <c r="H193" s="85"/>
      <c r="I193" s="85"/>
    </row>
    <row r="194" customFormat="false" ht="51" hidden="false" customHeight="false" outlineLevel="0" collapsed="false">
      <c r="A194" s="91" t="s">
        <v>319</v>
      </c>
      <c r="B194" s="92" t="s">
        <v>320</v>
      </c>
      <c r="C194" s="93" t="n">
        <v>3071</v>
      </c>
      <c r="D194" s="132" t="n">
        <v>2968</v>
      </c>
      <c r="E194" s="53" t="n">
        <f aca="false">SUM(D194/C194)*100</f>
        <v>96.6460436339954</v>
      </c>
      <c r="F194" s="53" t="n">
        <f aca="false">SUM(D194-C194)</f>
        <v>-103</v>
      </c>
      <c r="G194" s="54"/>
      <c r="H194" s="55"/>
      <c r="I194" s="55"/>
    </row>
    <row r="195" s="86" customFormat="true" ht="89.25" hidden="false" customHeight="false" outlineLevel="0" collapsed="false">
      <c r="A195" s="129" t="s">
        <v>321</v>
      </c>
      <c r="B195" s="130" t="s">
        <v>322</v>
      </c>
      <c r="C195" s="131" t="n">
        <f aca="false">C196</f>
        <v>9</v>
      </c>
      <c r="D195" s="131" t="n">
        <f aca="false">D196</f>
        <v>0</v>
      </c>
      <c r="E195" s="83" t="n">
        <f aca="false">SUM(D195/C195)*100</f>
        <v>0</v>
      </c>
      <c r="F195" s="83" t="n">
        <f aca="false">SUM(D195-C195)</f>
        <v>-9</v>
      </c>
      <c r="G195" s="84"/>
      <c r="H195" s="85"/>
      <c r="I195" s="85"/>
    </row>
    <row r="196" customFormat="false" ht="76.5" hidden="false" customHeight="false" outlineLevel="0" collapsed="false">
      <c r="A196" s="91" t="s">
        <v>323</v>
      </c>
      <c r="B196" s="92" t="s">
        <v>324</v>
      </c>
      <c r="C196" s="93" t="n">
        <v>9</v>
      </c>
      <c r="D196" s="132" t="n">
        <v>0</v>
      </c>
      <c r="E196" s="53" t="n">
        <f aca="false">SUM(D196/C196)*100</f>
        <v>0</v>
      </c>
      <c r="F196" s="53" t="n">
        <f aca="false">SUM(D196-C196)</f>
        <v>-9</v>
      </c>
      <c r="G196" s="54"/>
      <c r="H196" s="55"/>
      <c r="I196" s="55"/>
      <c r="J196" s="135"/>
    </row>
    <row r="197" s="86" customFormat="true" ht="38.25" hidden="false" customHeight="false" outlineLevel="0" collapsed="false">
      <c r="A197" s="129" t="s">
        <v>325</v>
      </c>
      <c r="B197" s="130" t="s">
        <v>326</v>
      </c>
      <c r="C197" s="131" t="n">
        <f aca="false">C198</f>
        <v>3333</v>
      </c>
      <c r="D197" s="131" t="n">
        <f aca="false">D198</f>
        <v>3333</v>
      </c>
      <c r="E197" s="83" t="n">
        <f aca="false">SUM(D197/C197)*100</f>
        <v>100</v>
      </c>
      <c r="F197" s="83" t="n">
        <f aca="false">SUM(D197-C197)</f>
        <v>0</v>
      </c>
      <c r="G197" s="84"/>
      <c r="H197" s="85"/>
      <c r="I197" s="85"/>
    </row>
    <row r="198" customFormat="false" ht="51" hidden="false" customHeight="false" outlineLevel="0" collapsed="false">
      <c r="A198" s="91" t="s">
        <v>327</v>
      </c>
      <c r="B198" s="92" t="s">
        <v>328</v>
      </c>
      <c r="C198" s="93" t="n">
        <v>3333</v>
      </c>
      <c r="D198" s="132" t="n">
        <v>3333</v>
      </c>
      <c r="E198" s="53" t="n">
        <f aca="false">SUM(D198/C198)*100</f>
        <v>100</v>
      </c>
      <c r="F198" s="53" t="n">
        <f aca="false">SUM(D198-C198)</f>
        <v>0</v>
      </c>
      <c r="G198" s="54"/>
      <c r="H198" s="55"/>
      <c r="I198" s="55"/>
    </row>
    <row r="199" s="86" customFormat="true" ht="25.5" hidden="false" customHeight="false" outlineLevel="0" collapsed="false">
      <c r="A199" s="129" t="s">
        <v>329</v>
      </c>
      <c r="B199" s="130" t="s">
        <v>330</v>
      </c>
      <c r="C199" s="131" t="n">
        <f aca="false">C200</f>
        <v>7507</v>
      </c>
      <c r="D199" s="131" t="n">
        <f aca="false">D200</f>
        <v>1090</v>
      </c>
      <c r="E199" s="83" t="n">
        <f aca="false">SUM(D199/C199)*100</f>
        <v>14.5197815372319</v>
      </c>
      <c r="F199" s="83" t="n">
        <f aca="false">SUM(D199-C199)</f>
        <v>-6417</v>
      </c>
      <c r="G199" s="84"/>
      <c r="H199" s="85"/>
      <c r="I199" s="85"/>
    </row>
    <row r="200" customFormat="false" ht="25.5" hidden="false" customHeight="false" outlineLevel="0" collapsed="false">
      <c r="A200" s="91" t="s">
        <v>331</v>
      </c>
      <c r="B200" s="92" t="s">
        <v>332</v>
      </c>
      <c r="C200" s="93" t="n">
        <v>7507</v>
      </c>
      <c r="D200" s="132" t="n">
        <v>1090</v>
      </c>
      <c r="E200" s="53" t="n">
        <f aca="false">SUM(D200/C200)*100</f>
        <v>14.5197815372319</v>
      </c>
      <c r="F200" s="53" t="n">
        <f aca="false">SUM(D200-C200)</f>
        <v>-6417</v>
      </c>
      <c r="G200" s="54"/>
      <c r="H200" s="55"/>
      <c r="I200" s="55"/>
    </row>
    <row r="201" s="86" customFormat="true" ht="63.75" hidden="false" customHeight="false" outlineLevel="0" collapsed="false">
      <c r="A201" s="129" t="s">
        <v>333</v>
      </c>
      <c r="B201" s="136" t="s">
        <v>334</v>
      </c>
      <c r="C201" s="131" t="n">
        <f aca="false">C202</f>
        <v>507.33</v>
      </c>
      <c r="D201" s="131" t="n">
        <f aca="false">D202</f>
        <v>507.33</v>
      </c>
      <c r="E201" s="83" t="n">
        <f aca="false">SUM(D201/C201)*100</f>
        <v>100</v>
      </c>
      <c r="F201" s="83" t="n">
        <f aca="false">SUM(D201-C201)</f>
        <v>0</v>
      </c>
      <c r="G201" s="84"/>
      <c r="H201" s="85"/>
      <c r="I201" s="85"/>
    </row>
    <row r="202" customFormat="false" ht="63.75" hidden="false" customHeight="false" outlineLevel="0" collapsed="false">
      <c r="A202" s="91" t="s">
        <v>335</v>
      </c>
      <c r="B202" s="137" t="s">
        <v>334</v>
      </c>
      <c r="C202" s="93" t="n">
        <v>507.33</v>
      </c>
      <c r="D202" s="132" t="n">
        <v>507.33</v>
      </c>
      <c r="E202" s="53" t="n">
        <f aca="false">SUM(D202/C202)*100</f>
        <v>100</v>
      </c>
      <c r="F202" s="53" t="n">
        <f aca="false">SUM(D202-C202)</f>
        <v>0</v>
      </c>
      <c r="G202" s="54"/>
      <c r="H202" s="55"/>
      <c r="I202" s="55"/>
    </row>
    <row r="203" s="86" customFormat="true" ht="51" hidden="false" customHeight="false" outlineLevel="0" collapsed="false">
      <c r="A203" s="129" t="s">
        <v>336</v>
      </c>
      <c r="B203" s="130" t="s">
        <v>337</v>
      </c>
      <c r="C203" s="131" t="n">
        <f aca="false">C204</f>
        <v>6213</v>
      </c>
      <c r="D203" s="131" t="n">
        <f aca="false">D204</f>
        <v>4619</v>
      </c>
      <c r="E203" s="83" t="n">
        <f aca="false">SUM(D203/C203)*100</f>
        <v>74.3441171736681</v>
      </c>
      <c r="F203" s="83" t="n">
        <f aca="false">SUM(D203-C203)</f>
        <v>-1594</v>
      </c>
      <c r="G203" s="84"/>
      <c r="H203" s="85"/>
      <c r="I203" s="85"/>
    </row>
    <row r="204" customFormat="false" ht="63.75" hidden="false" customHeight="false" outlineLevel="0" collapsed="false">
      <c r="A204" s="91" t="s">
        <v>338</v>
      </c>
      <c r="B204" s="92" t="s">
        <v>339</v>
      </c>
      <c r="C204" s="93" t="n">
        <v>6213</v>
      </c>
      <c r="D204" s="132" t="n">
        <v>4619</v>
      </c>
      <c r="E204" s="53" t="n">
        <f aca="false">SUM(D204/C204)*100</f>
        <v>74.3441171736681</v>
      </c>
      <c r="F204" s="53" t="n">
        <f aca="false">SUM(D204-C204)</f>
        <v>-1594</v>
      </c>
      <c r="G204" s="54"/>
      <c r="H204" s="55"/>
      <c r="I204" s="55"/>
    </row>
    <row r="205" s="86" customFormat="true" ht="38.25" hidden="false" customHeight="false" outlineLevel="0" collapsed="false">
      <c r="A205" s="129" t="s">
        <v>340</v>
      </c>
      <c r="B205" s="130" t="s">
        <v>341</v>
      </c>
      <c r="C205" s="131" t="n">
        <f aca="false">C206</f>
        <v>576</v>
      </c>
      <c r="D205" s="131" t="n">
        <f aca="false">D206</f>
        <v>296</v>
      </c>
      <c r="E205" s="83" t="n">
        <f aca="false">SUM(D205/C205)*100</f>
        <v>51.3888888888889</v>
      </c>
      <c r="F205" s="83" t="n">
        <f aca="false">SUM(D205-C205)</f>
        <v>-280</v>
      </c>
      <c r="G205" s="84"/>
      <c r="H205" s="85"/>
      <c r="I205" s="85"/>
    </row>
    <row r="206" customFormat="false" ht="51" hidden="false" customHeight="false" outlineLevel="0" collapsed="false">
      <c r="A206" s="91" t="s">
        <v>342</v>
      </c>
      <c r="B206" s="92" t="s">
        <v>343</v>
      </c>
      <c r="C206" s="93" t="n">
        <v>576</v>
      </c>
      <c r="D206" s="132" t="n">
        <v>296</v>
      </c>
      <c r="E206" s="53" t="n">
        <f aca="false">SUM(D206/C206)*100</f>
        <v>51.3888888888889</v>
      </c>
      <c r="F206" s="53" t="n">
        <f aca="false">SUM(D206-C206)</f>
        <v>-280</v>
      </c>
      <c r="G206" s="54"/>
      <c r="H206" s="55"/>
      <c r="I206" s="55"/>
    </row>
    <row r="207" s="86" customFormat="true" ht="25.5" hidden="false" customHeight="false" outlineLevel="0" collapsed="false">
      <c r="A207" s="129" t="s">
        <v>344</v>
      </c>
      <c r="B207" s="130" t="s">
        <v>345</v>
      </c>
      <c r="C207" s="131" t="n">
        <f aca="false">C208</f>
        <v>11994</v>
      </c>
      <c r="D207" s="131" t="n">
        <f aca="false">D208</f>
        <v>10335</v>
      </c>
      <c r="E207" s="83" t="n">
        <f aca="false">SUM(D207/C207)*100</f>
        <v>86.168084042021</v>
      </c>
      <c r="F207" s="83" t="n">
        <f aca="false">SUM(D207-C207)</f>
        <v>-1659</v>
      </c>
      <c r="G207" s="84"/>
      <c r="H207" s="85"/>
      <c r="I207" s="85"/>
    </row>
    <row r="208" customFormat="false" ht="38.25" hidden="false" customHeight="false" outlineLevel="0" collapsed="false">
      <c r="A208" s="91" t="s">
        <v>346</v>
      </c>
      <c r="B208" s="92" t="s">
        <v>347</v>
      </c>
      <c r="C208" s="93" t="n">
        <v>11994</v>
      </c>
      <c r="D208" s="132" t="n">
        <v>10335</v>
      </c>
      <c r="E208" s="53" t="n">
        <f aca="false">SUM(D208/C208)*100</f>
        <v>86.168084042021</v>
      </c>
      <c r="F208" s="53" t="n">
        <f aca="false">SUM(D208-C208)</f>
        <v>-1659</v>
      </c>
      <c r="G208" s="54"/>
      <c r="H208" s="55"/>
      <c r="I208" s="55"/>
    </row>
    <row r="209" s="86" customFormat="true" ht="38.25" hidden="false" customHeight="false" outlineLevel="0" collapsed="false">
      <c r="A209" s="129" t="s">
        <v>348</v>
      </c>
      <c r="B209" s="130" t="s">
        <v>349</v>
      </c>
      <c r="C209" s="131" t="n">
        <f aca="false">C210</f>
        <v>17925</v>
      </c>
      <c r="D209" s="131" t="n">
        <f aca="false">D210</f>
        <v>14630</v>
      </c>
      <c r="E209" s="83" t="n">
        <f aca="false">SUM(D209/C209)*100</f>
        <v>81.6178521617852</v>
      </c>
      <c r="F209" s="83" t="n">
        <f aca="false">SUM(D209-C209)</f>
        <v>-3295</v>
      </c>
      <c r="G209" s="84"/>
      <c r="H209" s="85"/>
      <c r="I209" s="85"/>
    </row>
    <row r="210" customFormat="false" ht="38.25" hidden="false" customHeight="false" outlineLevel="0" collapsed="false">
      <c r="A210" s="91" t="s">
        <v>350</v>
      </c>
      <c r="B210" s="92" t="s">
        <v>351</v>
      </c>
      <c r="C210" s="93" t="n">
        <v>17925</v>
      </c>
      <c r="D210" s="132" t="n">
        <v>14630</v>
      </c>
      <c r="E210" s="53" t="n">
        <f aca="false">SUM(D210/C210)*100</f>
        <v>81.6178521617852</v>
      </c>
      <c r="F210" s="53" t="n">
        <f aca="false">SUM(D210-C210)</f>
        <v>-3295</v>
      </c>
      <c r="G210" s="54"/>
      <c r="H210" s="55"/>
      <c r="I210" s="55"/>
    </row>
    <row r="211" s="86" customFormat="true" ht="38.25" hidden="false" customHeight="false" outlineLevel="0" collapsed="false">
      <c r="A211" s="129" t="s">
        <v>352</v>
      </c>
      <c r="B211" s="130" t="s">
        <v>353</v>
      </c>
      <c r="C211" s="131" t="n">
        <f aca="false">C212</f>
        <v>413670</v>
      </c>
      <c r="D211" s="131" t="n">
        <f aca="false">D212</f>
        <v>390715</v>
      </c>
      <c r="E211" s="83" t="n">
        <f aca="false">SUM(D211/C211)*100</f>
        <v>94.4508908066817</v>
      </c>
      <c r="F211" s="83" t="n">
        <f aca="false">SUM(D211-C211)</f>
        <v>-22955</v>
      </c>
      <c r="G211" s="84"/>
      <c r="H211" s="85"/>
      <c r="I211" s="85"/>
    </row>
    <row r="212" customFormat="false" ht="38.25" hidden="false" customHeight="false" outlineLevel="0" collapsed="false">
      <c r="A212" s="91" t="s">
        <v>354</v>
      </c>
      <c r="B212" s="92" t="s">
        <v>355</v>
      </c>
      <c r="C212" s="93" t="n">
        <v>413670</v>
      </c>
      <c r="D212" s="132" t="n">
        <v>390715</v>
      </c>
      <c r="E212" s="53" t="n">
        <f aca="false">SUM(D212/C212)*100</f>
        <v>94.4508908066817</v>
      </c>
      <c r="F212" s="53" t="n">
        <f aca="false">SUM(D212-C212)</f>
        <v>-22955</v>
      </c>
      <c r="G212" s="54"/>
      <c r="H212" s="55"/>
      <c r="I212" s="55"/>
    </row>
    <row r="213" s="86" customFormat="true" ht="102" hidden="false" customHeight="false" outlineLevel="0" collapsed="false">
      <c r="A213" s="129" t="s">
        <v>356</v>
      </c>
      <c r="B213" s="130" t="s">
        <v>357</v>
      </c>
      <c r="C213" s="131" t="n">
        <f aca="false">C214</f>
        <v>11136</v>
      </c>
      <c r="D213" s="131" t="n">
        <f aca="false">D214</f>
        <v>11136</v>
      </c>
      <c r="E213" s="83" t="n">
        <f aca="false">SUM(D213/C213)*100</f>
        <v>100</v>
      </c>
      <c r="F213" s="83" t="n">
        <f aca="false">SUM(D213-C213)</f>
        <v>0</v>
      </c>
      <c r="G213" s="84"/>
      <c r="H213" s="85"/>
      <c r="I213" s="85"/>
    </row>
    <row r="214" customFormat="false" ht="102" hidden="false" customHeight="false" outlineLevel="0" collapsed="false">
      <c r="A214" s="91" t="s">
        <v>358</v>
      </c>
      <c r="B214" s="92" t="s">
        <v>359</v>
      </c>
      <c r="C214" s="93" t="n">
        <v>11136</v>
      </c>
      <c r="D214" s="132" t="n">
        <v>11136</v>
      </c>
      <c r="E214" s="53" t="n">
        <f aca="false">SUM(D214/C214)*100</f>
        <v>100</v>
      </c>
      <c r="F214" s="53" t="n">
        <f aca="false">SUM(D214-C214)</f>
        <v>0</v>
      </c>
      <c r="G214" s="54"/>
      <c r="H214" s="55"/>
      <c r="I214" s="55"/>
    </row>
    <row r="215" s="86" customFormat="true" ht="51" hidden="false" customHeight="false" outlineLevel="0" collapsed="false">
      <c r="A215" s="129" t="s">
        <v>360</v>
      </c>
      <c r="B215" s="130" t="s">
        <v>361</v>
      </c>
      <c r="C215" s="131" t="n">
        <f aca="false">C216</f>
        <v>14839</v>
      </c>
      <c r="D215" s="131" t="n">
        <f aca="false">D216</f>
        <v>14525</v>
      </c>
      <c r="E215" s="83" t="n">
        <f aca="false">SUM(D215/C215)*100</f>
        <v>97.8839544443696</v>
      </c>
      <c r="F215" s="83" t="n">
        <f aca="false">SUM(D215-C215)</f>
        <v>-314</v>
      </c>
      <c r="G215" s="84"/>
      <c r="H215" s="85"/>
      <c r="I215" s="85"/>
    </row>
    <row r="216" customFormat="false" ht="63.75" hidden="false" customHeight="false" outlineLevel="0" collapsed="false">
      <c r="A216" s="91" t="s">
        <v>362</v>
      </c>
      <c r="B216" s="92" t="s">
        <v>363</v>
      </c>
      <c r="C216" s="93" t="n">
        <v>14839</v>
      </c>
      <c r="D216" s="132" t="n">
        <v>14525</v>
      </c>
      <c r="E216" s="53" t="n">
        <f aca="false">SUM(D216/C216)*100</f>
        <v>97.8839544443696</v>
      </c>
      <c r="F216" s="53" t="n">
        <f aca="false">SUM(D216-C216)</f>
        <v>-314</v>
      </c>
      <c r="G216" s="54"/>
      <c r="H216" s="55"/>
      <c r="I216" s="55"/>
    </row>
    <row r="217" s="86" customFormat="true" ht="38.25" hidden="false" customHeight="false" outlineLevel="0" collapsed="false">
      <c r="A217" s="129" t="s">
        <v>364</v>
      </c>
      <c r="B217" s="130" t="s">
        <v>365</v>
      </c>
      <c r="C217" s="131" t="n">
        <f aca="false">C218</f>
        <v>16768</v>
      </c>
      <c r="D217" s="131" t="n">
        <f aca="false">D218</f>
        <v>16531</v>
      </c>
      <c r="E217" s="83" t="n">
        <f aca="false">SUM(D217/C217)*100</f>
        <v>98.5865935114504</v>
      </c>
      <c r="F217" s="83" t="n">
        <f aca="false">SUM(D217-C217)</f>
        <v>-237</v>
      </c>
      <c r="G217" s="84"/>
      <c r="H217" s="85"/>
      <c r="I217" s="85"/>
    </row>
    <row r="218" customFormat="false" ht="38.25" hidden="false" customHeight="false" outlineLevel="0" collapsed="false">
      <c r="A218" s="91" t="s">
        <v>366</v>
      </c>
      <c r="B218" s="92" t="s">
        <v>367</v>
      </c>
      <c r="C218" s="93" t="n">
        <v>16768</v>
      </c>
      <c r="D218" s="132" t="n">
        <v>16531</v>
      </c>
      <c r="E218" s="53" t="n">
        <f aca="false">SUM(D218/C218)*100</f>
        <v>98.5865935114504</v>
      </c>
      <c r="F218" s="53" t="n">
        <f aca="false">SUM(D218-C218)</f>
        <v>-237</v>
      </c>
      <c r="G218" s="54"/>
      <c r="H218" s="55"/>
      <c r="I218" s="55"/>
    </row>
    <row r="219" s="86" customFormat="true" ht="76.5" hidden="false" customHeight="false" outlineLevel="0" collapsed="false">
      <c r="A219" s="129" t="s">
        <v>368</v>
      </c>
      <c r="B219" s="130" t="s">
        <v>369</v>
      </c>
      <c r="C219" s="131" t="n">
        <f aca="false">C220</f>
        <v>3398</v>
      </c>
      <c r="D219" s="131" t="n">
        <f aca="false">D220</f>
        <v>2607</v>
      </c>
      <c r="E219" s="83" t="n">
        <f aca="false">SUM(D219/C219)*100</f>
        <v>76.7216009417304</v>
      </c>
      <c r="F219" s="83" t="n">
        <f aca="false">SUM(D219-C219)</f>
        <v>-791</v>
      </c>
      <c r="G219" s="84"/>
      <c r="H219" s="85"/>
      <c r="I219" s="85"/>
    </row>
    <row r="220" customFormat="false" ht="76.5" hidden="false" customHeight="false" outlineLevel="0" collapsed="false">
      <c r="A220" s="91" t="s">
        <v>370</v>
      </c>
      <c r="B220" s="92" t="s">
        <v>371</v>
      </c>
      <c r="C220" s="93" t="n">
        <v>3398</v>
      </c>
      <c r="D220" s="132" t="n">
        <v>2607</v>
      </c>
      <c r="E220" s="53" t="n">
        <f aca="false">SUM(D220/C220)*100</f>
        <v>76.7216009417304</v>
      </c>
      <c r="F220" s="53" t="n">
        <f aca="false">SUM(D220-C220)</f>
        <v>-791</v>
      </c>
      <c r="G220" s="54"/>
      <c r="H220" s="55"/>
      <c r="I220" s="55"/>
    </row>
    <row r="221" s="50" customFormat="true" ht="25.5" hidden="false" customHeight="false" outlineLevel="0" collapsed="false">
      <c r="A221" s="128" t="s">
        <v>372</v>
      </c>
      <c r="B221" s="58" t="s">
        <v>373</v>
      </c>
      <c r="C221" s="105" t="n">
        <f aca="false">SUM(C222,C230,C226,C228,C224)</f>
        <v>564914</v>
      </c>
      <c r="D221" s="105" t="n">
        <f aca="false">SUM(D222,D230,D226,D228,D224)</f>
        <v>548247</v>
      </c>
      <c r="E221" s="47" t="n">
        <f aca="false">SUM(D221/C221)*100</f>
        <v>97.0496394141409</v>
      </c>
      <c r="F221" s="47" t="n">
        <f aca="false">SUM(D221-C221)</f>
        <v>-16667</v>
      </c>
      <c r="G221" s="48"/>
      <c r="H221" s="49"/>
      <c r="I221" s="49"/>
    </row>
    <row r="222" s="86" customFormat="true" ht="38.25" hidden="false" customHeight="false" outlineLevel="0" collapsed="false">
      <c r="A222" s="129" t="s">
        <v>374</v>
      </c>
      <c r="B222" s="130" t="s">
        <v>375</v>
      </c>
      <c r="C222" s="131" t="n">
        <f aca="false">SUM(C223,)</f>
        <v>511669</v>
      </c>
      <c r="D222" s="131" t="n">
        <f aca="false">D223</f>
        <v>508759</v>
      </c>
      <c r="E222" s="83" t="n">
        <f aca="false">SUM(D222/C222)*100</f>
        <v>99.4312729518497</v>
      </c>
      <c r="F222" s="83" t="n">
        <f aca="false">SUM(D222-C222)</f>
        <v>-2910</v>
      </c>
      <c r="G222" s="84"/>
      <c r="H222" s="85"/>
      <c r="I222" s="85"/>
    </row>
    <row r="223" customFormat="false" ht="38.25" hidden="false" customHeight="false" outlineLevel="0" collapsed="false">
      <c r="A223" s="91" t="s">
        <v>376</v>
      </c>
      <c r="B223" s="92" t="s">
        <v>377</v>
      </c>
      <c r="C223" s="93" t="n">
        <v>511669</v>
      </c>
      <c r="D223" s="132" t="n">
        <v>508759</v>
      </c>
      <c r="E223" s="53" t="n">
        <f aca="false">SUM(D223/C223)*100</f>
        <v>99.4312729518497</v>
      </c>
      <c r="F223" s="53" t="n">
        <f aca="false">SUM(D223-C223)</f>
        <v>-2910</v>
      </c>
      <c r="G223" s="54"/>
      <c r="H223" s="55"/>
      <c r="I223" s="55"/>
    </row>
    <row r="224" s="86" customFormat="true" ht="38.25" hidden="false" customHeight="false" outlineLevel="0" collapsed="false">
      <c r="A224" s="129" t="s">
        <v>378</v>
      </c>
      <c r="B224" s="138" t="s">
        <v>379</v>
      </c>
      <c r="C224" s="139" t="n">
        <f aca="false">C225</f>
        <v>367</v>
      </c>
      <c r="D224" s="139" t="n">
        <f aca="false">D225</f>
        <v>0</v>
      </c>
      <c r="E224" s="83" t="n">
        <f aca="false">SUM(D224/C224)*100</f>
        <v>0</v>
      </c>
      <c r="F224" s="83" t="n">
        <f aca="false">SUM(D224-C224)</f>
        <v>-367</v>
      </c>
      <c r="G224" s="84"/>
      <c r="H224" s="85"/>
      <c r="I224" s="85"/>
    </row>
    <row r="225" customFormat="false" ht="38.25" hidden="false" customHeight="false" outlineLevel="0" collapsed="false">
      <c r="A225" s="91" t="s">
        <v>380</v>
      </c>
      <c r="B225" s="140" t="s">
        <v>379</v>
      </c>
      <c r="C225" s="93" t="n">
        <v>367</v>
      </c>
      <c r="D225" s="132"/>
      <c r="E225" s="53" t="n">
        <f aca="false">SUM(D225/C225)*100</f>
        <v>0</v>
      </c>
      <c r="F225" s="53" t="n">
        <f aca="false">SUM(D225-C225)</f>
        <v>-367</v>
      </c>
      <c r="G225" s="54"/>
      <c r="H225" s="55"/>
      <c r="I225" s="55"/>
    </row>
    <row r="226" s="86" customFormat="true" ht="38.25" hidden="false" customHeight="false" outlineLevel="0" collapsed="false">
      <c r="A226" s="129" t="s">
        <v>381</v>
      </c>
      <c r="B226" s="130" t="s">
        <v>382</v>
      </c>
      <c r="C226" s="131" t="n">
        <f aca="false">C227</f>
        <v>2250</v>
      </c>
      <c r="D226" s="131" t="n">
        <f aca="false">D227</f>
        <v>1300</v>
      </c>
      <c r="E226" s="83" t="n">
        <f aca="false">SUM(D226/C226)*100</f>
        <v>57.7777777777778</v>
      </c>
      <c r="F226" s="83" t="n">
        <f aca="false">SUM(D226-C226)</f>
        <v>-950</v>
      </c>
      <c r="G226" s="84"/>
      <c r="H226" s="85"/>
      <c r="I226" s="85"/>
    </row>
    <row r="227" customFormat="false" ht="38.25" hidden="false" customHeight="false" outlineLevel="0" collapsed="false">
      <c r="A227" s="91" t="s">
        <v>383</v>
      </c>
      <c r="B227" s="92" t="s">
        <v>382</v>
      </c>
      <c r="C227" s="93" t="n">
        <v>2250</v>
      </c>
      <c r="D227" s="132" t="n">
        <v>1300</v>
      </c>
      <c r="E227" s="53" t="n">
        <f aca="false">SUM(D227/C227)*100</f>
        <v>57.7777777777778</v>
      </c>
      <c r="F227" s="53" t="n">
        <f aca="false">SUM(D227-C227)</f>
        <v>-950</v>
      </c>
      <c r="G227" s="54"/>
      <c r="H227" s="55"/>
      <c r="I227" s="55"/>
    </row>
    <row r="228" s="86" customFormat="true" ht="38.25" hidden="false" customHeight="false" outlineLevel="0" collapsed="false">
      <c r="A228" s="129" t="s">
        <v>384</v>
      </c>
      <c r="B228" s="141" t="s">
        <v>385</v>
      </c>
      <c r="C228" s="131" t="n">
        <f aca="false">C229</f>
        <v>2536</v>
      </c>
      <c r="D228" s="131" t="n">
        <f aca="false">D229</f>
        <v>0</v>
      </c>
      <c r="E228" s="83" t="n">
        <f aca="false">SUM(D228/C228)*100</f>
        <v>0</v>
      </c>
      <c r="F228" s="83" t="n">
        <f aca="false">SUM(D228-C228)</f>
        <v>-2536</v>
      </c>
      <c r="G228" s="84"/>
      <c r="H228" s="85"/>
      <c r="I228" s="85"/>
    </row>
    <row r="229" customFormat="false" ht="38.25" hidden="false" customHeight="false" outlineLevel="0" collapsed="false">
      <c r="A229" s="91" t="s">
        <v>386</v>
      </c>
      <c r="B229" s="142" t="s">
        <v>385</v>
      </c>
      <c r="C229" s="93" t="n">
        <v>2536</v>
      </c>
      <c r="D229" s="132" t="n">
        <v>0</v>
      </c>
      <c r="E229" s="53" t="n">
        <f aca="false">SUM(D229/C229)*100</f>
        <v>0</v>
      </c>
      <c r="F229" s="53" t="n">
        <f aca="false">SUM(D229-C229)</f>
        <v>-2536</v>
      </c>
      <c r="G229" s="54"/>
      <c r="H229" s="55"/>
      <c r="I229" s="55"/>
    </row>
    <row r="230" s="86" customFormat="true" ht="18.75" hidden="false" customHeight="false" outlineLevel="0" collapsed="false">
      <c r="A230" s="129" t="s">
        <v>387</v>
      </c>
      <c r="B230" s="136" t="s">
        <v>388</v>
      </c>
      <c r="C230" s="131" t="n">
        <v>48092</v>
      </c>
      <c r="D230" s="139" t="n">
        <v>38188</v>
      </c>
      <c r="E230" s="83" t="n">
        <f aca="false">SUM(D230/C230)*100</f>
        <v>79.4061382350495</v>
      </c>
      <c r="F230" s="83" t="n">
        <f aca="false">SUM(D230-C230)</f>
        <v>-9904</v>
      </c>
      <c r="G230" s="84"/>
      <c r="H230" s="85"/>
      <c r="I230" s="85"/>
    </row>
    <row r="231" s="50" customFormat="true" ht="25.5" hidden="false" customHeight="false" outlineLevel="0" collapsed="false">
      <c r="A231" s="128" t="s">
        <v>389</v>
      </c>
      <c r="B231" s="143" t="s">
        <v>390</v>
      </c>
      <c r="C231" s="105" t="n">
        <f aca="false">C232</f>
        <v>0</v>
      </c>
      <c r="D231" s="105" t="n">
        <f aca="false">D232</f>
        <v>-1</v>
      </c>
      <c r="E231" s="47" t="n">
        <v>0</v>
      </c>
      <c r="F231" s="47" t="n">
        <f aca="false">SUM(D231-C231)</f>
        <v>-1</v>
      </c>
      <c r="G231" s="48"/>
      <c r="H231" s="49"/>
      <c r="I231" s="49"/>
    </row>
    <row r="232" customFormat="false" ht="25.5" hidden="false" customHeight="false" outlineLevel="0" collapsed="false">
      <c r="A232" s="91" t="s">
        <v>391</v>
      </c>
      <c r="B232" s="140" t="s">
        <v>390</v>
      </c>
      <c r="C232" s="93"/>
      <c r="D232" s="132" t="n">
        <v>-1</v>
      </c>
      <c r="E232" s="53" t="n">
        <v>0</v>
      </c>
      <c r="F232" s="53" t="n">
        <f aca="false">SUM(D232-C232)</f>
        <v>-1</v>
      </c>
      <c r="G232" s="54"/>
      <c r="H232" s="55"/>
      <c r="I232" s="55"/>
    </row>
    <row r="233" s="50" customFormat="true" ht="18.75" hidden="false" customHeight="false" outlineLevel="0" collapsed="false">
      <c r="A233" s="128" t="s">
        <v>392</v>
      </c>
      <c r="B233" s="58" t="s">
        <v>393</v>
      </c>
      <c r="C233" s="105" t="n">
        <f aca="false">C234</f>
        <v>26940</v>
      </c>
      <c r="D233" s="105" t="n">
        <f aca="false">D234</f>
        <v>26940</v>
      </c>
      <c r="E233" s="47" t="n">
        <f aca="false">SUM(D233/C233)*100</f>
        <v>100</v>
      </c>
      <c r="F233" s="47" t="n">
        <f aca="false">SUM(D233-C233)</f>
        <v>0</v>
      </c>
      <c r="G233" s="48"/>
      <c r="H233" s="49"/>
      <c r="I233" s="49"/>
    </row>
    <row r="234" customFormat="false" ht="25.5" hidden="false" customHeight="false" outlineLevel="0" collapsed="false">
      <c r="A234" s="91" t="s">
        <v>394</v>
      </c>
      <c r="B234" s="92" t="s">
        <v>395</v>
      </c>
      <c r="C234" s="93" t="n">
        <v>26940</v>
      </c>
      <c r="D234" s="132" t="n">
        <v>26940</v>
      </c>
      <c r="E234" s="53" t="n">
        <f aca="false">SUM(D234/C234)*100</f>
        <v>100</v>
      </c>
      <c r="F234" s="53" t="n">
        <f aca="false">SUM(D234-C234)</f>
        <v>0</v>
      </c>
      <c r="G234" s="54"/>
      <c r="H234" s="55"/>
      <c r="I234" s="55"/>
    </row>
    <row r="235" s="38" customFormat="true" ht="25.5" hidden="false" customHeight="false" outlineLevel="0" collapsed="false">
      <c r="A235" s="144" t="s">
        <v>396</v>
      </c>
      <c r="B235" s="145" t="s">
        <v>397</v>
      </c>
      <c r="C235" s="126" t="n">
        <f aca="false">C236+C239</f>
        <v>77868</v>
      </c>
      <c r="D235" s="126" t="n">
        <f aca="false">SUM(D236,D239)</f>
        <v>71130</v>
      </c>
      <c r="E235" s="35" t="n">
        <f aca="false">SUM(D235/C235)*100</f>
        <v>91.346894744953</v>
      </c>
      <c r="F235" s="35" t="n">
        <f aca="false">SUM(D235-C235)</f>
        <v>-6738</v>
      </c>
      <c r="G235" s="36"/>
      <c r="H235" s="37"/>
      <c r="I235" s="37"/>
    </row>
    <row r="236" s="44" customFormat="true" ht="18.75" hidden="false" customHeight="false" outlineLevel="0" collapsed="false">
      <c r="A236" s="146" t="s">
        <v>398</v>
      </c>
      <c r="B236" s="147" t="s">
        <v>399</v>
      </c>
      <c r="C236" s="102" t="n">
        <f aca="false">SUM(C237,)</f>
        <v>65856</v>
      </c>
      <c r="D236" s="102" t="n">
        <f aca="false">SUM(D237,)</f>
        <v>62311</v>
      </c>
      <c r="E236" s="41" t="n">
        <f aca="false">SUM(D236/C236)*100</f>
        <v>94.6170432458698</v>
      </c>
      <c r="F236" s="41" t="n">
        <f aca="false">SUM(D236-C236)</f>
        <v>-3545</v>
      </c>
      <c r="G236" s="42"/>
      <c r="H236" s="43"/>
      <c r="I236" s="43"/>
    </row>
    <row r="237" s="50" customFormat="true" ht="18.75" hidden="false" customHeight="false" outlineLevel="0" collapsed="false">
      <c r="A237" s="148" t="s">
        <v>400</v>
      </c>
      <c r="B237" s="149" t="s">
        <v>401</v>
      </c>
      <c r="C237" s="105" t="n">
        <f aca="false">C238</f>
        <v>65856</v>
      </c>
      <c r="D237" s="105" t="n">
        <f aca="false">D238</f>
        <v>62311</v>
      </c>
      <c r="E237" s="47" t="n">
        <f aca="false">SUM(D237/C237)*100</f>
        <v>94.6170432458698</v>
      </c>
      <c r="F237" s="47" t="n">
        <f aca="false">SUM(D237-C237)</f>
        <v>-3545</v>
      </c>
      <c r="G237" s="48"/>
      <c r="H237" s="49"/>
      <c r="I237" s="49"/>
    </row>
    <row r="238" customFormat="false" ht="38.25" hidden="false" customHeight="false" outlineLevel="0" collapsed="false">
      <c r="A238" s="150" t="s">
        <v>402</v>
      </c>
      <c r="B238" s="92" t="s">
        <v>403</v>
      </c>
      <c r="C238" s="93" t="n">
        <v>65856</v>
      </c>
      <c r="D238" s="132" t="n">
        <v>62311</v>
      </c>
      <c r="E238" s="53" t="n">
        <f aca="false">SUM(D238/C238)*100</f>
        <v>94.6170432458698</v>
      </c>
      <c r="F238" s="53" t="n">
        <f aca="false">SUM(D238-C238)</f>
        <v>-3545</v>
      </c>
      <c r="G238" s="54"/>
      <c r="H238" s="55"/>
      <c r="I238" s="55"/>
    </row>
    <row r="239" s="44" customFormat="true" ht="25.5" hidden="false" customHeight="false" outlineLevel="0" collapsed="false">
      <c r="A239" s="146" t="s">
        <v>404</v>
      </c>
      <c r="B239" s="147" t="s">
        <v>405</v>
      </c>
      <c r="C239" s="102" t="n">
        <f aca="false">SUM(C240:C240)</f>
        <v>12012</v>
      </c>
      <c r="D239" s="102" t="n">
        <f aca="false">SUM(D240:D240)</f>
        <v>8819</v>
      </c>
      <c r="E239" s="41" t="n">
        <f aca="false">SUM(D239/C239)*100</f>
        <v>73.4182484182484</v>
      </c>
      <c r="F239" s="41" t="n">
        <f aca="false">SUM(D239-C239)</f>
        <v>-3193</v>
      </c>
      <c r="G239" s="42"/>
      <c r="H239" s="43"/>
      <c r="I239" s="43"/>
    </row>
    <row r="240" customFormat="false" ht="38.25" hidden="false" customHeight="false" outlineLevel="0" collapsed="false">
      <c r="A240" s="150" t="s">
        <v>406</v>
      </c>
      <c r="B240" s="151" t="s">
        <v>407</v>
      </c>
      <c r="C240" s="98" t="n">
        <v>12012</v>
      </c>
      <c r="D240" s="117" t="n">
        <v>8819</v>
      </c>
      <c r="E240" s="53" t="n">
        <f aca="false">SUM(D240/C240)*100</f>
        <v>73.4182484182484</v>
      </c>
      <c r="F240" s="53" t="n">
        <f aca="false">SUM(D240-C240)</f>
        <v>-3193</v>
      </c>
      <c r="G240" s="54"/>
      <c r="H240" s="55"/>
      <c r="I240" s="55"/>
    </row>
    <row r="241" s="32" customFormat="true" ht="61.5" hidden="false" customHeight="true" outlineLevel="0" collapsed="false">
      <c r="A241" s="27" t="s">
        <v>408</v>
      </c>
      <c r="B241" s="152" t="s">
        <v>409</v>
      </c>
      <c r="C241" s="29" t="n">
        <f aca="false">C242</f>
        <v>7579</v>
      </c>
      <c r="D241" s="29" t="n">
        <f aca="false">D242</f>
        <v>8852</v>
      </c>
      <c r="E241" s="29" t="n">
        <f aca="false">SUM(D241/C241)*100</f>
        <v>116.796411136034</v>
      </c>
      <c r="F241" s="29" t="n">
        <f aca="false">SUM(D241-C241)</f>
        <v>1273</v>
      </c>
      <c r="G241" s="30"/>
      <c r="H241" s="31"/>
      <c r="I241" s="31"/>
    </row>
    <row r="242" s="38" customFormat="true" ht="18.75" hidden="false" customHeight="false" outlineLevel="0" collapsed="false">
      <c r="A242" s="33" t="s">
        <v>410</v>
      </c>
      <c r="B242" s="34" t="s">
        <v>17</v>
      </c>
      <c r="C242" s="35" t="n">
        <f aca="false">C243</f>
        <v>7579</v>
      </c>
      <c r="D242" s="35" t="n">
        <f aca="false">D243</f>
        <v>8852</v>
      </c>
      <c r="E242" s="35" t="n">
        <f aca="false">SUM(D242/C242)*100</f>
        <v>116.796411136034</v>
      </c>
      <c r="F242" s="35" t="n">
        <f aca="false">SUM(D242-C242)</f>
        <v>1273</v>
      </c>
      <c r="G242" s="36"/>
      <c r="H242" s="37"/>
      <c r="I242" s="37"/>
    </row>
    <row r="243" s="44" customFormat="true" ht="18.75" hidden="false" customHeight="false" outlineLevel="0" collapsed="false">
      <c r="A243" s="39" t="s">
        <v>411</v>
      </c>
      <c r="B243" s="40" t="s">
        <v>43</v>
      </c>
      <c r="C243" s="41" t="n">
        <f aca="false">C244</f>
        <v>7579</v>
      </c>
      <c r="D243" s="41" t="n">
        <f aca="false">D244</f>
        <v>8852</v>
      </c>
      <c r="E243" s="41" t="n">
        <f aca="false">SUM(D243/C243)*100</f>
        <v>116.796411136034</v>
      </c>
      <c r="F243" s="41" t="n">
        <f aca="false">SUM(D243-C243)</f>
        <v>1273</v>
      </c>
      <c r="G243" s="42"/>
      <c r="H243" s="43"/>
      <c r="I243" s="43"/>
    </row>
    <row r="244" s="50" customFormat="true" ht="25.5" hidden="false" customHeight="false" outlineLevel="0" collapsed="false">
      <c r="A244" s="45" t="s">
        <v>412</v>
      </c>
      <c r="B244" s="46" t="s">
        <v>117</v>
      </c>
      <c r="C244" s="47" t="n">
        <f aca="false">C245</f>
        <v>7579</v>
      </c>
      <c r="D244" s="47" t="n">
        <f aca="false">D245</f>
        <v>8852</v>
      </c>
      <c r="E244" s="47" t="n">
        <f aca="false">SUM(D244/C244)*100</f>
        <v>116.796411136034</v>
      </c>
      <c r="F244" s="47" t="n">
        <f aca="false">SUM(D244-C244)</f>
        <v>1273</v>
      </c>
      <c r="G244" s="48"/>
      <c r="H244" s="49"/>
      <c r="I244" s="49"/>
    </row>
    <row r="245" customFormat="false" ht="60" hidden="false" customHeight="false" outlineLevel="0" collapsed="false">
      <c r="A245" s="51" t="s">
        <v>413</v>
      </c>
      <c r="B245" s="95" t="s">
        <v>68</v>
      </c>
      <c r="C245" s="53" t="n">
        <v>7579</v>
      </c>
      <c r="D245" s="53" t="n">
        <v>8852</v>
      </c>
      <c r="E245" s="53" t="n">
        <f aca="false">SUM(D245/C245)*100</f>
        <v>116.796411136034</v>
      </c>
      <c r="F245" s="53" t="n">
        <f aca="false">SUM(D245-C245)</f>
        <v>1273</v>
      </c>
      <c r="G245" s="54"/>
      <c r="H245" s="55"/>
      <c r="I245" s="55"/>
    </row>
    <row r="246" s="32" customFormat="true" ht="61.5" hidden="false" customHeight="true" outlineLevel="0" collapsed="false">
      <c r="A246" s="27" t="s">
        <v>414</v>
      </c>
      <c r="B246" s="28" t="s">
        <v>415</v>
      </c>
      <c r="C246" s="29" t="n">
        <f aca="false">C247</f>
        <v>321</v>
      </c>
      <c r="D246" s="29" t="n">
        <f aca="false">D247</f>
        <v>349</v>
      </c>
      <c r="E246" s="29" t="n">
        <f aca="false">SUM(D246/C246)*100</f>
        <v>108.722741433022</v>
      </c>
      <c r="F246" s="29" t="n">
        <f aca="false">SUM(D246-C246)</f>
        <v>28</v>
      </c>
      <c r="G246" s="30"/>
      <c r="H246" s="31"/>
      <c r="I246" s="31"/>
    </row>
    <row r="247" s="38" customFormat="true" ht="18.75" hidden="false" customHeight="false" outlineLevel="0" collapsed="false">
      <c r="A247" s="33" t="s">
        <v>416</v>
      </c>
      <c r="B247" s="34" t="s">
        <v>17</v>
      </c>
      <c r="C247" s="35" t="n">
        <f aca="false">C248</f>
        <v>321</v>
      </c>
      <c r="D247" s="35" t="n">
        <f aca="false">D248</f>
        <v>349</v>
      </c>
      <c r="E247" s="35" t="n">
        <f aca="false">SUM(D247/C247)*100</f>
        <v>108.722741433022</v>
      </c>
      <c r="F247" s="35" t="n">
        <f aca="false">SUM(D247-C247)</f>
        <v>28</v>
      </c>
      <c r="G247" s="36"/>
      <c r="H247" s="37"/>
      <c r="I247" s="37"/>
    </row>
    <row r="248" s="44" customFormat="true" ht="18.75" hidden="false" customHeight="false" outlineLevel="0" collapsed="false">
      <c r="A248" s="39" t="s">
        <v>417</v>
      </c>
      <c r="B248" s="40" t="s">
        <v>143</v>
      </c>
      <c r="C248" s="41" t="n">
        <f aca="false">C249</f>
        <v>321</v>
      </c>
      <c r="D248" s="41" t="n">
        <f aca="false">D249</f>
        <v>349</v>
      </c>
      <c r="E248" s="41" t="n">
        <f aca="false">SUM(D248/C248)*100</f>
        <v>108.722741433022</v>
      </c>
      <c r="F248" s="41" t="n">
        <f aca="false">SUM(D248-C248)</f>
        <v>28</v>
      </c>
      <c r="G248" s="42"/>
      <c r="H248" s="43"/>
      <c r="I248" s="43"/>
    </row>
    <row r="249" s="50" customFormat="true" ht="51" hidden="false" customHeight="false" outlineLevel="0" collapsed="false">
      <c r="A249" s="45" t="s">
        <v>418</v>
      </c>
      <c r="B249" s="46" t="s">
        <v>419</v>
      </c>
      <c r="C249" s="47" t="n">
        <f aca="false">C250</f>
        <v>321</v>
      </c>
      <c r="D249" s="47" t="n">
        <f aca="false">D250</f>
        <v>349</v>
      </c>
      <c r="E249" s="47" t="n">
        <f aca="false">SUM(D249/C249)*100</f>
        <v>108.722741433022</v>
      </c>
      <c r="F249" s="47" t="n">
        <f aca="false">SUM(D249-C249)</f>
        <v>28</v>
      </c>
      <c r="G249" s="48"/>
      <c r="H249" s="49"/>
      <c r="I249" s="49"/>
    </row>
    <row r="250" customFormat="false" ht="51" hidden="false" customHeight="false" outlineLevel="0" collapsed="false">
      <c r="A250" s="51" t="s">
        <v>420</v>
      </c>
      <c r="B250" s="52" t="s">
        <v>419</v>
      </c>
      <c r="C250" s="53" t="n">
        <v>321</v>
      </c>
      <c r="D250" s="53" t="n">
        <v>349</v>
      </c>
      <c r="E250" s="53" t="n">
        <f aca="false">SUM(D250/C250)*100</f>
        <v>108.722741433022</v>
      </c>
      <c r="F250" s="53" t="n">
        <f aca="false">SUM(D250-C250)</f>
        <v>28</v>
      </c>
      <c r="G250" s="54"/>
      <c r="H250" s="55"/>
      <c r="I250" s="55"/>
    </row>
    <row r="251" s="32" customFormat="true" ht="60" hidden="false" customHeight="true" outlineLevel="0" collapsed="false">
      <c r="A251" s="27" t="s">
        <v>421</v>
      </c>
      <c r="B251" s="28" t="s">
        <v>422</v>
      </c>
      <c r="C251" s="29" t="n">
        <f aca="false">C252</f>
        <v>58920</v>
      </c>
      <c r="D251" s="29" t="n">
        <f aca="false">D252</f>
        <v>62251</v>
      </c>
      <c r="E251" s="29" t="n">
        <f aca="false">SUM(D251/C251)*100</f>
        <v>105.653428377461</v>
      </c>
      <c r="F251" s="29" t="n">
        <f aca="false">SUM(D251-C251)</f>
        <v>3331</v>
      </c>
      <c r="G251" s="30"/>
      <c r="H251" s="31"/>
      <c r="I251" s="31"/>
    </row>
    <row r="252" s="38" customFormat="true" ht="18.75" hidden="false" customHeight="false" outlineLevel="0" collapsed="false">
      <c r="A252" s="33" t="s">
        <v>423</v>
      </c>
      <c r="B252" s="34" t="s">
        <v>17</v>
      </c>
      <c r="C252" s="35" t="n">
        <f aca="false">C253+C256</f>
        <v>58920</v>
      </c>
      <c r="D252" s="35" t="n">
        <f aca="false">D253+D256</f>
        <v>62251</v>
      </c>
      <c r="E252" s="35" t="n">
        <f aca="false">SUM(D252/C252)*100</f>
        <v>105.653428377461</v>
      </c>
      <c r="F252" s="35" t="n">
        <f aca="false">SUM(D252-C252)</f>
        <v>3331</v>
      </c>
      <c r="G252" s="36"/>
      <c r="H252" s="37"/>
      <c r="I252" s="37"/>
    </row>
    <row r="253" s="44" customFormat="true" ht="25.5" hidden="false" customHeight="false" outlineLevel="0" collapsed="false">
      <c r="A253" s="39" t="s">
        <v>424</v>
      </c>
      <c r="B253" s="40" t="s">
        <v>425</v>
      </c>
      <c r="C253" s="41" t="n">
        <f aca="false">C254</f>
        <v>53749</v>
      </c>
      <c r="D253" s="41" t="n">
        <f aca="false">D254</f>
        <v>54787</v>
      </c>
      <c r="E253" s="41" t="n">
        <f aca="false">SUM(D253/C253)*100</f>
        <v>101.931198719976</v>
      </c>
      <c r="F253" s="41" t="n">
        <f aca="false">SUM(D253-C253)</f>
        <v>1038</v>
      </c>
      <c r="G253" s="42"/>
      <c r="H253" s="43"/>
      <c r="I253" s="43"/>
    </row>
    <row r="254" s="50" customFormat="true" ht="25.5" hidden="false" customHeight="false" outlineLevel="0" collapsed="false">
      <c r="A254" s="45" t="s">
        <v>426</v>
      </c>
      <c r="B254" s="58" t="s">
        <v>427</v>
      </c>
      <c r="C254" s="47" t="n">
        <f aca="false">C255</f>
        <v>53749</v>
      </c>
      <c r="D254" s="47" t="n">
        <f aca="false">D255</f>
        <v>54787</v>
      </c>
      <c r="E254" s="47" t="n">
        <f aca="false">SUM(D254/C254)*100</f>
        <v>101.931198719976</v>
      </c>
      <c r="F254" s="47" t="n">
        <f aca="false">SUM(D254-C254)</f>
        <v>1038</v>
      </c>
      <c r="G254" s="48"/>
      <c r="H254" s="49"/>
      <c r="I254" s="49"/>
    </row>
    <row r="255" customFormat="false" ht="30" hidden="false" customHeight="false" outlineLevel="0" collapsed="false">
      <c r="A255" s="51" t="s">
        <v>428</v>
      </c>
      <c r="B255" s="95" t="s">
        <v>427</v>
      </c>
      <c r="C255" s="53" t="n">
        <v>53749</v>
      </c>
      <c r="D255" s="53" t="n">
        <v>54787</v>
      </c>
      <c r="E255" s="53" t="n">
        <f aca="false">SUM(D255/C255)*100</f>
        <v>101.931198719976</v>
      </c>
      <c r="F255" s="53" t="n">
        <f aca="false">SUM(D255-C255)</f>
        <v>1038</v>
      </c>
      <c r="G255" s="54"/>
      <c r="H255" s="55"/>
      <c r="I255" s="55"/>
    </row>
    <row r="256" s="44" customFormat="true" ht="18.75" hidden="false" customHeight="false" outlineLevel="0" collapsed="false">
      <c r="A256" s="39" t="s">
        <v>429</v>
      </c>
      <c r="B256" s="40" t="s">
        <v>43</v>
      </c>
      <c r="C256" s="41" t="n">
        <f aca="false">C257</f>
        <v>5171</v>
      </c>
      <c r="D256" s="41" t="n">
        <f aca="false">D257</f>
        <v>7464</v>
      </c>
      <c r="E256" s="41" t="n">
        <f aca="false">SUM(D256/C256)*100</f>
        <v>144.343453877393</v>
      </c>
      <c r="F256" s="41" t="n">
        <f aca="false">SUM(D256-C256)</f>
        <v>2293</v>
      </c>
      <c r="G256" s="42"/>
      <c r="H256" s="43"/>
      <c r="I256" s="43"/>
    </row>
    <row r="257" s="50" customFormat="true" ht="25.5" hidden="false" customHeight="false" outlineLevel="0" collapsed="false">
      <c r="A257" s="45" t="s">
        <v>430</v>
      </c>
      <c r="B257" s="46" t="s">
        <v>117</v>
      </c>
      <c r="C257" s="47" t="n">
        <f aca="false">C258</f>
        <v>5171</v>
      </c>
      <c r="D257" s="47" t="n">
        <f aca="false">D258</f>
        <v>7464</v>
      </c>
      <c r="E257" s="47" t="n">
        <f aca="false">SUM(D257/C257)*100</f>
        <v>144.343453877393</v>
      </c>
      <c r="F257" s="47" t="n">
        <f aca="false">SUM(D257-C257)</f>
        <v>2293</v>
      </c>
      <c r="G257" s="48"/>
      <c r="H257" s="49"/>
      <c r="I257" s="49"/>
    </row>
    <row r="258" s="57" customFormat="true" ht="60" hidden="false" customHeight="false" outlineLevel="0" collapsed="false">
      <c r="A258" s="51" t="s">
        <v>431</v>
      </c>
      <c r="B258" s="95" t="s">
        <v>68</v>
      </c>
      <c r="C258" s="53" t="n">
        <v>5171</v>
      </c>
      <c r="D258" s="53" t="n">
        <v>7464</v>
      </c>
      <c r="E258" s="53" t="n">
        <f aca="false">SUM(D258/C258)*100</f>
        <v>144.343453877393</v>
      </c>
      <c r="F258" s="53" t="n">
        <f aca="false">SUM(D258-C258)</f>
        <v>2293</v>
      </c>
      <c r="G258" s="54"/>
      <c r="H258" s="55"/>
      <c r="I258" s="55"/>
    </row>
    <row r="259" s="158" customFormat="true" ht="51" hidden="false" customHeight="true" outlineLevel="0" collapsed="false">
      <c r="A259" s="153" t="s">
        <v>432</v>
      </c>
      <c r="B259" s="154" t="s">
        <v>433</v>
      </c>
      <c r="C259" s="155" t="n">
        <f aca="false">C11+C28+C41+C61+C66+C71+C76+C81+C86+C94+C101+C154+C167+C172+C177+C241+C246+C251+C36</f>
        <v>2780042.33</v>
      </c>
      <c r="D259" s="155" t="n">
        <f aca="false">D11+D28+D41+D61+D66+D71+D76+D81+D86+D94+D101+D154+D167+D172+D177+D241+D246+D251+D36</f>
        <v>2664794.33</v>
      </c>
      <c r="E259" s="155" t="n">
        <f aca="false">SUM(D259/C259)*100</f>
        <v>95.8544516118933</v>
      </c>
      <c r="F259" s="155" t="n">
        <f aca="false">SUM(D259-C259)</f>
        <v>-115248</v>
      </c>
      <c r="G259" s="156"/>
      <c r="H259" s="157"/>
      <c r="I259" s="157"/>
    </row>
    <row r="260" customFormat="false" ht="18.75" hidden="false" customHeight="false" outlineLevel="0" collapsed="false">
      <c r="A260" s="159"/>
      <c r="B260" s="160"/>
      <c r="C260" s="161"/>
      <c r="D260" s="161"/>
      <c r="E260" s="161"/>
      <c r="F260" s="162"/>
      <c r="G260" s="163"/>
      <c r="H260" s="164"/>
      <c r="I260" s="163"/>
    </row>
    <row r="261" customFormat="false" ht="18.75" hidden="false" customHeight="false" outlineLevel="0" collapsed="false">
      <c r="A261" s="159"/>
      <c r="B261" s="160"/>
      <c r="C261" s="161"/>
      <c r="D261" s="161"/>
      <c r="E261" s="161"/>
      <c r="F261" s="161"/>
      <c r="G261" s="163"/>
      <c r="H261" s="164"/>
      <c r="I261" s="163"/>
    </row>
    <row r="262" customFormat="false" ht="18.75" hidden="false" customHeight="false" outlineLevel="0" collapsed="false">
      <c r="A262" s="159"/>
      <c r="B262" s="160"/>
      <c r="C262" s="161"/>
      <c r="D262" s="161"/>
      <c r="E262" s="161"/>
      <c r="F262" s="161"/>
      <c r="G262" s="163"/>
      <c r="H262" s="164"/>
      <c r="I262" s="163"/>
    </row>
    <row r="263" customFormat="false" ht="18.75" hidden="false" customHeight="false" outlineLevel="0" collapsed="false">
      <c r="A263" s="159"/>
      <c r="B263" s="160"/>
      <c r="C263" s="161"/>
      <c r="D263" s="161"/>
      <c r="E263" s="161"/>
      <c r="F263" s="161"/>
      <c r="G263" s="163"/>
      <c r="H263" s="164"/>
      <c r="I263" s="163"/>
    </row>
  </sheetData>
  <mergeCells count="5">
    <mergeCell ref="F4:H4"/>
    <mergeCell ref="A5:F5"/>
    <mergeCell ref="A6:F6"/>
    <mergeCell ref="A7:F7"/>
    <mergeCell ref="A8:F8"/>
  </mergeCells>
  <printOptions headings="false" gridLines="false" gridLinesSet="true" horizontalCentered="true" verticalCentered="true"/>
  <pageMargins left="0.7875" right="0.433333333333333" top="0.551388888888889" bottom="0.39375" header="0.511811023622047" footer="0.157638888888889"/>
  <pageSetup paperSize="9" scale="68" fitToWidth="1" fitToHeight="1" pageOrder="downThenOver" orientation="portrait" blackAndWhite="false" draft="false" cellComments="none" horizontalDpi="300" verticalDpi="300" copies="1"/>
  <headerFooter differentFirst="false" differentOddEven="false">
    <oddHeader/>
    <oddFooter>&amp;R&amp;P</oddFooter>
  </headerFooter>
  <rowBreaks count="7" manualBreakCount="7">
    <brk id="27" man="true" max="16383" min="0"/>
    <brk id="85" man="true" max="16383" min="0"/>
    <brk id="132" man="true" max="16383" min="0"/>
    <brk id="153" man="true" max="16383" min="0"/>
    <brk id="184" man="true" max="16383" min="0"/>
    <brk id="208" man="true" max="16383" min="0"/>
    <brk id="2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1T09:09:36Z</dcterms:created>
  <dc:creator>Ikulak</dc:creator>
  <dc:description/>
  <dc:language>en-US</dc:language>
  <cp:lastModifiedBy>DUMA</cp:lastModifiedBy>
  <cp:lastPrinted>2008-04-02T03:08:13Z</cp:lastPrinted>
  <dcterms:modified xsi:type="dcterms:W3CDTF">2008-04-14T09:54:17Z</dcterms:modified>
  <cp:revision>0</cp:revision>
  <dc:subject/>
  <dc:title/>
</cp:coreProperties>
</file>