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 3 (ведомственная)" sheetId="1" state="visible" r:id="rId2"/>
    <sheet name="пр 4 (функцион)" sheetId="2" state="visible" r:id="rId3"/>
    <sheet name="ПР 3.2 Свод поселений" sheetId="3" state="visible" r:id="rId4"/>
  </sheets>
  <definedNames>
    <definedName function="false" hidden="false" localSheetId="0" name="_xlnm.Print_Area" vbProcedure="false">'пр 3 (ведомственная)'!$A$1:$I$276</definedName>
    <definedName function="false" hidden="false" localSheetId="0" name="_xlnm.Print_Titles" vbProcedure="false">'пр 3 (ведомственная)'!$9:$11</definedName>
    <definedName function="false" hidden="false" localSheetId="1" name="_xlnm.Print_Area" vbProcedure="false">'пр 4 (функцион)'!$A$1:$K$138</definedName>
    <definedName function="false" hidden="false" localSheetId="1" name="_xlnm.Print_Titles" vbProcedure="false">'пр 4 (функцион)'!$12:$14</definedName>
    <definedName function="false" hidden="false" localSheetId="0" name="Z_10EDB3AD_D3FD_4C6B_91DC_949990917905__wvu_Cols" vbProcedure="false">#REF!</definedName>
    <definedName function="false" hidden="false" localSheetId="0" name="Z_4D449F48_1E24_48A0_B0B2_1A096BA4CAC0__wvu_Cols" vbProcedure="false">#REF!</definedName>
    <definedName function="false" hidden="false" localSheetId="0" name="Z_5DCAB6AB_5A9A_461E_83AB_DBE7BA1B819F__wvu_PrintArea" vbProcedure="false">'пр 3 (ведомственная)'!$A$1:$I$277</definedName>
    <definedName function="false" hidden="false" localSheetId="0" name="Z_5DCAB6AB_5A9A_461E_83AB_DBE7BA1B819F__wvu_PrintTitles" vbProcedure="false">'пр 3 (ведомственная)'!$9:$11</definedName>
    <definedName function="false" hidden="false" localSheetId="0" name="Z_9A4F43B9_BB4E_43C1_8AF8_54CE08568CFC__wvu_Cols" vbProcedure="false">#REF!</definedName>
    <definedName function="false" hidden="false" localSheetId="0" name="Z_9A4F43B9_BB4E_43C1_8AF8_54CE08568CFC__wvu_PrintArea" vbProcedure="false">'пр 3 (ведомственная)'!$A$1:$I$277</definedName>
    <definedName function="false" hidden="false" localSheetId="0" name="Z_9A4F43B9_BB4E_43C1_8AF8_54CE08568CFC__wvu_PrintTitles" vbProcedure="false">'пр 3 (ведомственная)'!$9:$11</definedName>
    <definedName function="false" hidden="false" localSheetId="0" name="Z_E0CB051A_F1BC_45E6_AAAA_9D49D9313AF3__wvu_Cols" vbProcedure="false">#REF!</definedName>
    <definedName function="false" hidden="false" localSheetId="0" name="Z_E0CB051A_F1BC_45E6_AAAA_9D49D9313AF3__wvu_Rows" vbProcedure="false">#REF!</definedName>
    <definedName function="false" hidden="false" localSheetId="1" name="Z_5DCAB6AB_5A9A_461E_83AB_DBE7BA1B819F__wvu_PrintTitles" vbProcedure="false">'пр 4 (функцион)'!$12:$14</definedName>
    <definedName function="false" hidden="false" localSheetId="1" name="Z_9A4F43B9_BB4E_43C1_8AF8_54CE08568CFC__wvu_PrintTitles" vbProcedure="false">'пр 4 (функцион)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16</xdr:row>
                <xdr:rowOff>10</xdr:rowOff>
              </xdr:from>
              <xdr:to>
                <xdr:col>7</xdr:col>
                <xdr:colOff>22</xdr:colOff>
                <xdr:row>133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5" uniqueCount="476">
  <si>
    <t xml:space="preserve">Приложение 3 к решению</t>
  </si>
  <si>
    <t xml:space="preserve"> Думы Нефтеюганского района</t>
  </si>
  <si>
    <r>
      <rPr>
        <sz val="10"/>
        <rFont val="Times New Roman"/>
        <family val="1"/>
      </rPr>
      <t xml:space="preserve">от "</t>
    </r>
    <r>
      <rPr>
        <u val="single"/>
        <sz val="10"/>
        <rFont val="Times New Roman"/>
        <family val="1"/>
        <charset val="204"/>
      </rPr>
      <t xml:space="preserve">  9 </t>
    </r>
    <r>
      <rPr>
        <sz val="10"/>
        <rFont val="Times New Roman"/>
        <family val="1"/>
      </rPr>
      <t xml:space="preserve">" </t>
    </r>
    <r>
      <rPr>
        <u val="single"/>
        <sz val="10"/>
        <rFont val="Times New Roman"/>
        <family val="1"/>
        <charset val="204"/>
      </rPr>
      <t xml:space="preserve">  апреля  </t>
    </r>
    <r>
      <rPr>
        <sz val="10"/>
        <rFont val="Times New Roman"/>
        <family val="1"/>
      </rPr>
      <t xml:space="preserve">2008 года №</t>
    </r>
    <r>
      <rPr>
        <u val="single"/>
        <sz val="10"/>
        <rFont val="Times New Roman"/>
        <family val="1"/>
        <charset val="204"/>
      </rPr>
      <t xml:space="preserve"> 691</t>
    </r>
  </si>
  <si>
    <t xml:space="preserve">Исполнение</t>
  </si>
  <si>
    <t xml:space="preserve">расходов  бюджета МО "Нефтеюганский район" по ведомственной классификации расходов  за   2007 год</t>
  </si>
  <si>
    <t xml:space="preserve">(тыс.руб.)</t>
  </si>
  <si>
    <t xml:space="preserve">Наименование главного распорядителя кредитов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Утвержденный бюджет на 2007 год</t>
  </si>
  <si>
    <t xml:space="preserve">Остатки на 01.01.2007г.</t>
  </si>
  <si>
    <t xml:space="preserve">Исполнено с учетом остатков на 01.01.2007г.</t>
  </si>
  <si>
    <t xml:space="preserve">% 
исполнения                    ( гр.8/гр.6*100)</t>
  </si>
  <si>
    <t xml:space="preserve">Районная Дума</t>
  </si>
  <si>
    <t xml:space="preserve">01</t>
  </si>
  <si>
    <t xml:space="preserve">03</t>
  </si>
  <si>
    <t xml:space="preserve">0010000</t>
  </si>
  <si>
    <t xml:space="preserve">005</t>
  </si>
  <si>
    <t xml:space="preserve">Избирательная комиссия</t>
  </si>
  <si>
    <t xml:space="preserve">Проведение выборов в законодательные(представительные) органы власти местного самоуправления</t>
  </si>
  <si>
    <t xml:space="preserve">07</t>
  </si>
  <si>
    <t xml:space="preserve">0020000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Администрация района</t>
  </si>
  <si>
    <t xml:space="preserve">Высшее должностное лицо местного самоуправления</t>
  </si>
  <si>
    <t xml:space="preserve">02</t>
  </si>
  <si>
    <t xml:space="preserve">010</t>
  </si>
  <si>
    <t xml:space="preserve">Функционирование высших органов власти</t>
  </si>
  <si>
    <t xml:space="preserve">04</t>
  </si>
  <si>
    <t xml:space="preserve">Функционирование законодательных органов </t>
  </si>
  <si>
    <t xml:space="preserve">001000</t>
  </si>
  <si>
    <t xml:space="preserve">Другие общегосударственные вопросы</t>
  </si>
  <si>
    <t xml:space="preserve">15</t>
  </si>
  <si>
    <t xml:space="preserve">0920000</t>
  </si>
  <si>
    <t xml:space="preserve">216</t>
  </si>
  <si>
    <t xml:space="preserve">Меоприятия по предупреждению и ликвидации последствий чрезв.сит. и стих. бедствий</t>
  </si>
  <si>
    <t xml:space="preserve">09</t>
  </si>
  <si>
    <t xml:space="preserve">2180000</t>
  </si>
  <si>
    <t xml:space="preserve">260</t>
  </si>
  <si>
    <t xml:space="preserve">Мероприятия по землеустройству и землепользованию </t>
  </si>
  <si>
    <t xml:space="preserve">11</t>
  </si>
  <si>
    <t xml:space="preserve">3400000</t>
  </si>
  <si>
    <t xml:space="preserve">406</t>
  </si>
  <si>
    <t xml:space="preserve">Организационно-воспитательная работа с молодёжью </t>
  </si>
  <si>
    <t xml:space="preserve">4310000</t>
  </si>
  <si>
    <t xml:space="preserve">447</t>
  </si>
  <si>
    <t xml:space="preserve">Субвенция на содержание комиссий по делам несовершеннолетних (окружной бюджет)</t>
  </si>
  <si>
    <t xml:space="preserve">Субвенция на осуществление полномочий по организации  деятельности административных комиссий (окружной бюджет)</t>
  </si>
  <si>
    <t xml:space="preserve">Доплата к пенсии муниципальным служащим</t>
  </si>
  <si>
    <t xml:space="preserve">10</t>
  </si>
  <si>
    <t xml:space="preserve">4900000</t>
  </si>
  <si>
    <t xml:space="preserve">714</t>
  </si>
  <si>
    <t xml:space="preserve">Почетные граждане</t>
  </si>
  <si>
    <t xml:space="preserve">5140000</t>
  </si>
  <si>
    <t xml:space="preserve">482</t>
  </si>
  <si>
    <t xml:space="preserve">Субвенция на составление списка кандидатов в присяжные заседатели фед. судов.(ФБ)</t>
  </si>
  <si>
    <t xml:space="preserve">05</t>
  </si>
  <si>
    <t xml:space="preserve">5190000</t>
  </si>
  <si>
    <t xml:space="preserve">070</t>
  </si>
  <si>
    <t xml:space="preserve">Резервный фонд на мероприятия в области  социальной политики(в рамках муниципальной программы)</t>
  </si>
  <si>
    <t xml:space="preserve">06</t>
  </si>
  <si>
    <t xml:space="preserve">7950000</t>
  </si>
  <si>
    <t xml:space="preserve">Субвенция на выполнение полномочий по государственной регистрации актов гражданского состояния (ФБ)</t>
  </si>
  <si>
    <t xml:space="preserve">608</t>
  </si>
  <si>
    <t xml:space="preserve">Субвенция на выполнение полномочий по государственной регистрации актов гражданского состояния (бюджет округа)</t>
  </si>
  <si>
    <t xml:space="preserve">Мероприятия в области архитектуры и градостроительства</t>
  </si>
  <si>
    <t xml:space="preserve">3380000</t>
  </si>
  <si>
    <t xml:space="preserve">405</t>
  </si>
  <si>
    <t xml:space="preserve">Программа по санэпидблагополучию района</t>
  </si>
  <si>
    <t xml:space="preserve">455</t>
  </si>
  <si>
    <t xml:space="preserve">оказание социальной помощи (погребение)</t>
  </si>
  <si>
    <t xml:space="preserve">5050000</t>
  </si>
  <si>
    <t xml:space="preserve">483</t>
  </si>
  <si>
    <t xml:space="preserve">Субсидии на обеспечение жильем молодых семей и молодых специалистов, проживающих и работающих в сельской местности. (ФБ)</t>
  </si>
  <si>
    <t xml:space="preserve">1001100</t>
  </si>
  <si>
    <t xml:space="preserve">679</t>
  </si>
  <si>
    <t xml:space="preserve">Субсидии на обеспечение жильем молодых семей и молодых специалистов, проживающих и работающих в сельской местности. (окружной бюджет)</t>
  </si>
  <si>
    <t xml:space="preserve">5223600</t>
  </si>
  <si>
    <t xml:space="preserve">197</t>
  </si>
  <si>
    <t xml:space="preserve">Субвенции на поддержку сельскохозяйственного производства</t>
  </si>
  <si>
    <t xml:space="preserve">342</t>
  </si>
  <si>
    <t xml:space="preserve">Департамент ЖКХ</t>
  </si>
  <si>
    <t xml:space="preserve">Содержание аппарата</t>
  </si>
  <si>
    <t xml:space="preserve">3500000</t>
  </si>
  <si>
    <t xml:space="preserve">801</t>
  </si>
  <si>
    <t xml:space="preserve">Мероприятия в области коммунального хозяйства</t>
  </si>
  <si>
    <t xml:space="preserve">3510000</t>
  </si>
  <si>
    <t xml:space="preserve">Аварийно-технический запас</t>
  </si>
  <si>
    <t xml:space="preserve">Мероприятия в топливно-энергетической области (программа по газоснабжению)</t>
  </si>
  <si>
    <t xml:space="preserve">6000000</t>
  </si>
  <si>
    <t xml:space="preserve">412</t>
  </si>
  <si>
    <t xml:space="preserve">Отдельные мероприятия в области по подготовке зиму (программа)</t>
  </si>
  <si>
    <t xml:space="preserve">411</t>
  </si>
  <si>
    <t xml:space="preserve">Убытки по газу</t>
  </si>
  <si>
    <t xml:space="preserve">804</t>
  </si>
  <si>
    <t xml:space="preserve">Субсидии на оплату жилья и коммунальных услуг (бюджет округа)</t>
  </si>
  <si>
    <t xml:space="preserve">572</t>
  </si>
  <si>
    <t xml:space="preserve">Содержание отдела субсидий (окружные ср-ва)</t>
  </si>
  <si>
    <t xml:space="preserve">Программа по газоснабжению и энергосбережению</t>
  </si>
  <si>
    <t xml:space="preserve">4700000</t>
  </si>
  <si>
    <t xml:space="preserve">327</t>
  </si>
  <si>
    <t xml:space="preserve">Программа по энергосбережению (благотворительность)</t>
  </si>
  <si>
    <t xml:space="preserve">213</t>
  </si>
  <si>
    <t xml:space="preserve">Комитет образования</t>
  </si>
  <si>
    <t xml:space="preserve">Дошкольное образование, в т.ч. субвенции</t>
  </si>
  <si>
    <t xml:space="preserve">4200000</t>
  </si>
  <si>
    <t xml:space="preserve">Школы-детские сады, школы начальные, неполные средние и средние, в т.ч. субвенции.</t>
  </si>
  <si>
    <t xml:space="preserve">4210000            5190000</t>
  </si>
  <si>
    <t xml:space="preserve">327                  623</t>
  </si>
  <si>
    <t xml:space="preserve">Учреждения по внешкольной работе с детьми(дом творчества, шахматная школа,открытая гимназия, ВЦПС" Кросс")</t>
  </si>
  <si>
    <t xml:space="preserve">4230000     5190000</t>
  </si>
  <si>
    <t xml:space="preserve">327        623</t>
  </si>
  <si>
    <t xml:space="preserve">Переподготов.и повышение квалификации</t>
  </si>
  <si>
    <t xml:space="preserve">4290000</t>
  </si>
  <si>
    <t xml:space="preserve">450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452</t>
  </si>
  <si>
    <t xml:space="preserve">Руководство и управление в сфере установленных функций (аппарат управления)</t>
  </si>
  <si>
    <t xml:space="preserve">Централизованные бухгалтерии</t>
  </si>
  <si>
    <t xml:space="preserve">4520000</t>
  </si>
  <si>
    <t xml:space="preserve">Мероприятия в области образования</t>
  </si>
  <si>
    <t xml:space="preserve">4360000</t>
  </si>
  <si>
    <t xml:space="preserve">подпрограмма"Доступное жильё молодым" (субсидии из окружного бюджета)</t>
  </si>
  <si>
    <t xml:space="preserve">5220000</t>
  </si>
  <si>
    <t xml:space="preserve">Cубвенции на предоставление гарантий детям-сиротам и детям, оставшимся без попечения родителей (субвенции на летний отдых из бюджета округа)</t>
  </si>
  <si>
    <t xml:space="preserve">Cубвенции на предоставление гарантий детям-сиротам и детям, оставшимся без попечения родителей (бюджет округа)</t>
  </si>
  <si>
    <t xml:space="preserve">5110000</t>
  </si>
  <si>
    <t xml:space="preserve">755</t>
  </si>
  <si>
    <t xml:space="preserve">Субвенции на предоставление гарантий детям -инвалидам в сфере образования (бюджет округа)</t>
  </si>
  <si>
    <t xml:space="preserve">Субвенции на выплату денежных средств на содержание ребёнка и оплату труда при семейных формах устройства детей-сирот и детей, оставшихся без попечения родителей (бюджет округа)</t>
  </si>
  <si>
    <t xml:space="preserve">422</t>
  </si>
  <si>
    <t xml:space="preserve">Субвенции на выплату денежных средств на содержание ребёнка и оплату труда при семейных формах устройства детей-сирот и детей, оставшихся без попечения родителей ( бюджет округа)</t>
  </si>
  <si>
    <t xml:space="preserve">423</t>
  </si>
  <si>
    <t xml:space="preserve">Субвенция на содержание ребёнка в семье опекуна и приёмной семье, а также на оплату труда приёмному родителю(ФБ)</t>
  </si>
  <si>
    <t xml:space="preserve">Субвенция ФБ на выплату компенсации части родительской платы за содержание ребенка в муниципальных образовательных учреждениях (ФБ)</t>
  </si>
  <si>
    <t xml:space="preserve">5200000</t>
  </si>
  <si>
    <t xml:space="preserve">421</t>
  </si>
  <si>
    <t xml:space="preserve">Субвенция ФБ на выплату компенсации части родительской платы за содержание ребенка в муниципальных образовательных учреждениях (бюджет округа)</t>
  </si>
  <si>
    <t xml:space="preserve">Субвенция ФБ на выплату единовременных пособий при всех формах устройства детей, лишенных родительского попечения, в семью (ФБ)</t>
  </si>
  <si>
    <t xml:space="preserve">424</t>
  </si>
  <si>
    <t xml:space="preserve">Муниципальная Программа в сфере "Образование" </t>
  </si>
  <si>
    <t xml:space="preserve">МОУ «Центр образования»</t>
  </si>
  <si>
    <t xml:space="preserve">Обеспечение деятельности подведомственных учреждений</t>
  </si>
  <si>
    <t xml:space="preserve">4210000</t>
  </si>
  <si>
    <t xml:space="preserve">Комитет по культуре</t>
  </si>
  <si>
    <t xml:space="preserve">Учреждения по внешкольной работе с детьми (ДМШ)</t>
  </si>
  <si>
    <t xml:space="preserve">4230000                   5190000</t>
  </si>
  <si>
    <t xml:space="preserve">Дворцы и дома культуры, другие учреждения культуры и средств массовой информации</t>
  </si>
  <si>
    <t xml:space="preserve">08</t>
  </si>
  <si>
    <t xml:space="preserve">4400000</t>
  </si>
  <si>
    <t xml:space="preserve">Библиотеки</t>
  </si>
  <si>
    <t xml:space="preserve">4420000</t>
  </si>
  <si>
    <t xml:space="preserve">Обеспечение деятельности подведомственных учреждений (бухгалтерия)</t>
  </si>
  <si>
    <t xml:space="preserve">Другие вопросы в области культуры, кинематографии и средств массовой информации (аппарат управления)</t>
  </si>
  <si>
    <t xml:space="preserve">ЦКД «Родник»</t>
  </si>
  <si>
    <t xml:space="preserve">Комитет по физкультуре и спорту</t>
  </si>
  <si>
    <t xml:space="preserve">4820000</t>
  </si>
  <si>
    <t xml:space="preserve">Физкультурно-оздоровительная работа и спортивные мероприятия</t>
  </si>
  <si>
    <t xml:space="preserve">5120000</t>
  </si>
  <si>
    <t xml:space="preserve">НРМУ СОК «Ермак»</t>
  </si>
  <si>
    <t xml:space="preserve">НРМУ СОК «Cказка»</t>
  </si>
  <si>
    <t xml:space="preserve">НРМУ СОК «Нептун»</t>
  </si>
  <si>
    <t xml:space="preserve">Комитет по управлению муниципальным имуществом</t>
  </si>
  <si>
    <t xml:space="preserve">Обслуживание муниципального имущества</t>
  </si>
  <si>
    <t xml:space="preserve">0900000</t>
  </si>
  <si>
    <t xml:space="preserve">200</t>
  </si>
  <si>
    <t xml:space="preserve">Другие виды транспорта(НРМУ ТТП)</t>
  </si>
  <si>
    <t xml:space="preserve">3170000</t>
  </si>
  <si>
    <t xml:space="preserve">366</t>
  </si>
  <si>
    <t xml:space="preserve">Содержание дорог</t>
  </si>
  <si>
    <t xml:space="preserve">04                 05</t>
  </si>
  <si>
    <t xml:space="preserve">08                     02</t>
  </si>
  <si>
    <t xml:space="preserve">3150000                 6000000</t>
  </si>
  <si>
    <t xml:space="preserve">365                 807</t>
  </si>
  <si>
    <t xml:space="preserve">Убытки базы отдыха "Сказка"</t>
  </si>
  <si>
    <t xml:space="preserve">НРМУП "Ай-Ас"</t>
  </si>
  <si>
    <t xml:space="preserve">Сельское хозяйство и рыболовство(НРМУП "Чеускино")</t>
  </si>
  <si>
    <t xml:space="preserve">Кап.ремонт жилфонда (КУМИ)</t>
  </si>
  <si>
    <t xml:space="preserve">410</t>
  </si>
  <si>
    <t xml:space="preserve">Кап.ремонт учреждений</t>
  </si>
  <si>
    <t xml:space="preserve">Приобр. осн.ср.</t>
  </si>
  <si>
    <t xml:space="preserve">2020000</t>
  </si>
  <si>
    <t xml:space="preserve">253</t>
  </si>
  <si>
    <t xml:space="preserve">Кап.ремонт (помещений ОВД)</t>
  </si>
  <si>
    <t xml:space="preserve">Кап.ремонт (внешкольные учреждения)</t>
  </si>
  <si>
    <t xml:space="preserve">4230100</t>
  </si>
  <si>
    <t xml:space="preserve">Кап.ремонт ( ДМШ)</t>
  </si>
  <si>
    <t xml:space="preserve">4230200</t>
  </si>
  <si>
    <t xml:space="preserve">Кап.ремонт ( культура)</t>
  </si>
  <si>
    <t xml:space="preserve">Кап.ремонт ( здравоохранение)</t>
  </si>
  <si>
    <t xml:space="preserve">4780000</t>
  </si>
  <si>
    <t xml:space="preserve">Субсидии на доступное жилье молодым</t>
  </si>
  <si>
    <t xml:space="preserve">Субсидии молодым семьям для приобретения жилья</t>
  </si>
  <si>
    <t xml:space="preserve">1042000</t>
  </si>
  <si>
    <t xml:space="preserve">661</t>
  </si>
  <si>
    <t xml:space="preserve">в 5,8 раз*</t>
  </si>
  <si>
    <t xml:space="preserve">подпрограмма "Обеспечение жильём граждан, проживающих в жилых помещениях, непригодных для проживания" (субсидии из бюджета округа)</t>
  </si>
  <si>
    <t xml:space="preserve">подпрограмма "Обеспечение жилыми помещениями граждан из числа коренных малочисленных народов в Ханты-Мансийском автономном округе -Югре" (субсидии из бюджета округа)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 (субсидии из бюджета округа)</t>
  </si>
  <si>
    <t xml:space="preserve">Субвенции на обеспечение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(бюджет округа)</t>
  </si>
  <si>
    <t xml:space="preserve">442</t>
  </si>
  <si>
    <t xml:space="preserve">Субвенции на обеспечение жильём отдельных категорий граждан, предусмотренных федеральными законами "О ветеранах", "О социальной защите инвалидов" (ФБ)</t>
  </si>
  <si>
    <t xml:space="preserve">613</t>
  </si>
  <si>
    <t xml:space="preserve">Комитет финансов и казначейства</t>
  </si>
  <si>
    <t xml:space="preserve">Обеспечение деятельности  финансовых, налоговых и таможенных органов и органов надзора </t>
  </si>
  <si>
    <t xml:space="preserve">Обслуживание долговых обязательств</t>
  </si>
  <si>
    <t xml:space="preserve">12</t>
  </si>
  <si>
    <t xml:space="preserve">0650000</t>
  </si>
  <si>
    <t xml:space="preserve">152</t>
  </si>
  <si>
    <t xml:space="preserve">другие общегосударственные вопросы</t>
  </si>
  <si>
    <t xml:space="preserve">Телекомпания Нефтеюганского района</t>
  </si>
  <si>
    <t xml:space="preserve">телевидение и радиовещание</t>
  </si>
  <si>
    <t xml:space="preserve">4530000</t>
  </si>
  <si>
    <t xml:space="preserve">ред.Югорское обозрение </t>
  </si>
  <si>
    <t xml:space="preserve">Периодическая печать и издательства</t>
  </si>
  <si>
    <t xml:space="preserve">4570000</t>
  </si>
  <si>
    <t xml:space="preserve">НРМУ «УКС»</t>
  </si>
  <si>
    <t xml:space="preserve">Капремонт  ( местн)</t>
  </si>
  <si>
    <t xml:space="preserve">Жилищное строительство(содержание заказчика местн)</t>
  </si>
  <si>
    <t xml:space="preserve">Жилищное строительство(содержание заказчика округ)</t>
  </si>
  <si>
    <t xml:space="preserve">Капремонт жил.фонда ( местн)</t>
  </si>
  <si>
    <t xml:space="preserve">Жилищное строительство ( соц.найм) окр.</t>
  </si>
  <si>
    <t xml:space="preserve">Программа "Развитие и модернизация жилищно-коммунального комплекса Ханты-Мансийского автономного округа-Югры " на 2005-2012 годы (бюджет округа)</t>
  </si>
  <si>
    <t xml:space="preserve">подпрограмма "Проектирование и строительство инженерных сетей" (бюджет округа)</t>
  </si>
  <si>
    <t xml:space="preserve">подпрограмма"Развитие материально-технической базы учреждений образования  Ханты-Мансийского автономного округа-Югры (бюджет округа) </t>
  </si>
  <si>
    <t xml:space="preserve">подпрограмма"Развитие материально-технической базы учреждений здравоохранения  Ханты-Мансийского автономного округа-Югры (бюджет округа) </t>
  </si>
  <si>
    <t xml:space="preserve">подпрограмма"Развитие материально-технической базы учреждений физической культуры и спорту  Ханты-Мансийского автономного округа-Югры (бюджет округа) </t>
  </si>
  <si>
    <t xml:space="preserve">в 2 раза*</t>
  </si>
  <si>
    <t xml:space="preserve">подпрограмма"Строительство комплексов социальной сферы  Ханты-Мансийского автономного округа-Югры" (бюджет округа) </t>
  </si>
  <si>
    <r>
      <rPr>
        <b val="true"/>
        <sz val="12"/>
        <rFont val="Times New Roman"/>
        <family val="1"/>
        <charset val="204"/>
      </rPr>
      <t xml:space="preserve">10 </t>
    </r>
    <r>
      <rPr>
        <sz val="12"/>
        <rFont val="Times New Roman"/>
        <family val="1"/>
        <charset val="204"/>
      </rPr>
      <t xml:space="preserve">              08</t>
    </r>
  </si>
  <si>
    <r>
      <rPr>
        <b val="true"/>
        <sz val="12"/>
        <rFont val="Times New Roman"/>
        <family val="1"/>
        <charset val="204"/>
      </rPr>
      <t xml:space="preserve">06 </t>
    </r>
    <r>
      <rPr>
        <sz val="12"/>
        <rFont val="Times New Roman"/>
        <family val="1"/>
        <charset val="204"/>
      </rPr>
      <t xml:space="preserve">                  01</t>
    </r>
  </si>
  <si>
    <t xml:space="preserve">Дошкольное образование</t>
  </si>
  <si>
    <t xml:space="preserve">Общее образование</t>
  </si>
  <si>
    <t xml:space="preserve">Культура </t>
  </si>
  <si>
    <t xml:space="preserve">спорт и физическая культура(кап.ремонт)</t>
  </si>
  <si>
    <t xml:space="preserve">Непрограмные инвестиции, в том числе:</t>
  </si>
  <si>
    <t xml:space="preserve">коммунальное хозяйство</t>
  </si>
  <si>
    <t xml:space="preserve">жилищное хозяйство</t>
  </si>
  <si>
    <t xml:space="preserve">общее образование</t>
  </si>
  <si>
    <t xml:space="preserve">спорт и физическая культура</t>
  </si>
  <si>
    <t xml:space="preserve">здравоохранение</t>
  </si>
  <si>
    <t xml:space="preserve">Другие вопросы в области социальной политики</t>
  </si>
  <si>
    <t xml:space="preserve">Благотворительность, в том числе</t>
  </si>
  <si>
    <t xml:space="preserve">1020000</t>
  </si>
  <si>
    <t xml:space="preserve">214</t>
  </si>
  <si>
    <t xml:space="preserve">культура</t>
  </si>
  <si>
    <t xml:space="preserve">кап.рем. объектов соц.культ.сферы(обр)</t>
  </si>
  <si>
    <t xml:space="preserve">4210100</t>
  </si>
  <si>
    <t xml:space="preserve">кап.рем.объектов соц.культ.сферы(здрав)</t>
  </si>
  <si>
    <t xml:space="preserve">4710000</t>
  </si>
  <si>
    <t xml:space="preserve">кап.рем.объектов соц.культ.сферы(спорт)</t>
  </si>
  <si>
    <t xml:space="preserve">ОВД Нефтеюганского района</t>
  </si>
  <si>
    <t xml:space="preserve">2020000 5320000</t>
  </si>
  <si>
    <t xml:space="preserve">2020000               5320000</t>
  </si>
  <si>
    <t xml:space="preserve">Центр историко-культурного наследия</t>
  </si>
  <si>
    <t xml:space="preserve">4410000</t>
  </si>
  <si>
    <t xml:space="preserve">НРМУЗ ЦРБ №1</t>
  </si>
  <si>
    <t xml:space="preserve">Больницы, в т.ч.субвенции</t>
  </si>
  <si>
    <t xml:space="preserve">Поликлиники, амбулатории,диагностические центры, в т.ч.субвенции</t>
  </si>
  <si>
    <t xml:space="preserve">Фельдшерско-акушерские пункты, в т.ч.субвенции</t>
  </si>
  <si>
    <t xml:space="preserve">лечение больных в городской больнице</t>
  </si>
  <si>
    <t xml:space="preserve">Салымская уч.больница</t>
  </si>
  <si>
    <t xml:space="preserve">Комитет по делам народов Севера</t>
  </si>
  <si>
    <t xml:space="preserve">Программа Севера</t>
  </si>
  <si>
    <t xml:space="preserve">Каркатеевская администрация</t>
  </si>
  <si>
    <t xml:space="preserve">Администрация  </t>
  </si>
  <si>
    <t xml:space="preserve">Молодежный клуб "Ровесник"</t>
  </si>
  <si>
    <t xml:space="preserve">Организация благоустройства поселения</t>
  </si>
  <si>
    <t xml:space="preserve">3510000                        6000000</t>
  </si>
  <si>
    <t xml:space="preserve">412                    806             808     </t>
  </si>
  <si>
    <t xml:space="preserve">Амбулатория</t>
  </si>
  <si>
    <t xml:space="preserve">Отдельные мероприятия в области дорожного хозяйства</t>
  </si>
  <si>
    <t xml:space="preserve">04                   05</t>
  </si>
  <si>
    <t xml:space="preserve">08                         02</t>
  </si>
  <si>
    <t xml:space="preserve">3150000                       6000000</t>
  </si>
  <si>
    <t xml:space="preserve">365                      807</t>
  </si>
  <si>
    <t xml:space="preserve">Субвенции на осушествление полномочий по первичному воинскому учету</t>
  </si>
  <si>
    <t xml:space="preserve">609</t>
  </si>
  <si>
    <t xml:space="preserve">Куть-Яхская администрация</t>
  </si>
  <si>
    <t xml:space="preserve">3510000                    6000000</t>
  </si>
  <si>
    <t xml:space="preserve">412                    806             808         </t>
  </si>
  <si>
    <t xml:space="preserve">04               05</t>
  </si>
  <si>
    <t xml:space="preserve">08                 02</t>
  </si>
  <si>
    <t xml:space="preserve">3150000                     6000000</t>
  </si>
  <si>
    <t xml:space="preserve">365                  807</t>
  </si>
  <si>
    <t xml:space="preserve">Другие общегосударственные вопросы (субвенции на выполнение полномочий по государственной регистрации актов гражданского состояния из Федерального бюджета) </t>
  </si>
  <si>
    <t xml:space="preserve">в 2,3 раза*</t>
  </si>
  <si>
    <t xml:space="preserve">Молодежная политика и оздоровление детей</t>
  </si>
  <si>
    <t xml:space="preserve">Лемпинская администрация</t>
  </si>
  <si>
    <t xml:space="preserve">3510000                   6000000</t>
  </si>
  <si>
    <t xml:space="preserve">412                    806             808           </t>
  </si>
  <si>
    <t xml:space="preserve">Фельдшерско-акушерские пункты</t>
  </si>
  <si>
    <t xml:space="preserve">04                          05</t>
  </si>
  <si>
    <t xml:space="preserve">08                       02</t>
  </si>
  <si>
    <t xml:space="preserve">3150000                              60000000</t>
  </si>
  <si>
    <t xml:space="preserve">365                         807</t>
  </si>
  <si>
    <t xml:space="preserve">Отдельные мероприятия в области ветеринарии</t>
  </si>
  <si>
    <t xml:space="preserve">2630000</t>
  </si>
  <si>
    <t xml:space="preserve">Пойковская администрация</t>
  </si>
  <si>
    <t xml:space="preserve">3510000         6000000</t>
  </si>
  <si>
    <t xml:space="preserve">412                    806             808                809           </t>
  </si>
  <si>
    <t xml:space="preserve">08               02</t>
  </si>
  <si>
    <t xml:space="preserve">365              807</t>
  </si>
  <si>
    <t xml:space="preserve">Молодежная политика</t>
  </si>
  <si>
    <t xml:space="preserve">Мероприятия по соц.политике</t>
  </si>
  <si>
    <t xml:space="preserve">Салымская администрация</t>
  </si>
  <si>
    <t xml:space="preserve">в 2,8 раз*</t>
  </si>
  <si>
    <t xml:space="preserve">3150000                      6000000</t>
  </si>
  <si>
    <t xml:space="preserve">3510000                     6000000</t>
  </si>
  <si>
    <t xml:space="preserve">412                    806             808             809            </t>
  </si>
  <si>
    <t xml:space="preserve">Усть-Юганская администрация</t>
  </si>
  <si>
    <t xml:space="preserve">04                    05</t>
  </si>
  <si>
    <t xml:space="preserve">08                02</t>
  </si>
  <si>
    <t xml:space="preserve">3150000             6000000</t>
  </si>
  <si>
    <t xml:space="preserve">365             807</t>
  </si>
  <si>
    <t xml:space="preserve">3510000                  6000000</t>
  </si>
  <si>
    <t xml:space="preserve">Чеускинская администрация</t>
  </si>
  <si>
    <t xml:space="preserve">04              05</t>
  </si>
  <si>
    <t xml:space="preserve">3150000           6000000</t>
  </si>
  <si>
    <t xml:space="preserve">365                807</t>
  </si>
  <si>
    <t xml:space="preserve">3510000          6000000</t>
  </si>
  <si>
    <t xml:space="preserve">412                    806             808             809          </t>
  </si>
  <si>
    <t xml:space="preserve">Сентябрьская администрация</t>
  </si>
  <si>
    <t xml:space="preserve">04               52</t>
  </si>
  <si>
    <t xml:space="preserve">08                 52</t>
  </si>
  <si>
    <t xml:space="preserve">3150000      6000000</t>
  </si>
  <si>
    <t xml:space="preserve">365         807</t>
  </si>
  <si>
    <t xml:space="preserve">412                    806             808             809        </t>
  </si>
  <si>
    <t xml:space="preserve">Сингапайская администрация</t>
  </si>
  <si>
    <t xml:space="preserve">04                             05</t>
  </si>
  <si>
    <t xml:space="preserve">08                  02</t>
  </si>
  <si>
    <t xml:space="preserve">3150000          6000000</t>
  </si>
  <si>
    <t xml:space="preserve">365          807</t>
  </si>
  <si>
    <t xml:space="preserve">3510000        6000000</t>
  </si>
  <si>
    <t xml:space="preserve">471000</t>
  </si>
  <si>
    <t xml:space="preserve">Резервные фонды органов местного самоуправления</t>
  </si>
  <si>
    <t xml:space="preserve">13</t>
  </si>
  <si>
    <t xml:space="preserve">184</t>
  </si>
  <si>
    <t xml:space="preserve">Итого:</t>
  </si>
  <si>
    <t xml:space="preserve">* Исполнено с учетом остатков денежных средств на 01.01.2007 года</t>
  </si>
  <si>
    <t xml:space="preserve">Приложение 4 к решению</t>
  </si>
  <si>
    <r>
      <rPr>
        <sz val="10"/>
        <rFont val="Times New Roman"/>
        <family val="1"/>
      </rPr>
      <t xml:space="preserve">от "</t>
    </r>
    <r>
      <rPr>
        <u val="single"/>
        <sz val="10"/>
        <rFont val="Times New Roman"/>
        <family val="1"/>
        <charset val="204"/>
      </rPr>
      <t xml:space="preserve">  9 </t>
    </r>
    <r>
      <rPr>
        <sz val="10"/>
        <rFont val="Times New Roman"/>
        <family val="1"/>
      </rPr>
      <t xml:space="preserve">" </t>
    </r>
    <r>
      <rPr>
        <u val="single"/>
        <sz val="10"/>
        <rFont val="Times New Roman"/>
        <family val="1"/>
        <charset val="204"/>
      </rPr>
      <t xml:space="preserve">  апреля  </t>
    </r>
    <r>
      <rPr>
        <sz val="10"/>
        <rFont val="Times New Roman"/>
        <family val="1"/>
      </rPr>
      <t xml:space="preserve">2008 №</t>
    </r>
    <r>
      <rPr>
        <u val="single"/>
        <sz val="10"/>
        <rFont val="Times New Roman"/>
        <family val="1"/>
        <charset val="204"/>
      </rPr>
      <t xml:space="preserve"> 691 </t>
    </r>
  </si>
  <si>
    <t xml:space="preserve">расходов бюджета МО "Нефтеюганский район" по разделам, подразделам, целевым статьям расходов, </t>
  </si>
  <si>
    <t xml:space="preserve">видам расходов функциональной классификации расходов Российской Федерации за 2007 год</t>
  </si>
  <si>
    <t xml:space="preserve">(тыс. руб.)</t>
  </si>
  <si>
    <t xml:space="preserve">Наименование показателя</t>
  </si>
  <si>
    <t xml:space="preserve">% исполнения                            (гр.8/гр.6*100)</t>
  </si>
  <si>
    <t xml:space="preserve">Подраздел 0100 Общегосударственные вопросы</t>
  </si>
  <si>
    <t xml:space="preserve">Функционирование законодательных(представительных) органов государственной власти и местного самоуправления</t>
  </si>
  <si>
    <t xml:space="preserve">Функционирование высших органов исполнительной власти субьектов РФ, местных администраций</t>
  </si>
  <si>
    <t xml:space="preserve">Субвенция на составление списка кандидатов в присяжные заседатели фед. судов.</t>
  </si>
  <si>
    <t xml:space="preserve">Обеспечение  проведения выборов и референдумов</t>
  </si>
  <si>
    <t xml:space="preserve">0700000</t>
  </si>
  <si>
    <t xml:space="preserve">Содержание аппарата,(субвенция по делам несовершеннолетних)</t>
  </si>
  <si>
    <t xml:space="preserve">Строительство объектов для нужд отрасли</t>
  </si>
  <si>
    <t xml:space="preserve">Непрограмные инвестиции</t>
  </si>
  <si>
    <t xml:space="preserve">Подраздел 0300 «Национальная безопасность и правоохранительная деятельность»</t>
  </si>
  <si>
    <t xml:space="preserve">Субвенция на выполнение полномочий по государственной регистрации актов гражданского состояния</t>
  </si>
  <si>
    <t xml:space="preserve">Меоприятия по предупреждению и ликвидации последствий чрезв.сит. и стих. Бедствий,аварийно-техн.запас</t>
  </si>
  <si>
    <t xml:space="preserve">Подраздел 0400 Национальная экономика</t>
  </si>
  <si>
    <t xml:space="preserve">Мероприятия в топливно-энергетической области</t>
  </si>
  <si>
    <t xml:space="preserve">2480000</t>
  </si>
  <si>
    <t xml:space="preserve">322</t>
  </si>
  <si>
    <t xml:space="preserve">Сельское хозяйство и рыболовство</t>
  </si>
  <si>
    <t xml:space="preserve">Сельское хозяйство </t>
  </si>
  <si>
    <t xml:space="preserve">2600000</t>
  </si>
  <si>
    <t xml:space="preserve">335</t>
  </si>
  <si>
    <t xml:space="preserve">Отдельные мероприятия в области ветиринарии</t>
  </si>
  <si>
    <t xml:space="preserve">Программа развития сельского хоз-ва в рамках нацпроекта</t>
  </si>
  <si>
    <t xml:space="preserve">Субвенция нв поддержку селькохозяйственного производства</t>
  </si>
  <si>
    <t xml:space="preserve">Транспорт</t>
  </si>
  <si>
    <t xml:space="preserve">04        </t>
  </si>
  <si>
    <t xml:space="preserve">08       </t>
  </si>
  <si>
    <t xml:space="preserve">3150000        </t>
  </si>
  <si>
    <t xml:space="preserve">365       </t>
  </si>
  <si>
    <t xml:space="preserve">Другие виды транспорта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Подраздел 0500  Жилищное хозяйство</t>
  </si>
  <si>
    <t xml:space="preserve">Жилищное хозяйство</t>
  </si>
  <si>
    <t xml:space="preserve">Мероприятия в области жилищного хозяйства</t>
  </si>
  <si>
    <t xml:space="preserve">Региональные целевые программы (строительство объектов для нужд отрасли)</t>
  </si>
  <si>
    <t xml:space="preserve">Непрограмные инвестиции в основные фонды (строительство объектов общегражданского назначения)</t>
  </si>
  <si>
    <t xml:space="preserve">Капремонт жилого фонда</t>
  </si>
  <si>
    <t xml:space="preserve">Приобретние жилья</t>
  </si>
  <si>
    <t xml:space="preserve">Коммунальное хозяйство</t>
  </si>
  <si>
    <t xml:space="preserve">807</t>
  </si>
  <si>
    <t xml:space="preserve">Мероприятия в области по подготовке к зиме</t>
  </si>
  <si>
    <t xml:space="preserve">Мероприятия по благоустройству городских и сельских поселений</t>
  </si>
  <si>
    <t xml:space="preserve">412                    806             808            </t>
  </si>
  <si>
    <t xml:space="preserve">Программа "Развитие и модернизация жилищно-коммунального комплекса Ханты-Мансийского автономного округа-Югры " на 2005-2012 годы, проектирование стр-во инженерных сетей</t>
  </si>
  <si>
    <t xml:space="preserve">Другие вопросы в области жилищно-коммунального хозяйства</t>
  </si>
  <si>
    <t xml:space="preserve">Строительство объектов общегражданского назначения</t>
  </si>
  <si>
    <t xml:space="preserve">Программа по энергосбережению</t>
  </si>
  <si>
    <t xml:space="preserve">Раздел 0700  Образование</t>
  </si>
  <si>
    <t xml:space="preserve">420000</t>
  </si>
  <si>
    <t xml:space="preserve">подпрограмма"Развитие материально-технической базы учреждений образования  Ханты-Мансийского автономного округа-Югры </t>
  </si>
  <si>
    <t xml:space="preserve">Общее образование </t>
  </si>
  <si>
    <t xml:space="preserve">Школы-детские сады, школы начальные, неполные средние и средние.</t>
  </si>
  <si>
    <t xml:space="preserve">4210000    5190000</t>
  </si>
  <si>
    <t xml:space="preserve">327  623</t>
  </si>
  <si>
    <t xml:space="preserve">Субвенции на выплату денежных средств на содержание ребенка и оплату труда при семейных формах устройства детей сирот</t>
  </si>
  <si>
    <t xml:space="preserve">4230000   5190000</t>
  </si>
  <si>
    <t xml:space="preserve">Подпрограмма "Развитие материально-технической базы учреждений образований Ханты-мансийского автономного округа-Югры"</t>
  </si>
  <si>
    <t xml:space="preserve">Молодёжная политика и оздоровление детей</t>
  </si>
  <si>
    <t xml:space="preserve">Молодежный клуб "Ровестник"</t>
  </si>
  <si>
    <t xml:space="preserve">Организация летнего отдыха детей</t>
  </si>
  <si>
    <t xml:space="preserve">Другие вопросы в области образования</t>
  </si>
  <si>
    <t xml:space="preserve">Руководство и управление в сфере установленных функций</t>
  </si>
  <si>
    <t xml:space="preserve">Учебно-методические кабинеты, централизованные бухгалтерии</t>
  </si>
  <si>
    <t xml:space="preserve">Муниципальная Программа в сфере "Образование"</t>
  </si>
  <si>
    <t xml:space="preserve">Культура, кинематография и средства массовой информации</t>
  </si>
  <si>
    <t xml:space="preserve">Обеспечение деятельности подведомственных учреждений </t>
  </si>
  <si>
    <t xml:space="preserve">Обеспечение деятельности подведомственных учреждений(бухгалтерия)</t>
  </si>
  <si>
    <t xml:space="preserve">подпрограмма"Строительство комплексов социальной сферы  Ханты-Мансийского автономного округа-Югры" </t>
  </si>
  <si>
    <t xml:space="preserve">Кинематография</t>
  </si>
  <si>
    <t xml:space="preserve">4500000</t>
  </si>
  <si>
    <t xml:space="preserve">453</t>
  </si>
  <si>
    <t xml:space="preserve">Телевидение и радиовещание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Больницы</t>
  </si>
  <si>
    <t xml:space="preserve">Поликлиники, амбулатории,диагностические центры</t>
  </si>
  <si>
    <t xml:space="preserve">Спорт и физическая культура</t>
  </si>
  <si>
    <t xml:space="preserve">подпрограмма"Развитие материально-технической базы учреждений физической культуры и спорту  Ханты-Мансийского автономного округа-Югры </t>
  </si>
  <si>
    <t xml:space="preserve">Другие вопросы в области здравоохранения </t>
  </si>
  <si>
    <t xml:space="preserve">Другие вопросы в области здравоохранения (ФФГУЗ "ЦГЭ")</t>
  </si>
  <si>
    <t xml:space="preserve">Социальная политика</t>
  </si>
  <si>
    <t xml:space="preserve">00</t>
  </si>
  <si>
    <t xml:space="preserve">Пенсионное обеспечение</t>
  </si>
  <si>
    <t xml:space="preserve">Социальное обеспечение населения</t>
  </si>
  <si>
    <t xml:space="preserve">подпрограмма "Обеспечение жилыми помещениями граждан из числа коренных малочисленных народов в Ханты-Мансийском автономном округе -Югре"</t>
  </si>
  <si>
    <t xml:space="preserve">подпрограмма"Доступное жильё молодым"</t>
  </si>
  <si>
    <t xml:space="preserve">Субвенции на обеспечение жильём отдельных категорий граждан, предусмотренных федеральными законами "О ветеранах", "О социальной защите инвалидов"</t>
  </si>
  <si>
    <t xml:space="preserve">Субсидии на оплату жилья и коммунальных услуг</t>
  </si>
  <si>
    <t xml:space="preserve">Субсидии молодым семьям на предоставление жилья</t>
  </si>
  <si>
    <t xml:space="preserve">в 5,8 раза*</t>
  </si>
  <si>
    <t xml:space="preserve">Мероприятия по соц.политике (материальная помощь пострадавшим от пожара, материальная помощь на погребение)</t>
  </si>
  <si>
    <t xml:space="preserve">Субвенция ФБ на выплату компенсации части родительской платы за содержание ребенка в муниципальных образовательных учреждениях</t>
  </si>
  <si>
    <t xml:space="preserve">Субсидии на обеспечение жильем молодых семей и молодых специалистов, проживающих и работающих в сельской местности.(ФБ)</t>
  </si>
  <si>
    <t xml:space="preserve">Субсидии на обеспечение жильем молодых семей и молодых специалистов, проживающих и работающих в сельской местности.(окружной бюджет)</t>
  </si>
  <si>
    <t xml:space="preserve">Подпрограмма"Строительство комплексов социальной сферы  Ханты-Мансийского автономного округа-Югры" </t>
  </si>
  <si>
    <t xml:space="preserve">Борьба с беспризорностью, опека, попечительство</t>
  </si>
  <si>
    <t xml:space="preserve">Субвенции на предоставление гарантий детям-сиротам и детям, оставшимся без попечения родителей</t>
  </si>
  <si>
    <t xml:space="preserve">Субвенция на выплату ден.средств на содержание ребенка и оплату труда при семейных формах устройства детей - сирот и детей, оставшихся без попечения родителей</t>
  </si>
  <si>
    <t xml:space="preserve">Субвенция ФБ на выплату единовременных пособий при всех формах устройства детей, лишенных родительского попечения, в семью</t>
  </si>
  <si>
    <t xml:space="preserve">Всего по всем разделам</t>
  </si>
  <si>
    <t xml:space="preserve">* Исполнено с учетом остатка денежных средств на 01.01.2007 год</t>
  </si>
  <si>
    <t xml:space="preserve">Галимова Е.Д.</t>
  </si>
  <si>
    <t xml:space="preserve">Приложение 3.2 к решению</t>
  </si>
  <si>
    <r>
      <rPr>
        <sz val="10"/>
        <rFont val="Times New Roman"/>
        <family val="1"/>
      </rPr>
      <t xml:space="preserve">от "</t>
    </r>
    <r>
      <rPr>
        <u val="single"/>
        <sz val="10"/>
        <rFont val="Times New Roman"/>
        <family val="1"/>
        <charset val="204"/>
      </rPr>
      <t xml:space="preserve">  9 </t>
    </r>
    <r>
      <rPr>
        <sz val="10"/>
        <rFont val="Times New Roman"/>
        <family val="1"/>
      </rPr>
      <t xml:space="preserve">" </t>
    </r>
    <r>
      <rPr>
        <u val="single"/>
        <sz val="10"/>
        <rFont val="Times New Roman"/>
        <family val="1"/>
        <charset val="204"/>
      </rPr>
      <t xml:space="preserve">  апреля  </t>
    </r>
    <r>
      <rPr>
        <sz val="10"/>
        <rFont val="Times New Roman"/>
        <family val="1"/>
      </rPr>
      <t xml:space="preserve">2008 №</t>
    </r>
    <r>
      <rPr>
        <u val="single"/>
        <sz val="10"/>
        <rFont val="Times New Roman"/>
        <family val="1"/>
        <charset val="204"/>
      </rPr>
      <t xml:space="preserve"> 691</t>
    </r>
  </si>
  <si>
    <t xml:space="preserve">Свод доходов и расходов городского и сельских поселений  </t>
  </si>
  <si>
    <t xml:space="preserve"> за 2007 год</t>
  </si>
  <si>
    <t xml:space="preserve">                                                                                                                                           (тыс. рублей)</t>
  </si>
  <si>
    <t xml:space="preserve">Наименование городских и сельских поселений</t>
  </si>
  <si>
    <t xml:space="preserve">Доходы</t>
  </si>
  <si>
    <t xml:space="preserve">Расходы</t>
  </si>
  <si>
    <t xml:space="preserve">Исполнено</t>
  </si>
  <si>
    <t xml:space="preserve">% исполнения (гр.4/гр.3*100)</t>
  </si>
  <si>
    <t xml:space="preserve">% исполнения (гр.9/гр.7*100)</t>
  </si>
  <si>
    <t xml:space="preserve">Городское поселение Пойковский</t>
  </si>
  <si>
    <t xml:space="preserve">Сельское поселение  Салым</t>
  </si>
  <si>
    <t xml:space="preserve">Сельское поселение       Куть-Ях</t>
  </si>
  <si>
    <t xml:space="preserve">Сельское поселение      Усть-Юган</t>
  </si>
  <si>
    <t xml:space="preserve">Сельское поселение Лемпино</t>
  </si>
  <si>
    <t xml:space="preserve">Сельское поселение Чеускино</t>
  </si>
  <si>
    <t xml:space="preserve">Сельское поселение Каркатеевы</t>
  </si>
  <si>
    <t xml:space="preserve">Сельское поселение Сентябрьский</t>
  </si>
  <si>
    <t xml:space="preserve">Сельское поселение Сингапай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General"/>
    <numFmt numFmtId="169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0"/>
    </font>
    <font>
      <sz val="12"/>
      <name val="Times New Roman"/>
      <family val="0"/>
    </font>
    <font>
      <sz val="16"/>
      <name val="Arial"/>
      <family val="0"/>
    </font>
    <font>
      <b val="true"/>
      <sz val="12"/>
      <name val="Times New Roman"/>
      <family val="1"/>
    </font>
    <font>
      <sz val="12"/>
      <name val="Times New Roman"/>
      <family val="2"/>
      <charset val="204"/>
    </font>
    <font>
      <b val="true"/>
      <sz val="12"/>
      <name val="Times New Roman"/>
      <family val="2"/>
      <charset val="204"/>
    </font>
    <font>
      <sz val="9"/>
      <color rgb="FFFF0000"/>
      <name val="Arial"/>
      <family val="0"/>
    </font>
    <font>
      <sz val="10"/>
      <color rgb="FFFF0000"/>
      <name val="Times New Roman"/>
      <family val="1"/>
    </font>
    <font>
      <b val="true"/>
      <sz val="13"/>
      <name val="Times New Roman"/>
      <family val="1"/>
      <charset val="204"/>
    </font>
    <font>
      <sz val="14"/>
      <color rgb="FFFF0000"/>
      <name val="Arial"/>
      <family val="0"/>
    </font>
    <font>
      <sz val="16"/>
      <color rgb="FFFF0000"/>
      <name val="Arial"/>
      <family val="0"/>
    </font>
    <font>
      <sz val="12"/>
      <color rgb="FFFF0000"/>
      <name val="Arial"/>
      <family val="0"/>
    </font>
    <font>
      <i val="true"/>
      <sz val="12"/>
      <name val="Times New Roman"/>
      <family val="1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H3" activeCellId="0" sqref="H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3.41"/>
    <col collapsed="false" customWidth="true" hidden="false" outlineLevel="0" max="3" min="3" style="0" width="13.99"/>
    <col collapsed="false" customWidth="true" hidden="false" outlineLevel="0" max="4" min="4" style="0" width="15.7"/>
    <col collapsed="false" customWidth="true" hidden="false" outlineLevel="0" max="5" min="5" style="0" width="14.99"/>
    <col collapsed="false" customWidth="true" hidden="false" outlineLevel="0" max="6" min="6" style="0" width="19.14"/>
    <col collapsed="false" customWidth="true" hidden="false" outlineLevel="0" max="7" min="7" style="0" width="18.85"/>
    <col collapsed="false" customWidth="true" hidden="false" outlineLevel="0" max="8" min="8" style="1" width="17.56"/>
    <col collapsed="false" customWidth="true" hidden="false" outlineLevel="0" max="9" min="9" style="0" width="16.84"/>
  </cols>
  <sheetData>
    <row r="1" s="4" customFormat="true" ht="13.5" hidden="false" customHeight="true" outlineLevel="0" collapsed="false">
      <c r="A1" s="2"/>
      <c r="B1" s="3"/>
      <c r="C1" s="3"/>
      <c r="D1" s="3"/>
      <c r="F1" s="5"/>
      <c r="G1" s="5"/>
      <c r="H1" s="6" t="s">
        <v>0</v>
      </c>
      <c r="I1" s="6"/>
    </row>
    <row r="2" s="4" customFormat="true" ht="15" hidden="false" customHeight="true" outlineLevel="0" collapsed="false">
      <c r="A2" s="2"/>
      <c r="B2" s="3"/>
      <c r="C2" s="3"/>
      <c r="D2" s="3"/>
      <c r="F2" s="5"/>
      <c r="G2" s="5"/>
      <c r="H2" s="6" t="s">
        <v>1</v>
      </c>
      <c r="I2" s="6"/>
    </row>
    <row r="3" s="4" customFormat="true" ht="14.25" hidden="false" customHeight="true" outlineLevel="0" collapsed="false">
      <c r="A3" s="7"/>
      <c r="B3" s="7"/>
      <c r="C3" s="7"/>
      <c r="D3" s="7"/>
      <c r="F3" s="8"/>
      <c r="G3" s="8"/>
      <c r="H3" s="9" t="s">
        <v>2</v>
      </c>
      <c r="I3" s="9"/>
    </row>
    <row r="4" customFormat="false" ht="12.75" hidden="false" customHeight="true" outlineLevel="0" collapsed="false">
      <c r="A4" s="7"/>
      <c r="B4" s="7"/>
      <c r="C4" s="7"/>
      <c r="D4" s="7"/>
      <c r="E4" s="10"/>
      <c r="F4" s="10"/>
      <c r="G4" s="10"/>
      <c r="H4" s="10"/>
      <c r="I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29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15.75" hidden="false" customHeight="false" outlineLevel="0" collapsed="false">
      <c r="A7" s="7"/>
      <c r="B7" s="7"/>
      <c r="C7" s="7"/>
      <c r="D7" s="7"/>
      <c r="E7" s="7"/>
      <c r="F7" s="13"/>
      <c r="G7" s="13"/>
      <c r="H7" s="13"/>
      <c r="I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4" t="s">
        <v>5</v>
      </c>
    </row>
    <row r="9" customFormat="false" ht="47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6" t="s">
        <v>14</v>
      </c>
    </row>
    <row r="10" customFormat="false" ht="29.25" hidden="false" customHeight="true" outlineLevel="0" collapsed="false">
      <c r="A10" s="17"/>
      <c r="B10" s="17"/>
      <c r="C10" s="17"/>
      <c r="D10" s="17"/>
      <c r="E10" s="17"/>
      <c r="F10" s="16"/>
      <c r="G10" s="16"/>
      <c r="H10" s="16"/>
      <c r="I10" s="16"/>
    </row>
    <row r="11" customFormat="false" ht="15.75" hidden="false" customHeight="fals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9" t="n">
        <v>6</v>
      </c>
      <c r="G11" s="19" t="n">
        <v>7</v>
      </c>
      <c r="H11" s="19" t="n">
        <v>8</v>
      </c>
      <c r="I11" s="19" t="n">
        <v>9</v>
      </c>
    </row>
    <row r="12" customFormat="false" ht="15.75" hidden="false" customHeight="false" outlineLevel="0" collapsed="false">
      <c r="A12" s="20" t="s">
        <v>15</v>
      </c>
      <c r="B12" s="21" t="s">
        <v>16</v>
      </c>
      <c r="C12" s="21" t="s">
        <v>17</v>
      </c>
      <c r="D12" s="21" t="s">
        <v>18</v>
      </c>
      <c r="E12" s="21" t="s">
        <v>19</v>
      </c>
      <c r="F12" s="22" t="n">
        <v>1190</v>
      </c>
      <c r="G12" s="22" t="n">
        <v>0</v>
      </c>
      <c r="H12" s="23" t="n">
        <v>1172</v>
      </c>
      <c r="I12" s="22" t="n">
        <f aca="false">H12/F12*100</f>
        <v>98.4873949579832</v>
      </c>
    </row>
    <row r="13" customFormat="false" ht="15.75" hidden="false" customHeight="false" outlineLevel="0" collapsed="false">
      <c r="A13" s="24" t="s">
        <v>20</v>
      </c>
      <c r="B13" s="25"/>
      <c r="C13" s="25"/>
      <c r="D13" s="25"/>
      <c r="E13" s="25"/>
      <c r="F13" s="22" t="n">
        <f aca="false">F14+F15</f>
        <v>2885</v>
      </c>
      <c r="G13" s="22" t="n">
        <f aca="false">G14+G15</f>
        <v>0</v>
      </c>
      <c r="H13" s="22" t="n">
        <f aca="false">H14+H15</f>
        <v>2885</v>
      </c>
      <c r="I13" s="22" t="n">
        <f aca="false">H13/F13*100</f>
        <v>100</v>
      </c>
    </row>
    <row r="14" customFormat="false" ht="63" hidden="false" customHeight="false" outlineLevel="0" collapsed="false">
      <c r="A14" s="26" t="s">
        <v>21</v>
      </c>
      <c r="B14" s="27" t="s">
        <v>16</v>
      </c>
      <c r="C14" s="27" t="s">
        <v>22</v>
      </c>
      <c r="D14" s="27" t="s">
        <v>23</v>
      </c>
      <c r="E14" s="27" t="s">
        <v>24</v>
      </c>
      <c r="F14" s="28" t="n">
        <v>531</v>
      </c>
      <c r="G14" s="28"/>
      <c r="H14" s="29" t="n">
        <v>531</v>
      </c>
      <c r="I14" s="22" t="n">
        <f aca="false">H14/F14*100</f>
        <v>100</v>
      </c>
    </row>
    <row r="15" customFormat="false" ht="47.25" hidden="false" customHeight="false" outlineLevel="0" collapsed="false">
      <c r="A15" s="26" t="s">
        <v>25</v>
      </c>
      <c r="B15" s="27" t="s">
        <v>16</v>
      </c>
      <c r="C15" s="27" t="s">
        <v>22</v>
      </c>
      <c r="D15" s="27" t="s">
        <v>23</v>
      </c>
      <c r="E15" s="27" t="s">
        <v>26</v>
      </c>
      <c r="F15" s="28" t="n">
        <v>2354</v>
      </c>
      <c r="G15" s="28"/>
      <c r="H15" s="29" t="n">
        <v>2354</v>
      </c>
      <c r="I15" s="22" t="n">
        <f aca="false">H15/F15*100</f>
        <v>100</v>
      </c>
    </row>
    <row r="16" customFormat="false" ht="15.75" hidden="false" customHeight="false" outlineLevel="0" collapsed="false">
      <c r="A16" s="24" t="s">
        <v>27</v>
      </c>
      <c r="B16" s="30"/>
      <c r="C16" s="30"/>
      <c r="D16" s="30"/>
      <c r="E16" s="30"/>
      <c r="F16" s="22" t="n">
        <f aca="false">SUM(F17:F37)</f>
        <v>174360</v>
      </c>
      <c r="G16" s="22" t="n">
        <f aca="false">SUM(G17:G37)</f>
        <v>395</v>
      </c>
      <c r="H16" s="22" t="n">
        <f aca="false">SUM(H17:H37)</f>
        <v>167158</v>
      </c>
      <c r="I16" s="22" t="n">
        <f aca="false">H16/F16*100</f>
        <v>95.8694654737325</v>
      </c>
    </row>
    <row r="17" customFormat="false" ht="48.75" hidden="false" customHeight="true" outlineLevel="0" collapsed="false">
      <c r="A17" s="31" t="s">
        <v>28</v>
      </c>
      <c r="B17" s="27" t="s">
        <v>16</v>
      </c>
      <c r="C17" s="27" t="s">
        <v>29</v>
      </c>
      <c r="D17" s="27" t="s">
        <v>18</v>
      </c>
      <c r="E17" s="27" t="s">
        <v>30</v>
      </c>
      <c r="F17" s="32" t="n">
        <v>1416</v>
      </c>
      <c r="G17" s="32"/>
      <c r="H17" s="29" t="n">
        <v>1356</v>
      </c>
      <c r="I17" s="22" t="n">
        <f aca="false">H17/F17*100</f>
        <v>95.7627118644068</v>
      </c>
    </row>
    <row r="18" customFormat="false" ht="54" hidden="false" customHeight="true" outlineLevel="0" collapsed="false">
      <c r="A18" s="33" t="s">
        <v>31</v>
      </c>
      <c r="B18" s="27" t="s">
        <v>16</v>
      </c>
      <c r="C18" s="27" t="s">
        <v>32</v>
      </c>
      <c r="D18" s="27" t="s">
        <v>18</v>
      </c>
      <c r="E18" s="27" t="s">
        <v>19</v>
      </c>
      <c r="F18" s="32" t="n">
        <v>141775</v>
      </c>
      <c r="G18" s="32"/>
      <c r="H18" s="29" t="n">
        <v>137364</v>
      </c>
      <c r="I18" s="22" t="n">
        <f aca="false">H18/F18*100</f>
        <v>96.888732146006</v>
      </c>
    </row>
    <row r="19" customFormat="false" ht="33.75" hidden="false" customHeight="true" outlineLevel="0" collapsed="false">
      <c r="A19" s="33" t="s">
        <v>33</v>
      </c>
      <c r="B19" s="27" t="s">
        <v>16</v>
      </c>
      <c r="C19" s="27" t="s">
        <v>17</v>
      </c>
      <c r="D19" s="27" t="s">
        <v>34</v>
      </c>
      <c r="E19" s="27" t="s">
        <v>19</v>
      </c>
      <c r="F19" s="32" t="n">
        <v>11</v>
      </c>
      <c r="G19" s="32"/>
      <c r="H19" s="29" t="n">
        <v>11</v>
      </c>
      <c r="I19" s="22" t="n">
        <f aca="false">H19/F19*100</f>
        <v>100</v>
      </c>
    </row>
    <row r="20" customFormat="false" ht="38.25" hidden="false" customHeight="true" outlineLevel="0" collapsed="false">
      <c r="A20" s="33" t="s">
        <v>35</v>
      </c>
      <c r="B20" s="27" t="s">
        <v>16</v>
      </c>
      <c r="C20" s="27" t="s">
        <v>36</v>
      </c>
      <c r="D20" s="27" t="s">
        <v>37</v>
      </c>
      <c r="E20" s="27" t="s">
        <v>38</v>
      </c>
      <c r="F20" s="32" t="n">
        <v>3153</v>
      </c>
      <c r="G20" s="32"/>
      <c r="H20" s="29" t="n">
        <v>3153</v>
      </c>
      <c r="I20" s="22" t="n">
        <f aca="false">H20/F20*100</f>
        <v>100</v>
      </c>
    </row>
    <row r="21" customFormat="false" ht="71.25" hidden="false" customHeight="true" outlineLevel="0" collapsed="false">
      <c r="A21" s="33" t="s">
        <v>39</v>
      </c>
      <c r="B21" s="27" t="s">
        <v>17</v>
      </c>
      <c r="C21" s="27" t="s">
        <v>40</v>
      </c>
      <c r="D21" s="27" t="s">
        <v>41</v>
      </c>
      <c r="E21" s="27" t="s">
        <v>42</v>
      </c>
      <c r="F21" s="32" t="n">
        <v>548</v>
      </c>
      <c r="G21" s="32"/>
      <c r="H21" s="29" t="n">
        <v>529</v>
      </c>
      <c r="I21" s="22" t="n">
        <f aca="false">H21/F21*100</f>
        <v>96.5328467153285</v>
      </c>
    </row>
    <row r="22" customFormat="false" ht="48.75" hidden="false" customHeight="true" outlineLevel="0" collapsed="false">
      <c r="A22" s="33" t="s">
        <v>43</v>
      </c>
      <c r="B22" s="27" t="s">
        <v>32</v>
      </c>
      <c r="C22" s="27" t="s">
        <v>44</v>
      </c>
      <c r="D22" s="27" t="s">
        <v>45</v>
      </c>
      <c r="E22" s="27" t="s">
        <v>46</v>
      </c>
      <c r="F22" s="32" t="n">
        <v>577</v>
      </c>
      <c r="G22" s="32"/>
      <c r="H22" s="29" t="n">
        <v>575</v>
      </c>
      <c r="I22" s="22" t="n">
        <f aca="false">H22/F22*100</f>
        <v>99.6533795493934</v>
      </c>
    </row>
    <row r="23" customFormat="false" ht="44.25" hidden="false" customHeight="true" outlineLevel="0" collapsed="false">
      <c r="A23" s="33" t="s">
        <v>47</v>
      </c>
      <c r="B23" s="27" t="s">
        <v>22</v>
      </c>
      <c r="C23" s="27" t="s">
        <v>22</v>
      </c>
      <c r="D23" s="27" t="s">
        <v>48</v>
      </c>
      <c r="E23" s="27" t="s">
        <v>49</v>
      </c>
      <c r="F23" s="32" t="n">
        <v>784</v>
      </c>
      <c r="G23" s="32"/>
      <c r="H23" s="29" t="n">
        <v>769</v>
      </c>
      <c r="I23" s="22" t="n">
        <f aca="false">H23/F23*100</f>
        <v>98.0867346938776</v>
      </c>
    </row>
    <row r="24" customFormat="false" ht="45.75" hidden="false" customHeight="true" outlineLevel="0" collapsed="false">
      <c r="A24" s="33" t="s">
        <v>50</v>
      </c>
      <c r="B24" s="27" t="s">
        <v>16</v>
      </c>
      <c r="C24" s="27" t="s">
        <v>36</v>
      </c>
      <c r="D24" s="27" t="s">
        <v>18</v>
      </c>
      <c r="E24" s="27" t="s">
        <v>19</v>
      </c>
      <c r="F24" s="32" t="n">
        <v>3801</v>
      </c>
      <c r="G24" s="32" t="n">
        <v>356</v>
      </c>
      <c r="H24" s="29" t="n">
        <v>4106</v>
      </c>
      <c r="I24" s="22" t="n">
        <f aca="false">H24/F24*100</f>
        <v>108.024204156801</v>
      </c>
    </row>
    <row r="25" customFormat="false" ht="45.75" hidden="false" customHeight="true" outlineLevel="0" collapsed="false">
      <c r="A25" s="33" t="s">
        <v>51</v>
      </c>
      <c r="B25" s="27" t="s">
        <v>16</v>
      </c>
      <c r="C25" s="27" t="s">
        <v>36</v>
      </c>
      <c r="D25" s="27" t="s">
        <v>18</v>
      </c>
      <c r="E25" s="27" t="s">
        <v>19</v>
      </c>
      <c r="F25" s="32" t="n">
        <v>784</v>
      </c>
      <c r="G25" s="32"/>
      <c r="H25" s="29" t="n">
        <v>714</v>
      </c>
      <c r="I25" s="22" t="n">
        <f aca="false">H25/F25*100</f>
        <v>91.0714285714286</v>
      </c>
    </row>
    <row r="26" customFormat="false" ht="37.5" hidden="false" customHeight="true" outlineLevel="0" collapsed="false">
      <c r="A26" s="33" t="s">
        <v>52</v>
      </c>
      <c r="B26" s="27" t="s">
        <v>53</v>
      </c>
      <c r="C26" s="27" t="s">
        <v>16</v>
      </c>
      <c r="D26" s="27" t="s">
        <v>54</v>
      </c>
      <c r="E26" s="27" t="s">
        <v>55</v>
      </c>
      <c r="F26" s="32" t="n">
        <v>5049</v>
      </c>
      <c r="G26" s="32"/>
      <c r="H26" s="29" t="n">
        <v>5049</v>
      </c>
      <c r="I26" s="22" t="n">
        <f aca="false">H26/F26*100</f>
        <v>100</v>
      </c>
    </row>
    <row r="27" customFormat="false" ht="23.25" hidden="false" customHeight="true" outlineLevel="0" collapsed="false">
      <c r="A27" s="33" t="s">
        <v>56</v>
      </c>
      <c r="B27" s="27" t="s">
        <v>53</v>
      </c>
      <c r="C27" s="27" t="s">
        <v>17</v>
      </c>
      <c r="D27" s="27" t="s">
        <v>57</v>
      </c>
      <c r="E27" s="27" t="s">
        <v>58</v>
      </c>
      <c r="F27" s="32" t="n">
        <v>854</v>
      </c>
      <c r="G27" s="32"/>
      <c r="H27" s="29" t="n">
        <v>854</v>
      </c>
      <c r="I27" s="22" t="n">
        <f aca="false">H27/F27*100</f>
        <v>100</v>
      </c>
    </row>
    <row r="28" customFormat="false" ht="51" hidden="false" customHeight="true" outlineLevel="0" collapsed="false">
      <c r="A28" s="33" t="s">
        <v>59</v>
      </c>
      <c r="B28" s="27" t="s">
        <v>16</v>
      </c>
      <c r="C28" s="27" t="s">
        <v>60</v>
      </c>
      <c r="D28" s="27" t="s">
        <v>61</v>
      </c>
      <c r="E28" s="27" t="s">
        <v>62</v>
      </c>
      <c r="F28" s="32" t="n">
        <v>9</v>
      </c>
      <c r="G28" s="32"/>
      <c r="H28" s="29" t="n">
        <v>0</v>
      </c>
      <c r="I28" s="22" t="n">
        <f aca="false">H28/F28*100</f>
        <v>0</v>
      </c>
    </row>
    <row r="29" customFormat="false" ht="56.25" hidden="false" customHeight="true" outlineLevel="0" collapsed="false">
      <c r="A29" s="33" t="s">
        <v>63</v>
      </c>
      <c r="B29" s="27" t="s">
        <v>53</v>
      </c>
      <c r="C29" s="27" t="s">
        <v>64</v>
      </c>
      <c r="D29" s="27" t="s">
        <v>65</v>
      </c>
      <c r="E29" s="27" t="s">
        <v>58</v>
      </c>
      <c r="F29" s="32" t="n">
        <v>1750</v>
      </c>
      <c r="G29" s="32"/>
      <c r="H29" s="29" t="n">
        <v>1748</v>
      </c>
      <c r="I29" s="22" t="n">
        <f aca="false">H29/F29*100</f>
        <v>99.8857142857143</v>
      </c>
    </row>
    <row r="30" customFormat="false" ht="56.25" hidden="false" customHeight="true" outlineLevel="0" collapsed="false">
      <c r="A30" s="33" t="s">
        <v>66</v>
      </c>
      <c r="B30" s="27" t="s">
        <v>16</v>
      </c>
      <c r="C30" s="27" t="s">
        <v>36</v>
      </c>
      <c r="D30" s="27" t="s">
        <v>61</v>
      </c>
      <c r="E30" s="27" t="s">
        <v>67</v>
      </c>
      <c r="F30" s="32" t="n">
        <v>1961</v>
      </c>
      <c r="G30" s="32" t="n">
        <v>39</v>
      </c>
      <c r="H30" s="29" t="n">
        <v>1999</v>
      </c>
      <c r="I30" s="22" t="n">
        <f aca="false">H30/F30*100</f>
        <v>101.937786843447</v>
      </c>
    </row>
    <row r="31" customFormat="false" ht="56.25" hidden="false" customHeight="true" outlineLevel="0" collapsed="false">
      <c r="A31" s="33" t="s">
        <v>68</v>
      </c>
      <c r="B31" s="27" t="s">
        <v>16</v>
      </c>
      <c r="C31" s="27" t="s">
        <v>36</v>
      </c>
      <c r="D31" s="27" t="s">
        <v>61</v>
      </c>
      <c r="E31" s="27" t="s">
        <v>67</v>
      </c>
      <c r="F31" s="32" t="n">
        <v>1050</v>
      </c>
      <c r="G31" s="32"/>
      <c r="H31" s="29" t="n">
        <v>947</v>
      </c>
      <c r="I31" s="22" t="n">
        <f aca="false">H31/F31*100</f>
        <v>90.1904761904762</v>
      </c>
    </row>
    <row r="32" customFormat="false" ht="41.25" hidden="false" customHeight="true" outlineLevel="0" collapsed="false">
      <c r="A32" s="33" t="s">
        <v>69</v>
      </c>
      <c r="B32" s="27" t="s">
        <v>32</v>
      </c>
      <c r="C32" s="27" t="s">
        <v>44</v>
      </c>
      <c r="D32" s="27" t="s">
        <v>70</v>
      </c>
      <c r="E32" s="27" t="s">
        <v>71</v>
      </c>
      <c r="F32" s="32" t="n">
        <v>5479</v>
      </c>
      <c r="G32" s="32"/>
      <c r="H32" s="29" t="n">
        <v>4878</v>
      </c>
      <c r="I32" s="22" t="n">
        <f aca="false">H32/F32*100</f>
        <v>89.0308450447162</v>
      </c>
    </row>
    <row r="33" customFormat="false" ht="41.25" hidden="false" customHeight="true" outlineLevel="0" collapsed="false">
      <c r="A33" s="33" t="s">
        <v>72</v>
      </c>
      <c r="B33" s="27" t="s">
        <v>40</v>
      </c>
      <c r="C33" s="27" t="s">
        <v>32</v>
      </c>
      <c r="D33" s="27" t="s">
        <v>65</v>
      </c>
      <c r="E33" s="27" t="s">
        <v>73</v>
      </c>
      <c r="F33" s="34" t="n">
        <v>2217</v>
      </c>
      <c r="G33" s="34"/>
      <c r="H33" s="35" t="n">
        <v>2214</v>
      </c>
      <c r="I33" s="22" t="n">
        <f aca="false">H33/F33*100</f>
        <v>99.8646820027064</v>
      </c>
    </row>
    <row r="34" customFormat="false" ht="41.25" hidden="false" customHeight="true" outlineLevel="0" collapsed="false">
      <c r="A34" s="33" t="s">
        <v>74</v>
      </c>
      <c r="B34" s="27" t="s">
        <v>53</v>
      </c>
      <c r="C34" s="27" t="s">
        <v>17</v>
      </c>
      <c r="D34" s="27" t="s">
        <v>75</v>
      </c>
      <c r="E34" s="27" t="s">
        <v>76</v>
      </c>
      <c r="F34" s="34" t="n">
        <v>50</v>
      </c>
      <c r="G34" s="34"/>
      <c r="H34" s="35" t="n">
        <v>50</v>
      </c>
      <c r="I34" s="22" t="n">
        <f aca="false">H34/F34*100</f>
        <v>100</v>
      </c>
    </row>
    <row r="35" customFormat="false" ht="63.75" hidden="false" customHeight="true" outlineLevel="0" collapsed="false">
      <c r="A35" s="33" t="s">
        <v>77</v>
      </c>
      <c r="B35" s="27" t="s">
        <v>53</v>
      </c>
      <c r="C35" s="27" t="s">
        <v>17</v>
      </c>
      <c r="D35" s="27" t="s">
        <v>78</v>
      </c>
      <c r="E35" s="27" t="s">
        <v>79</v>
      </c>
      <c r="F35" s="34" t="n">
        <v>950</v>
      </c>
      <c r="G35" s="34"/>
      <c r="H35" s="35" t="n">
        <v>0</v>
      </c>
      <c r="I35" s="22" t="n">
        <f aca="false">H35/F35*100</f>
        <v>0</v>
      </c>
    </row>
    <row r="36" customFormat="false" ht="79.5" hidden="false" customHeight="true" outlineLevel="0" collapsed="false">
      <c r="A36" s="33" t="s">
        <v>80</v>
      </c>
      <c r="B36" s="27" t="s">
        <v>53</v>
      </c>
      <c r="C36" s="27" t="s">
        <v>17</v>
      </c>
      <c r="D36" s="27" t="s">
        <v>81</v>
      </c>
      <c r="E36" s="27" t="s">
        <v>82</v>
      </c>
      <c r="F36" s="34" t="n">
        <v>1300</v>
      </c>
      <c r="G36" s="34"/>
      <c r="H36" s="35" t="n">
        <v>0</v>
      </c>
      <c r="I36" s="22" t="n">
        <f aca="false">H36/F36*100</f>
        <v>0</v>
      </c>
    </row>
    <row r="37" customFormat="false" ht="33.75" hidden="false" customHeight="true" outlineLevel="0" collapsed="false">
      <c r="A37" s="33" t="s">
        <v>83</v>
      </c>
      <c r="B37" s="27" t="s">
        <v>32</v>
      </c>
      <c r="C37" s="27" t="s">
        <v>60</v>
      </c>
      <c r="D37" s="27" t="s">
        <v>81</v>
      </c>
      <c r="E37" s="27" t="s">
        <v>84</v>
      </c>
      <c r="F37" s="34" t="n">
        <v>842</v>
      </c>
      <c r="G37" s="34"/>
      <c r="H37" s="35" t="n">
        <v>842</v>
      </c>
      <c r="I37" s="22" t="n">
        <f aca="false">H37/F37*100</f>
        <v>100</v>
      </c>
    </row>
    <row r="38" customFormat="false" ht="24.75" hidden="false" customHeight="true" outlineLevel="0" collapsed="false">
      <c r="A38" s="20" t="s">
        <v>85</v>
      </c>
      <c r="B38" s="36"/>
      <c r="C38" s="36"/>
      <c r="D38" s="36"/>
      <c r="E38" s="36"/>
      <c r="F38" s="37" t="n">
        <f aca="false">SUM(F39:F48)</f>
        <v>135096</v>
      </c>
      <c r="G38" s="37" t="n">
        <f aca="false">SUM(G39:G48)</f>
        <v>12706</v>
      </c>
      <c r="H38" s="37" t="n">
        <f aca="false">SUM(H39:H48)</f>
        <v>127146</v>
      </c>
      <c r="I38" s="22" t="n">
        <f aca="false">H38/F38*100</f>
        <v>94.1152957896607</v>
      </c>
    </row>
    <row r="39" customFormat="false" ht="22.5" hidden="false" customHeight="true" outlineLevel="0" collapsed="false">
      <c r="A39" s="38" t="s">
        <v>86</v>
      </c>
      <c r="B39" s="39" t="s">
        <v>60</v>
      </c>
      <c r="C39" s="39" t="s">
        <v>16</v>
      </c>
      <c r="D39" s="39" t="s">
        <v>87</v>
      </c>
      <c r="E39" s="39" t="s">
        <v>88</v>
      </c>
      <c r="F39" s="32" t="n">
        <v>38630</v>
      </c>
      <c r="G39" s="32"/>
      <c r="H39" s="29" t="n">
        <v>37810</v>
      </c>
      <c r="I39" s="22" t="n">
        <f aca="false">H39/F39*100</f>
        <v>97.877297437225</v>
      </c>
    </row>
    <row r="40" s="13" customFormat="true" ht="36" hidden="false" customHeight="true" outlineLevel="0" collapsed="false">
      <c r="A40" s="38" t="s">
        <v>89</v>
      </c>
      <c r="B40" s="39" t="s">
        <v>60</v>
      </c>
      <c r="C40" s="39" t="s">
        <v>29</v>
      </c>
      <c r="D40" s="39" t="s">
        <v>90</v>
      </c>
      <c r="E40" s="39" t="s">
        <v>82</v>
      </c>
      <c r="F40" s="32" t="n">
        <v>18154</v>
      </c>
      <c r="G40" s="32"/>
      <c r="H40" s="29" t="n">
        <v>17031</v>
      </c>
      <c r="I40" s="22" t="n">
        <f aca="false">H40/F40*100</f>
        <v>93.8140354742756</v>
      </c>
    </row>
    <row r="41" customFormat="false" ht="22.5" hidden="false" customHeight="true" outlineLevel="0" collapsed="false">
      <c r="A41" s="38" t="s">
        <v>91</v>
      </c>
      <c r="B41" s="39" t="s">
        <v>17</v>
      </c>
      <c r="C41" s="39" t="s">
        <v>40</v>
      </c>
      <c r="D41" s="39" t="s">
        <v>41</v>
      </c>
      <c r="E41" s="39" t="s">
        <v>42</v>
      </c>
      <c r="F41" s="32" t="n">
        <v>714</v>
      </c>
      <c r="G41" s="32"/>
      <c r="H41" s="29" t="n">
        <v>702</v>
      </c>
      <c r="I41" s="22" t="n">
        <f aca="false">H41/F41*100</f>
        <v>98.3193277310924</v>
      </c>
    </row>
    <row r="42" customFormat="false" ht="59.25" hidden="false" customHeight="true" outlineLevel="0" collapsed="false">
      <c r="A42" s="38" t="s">
        <v>92</v>
      </c>
      <c r="B42" s="39" t="s">
        <v>60</v>
      </c>
      <c r="C42" s="39" t="s">
        <v>29</v>
      </c>
      <c r="D42" s="39" t="s">
        <v>93</v>
      </c>
      <c r="E42" s="39" t="s">
        <v>94</v>
      </c>
      <c r="F42" s="32" t="n">
        <v>5100</v>
      </c>
      <c r="G42" s="32"/>
      <c r="H42" s="29" t="n">
        <v>4654</v>
      </c>
      <c r="I42" s="22" t="n">
        <f aca="false">H42/F42*100</f>
        <v>91.2549019607843</v>
      </c>
    </row>
    <row r="43" customFormat="false" ht="35.25" hidden="false" customHeight="true" outlineLevel="0" collapsed="false">
      <c r="A43" s="38" t="s">
        <v>95</v>
      </c>
      <c r="B43" s="39" t="s">
        <v>60</v>
      </c>
      <c r="C43" s="39" t="s">
        <v>29</v>
      </c>
      <c r="D43" s="39" t="s">
        <v>90</v>
      </c>
      <c r="E43" s="39" t="s">
        <v>96</v>
      </c>
      <c r="F43" s="32" t="n">
        <v>54469</v>
      </c>
      <c r="G43" s="32"/>
      <c r="H43" s="29" t="n">
        <v>52197</v>
      </c>
      <c r="I43" s="22" t="n">
        <f aca="false">H43/F43*100</f>
        <v>95.828820062788</v>
      </c>
    </row>
    <row r="44" customFormat="false" ht="19.5" hidden="false" customHeight="true" outlineLevel="0" collapsed="false">
      <c r="A44" s="38" t="s">
        <v>97</v>
      </c>
      <c r="B44" s="39" t="s">
        <v>60</v>
      </c>
      <c r="C44" s="39" t="s">
        <v>29</v>
      </c>
      <c r="D44" s="39" t="s">
        <v>90</v>
      </c>
      <c r="E44" s="39" t="s">
        <v>98</v>
      </c>
      <c r="F44" s="32" t="n">
        <v>67</v>
      </c>
      <c r="G44" s="32"/>
      <c r="H44" s="29" t="n">
        <v>67</v>
      </c>
      <c r="I44" s="22" t="n">
        <f aca="false">H44/F44*100</f>
        <v>100</v>
      </c>
    </row>
    <row r="45" customFormat="false" ht="41.25" hidden="false" customHeight="true" outlineLevel="0" collapsed="false">
      <c r="A45" s="38" t="s">
        <v>99</v>
      </c>
      <c r="B45" s="39" t="s">
        <v>53</v>
      </c>
      <c r="C45" s="39" t="s">
        <v>17</v>
      </c>
      <c r="D45" s="39" t="s">
        <v>61</v>
      </c>
      <c r="E45" s="39" t="s">
        <v>100</v>
      </c>
      <c r="F45" s="32" t="n">
        <v>17090</v>
      </c>
      <c r="G45" s="32" t="n">
        <v>12706</v>
      </c>
      <c r="H45" s="29" t="n">
        <v>13958</v>
      </c>
      <c r="I45" s="22" t="n">
        <f aca="false">H45/F45*100</f>
        <v>81.6734932709187</v>
      </c>
    </row>
    <row r="46" customFormat="false" ht="41.25" hidden="false" customHeight="true" outlineLevel="0" collapsed="false">
      <c r="A46" s="38" t="s">
        <v>101</v>
      </c>
      <c r="B46" s="39" t="s">
        <v>60</v>
      </c>
      <c r="C46" s="39" t="s">
        <v>32</v>
      </c>
      <c r="D46" s="39" t="s">
        <v>61</v>
      </c>
      <c r="E46" s="39" t="s">
        <v>100</v>
      </c>
      <c r="F46" s="32" t="n">
        <v>835</v>
      </c>
      <c r="G46" s="32"/>
      <c r="H46" s="29" t="n">
        <v>690</v>
      </c>
      <c r="I46" s="22" t="n">
        <f aca="false">H46/F46*100</f>
        <v>82.6347305389222</v>
      </c>
    </row>
    <row r="47" customFormat="false" ht="41.25" hidden="false" customHeight="true" outlineLevel="0" collapsed="false">
      <c r="A47" s="38" t="s">
        <v>102</v>
      </c>
      <c r="B47" s="39" t="s">
        <v>40</v>
      </c>
      <c r="C47" s="39" t="s">
        <v>16</v>
      </c>
      <c r="D47" s="39" t="s">
        <v>103</v>
      </c>
      <c r="E47" s="39" t="s">
        <v>104</v>
      </c>
      <c r="F47" s="32" t="n">
        <v>37</v>
      </c>
      <c r="G47" s="32"/>
      <c r="H47" s="29" t="n">
        <v>37</v>
      </c>
      <c r="I47" s="22" t="n">
        <f aca="false">H47/F47*100</f>
        <v>100</v>
      </c>
    </row>
    <row r="48" customFormat="false" ht="36" hidden="false" customHeight="true" outlineLevel="0" collapsed="false">
      <c r="A48" s="38" t="s">
        <v>105</v>
      </c>
      <c r="B48" s="39" t="s">
        <v>60</v>
      </c>
      <c r="C48" s="39" t="s">
        <v>32</v>
      </c>
      <c r="D48" s="39" t="s">
        <v>65</v>
      </c>
      <c r="E48" s="39" t="s">
        <v>106</v>
      </c>
      <c r="F48" s="32" t="n">
        <v>0</v>
      </c>
      <c r="G48" s="32"/>
      <c r="H48" s="29" t="n">
        <v>0</v>
      </c>
      <c r="I48" s="22" t="n">
        <v>0</v>
      </c>
    </row>
    <row r="49" s="13" customFormat="true" ht="19.5" hidden="false" customHeight="true" outlineLevel="0" collapsed="false">
      <c r="A49" s="20" t="s">
        <v>107</v>
      </c>
      <c r="B49" s="36"/>
      <c r="C49" s="36"/>
      <c r="D49" s="36"/>
      <c r="E49" s="36"/>
      <c r="F49" s="37" t="n">
        <f aca="false">SUM(F50:F68)</f>
        <v>712226</v>
      </c>
      <c r="G49" s="37" t="n">
        <f aca="false">SUM(G50:G68)</f>
        <v>29142</v>
      </c>
      <c r="H49" s="37" t="n">
        <f aca="false">SUM(H50:H68)</f>
        <v>685215</v>
      </c>
      <c r="I49" s="22" t="n">
        <f aca="false">H49/F49*100</f>
        <v>96.2075240162533</v>
      </c>
    </row>
    <row r="50" s="13" customFormat="true" ht="33.75" hidden="false" customHeight="true" outlineLevel="0" collapsed="false">
      <c r="A50" s="40" t="s">
        <v>108</v>
      </c>
      <c r="B50" s="39" t="s">
        <v>22</v>
      </c>
      <c r="C50" s="39" t="s">
        <v>16</v>
      </c>
      <c r="D50" s="39" t="s">
        <v>109</v>
      </c>
      <c r="E50" s="39" t="s">
        <v>104</v>
      </c>
      <c r="F50" s="32" t="n">
        <v>168670</v>
      </c>
      <c r="G50" s="32" t="n">
        <v>2324</v>
      </c>
      <c r="H50" s="28" t="n">
        <v>161893</v>
      </c>
      <c r="I50" s="22" t="n">
        <f aca="false">H50/F50*100</f>
        <v>95.9820952155096</v>
      </c>
    </row>
    <row r="51" s="13" customFormat="true" ht="47.25" hidden="false" customHeight="true" outlineLevel="0" collapsed="false">
      <c r="A51" s="38" t="s">
        <v>110</v>
      </c>
      <c r="B51" s="39" t="s">
        <v>22</v>
      </c>
      <c r="C51" s="39" t="s">
        <v>29</v>
      </c>
      <c r="D51" s="39" t="s">
        <v>111</v>
      </c>
      <c r="E51" s="39" t="s">
        <v>112</v>
      </c>
      <c r="F51" s="32" t="n">
        <v>424415</v>
      </c>
      <c r="G51" s="32" t="n">
        <v>21636</v>
      </c>
      <c r="H51" s="28" t="n">
        <v>410485</v>
      </c>
      <c r="I51" s="22" t="n">
        <f aca="false">H51/F51*100</f>
        <v>96.7178351377779</v>
      </c>
    </row>
    <row r="52" s="13" customFormat="true" ht="48.75" hidden="false" customHeight="true" outlineLevel="0" collapsed="false">
      <c r="A52" s="41" t="s">
        <v>113</v>
      </c>
      <c r="B52" s="39" t="s">
        <v>22</v>
      </c>
      <c r="C52" s="39" t="s">
        <v>29</v>
      </c>
      <c r="D52" s="39" t="s">
        <v>114</v>
      </c>
      <c r="E52" s="39" t="s">
        <v>115</v>
      </c>
      <c r="F52" s="32" t="n">
        <v>40506</v>
      </c>
      <c r="G52" s="32" t="n">
        <v>717</v>
      </c>
      <c r="H52" s="28" t="n">
        <v>39132</v>
      </c>
      <c r="I52" s="22" t="n">
        <f aca="false">H52/F52*100</f>
        <v>96.6079099392683</v>
      </c>
    </row>
    <row r="53" s="13" customFormat="true" ht="32.25" hidden="false" customHeight="true" outlineLevel="0" collapsed="false">
      <c r="A53" s="41" t="s">
        <v>116</v>
      </c>
      <c r="B53" s="39" t="s">
        <v>22</v>
      </c>
      <c r="C53" s="39" t="s">
        <v>60</v>
      </c>
      <c r="D53" s="39" t="s">
        <v>117</v>
      </c>
      <c r="E53" s="39" t="s">
        <v>118</v>
      </c>
      <c r="F53" s="32" t="n">
        <v>523</v>
      </c>
      <c r="G53" s="32"/>
      <c r="H53" s="29" t="n">
        <v>428</v>
      </c>
      <c r="I53" s="22" t="n">
        <f aca="false">H53/F53*100</f>
        <v>81.8355640535373</v>
      </c>
    </row>
    <row r="54" s="13" customFormat="true" ht="45.75" hidden="false" customHeight="true" outlineLevel="0" collapsed="false">
      <c r="A54" s="41" t="s">
        <v>119</v>
      </c>
      <c r="B54" s="39" t="s">
        <v>22</v>
      </c>
      <c r="C54" s="39" t="s">
        <v>22</v>
      </c>
      <c r="D54" s="39" t="s">
        <v>120</v>
      </c>
      <c r="E54" s="39" t="s">
        <v>121</v>
      </c>
      <c r="F54" s="32" t="n">
        <v>3616</v>
      </c>
      <c r="G54" s="32"/>
      <c r="H54" s="28" t="n">
        <v>3405</v>
      </c>
      <c r="I54" s="22" t="n">
        <f aca="false">H54/F54*100</f>
        <v>94.1648230088496</v>
      </c>
    </row>
    <row r="55" s="13" customFormat="true" ht="50.25" hidden="false" customHeight="true" outlineLevel="0" collapsed="false">
      <c r="A55" s="40" t="s">
        <v>122</v>
      </c>
      <c r="B55" s="39" t="s">
        <v>22</v>
      </c>
      <c r="C55" s="39" t="s">
        <v>40</v>
      </c>
      <c r="D55" s="39" t="s">
        <v>18</v>
      </c>
      <c r="E55" s="39" t="s">
        <v>19</v>
      </c>
      <c r="F55" s="32" t="n">
        <v>17274</v>
      </c>
      <c r="G55" s="32"/>
      <c r="H55" s="28" t="n">
        <v>17129</v>
      </c>
      <c r="I55" s="22" t="n">
        <f aca="false">H55/F55*100</f>
        <v>99.1605881671877</v>
      </c>
    </row>
    <row r="56" s="13" customFormat="true" ht="36.75" hidden="false" customHeight="true" outlineLevel="0" collapsed="false">
      <c r="A56" s="41" t="s">
        <v>123</v>
      </c>
      <c r="B56" s="39" t="s">
        <v>22</v>
      </c>
      <c r="C56" s="39" t="s">
        <v>40</v>
      </c>
      <c r="D56" s="39" t="s">
        <v>124</v>
      </c>
      <c r="E56" s="39" t="s">
        <v>104</v>
      </c>
      <c r="F56" s="32" t="n">
        <v>10133</v>
      </c>
      <c r="G56" s="32"/>
      <c r="H56" s="28" t="n">
        <v>9954</v>
      </c>
      <c r="I56" s="22" t="n">
        <f aca="false">H56/F56*100</f>
        <v>98.2334945228461</v>
      </c>
    </row>
    <row r="57" s="13" customFormat="true" ht="24.75" hidden="false" customHeight="true" outlineLevel="0" collapsed="false">
      <c r="A57" s="38" t="s">
        <v>125</v>
      </c>
      <c r="B57" s="39" t="s">
        <v>22</v>
      </c>
      <c r="C57" s="39" t="s">
        <v>40</v>
      </c>
      <c r="D57" s="39" t="s">
        <v>126</v>
      </c>
      <c r="E57" s="39" t="s">
        <v>49</v>
      </c>
      <c r="F57" s="32" t="n">
        <v>1657</v>
      </c>
      <c r="G57" s="32"/>
      <c r="H57" s="28" t="n">
        <v>1640</v>
      </c>
      <c r="I57" s="22" t="n">
        <f aca="false">H57/F57*100</f>
        <v>98.9740494870247</v>
      </c>
    </row>
    <row r="58" s="13" customFormat="true" ht="52.5" hidden="false" customHeight="true" outlineLevel="0" collapsed="false">
      <c r="A58" s="38" t="s">
        <v>127</v>
      </c>
      <c r="B58" s="39" t="s">
        <v>53</v>
      </c>
      <c r="C58" s="39" t="s">
        <v>17</v>
      </c>
      <c r="D58" s="39" t="s">
        <v>128</v>
      </c>
      <c r="E58" s="39" t="s">
        <v>82</v>
      </c>
      <c r="F58" s="32" t="n">
        <v>15756</v>
      </c>
      <c r="G58" s="32"/>
      <c r="H58" s="28" t="n">
        <v>15756</v>
      </c>
      <c r="I58" s="22" t="n">
        <f aca="false">H58/F58*100</f>
        <v>100</v>
      </c>
    </row>
    <row r="59" s="13" customFormat="true" ht="67.5" hidden="false" customHeight="true" outlineLevel="0" collapsed="false">
      <c r="A59" s="38" t="s">
        <v>129</v>
      </c>
      <c r="B59" s="39" t="s">
        <v>22</v>
      </c>
      <c r="C59" s="39" t="s">
        <v>22</v>
      </c>
      <c r="D59" s="39" t="s">
        <v>120</v>
      </c>
      <c r="E59" s="39" t="s">
        <v>121</v>
      </c>
      <c r="F59" s="32" t="n">
        <v>4076</v>
      </c>
      <c r="G59" s="32" t="n">
        <v>457</v>
      </c>
      <c r="H59" s="29" t="n">
        <v>1894</v>
      </c>
      <c r="I59" s="22" t="n">
        <f aca="false">H59/F59*100</f>
        <v>46.4671246319922</v>
      </c>
    </row>
    <row r="60" s="13" customFormat="true" ht="46.5" hidden="false" customHeight="true" outlineLevel="0" collapsed="false">
      <c r="A60" s="38" t="s">
        <v>130</v>
      </c>
      <c r="B60" s="39" t="s">
        <v>53</v>
      </c>
      <c r="C60" s="39" t="s">
        <v>32</v>
      </c>
      <c r="D60" s="39" t="s">
        <v>131</v>
      </c>
      <c r="E60" s="39" t="s">
        <v>132</v>
      </c>
      <c r="F60" s="32" t="n">
        <v>2208</v>
      </c>
      <c r="G60" s="32" t="n">
        <v>3751</v>
      </c>
      <c r="H60" s="29" t="n">
        <f aca="false">1288+41</f>
        <v>1329</v>
      </c>
      <c r="I60" s="22" t="n">
        <f aca="false">H60/F60*100</f>
        <v>60.1902173913043</v>
      </c>
    </row>
    <row r="61" s="13" customFormat="true" ht="48" hidden="false" customHeight="true" outlineLevel="0" collapsed="false">
      <c r="A61" s="38" t="s">
        <v>133</v>
      </c>
      <c r="B61" s="39" t="s">
        <v>22</v>
      </c>
      <c r="C61" s="39" t="s">
        <v>16</v>
      </c>
      <c r="D61" s="39" t="s">
        <v>109</v>
      </c>
      <c r="E61" s="39" t="s">
        <v>104</v>
      </c>
      <c r="F61" s="32" t="n">
        <v>1390</v>
      </c>
      <c r="G61" s="32" t="n">
        <v>257</v>
      </c>
      <c r="H61" s="29" t="n">
        <v>1645</v>
      </c>
      <c r="I61" s="22" t="n">
        <f aca="false">H61/F61*100</f>
        <v>118.345323741007</v>
      </c>
      <c r="J61" s="42"/>
    </row>
    <row r="62" s="13" customFormat="true" ht="96.75" hidden="false" customHeight="true" outlineLevel="0" collapsed="false">
      <c r="A62" s="38" t="s">
        <v>134</v>
      </c>
      <c r="B62" s="39" t="s">
        <v>22</v>
      </c>
      <c r="C62" s="39" t="s">
        <v>29</v>
      </c>
      <c r="D62" s="39" t="s">
        <v>61</v>
      </c>
      <c r="E62" s="39" t="s">
        <v>135</v>
      </c>
      <c r="F62" s="32" t="n">
        <v>996</v>
      </c>
      <c r="G62" s="32"/>
      <c r="H62" s="29" t="n">
        <v>862</v>
      </c>
      <c r="I62" s="22" t="n">
        <f aca="false">H62/F62*100</f>
        <v>86.5461847389558</v>
      </c>
    </row>
    <row r="63" s="13" customFormat="true" ht="85.5" hidden="false" customHeight="true" outlineLevel="0" collapsed="false">
      <c r="A63" s="38" t="s">
        <v>136</v>
      </c>
      <c r="B63" s="39" t="s">
        <v>53</v>
      </c>
      <c r="C63" s="39" t="s">
        <v>32</v>
      </c>
      <c r="D63" s="39" t="s">
        <v>61</v>
      </c>
      <c r="E63" s="39" t="s">
        <v>137</v>
      </c>
      <c r="F63" s="32" t="n">
        <v>15677</v>
      </c>
      <c r="G63" s="32"/>
      <c r="H63" s="29" t="n">
        <v>15573</v>
      </c>
      <c r="I63" s="22" t="n">
        <f aca="false">H63/F63*100</f>
        <v>99.3366077693436</v>
      </c>
    </row>
    <row r="64" s="13" customFormat="true" ht="69.75" hidden="false" customHeight="true" outlineLevel="0" collapsed="false">
      <c r="A64" s="38" t="s">
        <v>138</v>
      </c>
      <c r="B64" s="39" t="s">
        <v>53</v>
      </c>
      <c r="C64" s="39" t="s">
        <v>32</v>
      </c>
      <c r="D64" s="39" t="s">
        <v>61</v>
      </c>
      <c r="E64" s="39" t="s">
        <v>137</v>
      </c>
      <c r="F64" s="34" t="n">
        <v>95</v>
      </c>
      <c r="G64" s="34"/>
      <c r="H64" s="35" t="n">
        <v>95</v>
      </c>
      <c r="I64" s="22" t="n">
        <f aca="false">H64/F64*100</f>
        <v>100</v>
      </c>
    </row>
    <row r="65" s="13" customFormat="true" ht="66.75" hidden="false" customHeight="true" outlineLevel="0" collapsed="false">
      <c r="A65" s="38" t="s">
        <v>139</v>
      </c>
      <c r="B65" s="39" t="s">
        <v>53</v>
      </c>
      <c r="C65" s="39" t="s">
        <v>17</v>
      </c>
      <c r="D65" s="39" t="s">
        <v>140</v>
      </c>
      <c r="E65" s="39" t="s">
        <v>141</v>
      </c>
      <c r="F65" s="34" t="n">
        <v>3278</v>
      </c>
      <c r="G65" s="34"/>
      <c r="H65" s="35" t="n">
        <v>2607</v>
      </c>
      <c r="I65" s="22" t="n">
        <f aca="false">H65/F65*100</f>
        <v>79.5302013422819</v>
      </c>
    </row>
    <row r="66" s="13" customFormat="true" ht="78.75" hidden="false" customHeight="true" outlineLevel="0" collapsed="false">
      <c r="A66" s="38" t="s">
        <v>142</v>
      </c>
      <c r="B66" s="39" t="s">
        <v>53</v>
      </c>
      <c r="C66" s="39" t="s">
        <v>17</v>
      </c>
      <c r="D66" s="39" t="s">
        <v>140</v>
      </c>
      <c r="E66" s="39" t="s">
        <v>141</v>
      </c>
      <c r="F66" s="34" t="n">
        <v>120</v>
      </c>
      <c r="G66" s="34"/>
      <c r="H66" s="35" t="n">
        <v>0</v>
      </c>
      <c r="I66" s="22" t="n">
        <f aca="false">H66/F66*100</f>
        <v>0</v>
      </c>
    </row>
    <row r="67" s="13" customFormat="true" ht="80.25" hidden="false" customHeight="true" outlineLevel="0" collapsed="false">
      <c r="A67" s="38" t="s">
        <v>143</v>
      </c>
      <c r="B67" s="39" t="s">
        <v>53</v>
      </c>
      <c r="C67" s="39" t="s">
        <v>32</v>
      </c>
      <c r="D67" s="39" t="s">
        <v>61</v>
      </c>
      <c r="E67" s="39" t="s">
        <v>144</v>
      </c>
      <c r="F67" s="34" t="n">
        <v>576</v>
      </c>
      <c r="G67" s="34"/>
      <c r="H67" s="35" t="n">
        <v>296</v>
      </c>
      <c r="I67" s="22" t="n">
        <f aca="false">H67/F67*100</f>
        <v>51.3888888888889</v>
      </c>
    </row>
    <row r="68" s="13" customFormat="true" ht="42.75" hidden="false" customHeight="true" outlineLevel="0" collapsed="false">
      <c r="A68" s="38" t="s">
        <v>145</v>
      </c>
      <c r="B68" s="39" t="s">
        <v>22</v>
      </c>
      <c r="C68" s="39" t="s">
        <v>40</v>
      </c>
      <c r="D68" s="39" t="s">
        <v>65</v>
      </c>
      <c r="E68" s="39" t="s">
        <v>49</v>
      </c>
      <c r="F68" s="34" t="n">
        <v>1260</v>
      </c>
      <c r="G68" s="34"/>
      <c r="H68" s="35" t="n">
        <v>1092</v>
      </c>
      <c r="I68" s="22" t="n">
        <f aca="false">H68/F68*100</f>
        <v>86.6666666666667</v>
      </c>
    </row>
    <row r="69" s="13" customFormat="true" ht="27" hidden="false" customHeight="true" outlineLevel="0" collapsed="false">
      <c r="A69" s="20" t="s">
        <v>146</v>
      </c>
      <c r="B69" s="43"/>
      <c r="C69" s="43"/>
      <c r="D69" s="43"/>
      <c r="E69" s="43"/>
      <c r="F69" s="44" t="n">
        <f aca="false">F70</f>
        <v>18759</v>
      </c>
      <c r="G69" s="44" t="n">
        <f aca="false">G70</f>
        <v>917</v>
      </c>
      <c r="H69" s="44" t="n">
        <f aca="false">H70</f>
        <v>17118</v>
      </c>
      <c r="I69" s="22" t="n">
        <f aca="false">H69/F69*100</f>
        <v>91.2521989445066</v>
      </c>
    </row>
    <row r="70" s="13" customFormat="true" ht="45" hidden="false" customHeight="true" outlineLevel="0" collapsed="false">
      <c r="A70" s="38" t="s">
        <v>147</v>
      </c>
      <c r="B70" s="39" t="s">
        <v>22</v>
      </c>
      <c r="C70" s="39" t="s">
        <v>29</v>
      </c>
      <c r="D70" s="39" t="s">
        <v>148</v>
      </c>
      <c r="E70" s="39" t="s">
        <v>104</v>
      </c>
      <c r="F70" s="45" t="n">
        <v>18759</v>
      </c>
      <c r="G70" s="45" t="n">
        <v>917</v>
      </c>
      <c r="H70" s="29" t="n">
        <v>17118</v>
      </c>
      <c r="I70" s="22" t="n">
        <f aca="false">H70/F70*100</f>
        <v>91.2521989445066</v>
      </c>
    </row>
    <row r="71" s="13" customFormat="true" ht="22.5" hidden="false" customHeight="true" outlineLevel="0" collapsed="false">
      <c r="A71" s="20" t="s">
        <v>149</v>
      </c>
      <c r="B71" s="36"/>
      <c r="C71" s="36"/>
      <c r="D71" s="36"/>
      <c r="E71" s="36"/>
      <c r="F71" s="46" t="n">
        <f aca="false">SUM(F72:F76)</f>
        <v>95834</v>
      </c>
      <c r="G71" s="46" t="n">
        <f aca="false">SUM(G72:G76)</f>
        <v>147</v>
      </c>
      <c r="H71" s="46" t="n">
        <f aca="false">SUM(H72:H76)</f>
        <v>91665</v>
      </c>
      <c r="I71" s="22" t="n">
        <f aca="false">H71/F71*100</f>
        <v>95.6497693929086</v>
      </c>
    </row>
    <row r="72" s="13" customFormat="true" ht="42.75" hidden="false" customHeight="true" outlineLevel="0" collapsed="false">
      <c r="A72" s="41" t="s">
        <v>150</v>
      </c>
      <c r="B72" s="39" t="s">
        <v>22</v>
      </c>
      <c r="C72" s="39" t="s">
        <v>29</v>
      </c>
      <c r="D72" s="39" t="s">
        <v>151</v>
      </c>
      <c r="E72" s="39" t="s">
        <v>112</v>
      </c>
      <c r="F72" s="45" t="n">
        <v>24674</v>
      </c>
      <c r="G72" s="45" t="n">
        <v>133</v>
      </c>
      <c r="H72" s="29" t="n">
        <v>23277</v>
      </c>
      <c r="I72" s="22" t="n">
        <f aca="false">H72/F72*100</f>
        <v>94.3381697333225</v>
      </c>
    </row>
    <row r="73" s="13" customFormat="true" ht="59.25" hidden="false" customHeight="true" outlineLevel="0" collapsed="false">
      <c r="A73" s="47" t="s">
        <v>152</v>
      </c>
      <c r="B73" s="39" t="s">
        <v>153</v>
      </c>
      <c r="C73" s="39" t="s">
        <v>16</v>
      </c>
      <c r="D73" s="39" t="s">
        <v>154</v>
      </c>
      <c r="E73" s="39" t="s">
        <v>104</v>
      </c>
      <c r="F73" s="45" t="n">
        <v>54026</v>
      </c>
      <c r="G73" s="45"/>
      <c r="H73" s="29" t="n">
        <v>51673</v>
      </c>
      <c r="I73" s="22" t="n">
        <f aca="false">H73/F73*100</f>
        <v>95.6446895938992</v>
      </c>
    </row>
    <row r="74" customFormat="false" ht="15.75" hidden="false" customHeight="false" outlineLevel="0" collapsed="false">
      <c r="A74" s="38" t="s">
        <v>155</v>
      </c>
      <c r="B74" s="39" t="s">
        <v>153</v>
      </c>
      <c r="C74" s="39" t="s">
        <v>16</v>
      </c>
      <c r="D74" s="39" t="s">
        <v>156</v>
      </c>
      <c r="E74" s="39" t="s">
        <v>104</v>
      </c>
      <c r="F74" s="45" t="n">
        <v>9147</v>
      </c>
      <c r="G74" s="45" t="n">
        <v>14</v>
      </c>
      <c r="H74" s="29" t="n">
        <v>8880</v>
      </c>
      <c r="I74" s="22" t="n">
        <f aca="false">H74/F74*100</f>
        <v>97.081010167268</v>
      </c>
    </row>
    <row r="75" customFormat="false" ht="57.75" hidden="false" customHeight="true" outlineLevel="0" collapsed="false">
      <c r="A75" s="38" t="s">
        <v>157</v>
      </c>
      <c r="B75" s="39" t="s">
        <v>153</v>
      </c>
      <c r="C75" s="39" t="s">
        <v>64</v>
      </c>
      <c r="D75" s="39" t="s">
        <v>124</v>
      </c>
      <c r="E75" s="39" t="s">
        <v>104</v>
      </c>
      <c r="F75" s="45" t="n">
        <v>2833</v>
      </c>
      <c r="G75" s="45"/>
      <c r="H75" s="29" t="n">
        <v>2757</v>
      </c>
      <c r="I75" s="22" t="n">
        <f aca="false">H75/F75*100</f>
        <v>97.3173314507589</v>
      </c>
    </row>
    <row r="76" customFormat="false" ht="65.25" hidden="false" customHeight="true" outlineLevel="0" collapsed="false">
      <c r="A76" s="38" t="s">
        <v>158</v>
      </c>
      <c r="B76" s="39" t="s">
        <v>153</v>
      </c>
      <c r="C76" s="39" t="s">
        <v>64</v>
      </c>
      <c r="D76" s="39" t="s">
        <v>18</v>
      </c>
      <c r="E76" s="39" t="s">
        <v>19</v>
      </c>
      <c r="F76" s="45" t="n">
        <v>5154</v>
      </c>
      <c r="G76" s="45"/>
      <c r="H76" s="29" t="n">
        <v>5078</v>
      </c>
      <c r="I76" s="22" t="n">
        <f aca="false">H76/F76*100</f>
        <v>98.5254171517268</v>
      </c>
    </row>
    <row r="77" customFormat="false" ht="15.75" hidden="false" customHeight="false" outlineLevel="0" collapsed="false">
      <c r="A77" s="20" t="s">
        <v>159</v>
      </c>
      <c r="B77" s="43"/>
      <c r="C77" s="43"/>
      <c r="D77" s="43"/>
      <c r="E77" s="43"/>
      <c r="F77" s="22" t="n">
        <f aca="false">F78</f>
        <v>11816</v>
      </c>
      <c r="G77" s="22" t="n">
        <v>0</v>
      </c>
      <c r="H77" s="22" t="n">
        <f aca="false">H78</f>
        <v>11591</v>
      </c>
      <c r="I77" s="22" t="n">
        <f aca="false">H77/F77*100</f>
        <v>98.0958023019635</v>
      </c>
    </row>
    <row r="78" s="13" customFormat="true" ht="64.5" hidden="false" customHeight="true" outlineLevel="0" collapsed="false">
      <c r="A78" s="47" t="s">
        <v>152</v>
      </c>
      <c r="B78" s="39" t="s">
        <v>153</v>
      </c>
      <c r="C78" s="39" t="s">
        <v>16</v>
      </c>
      <c r="D78" s="39" t="s">
        <v>154</v>
      </c>
      <c r="E78" s="39" t="s">
        <v>104</v>
      </c>
      <c r="F78" s="45" t="n">
        <v>11816</v>
      </c>
      <c r="G78" s="45"/>
      <c r="H78" s="45" t="n">
        <v>11591</v>
      </c>
      <c r="I78" s="22" t="n">
        <f aca="false">H78/F78*100</f>
        <v>98.0958023019635</v>
      </c>
    </row>
    <row r="79" customFormat="false" ht="23.25" hidden="false" customHeight="true" outlineLevel="0" collapsed="false">
      <c r="A79" s="20" t="s">
        <v>160</v>
      </c>
      <c r="B79" s="36"/>
      <c r="C79" s="36"/>
      <c r="D79" s="36"/>
      <c r="E79" s="36"/>
      <c r="F79" s="22" t="n">
        <f aca="false">F80+F81</f>
        <v>26779</v>
      </c>
      <c r="G79" s="22" t="n">
        <f aca="false">G80+G81</f>
        <v>45</v>
      </c>
      <c r="H79" s="46" t="n">
        <f aca="false">H80+H81</f>
        <v>26334</v>
      </c>
      <c r="I79" s="22" t="n">
        <f aca="false">H79/F79*100</f>
        <v>98.3382501213638</v>
      </c>
    </row>
    <row r="80" s="13" customFormat="true" ht="42" hidden="false" customHeight="true" outlineLevel="0" collapsed="false">
      <c r="A80" s="38" t="s">
        <v>147</v>
      </c>
      <c r="B80" s="39" t="s">
        <v>40</v>
      </c>
      <c r="C80" s="39" t="s">
        <v>29</v>
      </c>
      <c r="D80" s="39" t="s">
        <v>161</v>
      </c>
      <c r="E80" s="39" t="s">
        <v>104</v>
      </c>
      <c r="F80" s="45" t="n">
        <v>19656</v>
      </c>
      <c r="G80" s="45" t="n">
        <v>45</v>
      </c>
      <c r="H80" s="29" t="n">
        <v>19266</v>
      </c>
      <c r="I80" s="22" t="n">
        <f aca="false">H80/F80*100</f>
        <v>98.015873015873</v>
      </c>
    </row>
    <row r="81" s="13" customFormat="true" ht="40.5" hidden="false" customHeight="true" outlineLevel="0" collapsed="false">
      <c r="A81" s="38" t="s">
        <v>162</v>
      </c>
      <c r="B81" s="39" t="s">
        <v>40</v>
      </c>
      <c r="C81" s="39" t="s">
        <v>29</v>
      </c>
      <c r="D81" s="39" t="s">
        <v>163</v>
      </c>
      <c r="E81" s="39" t="s">
        <v>73</v>
      </c>
      <c r="F81" s="32" t="n">
        <v>7123</v>
      </c>
      <c r="G81" s="32"/>
      <c r="H81" s="29" t="n">
        <v>7068</v>
      </c>
      <c r="I81" s="22" t="n">
        <f aca="false">H81/F81*100</f>
        <v>99.2278534325425</v>
      </c>
    </row>
    <row r="82" s="13" customFormat="true" ht="31.5" hidden="false" customHeight="true" outlineLevel="0" collapsed="false">
      <c r="A82" s="20" t="s">
        <v>164</v>
      </c>
      <c r="B82" s="43"/>
      <c r="C82" s="43"/>
      <c r="D82" s="43"/>
      <c r="E82" s="43"/>
      <c r="F82" s="22" t="n">
        <f aca="false">F83</f>
        <v>6082</v>
      </c>
      <c r="G82" s="22" t="n">
        <f aca="false">G83</f>
        <v>29</v>
      </c>
      <c r="H82" s="22" t="n">
        <f aca="false">H83</f>
        <v>5869</v>
      </c>
      <c r="I82" s="22" t="n">
        <f aca="false">H82/F82*100</f>
        <v>96.4978625452154</v>
      </c>
    </row>
    <row r="83" s="13" customFormat="true" ht="37.5" hidden="false" customHeight="true" outlineLevel="0" collapsed="false">
      <c r="A83" s="38" t="s">
        <v>147</v>
      </c>
      <c r="B83" s="39" t="s">
        <v>40</v>
      </c>
      <c r="C83" s="39" t="s">
        <v>29</v>
      </c>
      <c r="D83" s="39" t="s">
        <v>161</v>
      </c>
      <c r="E83" s="39" t="s">
        <v>104</v>
      </c>
      <c r="F83" s="48" t="n">
        <v>6082</v>
      </c>
      <c r="G83" s="48" t="n">
        <v>29</v>
      </c>
      <c r="H83" s="29" t="n">
        <v>5869</v>
      </c>
      <c r="I83" s="22" t="n">
        <f aca="false">H83/F83*100</f>
        <v>96.4978625452154</v>
      </c>
    </row>
    <row r="84" s="13" customFormat="true" ht="24" hidden="false" customHeight="true" outlineLevel="0" collapsed="false">
      <c r="A84" s="49" t="s">
        <v>165</v>
      </c>
      <c r="B84" s="39"/>
      <c r="C84" s="39"/>
      <c r="D84" s="39"/>
      <c r="E84" s="39"/>
      <c r="F84" s="50" t="n">
        <f aca="false">F85</f>
        <v>2549</v>
      </c>
      <c r="G84" s="50" t="n">
        <v>0</v>
      </c>
      <c r="H84" s="50" t="n">
        <f aca="false">H85</f>
        <v>2035</v>
      </c>
      <c r="I84" s="22" t="n">
        <f aca="false">H84/F84*100</f>
        <v>79.8352295017654</v>
      </c>
    </row>
    <row r="85" s="13" customFormat="true" ht="37.5" hidden="false" customHeight="true" outlineLevel="0" collapsed="false">
      <c r="A85" s="38" t="s">
        <v>147</v>
      </c>
      <c r="B85" s="39" t="s">
        <v>40</v>
      </c>
      <c r="C85" s="39" t="s">
        <v>29</v>
      </c>
      <c r="D85" s="39" t="s">
        <v>161</v>
      </c>
      <c r="E85" s="39" t="s">
        <v>104</v>
      </c>
      <c r="F85" s="48" t="n">
        <v>2549</v>
      </c>
      <c r="G85" s="48"/>
      <c r="H85" s="29" t="n">
        <v>2035</v>
      </c>
      <c r="I85" s="22" t="n">
        <f aca="false">H85/F85*100</f>
        <v>79.8352295017654</v>
      </c>
    </row>
    <row r="86" s="13" customFormat="true" ht="22.5" hidden="false" customHeight="true" outlineLevel="0" collapsed="false">
      <c r="A86" s="20" t="s">
        <v>166</v>
      </c>
      <c r="B86" s="43"/>
      <c r="C86" s="43"/>
      <c r="D86" s="43"/>
      <c r="E86" s="43"/>
      <c r="F86" s="22" t="n">
        <f aca="false">F87</f>
        <v>15225</v>
      </c>
      <c r="G86" s="22" t="n">
        <f aca="false">G87</f>
        <v>15</v>
      </c>
      <c r="H86" s="22" t="n">
        <f aca="false">H87</f>
        <v>15004</v>
      </c>
      <c r="I86" s="22" t="n">
        <f aca="false">H86/F86*100</f>
        <v>98.5484400656815</v>
      </c>
    </row>
    <row r="87" s="13" customFormat="true" ht="38.25" hidden="false" customHeight="true" outlineLevel="0" collapsed="false">
      <c r="A87" s="38" t="s">
        <v>147</v>
      </c>
      <c r="B87" s="39" t="s">
        <v>40</v>
      </c>
      <c r="C87" s="39" t="s">
        <v>29</v>
      </c>
      <c r="D87" s="39" t="s">
        <v>161</v>
      </c>
      <c r="E87" s="39" t="s">
        <v>104</v>
      </c>
      <c r="F87" s="48" t="n">
        <v>15225</v>
      </c>
      <c r="G87" s="48" t="n">
        <v>15</v>
      </c>
      <c r="H87" s="29" t="n">
        <v>15004</v>
      </c>
      <c r="I87" s="22" t="n">
        <f aca="false">H87/F87*100</f>
        <v>98.5484400656815</v>
      </c>
    </row>
    <row r="88" customFormat="false" ht="37.5" hidden="false" customHeight="true" outlineLevel="0" collapsed="false">
      <c r="A88" s="20" t="s">
        <v>167</v>
      </c>
      <c r="B88" s="36"/>
      <c r="C88" s="36"/>
      <c r="D88" s="36"/>
      <c r="E88" s="36"/>
      <c r="F88" s="50" t="n">
        <f aca="false">SUM(F89:F113)</f>
        <v>360534</v>
      </c>
      <c r="G88" s="50" t="n">
        <f aca="false">SUM(G89:G113)</f>
        <v>7668</v>
      </c>
      <c r="H88" s="50" t="n">
        <f aca="false">SUM(H89:H113)</f>
        <v>329362</v>
      </c>
      <c r="I88" s="22" t="n">
        <f aca="false">H88/F88*100</f>
        <v>91.3539361058874</v>
      </c>
    </row>
    <row r="89" customFormat="false" ht="24" hidden="false" customHeight="true" outlineLevel="0" collapsed="false">
      <c r="A89" s="38" t="s">
        <v>86</v>
      </c>
      <c r="B89" s="39" t="s">
        <v>16</v>
      </c>
      <c r="C89" s="39" t="n">
        <v>15</v>
      </c>
      <c r="D89" s="39" t="s">
        <v>18</v>
      </c>
      <c r="E89" s="39" t="s">
        <v>19</v>
      </c>
      <c r="F89" s="32" t="n">
        <v>29286</v>
      </c>
      <c r="G89" s="32"/>
      <c r="H89" s="32" t="n">
        <v>29199</v>
      </c>
      <c r="I89" s="22" t="n">
        <f aca="false">H89/F89*100</f>
        <v>99.7029297275149</v>
      </c>
    </row>
    <row r="90" s="1" customFormat="true" ht="33" hidden="false" customHeight="true" outlineLevel="0" collapsed="false">
      <c r="A90" s="38" t="s">
        <v>168</v>
      </c>
      <c r="B90" s="39" t="s">
        <v>16</v>
      </c>
      <c r="C90" s="39" t="s">
        <v>36</v>
      </c>
      <c r="D90" s="39" t="s">
        <v>169</v>
      </c>
      <c r="E90" s="39" t="s">
        <v>170</v>
      </c>
      <c r="F90" s="32" t="n">
        <v>3971</v>
      </c>
      <c r="G90" s="32"/>
      <c r="H90" s="32" t="n">
        <v>3908</v>
      </c>
      <c r="I90" s="22" t="n">
        <f aca="false">H90/F90*100</f>
        <v>98.4134978594812</v>
      </c>
    </row>
    <row r="91" s="1" customFormat="true" ht="26.25" hidden="false" customHeight="true" outlineLevel="0" collapsed="false">
      <c r="A91" s="38" t="s">
        <v>171</v>
      </c>
      <c r="B91" s="39" t="s">
        <v>32</v>
      </c>
      <c r="C91" s="39" t="s">
        <v>153</v>
      </c>
      <c r="D91" s="39" t="s">
        <v>172</v>
      </c>
      <c r="E91" s="39" t="s">
        <v>173</v>
      </c>
      <c r="F91" s="32" t="n">
        <v>50612</v>
      </c>
      <c r="G91" s="32"/>
      <c r="H91" s="32" t="n">
        <v>50612</v>
      </c>
      <c r="I91" s="22" t="n">
        <f aca="false">H91/F91*100</f>
        <v>100</v>
      </c>
    </row>
    <row r="92" s="1" customFormat="true" ht="30.75" hidden="false" customHeight="true" outlineLevel="0" collapsed="false">
      <c r="A92" s="38" t="s">
        <v>174</v>
      </c>
      <c r="B92" s="39" t="s">
        <v>175</v>
      </c>
      <c r="C92" s="39" t="s">
        <v>176</v>
      </c>
      <c r="D92" s="39" t="s">
        <v>177</v>
      </c>
      <c r="E92" s="39" t="s">
        <v>178</v>
      </c>
      <c r="F92" s="32" t="n">
        <v>7560</v>
      </c>
      <c r="G92" s="32"/>
      <c r="H92" s="32" t="n">
        <v>7558</v>
      </c>
      <c r="I92" s="22" t="n">
        <f aca="false">H92/F92*100</f>
        <v>99.973544973545</v>
      </c>
    </row>
    <row r="93" s="13" customFormat="true" ht="30.75" hidden="false" customHeight="true" outlineLevel="0" collapsed="false">
      <c r="A93" s="38" t="s">
        <v>179</v>
      </c>
      <c r="B93" s="39" t="s">
        <v>60</v>
      </c>
      <c r="C93" s="39" t="s">
        <v>29</v>
      </c>
      <c r="D93" s="39" t="s">
        <v>90</v>
      </c>
      <c r="E93" s="39" t="s">
        <v>82</v>
      </c>
      <c r="F93" s="32" t="n">
        <v>6487</v>
      </c>
      <c r="G93" s="32"/>
      <c r="H93" s="32" t="n">
        <v>6481</v>
      </c>
      <c r="I93" s="22" t="n">
        <f aca="false">H93/F93*100</f>
        <v>99.907507322337</v>
      </c>
    </row>
    <row r="94" s="1" customFormat="true" ht="15.75" hidden="false" customHeight="false" outlineLevel="0" collapsed="false">
      <c r="A94" s="38" t="s">
        <v>180</v>
      </c>
      <c r="B94" s="39" t="s">
        <v>32</v>
      </c>
      <c r="C94" s="39" t="s">
        <v>60</v>
      </c>
      <c r="D94" s="39" t="s">
        <v>65</v>
      </c>
      <c r="E94" s="39" t="s">
        <v>84</v>
      </c>
      <c r="F94" s="32" t="n">
        <v>749</v>
      </c>
      <c r="G94" s="32"/>
      <c r="H94" s="29" t="n">
        <v>748</v>
      </c>
      <c r="I94" s="22" t="n">
        <f aca="false">H94/F94*100</f>
        <v>99.8664886515354</v>
      </c>
    </row>
    <row r="95" s="1" customFormat="true" ht="30.75" hidden="false" customHeight="true" outlineLevel="0" collapsed="false">
      <c r="A95" s="38" t="s">
        <v>181</v>
      </c>
      <c r="B95" s="39" t="s">
        <v>32</v>
      </c>
      <c r="C95" s="39" t="s">
        <v>60</v>
      </c>
      <c r="D95" s="39" t="s">
        <v>65</v>
      </c>
      <c r="E95" s="39" t="s">
        <v>84</v>
      </c>
      <c r="F95" s="32" t="n">
        <v>10000</v>
      </c>
      <c r="G95" s="32"/>
      <c r="H95" s="32" t="n">
        <v>10000</v>
      </c>
      <c r="I95" s="22" t="n">
        <f aca="false">H95/F95*100</f>
        <v>100</v>
      </c>
    </row>
    <row r="96" s="1" customFormat="true" ht="21.75" hidden="false" customHeight="true" outlineLevel="0" collapsed="false">
      <c r="A96" s="38" t="s">
        <v>182</v>
      </c>
      <c r="B96" s="39" t="s">
        <v>60</v>
      </c>
      <c r="C96" s="39" t="s">
        <v>16</v>
      </c>
      <c r="D96" s="39" t="s">
        <v>87</v>
      </c>
      <c r="E96" s="39" t="s">
        <v>183</v>
      </c>
      <c r="F96" s="32" t="n">
        <v>38750</v>
      </c>
      <c r="G96" s="32"/>
      <c r="H96" s="29" t="n">
        <v>34894</v>
      </c>
      <c r="I96" s="22" t="n">
        <f aca="false">H96/F96*100</f>
        <v>90.0490322580645</v>
      </c>
    </row>
    <row r="97" s="1" customFormat="true" ht="21" hidden="false" customHeight="true" outlineLevel="0" collapsed="false">
      <c r="A97" s="38" t="s">
        <v>184</v>
      </c>
      <c r="B97" s="39" t="s">
        <v>16</v>
      </c>
      <c r="C97" s="39" t="s">
        <v>32</v>
      </c>
      <c r="D97" s="39" t="s">
        <v>18</v>
      </c>
      <c r="E97" s="39" t="s">
        <v>19</v>
      </c>
      <c r="F97" s="32" t="n">
        <v>188</v>
      </c>
      <c r="G97" s="32"/>
      <c r="H97" s="32" t="n">
        <v>187</v>
      </c>
      <c r="I97" s="22" t="n">
        <f aca="false">H97/F97*100</f>
        <v>99.468085106383</v>
      </c>
    </row>
    <row r="98" s="1" customFormat="true" ht="15.75" hidden="false" customHeight="false" outlineLevel="0" collapsed="false">
      <c r="A98" s="38" t="s">
        <v>185</v>
      </c>
      <c r="B98" s="39" t="s">
        <v>16</v>
      </c>
      <c r="C98" s="39" t="s">
        <v>36</v>
      </c>
      <c r="D98" s="39" t="s">
        <v>18</v>
      </c>
      <c r="E98" s="39" t="s">
        <v>19</v>
      </c>
      <c r="F98" s="32" t="n">
        <v>675</v>
      </c>
      <c r="G98" s="32"/>
      <c r="H98" s="32" t="n">
        <v>674</v>
      </c>
      <c r="I98" s="22" t="n">
        <f aca="false">H98/F98*100</f>
        <v>99.8518518518519</v>
      </c>
    </row>
    <row r="99" s="1" customFormat="true" ht="15.75" hidden="false" customHeight="false" outlineLevel="0" collapsed="false">
      <c r="A99" s="38" t="s">
        <v>185</v>
      </c>
      <c r="B99" s="39" t="s">
        <v>16</v>
      </c>
      <c r="C99" s="39" t="s">
        <v>32</v>
      </c>
      <c r="D99" s="39" t="s">
        <v>18</v>
      </c>
      <c r="E99" s="39" t="s">
        <v>19</v>
      </c>
      <c r="F99" s="32" t="n">
        <v>957</v>
      </c>
      <c r="G99" s="32"/>
      <c r="H99" s="32" t="n">
        <v>955</v>
      </c>
      <c r="I99" s="22" t="n">
        <f aca="false">H99/F99*100</f>
        <v>99.791013584117</v>
      </c>
    </row>
    <row r="100" s="1" customFormat="true" ht="15.75" hidden="false" customHeight="false" outlineLevel="0" collapsed="false">
      <c r="A100" s="38" t="s">
        <v>185</v>
      </c>
      <c r="B100" s="39" t="s">
        <v>16</v>
      </c>
      <c r="C100" s="39" t="s">
        <v>64</v>
      </c>
      <c r="D100" s="39" t="s">
        <v>18</v>
      </c>
      <c r="E100" s="39" t="s">
        <v>19</v>
      </c>
      <c r="F100" s="32" t="n">
        <v>500</v>
      </c>
      <c r="G100" s="32"/>
      <c r="H100" s="32" t="n">
        <v>466</v>
      </c>
      <c r="I100" s="22" t="n">
        <f aca="false">H100/F100*100</f>
        <v>93.2</v>
      </c>
    </row>
    <row r="101" s="1" customFormat="true" ht="15.75" hidden="false" customHeight="false" outlineLevel="0" collapsed="false">
      <c r="A101" s="38" t="s">
        <v>185</v>
      </c>
      <c r="B101" s="39" t="s">
        <v>17</v>
      </c>
      <c r="C101" s="39" t="s">
        <v>29</v>
      </c>
      <c r="D101" s="39" t="s">
        <v>186</v>
      </c>
      <c r="E101" s="39" t="s">
        <v>187</v>
      </c>
      <c r="F101" s="32" t="n">
        <v>3600</v>
      </c>
      <c r="G101" s="32"/>
      <c r="H101" s="32" t="n">
        <v>3496</v>
      </c>
      <c r="I101" s="22" t="n">
        <f aca="false">H101/F101*100</f>
        <v>97.1111111111111</v>
      </c>
    </row>
    <row r="102" s="1" customFormat="true" ht="15.75" hidden="false" customHeight="false" outlineLevel="0" collapsed="false">
      <c r="A102" s="38" t="s">
        <v>188</v>
      </c>
      <c r="B102" s="39" t="s">
        <v>17</v>
      </c>
      <c r="C102" s="39" t="s">
        <v>29</v>
      </c>
      <c r="D102" s="39" t="s">
        <v>186</v>
      </c>
      <c r="E102" s="39" t="s">
        <v>187</v>
      </c>
      <c r="F102" s="32" t="n">
        <v>680</v>
      </c>
      <c r="G102" s="32"/>
      <c r="H102" s="32" t="n">
        <v>673</v>
      </c>
      <c r="I102" s="22" t="n">
        <f aca="false">H102/F102*100</f>
        <v>98.9705882352941</v>
      </c>
    </row>
    <row r="103" s="13" customFormat="true" ht="15.75" hidden="false" customHeight="false" outlineLevel="0" collapsed="false">
      <c r="A103" s="38" t="s">
        <v>189</v>
      </c>
      <c r="B103" s="39" t="s">
        <v>22</v>
      </c>
      <c r="C103" s="39" t="s">
        <v>29</v>
      </c>
      <c r="D103" s="39" t="s">
        <v>190</v>
      </c>
      <c r="E103" s="39" t="s">
        <v>104</v>
      </c>
      <c r="F103" s="32" t="n">
        <v>872</v>
      </c>
      <c r="G103" s="32"/>
      <c r="H103" s="32" t="n">
        <v>871</v>
      </c>
      <c r="I103" s="22" t="n">
        <f aca="false">H103/F103*100</f>
        <v>99.8853211009174</v>
      </c>
    </row>
    <row r="104" s="13" customFormat="true" ht="15.75" hidden="false" customHeight="false" outlineLevel="0" collapsed="false">
      <c r="A104" s="38" t="s">
        <v>191</v>
      </c>
      <c r="B104" s="39" t="s">
        <v>22</v>
      </c>
      <c r="C104" s="39" t="s">
        <v>29</v>
      </c>
      <c r="D104" s="39" t="s">
        <v>192</v>
      </c>
      <c r="E104" s="39" t="s">
        <v>104</v>
      </c>
      <c r="F104" s="32" t="n">
        <v>1920</v>
      </c>
      <c r="G104" s="32"/>
      <c r="H104" s="32" t="n">
        <v>1919</v>
      </c>
      <c r="I104" s="22" t="n">
        <f aca="false">H104/F104*100</f>
        <v>99.9479166666667</v>
      </c>
    </row>
    <row r="105" s="13" customFormat="true" ht="15.75" hidden="false" customHeight="false" outlineLevel="0" collapsed="false">
      <c r="A105" s="38" t="s">
        <v>193</v>
      </c>
      <c r="B105" s="39" t="s">
        <v>153</v>
      </c>
      <c r="C105" s="39" t="s">
        <v>16</v>
      </c>
      <c r="D105" s="39" t="s">
        <v>154</v>
      </c>
      <c r="E105" s="39" t="s">
        <v>104</v>
      </c>
      <c r="F105" s="32" t="n">
        <v>10327</v>
      </c>
      <c r="G105" s="32"/>
      <c r="H105" s="32" t="n">
        <v>10327</v>
      </c>
      <c r="I105" s="22" t="n">
        <f aca="false">H105/F105*100</f>
        <v>100</v>
      </c>
    </row>
    <row r="106" s="13" customFormat="true" ht="15.75" hidden="false" customHeight="false" outlineLevel="0" collapsed="false">
      <c r="A106" s="38" t="s">
        <v>194</v>
      </c>
      <c r="B106" s="39" t="s">
        <v>40</v>
      </c>
      <c r="C106" s="39" t="s">
        <v>16</v>
      </c>
      <c r="D106" s="39" t="s">
        <v>195</v>
      </c>
      <c r="E106" s="39" t="s">
        <v>104</v>
      </c>
      <c r="F106" s="32" t="n">
        <v>1000</v>
      </c>
      <c r="G106" s="32"/>
      <c r="H106" s="32" t="n">
        <v>1000</v>
      </c>
      <c r="I106" s="22" t="n">
        <f aca="false">H106/F106*100</f>
        <v>100</v>
      </c>
    </row>
    <row r="107" s="13" customFormat="true" ht="20.25" hidden="false" customHeight="true" outlineLevel="0" collapsed="false">
      <c r="A107" s="38" t="s">
        <v>196</v>
      </c>
      <c r="B107" s="39" t="s">
        <v>53</v>
      </c>
      <c r="C107" s="39" t="s">
        <v>17</v>
      </c>
      <c r="D107" s="39" t="s">
        <v>128</v>
      </c>
      <c r="E107" s="39" t="s">
        <v>82</v>
      </c>
      <c r="F107" s="32" t="n">
        <v>15125</v>
      </c>
      <c r="G107" s="32"/>
      <c r="H107" s="32" t="n">
        <v>15027</v>
      </c>
      <c r="I107" s="22" t="n">
        <f aca="false">H107/F107*100</f>
        <v>99.3520661157025</v>
      </c>
    </row>
    <row r="108" s="13" customFormat="true" ht="36" hidden="false" customHeight="true" outlineLevel="0" collapsed="false">
      <c r="A108" s="38" t="s">
        <v>197</v>
      </c>
      <c r="B108" s="39" t="s">
        <v>53</v>
      </c>
      <c r="C108" s="39" t="s">
        <v>17</v>
      </c>
      <c r="D108" s="39" t="s">
        <v>198</v>
      </c>
      <c r="E108" s="39" t="s">
        <v>199</v>
      </c>
      <c r="F108" s="32" t="n">
        <v>367</v>
      </c>
      <c r="G108" s="32" t="n">
        <v>2142</v>
      </c>
      <c r="H108" s="32" t="n">
        <v>2142</v>
      </c>
      <c r="I108" s="51" t="s">
        <v>200</v>
      </c>
      <c r="J108" s="52"/>
    </row>
    <row r="109" s="13" customFormat="true" ht="78.75" hidden="false" customHeight="false" outlineLevel="0" collapsed="false">
      <c r="A109" s="38" t="s">
        <v>201</v>
      </c>
      <c r="B109" s="39" t="s">
        <v>60</v>
      </c>
      <c r="C109" s="39" t="s">
        <v>16</v>
      </c>
      <c r="D109" s="39" t="s">
        <v>128</v>
      </c>
      <c r="E109" s="39" t="s">
        <v>106</v>
      </c>
      <c r="F109" s="48" t="n">
        <v>102811</v>
      </c>
      <c r="G109" s="48"/>
      <c r="H109" s="29" t="n">
        <v>77421</v>
      </c>
      <c r="I109" s="22" t="n">
        <f aca="false">H109/F109*100</f>
        <v>75.3041989670366</v>
      </c>
    </row>
    <row r="110" s="1" customFormat="true" ht="94.5" hidden="false" customHeight="false" outlineLevel="0" collapsed="false">
      <c r="A110" s="38" t="s">
        <v>202</v>
      </c>
      <c r="B110" s="39" t="s">
        <v>53</v>
      </c>
      <c r="C110" s="39" t="s">
        <v>17</v>
      </c>
      <c r="D110" s="39" t="s">
        <v>128</v>
      </c>
      <c r="E110" s="39" t="s">
        <v>82</v>
      </c>
      <c r="F110" s="48" t="n">
        <v>2286</v>
      </c>
      <c r="G110" s="48"/>
      <c r="H110" s="29" t="n">
        <v>2286</v>
      </c>
      <c r="I110" s="22" t="n">
        <f aca="false">H110/F110*100</f>
        <v>100</v>
      </c>
    </row>
    <row r="111" s="13" customFormat="true" ht="94.5" hidden="false" customHeight="false" outlineLevel="0" collapsed="false">
      <c r="A111" s="38" t="s">
        <v>203</v>
      </c>
      <c r="B111" s="39" t="s">
        <v>60</v>
      </c>
      <c r="C111" s="39" t="s">
        <v>16</v>
      </c>
      <c r="D111" s="39" t="s">
        <v>128</v>
      </c>
      <c r="E111" s="39" t="s">
        <v>106</v>
      </c>
      <c r="F111" s="48" t="n">
        <v>49465</v>
      </c>
      <c r="G111" s="48"/>
      <c r="H111" s="29" t="n">
        <v>49118</v>
      </c>
      <c r="I111" s="22" t="n">
        <f aca="false">H111/F111*100</f>
        <v>99.2984938845649</v>
      </c>
    </row>
    <row r="112" customFormat="false" ht="99.75" hidden="false" customHeight="true" outlineLevel="0" collapsed="false">
      <c r="A112" s="38" t="s">
        <v>204</v>
      </c>
      <c r="B112" s="39" t="s">
        <v>60</v>
      </c>
      <c r="C112" s="39" t="s">
        <v>16</v>
      </c>
      <c r="D112" s="39" t="s">
        <v>61</v>
      </c>
      <c r="E112" s="39" t="s">
        <v>205</v>
      </c>
      <c r="F112" s="48" t="n">
        <v>14839</v>
      </c>
      <c r="G112" s="48" t="n">
        <v>2189</v>
      </c>
      <c r="H112" s="29" t="n">
        <v>16714</v>
      </c>
      <c r="I112" s="22" t="n">
        <f aca="false">H112/F112*100</f>
        <v>112.635622346519</v>
      </c>
      <c r="J112" s="53"/>
    </row>
    <row r="113" customFormat="false" ht="78.75" hidden="false" customHeight="false" outlineLevel="0" collapsed="false">
      <c r="A113" s="38" t="s">
        <v>206</v>
      </c>
      <c r="B113" s="39" t="s">
        <v>53</v>
      </c>
      <c r="C113" s="39" t="s">
        <v>17</v>
      </c>
      <c r="D113" s="39" t="s">
        <v>61</v>
      </c>
      <c r="E113" s="39" t="s">
        <v>207</v>
      </c>
      <c r="F113" s="48" t="n">
        <v>7507</v>
      </c>
      <c r="G113" s="48" t="n">
        <v>3337</v>
      </c>
      <c r="H113" s="29" t="n">
        <v>2686</v>
      </c>
      <c r="I113" s="22" t="n">
        <f aca="false">H113/F113*100</f>
        <v>35.7799387238577</v>
      </c>
    </row>
    <row r="114" customFormat="false" ht="24.75" hidden="false" customHeight="true" outlineLevel="0" collapsed="false">
      <c r="A114" s="20" t="s">
        <v>208</v>
      </c>
      <c r="B114" s="36"/>
      <c r="C114" s="36"/>
      <c r="D114" s="36"/>
      <c r="E114" s="36"/>
      <c r="F114" s="22" t="n">
        <f aca="false">F115+F116+F117</f>
        <v>20317</v>
      </c>
      <c r="G114" s="22" t="n">
        <v>0</v>
      </c>
      <c r="H114" s="22" t="n">
        <f aca="false">H115+H116+H117</f>
        <v>18812</v>
      </c>
      <c r="I114" s="22" t="n">
        <f aca="false">H114/F114*100</f>
        <v>92.5924102967958</v>
      </c>
    </row>
    <row r="115" customFormat="false" ht="51.75" hidden="false" customHeight="true" outlineLevel="0" collapsed="false">
      <c r="A115" s="38" t="s">
        <v>209</v>
      </c>
      <c r="B115" s="39" t="s">
        <v>16</v>
      </c>
      <c r="C115" s="39" t="s">
        <v>64</v>
      </c>
      <c r="D115" s="39" t="s">
        <v>18</v>
      </c>
      <c r="E115" s="39" t="s">
        <v>19</v>
      </c>
      <c r="F115" s="48" t="n">
        <v>17834</v>
      </c>
      <c r="G115" s="48"/>
      <c r="H115" s="29" t="n">
        <v>17816</v>
      </c>
      <c r="I115" s="22" t="n">
        <f aca="false">H115/F115*100</f>
        <v>99.899069193675</v>
      </c>
    </row>
    <row r="116" customFormat="false" ht="22.5" hidden="false" customHeight="true" outlineLevel="0" collapsed="false">
      <c r="A116" s="38" t="s">
        <v>210</v>
      </c>
      <c r="B116" s="39" t="s">
        <v>16</v>
      </c>
      <c r="C116" s="39" t="s">
        <v>211</v>
      </c>
      <c r="D116" s="39" t="s">
        <v>212</v>
      </c>
      <c r="E116" s="39" t="s">
        <v>213</v>
      </c>
      <c r="F116" s="48" t="n">
        <v>1965</v>
      </c>
      <c r="G116" s="48"/>
      <c r="H116" s="29" t="n">
        <v>528</v>
      </c>
      <c r="I116" s="22" t="n">
        <f aca="false">H116/F116*100</f>
        <v>26.8702290076336</v>
      </c>
    </row>
    <row r="117" customFormat="false" ht="22.5" hidden="false" customHeight="true" outlineLevel="0" collapsed="false">
      <c r="A117" s="38" t="s">
        <v>214</v>
      </c>
      <c r="B117" s="39" t="s">
        <v>16</v>
      </c>
      <c r="C117" s="39" t="s">
        <v>36</v>
      </c>
      <c r="D117" s="39" t="s">
        <v>37</v>
      </c>
      <c r="E117" s="39" t="s">
        <v>38</v>
      </c>
      <c r="F117" s="48" t="n">
        <v>518</v>
      </c>
      <c r="G117" s="48"/>
      <c r="H117" s="29" t="n">
        <v>468</v>
      </c>
      <c r="I117" s="22" t="n">
        <f aca="false">H117/F117*100</f>
        <v>90.3474903474904</v>
      </c>
    </row>
    <row r="118" customFormat="false" ht="31.5" hidden="false" customHeight="true" outlineLevel="0" collapsed="false">
      <c r="A118" s="54" t="s">
        <v>215</v>
      </c>
      <c r="B118" s="36"/>
      <c r="C118" s="36"/>
      <c r="D118" s="39"/>
      <c r="E118" s="36"/>
      <c r="F118" s="55" t="n">
        <f aca="false">F119</f>
        <v>11344</v>
      </c>
      <c r="G118" s="55" t="n">
        <v>0</v>
      </c>
      <c r="H118" s="55" t="n">
        <f aca="false">H119</f>
        <v>11233</v>
      </c>
      <c r="I118" s="22" t="n">
        <f aca="false">H118/F118*100</f>
        <v>99.021509167842</v>
      </c>
    </row>
    <row r="119" customFormat="false" ht="20.25" hidden="false" customHeight="true" outlineLevel="0" collapsed="false">
      <c r="A119" s="56" t="s">
        <v>216</v>
      </c>
      <c r="B119" s="39" t="s">
        <v>153</v>
      </c>
      <c r="C119" s="39" t="s">
        <v>17</v>
      </c>
      <c r="D119" s="39" t="s">
        <v>217</v>
      </c>
      <c r="E119" s="39" t="s">
        <v>104</v>
      </c>
      <c r="F119" s="57" t="n">
        <v>11344</v>
      </c>
      <c r="G119" s="57"/>
      <c r="H119" s="29" t="n">
        <v>11233</v>
      </c>
      <c r="I119" s="22" t="n">
        <f aca="false">H119/F119*100</f>
        <v>99.021509167842</v>
      </c>
    </row>
    <row r="120" customFormat="false" ht="27" hidden="false" customHeight="true" outlineLevel="0" collapsed="false">
      <c r="A120" s="54" t="s">
        <v>218</v>
      </c>
      <c r="B120" s="58"/>
      <c r="C120" s="58"/>
      <c r="D120" s="58"/>
      <c r="E120" s="58"/>
      <c r="F120" s="59" t="n">
        <f aca="false">F121</f>
        <v>5798</v>
      </c>
      <c r="G120" s="59" t="n">
        <v>0</v>
      </c>
      <c r="H120" s="59" t="n">
        <f aca="false">H121</f>
        <v>5575</v>
      </c>
      <c r="I120" s="22" t="n">
        <f aca="false">H120/F120*100</f>
        <v>96.1538461538462</v>
      </c>
    </row>
    <row r="121" customFormat="false" ht="27" hidden="false" customHeight="true" outlineLevel="0" collapsed="false">
      <c r="A121" s="38" t="s">
        <v>219</v>
      </c>
      <c r="B121" s="39" t="s">
        <v>153</v>
      </c>
      <c r="C121" s="39" t="s">
        <v>32</v>
      </c>
      <c r="D121" s="39" t="s">
        <v>220</v>
      </c>
      <c r="E121" s="39" t="s">
        <v>104</v>
      </c>
      <c r="F121" s="57" t="n">
        <v>5798</v>
      </c>
      <c r="G121" s="57"/>
      <c r="H121" s="29" t="n">
        <v>5575</v>
      </c>
      <c r="I121" s="22" t="n">
        <f aca="false">H121/F121*100</f>
        <v>96.1538461538462</v>
      </c>
    </row>
    <row r="122" customFormat="false" ht="37.5" hidden="false" customHeight="true" outlineLevel="0" collapsed="false">
      <c r="A122" s="60" t="s">
        <v>221</v>
      </c>
      <c r="B122" s="61"/>
      <c r="C122" s="61"/>
      <c r="D122" s="61"/>
      <c r="E122" s="61"/>
      <c r="F122" s="62" t="n">
        <f aca="false">F123+F124+F125+F126+F127+F128+F129+F130+F131+F133+F134+F135+F136+F137+F138+F139+F148+F132</f>
        <v>418002</v>
      </c>
      <c r="G122" s="62" t="n">
        <f aca="false">G123+G124+G125+G126+G127+G128+G129+G130+G131+G133+G134+G135+G136+G137+G138+G139+G148+G132</f>
        <v>20548</v>
      </c>
      <c r="H122" s="62" t="n">
        <f aca="false">H123+H124+H125+H126+H127+H128+H129+H130+H131+H133+H134+H135+H136+H137+H138+H139+H148+H132</f>
        <v>366407</v>
      </c>
      <c r="I122" s="22" t="n">
        <f aca="false">H122/F122*100</f>
        <v>87.6567576231693</v>
      </c>
      <c r="K122" s="63"/>
    </row>
    <row r="123" customFormat="false" ht="27.75" hidden="false" customHeight="true" outlineLevel="0" collapsed="false">
      <c r="A123" s="64" t="s">
        <v>222</v>
      </c>
      <c r="B123" s="65" t="s">
        <v>16</v>
      </c>
      <c r="C123" s="65" t="s">
        <v>32</v>
      </c>
      <c r="D123" s="65" t="s">
        <v>18</v>
      </c>
      <c r="E123" s="65" t="s">
        <v>19</v>
      </c>
      <c r="F123" s="66" t="n">
        <v>350</v>
      </c>
      <c r="G123" s="66"/>
      <c r="H123" s="62" t="n">
        <v>350</v>
      </c>
      <c r="I123" s="22" t="n">
        <f aca="false">H123/F123*100</f>
        <v>100</v>
      </c>
    </row>
    <row r="124" customFormat="false" ht="27.75" hidden="false" customHeight="true" outlineLevel="0" collapsed="false">
      <c r="A124" s="64" t="s">
        <v>222</v>
      </c>
      <c r="B124" s="65" t="s">
        <v>17</v>
      </c>
      <c r="C124" s="65" t="s">
        <v>29</v>
      </c>
      <c r="D124" s="65" t="s">
        <v>186</v>
      </c>
      <c r="E124" s="65" t="s">
        <v>187</v>
      </c>
      <c r="F124" s="66" t="n">
        <v>412</v>
      </c>
      <c r="G124" s="66"/>
      <c r="H124" s="62" t="n">
        <v>412</v>
      </c>
      <c r="I124" s="22" t="n">
        <f aca="false">H124/F124*100</f>
        <v>100</v>
      </c>
    </row>
    <row r="125" s="13" customFormat="true" ht="43.5" hidden="false" customHeight="true" outlineLevel="0" collapsed="false">
      <c r="A125" s="67" t="s">
        <v>223</v>
      </c>
      <c r="B125" s="68" t="s">
        <v>60</v>
      </c>
      <c r="C125" s="68" t="s">
        <v>16</v>
      </c>
      <c r="D125" s="16" t="n">
        <v>1020000</v>
      </c>
      <c r="E125" s="16" t="n">
        <v>214</v>
      </c>
      <c r="F125" s="66" t="n">
        <v>8386</v>
      </c>
      <c r="G125" s="66"/>
      <c r="H125" s="19" t="n">
        <v>8386</v>
      </c>
      <c r="I125" s="22" t="n">
        <f aca="false">H125/F125*100</f>
        <v>100</v>
      </c>
      <c r="K125" s="69"/>
    </row>
    <row r="126" s="13" customFormat="true" ht="43.5" hidden="false" customHeight="true" outlineLevel="0" collapsed="false">
      <c r="A126" s="67" t="s">
        <v>224</v>
      </c>
      <c r="B126" s="68" t="s">
        <v>60</v>
      </c>
      <c r="C126" s="68" t="s">
        <v>16</v>
      </c>
      <c r="D126" s="16" t="n">
        <v>5220000</v>
      </c>
      <c r="E126" s="16" t="n">
        <v>213</v>
      </c>
      <c r="F126" s="66" t="n">
        <v>11407</v>
      </c>
      <c r="G126" s="66"/>
      <c r="H126" s="19" t="n">
        <v>10493</v>
      </c>
      <c r="I126" s="22" t="n">
        <f aca="false">H126/F126*100</f>
        <v>91.9873761725256</v>
      </c>
    </row>
    <row r="127" s="13" customFormat="true" ht="43.5" hidden="false" customHeight="true" outlineLevel="0" collapsed="false">
      <c r="A127" s="67" t="s">
        <v>225</v>
      </c>
      <c r="B127" s="68" t="s">
        <v>60</v>
      </c>
      <c r="C127" s="68" t="s">
        <v>16</v>
      </c>
      <c r="D127" s="16" t="n">
        <v>3500000</v>
      </c>
      <c r="E127" s="16" t="n">
        <v>410</v>
      </c>
      <c r="F127" s="66" t="n">
        <f aca="false">25223+2536</f>
        <v>27759</v>
      </c>
      <c r="G127" s="66"/>
      <c r="H127" s="19" t="n">
        <v>20908</v>
      </c>
      <c r="I127" s="22" t="n">
        <f aca="false">H127/F127*100</f>
        <v>75.3197161281026</v>
      </c>
    </row>
    <row r="128" s="13" customFormat="true" ht="43.5" hidden="false" customHeight="true" outlineLevel="0" collapsed="false">
      <c r="A128" s="67" t="s">
        <v>226</v>
      </c>
      <c r="B128" s="68" t="s">
        <v>60</v>
      </c>
      <c r="C128" s="68" t="s">
        <v>16</v>
      </c>
      <c r="D128" s="16" t="n">
        <v>5220000</v>
      </c>
      <c r="E128" s="16" t="n">
        <v>213</v>
      </c>
      <c r="F128" s="66" t="n">
        <v>24985</v>
      </c>
      <c r="G128" s="66"/>
      <c r="H128" s="19" t="n">
        <v>24985</v>
      </c>
      <c r="I128" s="22" t="n">
        <f aca="false">H128/F128*100</f>
        <v>100</v>
      </c>
    </row>
    <row r="129" customFormat="false" ht="78.75" hidden="false" customHeight="true" outlineLevel="0" collapsed="false">
      <c r="A129" s="67" t="s">
        <v>227</v>
      </c>
      <c r="B129" s="68" t="s">
        <v>60</v>
      </c>
      <c r="C129" s="68" t="s">
        <v>29</v>
      </c>
      <c r="D129" s="16" t="n">
        <v>5220000</v>
      </c>
      <c r="E129" s="16" t="n">
        <v>213</v>
      </c>
      <c r="F129" s="70" t="n">
        <v>17800</v>
      </c>
      <c r="G129" s="70" t="n">
        <v>14339</v>
      </c>
      <c r="H129" s="19" t="n">
        <v>24338</v>
      </c>
      <c r="I129" s="22" t="n">
        <f aca="false">H129/F129*100</f>
        <v>136.730337078652</v>
      </c>
      <c r="J129" s="53"/>
    </row>
    <row r="130" customFormat="false" ht="49.5" hidden="false" customHeight="true" outlineLevel="0" collapsed="false">
      <c r="A130" s="67" t="s">
        <v>228</v>
      </c>
      <c r="B130" s="68" t="s">
        <v>60</v>
      </c>
      <c r="C130" s="68" t="s">
        <v>29</v>
      </c>
      <c r="D130" s="16" t="n">
        <v>5220000</v>
      </c>
      <c r="E130" s="16" t="n">
        <v>213</v>
      </c>
      <c r="F130" s="70" t="n">
        <v>23130</v>
      </c>
      <c r="G130" s="70"/>
      <c r="H130" s="19" t="n">
        <v>0</v>
      </c>
      <c r="I130" s="22" t="n">
        <f aca="false">H130/F130*100</f>
        <v>0</v>
      </c>
    </row>
    <row r="131" customFormat="false" ht="77.25" hidden="false" customHeight="true" outlineLevel="0" collapsed="false">
      <c r="A131" s="67" t="s">
        <v>229</v>
      </c>
      <c r="B131" s="68" t="s">
        <v>22</v>
      </c>
      <c r="C131" s="68" t="s">
        <v>16</v>
      </c>
      <c r="D131" s="16" t="n">
        <v>5220000</v>
      </c>
      <c r="E131" s="16" t="n">
        <v>213</v>
      </c>
      <c r="F131" s="70" t="n">
        <v>1393</v>
      </c>
      <c r="G131" s="70"/>
      <c r="H131" s="19" t="n">
        <v>0</v>
      </c>
      <c r="I131" s="22" t="n">
        <f aca="false">H131/F131*100</f>
        <v>0</v>
      </c>
    </row>
    <row r="132" customFormat="false" ht="77.25" hidden="false" customHeight="true" outlineLevel="0" collapsed="false">
      <c r="A132" s="67" t="s">
        <v>230</v>
      </c>
      <c r="B132" s="68" t="s">
        <v>40</v>
      </c>
      <c r="C132" s="68" t="s">
        <v>16</v>
      </c>
      <c r="D132" s="16" t="n">
        <v>5220000</v>
      </c>
      <c r="E132" s="16" t="n">
        <v>213</v>
      </c>
      <c r="F132" s="70" t="n">
        <v>26410</v>
      </c>
      <c r="G132" s="70"/>
      <c r="H132" s="19" t="n">
        <v>0</v>
      </c>
      <c r="I132" s="22" t="n">
        <f aca="false">H132/F132*100</f>
        <v>0</v>
      </c>
    </row>
    <row r="133" customFormat="false" ht="80.25" hidden="false" customHeight="true" outlineLevel="0" collapsed="false">
      <c r="A133" s="67" t="s">
        <v>231</v>
      </c>
      <c r="B133" s="68" t="s">
        <v>40</v>
      </c>
      <c r="C133" s="68" t="s">
        <v>29</v>
      </c>
      <c r="D133" s="16" t="n">
        <v>5220000</v>
      </c>
      <c r="E133" s="16" t="n">
        <v>213</v>
      </c>
      <c r="F133" s="70" t="n">
        <v>5586</v>
      </c>
      <c r="G133" s="70" t="n">
        <v>6209</v>
      </c>
      <c r="H133" s="19" t="n">
        <v>11795</v>
      </c>
      <c r="I133" s="51" t="s">
        <v>232</v>
      </c>
      <c r="J133" s="71"/>
    </row>
    <row r="134" customFormat="false" ht="69" hidden="false" customHeight="true" outlineLevel="0" collapsed="false">
      <c r="A134" s="67" t="s">
        <v>233</v>
      </c>
      <c r="B134" s="72" t="s">
        <v>234</v>
      </c>
      <c r="C134" s="72" t="s">
        <v>235</v>
      </c>
      <c r="D134" s="16" t="n">
        <v>5220000</v>
      </c>
      <c r="E134" s="16" t="n">
        <v>213</v>
      </c>
      <c r="F134" s="70" t="n">
        <v>9822</v>
      </c>
      <c r="G134" s="70"/>
      <c r="H134" s="19" t="n">
        <v>9473</v>
      </c>
      <c r="I134" s="22" t="n">
        <f aca="false">H134/F134*100</f>
        <v>96.4467521889635</v>
      </c>
    </row>
    <row r="135" s="13" customFormat="true" ht="19.5" hidden="false" customHeight="true" outlineLevel="0" collapsed="false">
      <c r="A135" s="67" t="s">
        <v>236</v>
      </c>
      <c r="B135" s="68" t="s">
        <v>22</v>
      </c>
      <c r="C135" s="68" t="s">
        <v>16</v>
      </c>
      <c r="D135" s="16" t="n">
        <v>4200000</v>
      </c>
      <c r="E135" s="16" t="n">
        <v>327</v>
      </c>
      <c r="F135" s="70" t="n">
        <v>5807</v>
      </c>
      <c r="G135" s="70"/>
      <c r="H135" s="19" t="n">
        <v>5183</v>
      </c>
      <c r="I135" s="22" t="n">
        <f aca="false">H135/F135*100</f>
        <v>89.2543482004477</v>
      </c>
    </row>
    <row r="136" s="1" customFormat="true" ht="17.25" hidden="false" customHeight="true" outlineLevel="0" collapsed="false">
      <c r="A136" s="73" t="s">
        <v>237</v>
      </c>
      <c r="B136" s="39" t="s">
        <v>22</v>
      </c>
      <c r="C136" s="39" t="s">
        <v>29</v>
      </c>
      <c r="D136" s="74" t="n">
        <v>4200000</v>
      </c>
      <c r="E136" s="74" t="n">
        <v>327</v>
      </c>
      <c r="F136" s="75" t="n">
        <v>12700</v>
      </c>
      <c r="G136" s="75"/>
      <c r="H136" s="29" t="n">
        <v>10375</v>
      </c>
      <c r="I136" s="22" t="n">
        <f aca="false">H136/F136*100</f>
        <v>81.6929133858268</v>
      </c>
    </row>
    <row r="137" s="1" customFormat="true" ht="18" hidden="false" customHeight="true" outlineLevel="0" collapsed="false">
      <c r="A137" s="73" t="s">
        <v>238</v>
      </c>
      <c r="B137" s="39" t="s">
        <v>153</v>
      </c>
      <c r="C137" s="39" t="s">
        <v>16</v>
      </c>
      <c r="D137" s="74" t="n">
        <v>4400000</v>
      </c>
      <c r="E137" s="74" t="n">
        <v>327</v>
      </c>
      <c r="F137" s="75" t="n">
        <v>7324</v>
      </c>
      <c r="G137" s="75"/>
      <c r="H137" s="29" t="n">
        <v>7070</v>
      </c>
      <c r="I137" s="22" t="n">
        <f aca="false">H137/F137*100</f>
        <v>96.5319497542327</v>
      </c>
    </row>
    <row r="138" s="1" customFormat="true" ht="24.75" hidden="false" customHeight="true" outlineLevel="0" collapsed="false">
      <c r="A138" s="73" t="s">
        <v>239</v>
      </c>
      <c r="B138" s="39" t="s">
        <v>40</v>
      </c>
      <c r="C138" s="39" t="s">
        <v>29</v>
      </c>
      <c r="D138" s="74" t="n">
        <v>4820000</v>
      </c>
      <c r="E138" s="74" t="n">
        <v>327</v>
      </c>
      <c r="F138" s="75" t="n">
        <v>3337</v>
      </c>
      <c r="G138" s="75"/>
      <c r="H138" s="29" t="n">
        <v>3337</v>
      </c>
      <c r="I138" s="22" t="n">
        <f aca="false">H138/F138*100</f>
        <v>100</v>
      </c>
    </row>
    <row r="139" s="1" customFormat="true" ht="28.5" hidden="false" customHeight="true" outlineLevel="0" collapsed="false">
      <c r="A139" s="76" t="s">
        <v>240</v>
      </c>
      <c r="B139" s="58"/>
      <c r="C139" s="58"/>
      <c r="D139" s="77"/>
      <c r="E139" s="77"/>
      <c r="F139" s="78" t="n">
        <f aca="false">F140+F141+F142+F143+F144+F145+F146+F147</f>
        <v>205693</v>
      </c>
      <c r="G139" s="78"/>
      <c r="H139" s="78" t="n">
        <f aca="false">H140+H141+H142+H143+H144+H145+H146+H147</f>
        <v>205578</v>
      </c>
      <c r="I139" s="22" t="n">
        <f aca="false">H139/F139*100</f>
        <v>99.944091437239</v>
      </c>
    </row>
    <row r="140" s="1" customFormat="true" ht="20.25" hidden="false" customHeight="true" outlineLevel="0" collapsed="false">
      <c r="A140" s="73" t="s">
        <v>214</v>
      </c>
      <c r="B140" s="39" t="s">
        <v>16</v>
      </c>
      <c r="C140" s="39" t="s">
        <v>36</v>
      </c>
      <c r="D140" s="74" t="n">
        <v>5220000</v>
      </c>
      <c r="E140" s="74" t="n">
        <v>213</v>
      </c>
      <c r="F140" s="75" t="n">
        <v>418</v>
      </c>
      <c r="G140" s="75"/>
      <c r="H140" s="29" t="n">
        <v>417</v>
      </c>
      <c r="I140" s="22" t="n">
        <f aca="false">H140/F140*100</f>
        <v>99.7607655502392</v>
      </c>
    </row>
    <row r="141" s="1" customFormat="true" ht="20.25" hidden="false" customHeight="true" outlineLevel="0" collapsed="false">
      <c r="A141" s="73" t="s">
        <v>241</v>
      </c>
      <c r="B141" s="39" t="s">
        <v>60</v>
      </c>
      <c r="C141" s="39" t="s">
        <v>29</v>
      </c>
      <c r="D141" s="74" t="n">
        <v>5220000</v>
      </c>
      <c r="E141" s="74" t="n">
        <v>213</v>
      </c>
      <c r="F141" s="75" t="n">
        <v>70239</v>
      </c>
      <c r="G141" s="75"/>
      <c r="H141" s="29" t="n">
        <v>70206</v>
      </c>
      <c r="I141" s="22" t="n">
        <f aca="false">H141/F141*100</f>
        <v>99.9530175543501</v>
      </c>
    </row>
    <row r="142" s="1" customFormat="true" ht="20.25" hidden="false" customHeight="true" outlineLevel="0" collapsed="false">
      <c r="A142" s="73" t="s">
        <v>242</v>
      </c>
      <c r="B142" s="39" t="s">
        <v>60</v>
      </c>
      <c r="C142" s="39" t="s">
        <v>16</v>
      </c>
      <c r="D142" s="74" t="n">
        <v>5220000</v>
      </c>
      <c r="E142" s="74" t="n">
        <v>213</v>
      </c>
      <c r="F142" s="75" t="n">
        <v>82926</v>
      </c>
      <c r="G142" s="75"/>
      <c r="H142" s="29" t="n">
        <v>82848</v>
      </c>
      <c r="I142" s="22" t="n">
        <f aca="false">H142/F142*100</f>
        <v>99.905940235873</v>
      </c>
    </row>
    <row r="143" s="1" customFormat="true" ht="20.25" hidden="false" customHeight="true" outlineLevel="0" collapsed="false">
      <c r="A143" s="73" t="s">
        <v>243</v>
      </c>
      <c r="B143" s="39" t="s">
        <v>22</v>
      </c>
      <c r="C143" s="39" t="s">
        <v>29</v>
      </c>
      <c r="D143" s="74" t="n">
        <v>5220000</v>
      </c>
      <c r="E143" s="74" t="n">
        <v>213</v>
      </c>
      <c r="F143" s="75" t="n">
        <v>4777</v>
      </c>
      <c r="G143" s="75"/>
      <c r="H143" s="29" t="n">
        <v>4777</v>
      </c>
      <c r="I143" s="22" t="n">
        <f aca="false">H143/F143*100</f>
        <v>100</v>
      </c>
    </row>
    <row r="144" s="1" customFormat="true" ht="20.25" hidden="false" customHeight="true" outlineLevel="0" collapsed="false">
      <c r="A144" s="73" t="s">
        <v>236</v>
      </c>
      <c r="B144" s="39" t="s">
        <v>22</v>
      </c>
      <c r="C144" s="39" t="s">
        <v>16</v>
      </c>
      <c r="D144" s="74" t="n">
        <v>5220000</v>
      </c>
      <c r="E144" s="74" t="n">
        <v>213</v>
      </c>
      <c r="F144" s="75" t="n">
        <v>3435</v>
      </c>
      <c r="G144" s="75"/>
      <c r="H144" s="29" t="n">
        <v>3433</v>
      </c>
      <c r="I144" s="22" t="n">
        <f aca="false">H144/F144*100</f>
        <v>99.9417758369723</v>
      </c>
    </row>
    <row r="145" s="1" customFormat="true" ht="20.25" hidden="false" customHeight="true" outlineLevel="0" collapsed="false">
      <c r="A145" s="73" t="s">
        <v>244</v>
      </c>
      <c r="B145" s="39" t="s">
        <v>40</v>
      </c>
      <c r="C145" s="39" t="s">
        <v>29</v>
      </c>
      <c r="D145" s="74" t="n">
        <v>5220000</v>
      </c>
      <c r="E145" s="74" t="n">
        <v>213</v>
      </c>
      <c r="F145" s="75" t="n">
        <v>39764</v>
      </c>
      <c r="G145" s="75"/>
      <c r="H145" s="29" t="n">
        <v>39763</v>
      </c>
      <c r="I145" s="22" t="n">
        <f aca="false">H145/F145*100</f>
        <v>99.9974851624585</v>
      </c>
    </row>
    <row r="146" s="1" customFormat="true" ht="20.25" hidden="false" customHeight="true" outlineLevel="0" collapsed="false">
      <c r="A146" s="73" t="s">
        <v>245</v>
      </c>
      <c r="B146" s="39" t="s">
        <v>40</v>
      </c>
      <c r="C146" s="39" t="s">
        <v>16</v>
      </c>
      <c r="D146" s="74" t="n">
        <v>5220000</v>
      </c>
      <c r="E146" s="74" t="n">
        <v>213</v>
      </c>
      <c r="F146" s="75" t="n">
        <v>3524</v>
      </c>
      <c r="G146" s="79"/>
      <c r="H146" s="35" t="n">
        <v>3524</v>
      </c>
      <c r="I146" s="22" t="n">
        <f aca="false">H146/F146*100</f>
        <v>100</v>
      </c>
    </row>
    <row r="147" s="1" customFormat="true" ht="29.25" hidden="false" customHeight="true" outlineLevel="0" collapsed="false">
      <c r="A147" s="73" t="s">
        <v>246</v>
      </c>
      <c r="B147" s="39" t="s">
        <v>53</v>
      </c>
      <c r="C147" s="39" t="s">
        <v>64</v>
      </c>
      <c r="D147" s="74" t="n">
        <v>5220000</v>
      </c>
      <c r="E147" s="74" t="n">
        <v>213</v>
      </c>
      <c r="F147" s="75" t="n">
        <v>610</v>
      </c>
      <c r="G147" s="79"/>
      <c r="H147" s="35" t="n">
        <v>610</v>
      </c>
      <c r="I147" s="22" t="n">
        <f aca="false">H147/F147*100</f>
        <v>100</v>
      </c>
    </row>
    <row r="148" s="1" customFormat="true" ht="20.25" hidden="false" customHeight="true" outlineLevel="0" collapsed="false">
      <c r="A148" s="80" t="s">
        <v>247</v>
      </c>
      <c r="B148" s="21"/>
      <c r="C148" s="21"/>
      <c r="D148" s="21"/>
      <c r="E148" s="21"/>
      <c r="F148" s="78" t="n">
        <f aca="false">SUM(F149:F155)</f>
        <v>25701</v>
      </c>
      <c r="G148" s="78"/>
      <c r="H148" s="78" t="n">
        <f aca="false">SUM(H149:H155)</f>
        <v>23724</v>
      </c>
      <c r="I148" s="22" t="n">
        <f aca="false">H148/F148*100</f>
        <v>92.3076923076923</v>
      </c>
    </row>
    <row r="149" s="1" customFormat="true" ht="20.25" hidden="false" customHeight="true" outlineLevel="0" collapsed="false">
      <c r="A149" s="73" t="s">
        <v>214</v>
      </c>
      <c r="B149" s="81" t="s">
        <v>16</v>
      </c>
      <c r="C149" s="81" t="s">
        <v>36</v>
      </c>
      <c r="D149" s="81" t="s">
        <v>248</v>
      </c>
      <c r="E149" s="81" t="s">
        <v>249</v>
      </c>
      <c r="F149" s="75" t="n">
        <v>121</v>
      </c>
      <c r="G149" s="75"/>
      <c r="H149" s="57" t="n">
        <v>121</v>
      </c>
      <c r="I149" s="22" t="n">
        <f aca="false">H149/F149*100</f>
        <v>100</v>
      </c>
    </row>
    <row r="150" s="1" customFormat="true" ht="20.25" hidden="false" customHeight="true" outlineLevel="0" collapsed="false">
      <c r="A150" s="82" t="s">
        <v>250</v>
      </c>
      <c r="B150" s="81" t="s">
        <v>153</v>
      </c>
      <c r="C150" s="81" t="s">
        <v>16</v>
      </c>
      <c r="D150" s="81" t="s">
        <v>248</v>
      </c>
      <c r="E150" s="81" t="s">
        <v>249</v>
      </c>
      <c r="F150" s="75" t="n">
        <v>8606</v>
      </c>
      <c r="G150" s="79"/>
      <c r="H150" s="83" t="n">
        <v>8606</v>
      </c>
      <c r="I150" s="22" t="n">
        <f aca="false">H150/F150*100</f>
        <v>100</v>
      </c>
    </row>
    <row r="151" s="1" customFormat="true" ht="20.25" hidden="false" customHeight="true" outlineLevel="0" collapsed="false">
      <c r="A151" s="82" t="s">
        <v>244</v>
      </c>
      <c r="B151" s="81" t="s">
        <v>40</v>
      </c>
      <c r="C151" s="81" t="s">
        <v>29</v>
      </c>
      <c r="D151" s="81" t="s">
        <v>248</v>
      </c>
      <c r="E151" s="81" t="s">
        <v>249</v>
      </c>
      <c r="F151" s="75" t="n">
        <v>6974</v>
      </c>
      <c r="G151" s="79"/>
      <c r="H151" s="83" t="n">
        <v>6724</v>
      </c>
      <c r="I151" s="22" t="n">
        <f aca="false">H151/F151*100</f>
        <v>96.4152566676226</v>
      </c>
    </row>
    <row r="152" s="1" customFormat="true" ht="20.25" hidden="false" customHeight="true" outlineLevel="0" collapsed="false">
      <c r="A152" s="82" t="s">
        <v>251</v>
      </c>
      <c r="B152" s="81" t="s">
        <v>22</v>
      </c>
      <c r="C152" s="81" t="s">
        <v>16</v>
      </c>
      <c r="D152" s="81" t="s">
        <v>109</v>
      </c>
      <c r="E152" s="81" t="s">
        <v>104</v>
      </c>
      <c r="F152" s="75" t="n">
        <v>3765</v>
      </c>
      <c r="G152" s="79"/>
      <c r="H152" s="83" t="n">
        <v>2919</v>
      </c>
      <c r="I152" s="22" t="n">
        <f aca="false">H152/F152*100</f>
        <v>77.5298804780877</v>
      </c>
    </row>
    <row r="153" s="1" customFormat="true" ht="20.25" hidden="false" customHeight="true" outlineLevel="0" collapsed="false">
      <c r="A153" s="82" t="s">
        <v>251</v>
      </c>
      <c r="B153" s="81" t="s">
        <v>22</v>
      </c>
      <c r="C153" s="81" t="s">
        <v>29</v>
      </c>
      <c r="D153" s="81" t="s">
        <v>252</v>
      </c>
      <c r="E153" s="81" t="s">
        <v>104</v>
      </c>
      <c r="F153" s="75" t="n">
        <v>5460</v>
      </c>
      <c r="G153" s="79"/>
      <c r="H153" s="83" t="n">
        <v>4915</v>
      </c>
      <c r="I153" s="22" t="n">
        <f aca="false">H153/F153*100</f>
        <v>90.018315018315</v>
      </c>
    </row>
    <row r="154" s="1" customFormat="true" ht="20.25" hidden="false" customHeight="true" outlineLevel="0" collapsed="false">
      <c r="A154" s="82" t="s">
        <v>253</v>
      </c>
      <c r="B154" s="81" t="s">
        <v>40</v>
      </c>
      <c r="C154" s="81" t="s">
        <v>16</v>
      </c>
      <c r="D154" s="81" t="s">
        <v>254</v>
      </c>
      <c r="E154" s="81" t="s">
        <v>104</v>
      </c>
      <c r="F154" s="75" t="n">
        <v>658</v>
      </c>
      <c r="G154" s="79"/>
      <c r="H154" s="83" t="n">
        <v>322</v>
      </c>
      <c r="I154" s="22" t="n">
        <f aca="false">H154/F154*100</f>
        <v>48.936170212766</v>
      </c>
    </row>
    <row r="155" s="1" customFormat="true" ht="20.25" hidden="false" customHeight="true" outlineLevel="0" collapsed="false">
      <c r="A155" s="82" t="s">
        <v>255</v>
      </c>
      <c r="B155" s="81" t="s">
        <v>40</v>
      </c>
      <c r="C155" s="81" t="s">
        <v>29</v>
      </c>
      <c r="D155" s="81" t="s">
        <v>161</v>
      </c>
      <c r="E155" s="81" t="s">
        <v>104</v>
      </c>
      <c r="F155" s="75" t="n">
        <v>117</v>
      </c>
      <c r="G155" s="79"/>
      <c r="H155" s="83" t="n">
        <v>117</v>
      </c>
      <c r="I155" s="22" t="n">
        <f aca="false">H155/F155*100</f>
        <v>100</v>
      </c>
    </row>
    <row r="156" customFormat="false" ht="27" hidden="false" customHeight="true" outlineLevel="0" collapsed="false">
      <c r="A156" s="20" t="s">
        <v>256</v>
      </c>
      <c r="B156" s="39" t="s">
        <v>17</v>
      </c>
      <c r="C156" s="39" t="s">
        <v>29</v>
      </c>
      <c r="D156" s="39" t="s">
        <v>257</v>
      </c>
      <c r="E156" s="39"/>
      <c r="F156" s="22" t="n">
        <f aca="false">F157</f>
        <v>139152</v>
      </c>
      <c r="G156" s="37" t="n">
        <v>0</v>
      </c>
      <c r="H156" s="37" t="n">
        <f aca="false">H157</f>
        <v>139146</v>
      </c>
      <c r="I156" s="22" t="n">
        <f aca="false">H156/F156*100</f>
        <v>99.9956881683339</v>
      </c>
    </row>
    <row r="157" customFormat="false" ht="35.25" hidden="false" customHeight="true" outlineLevel="0" collapsed="false">
      <c r="A157" s="38" t="s">
        <v>256</v>
      </c>
      <c r="B157" s="39" t="s">
        <v>17</v>
      </c>
      <c r="C157" s="39" t="s">
        <v>29</v>
      </c>
      <c r="D157" s="39" t="s">
        <v>258</v>
      </c>
      <c r="E157" s="36"/>
      <c r="F157" s="57" t="n">
        <v>139152</v>
      </c>
      <c r="G157" s="57"/>
      <c r="H157" s="28" t="n">
        <v>139146</v>
      </c>
      <c r="I157" s="22" t="n">
        <f aca="false">H157/F157*100</f>
        <v>99.9956881683339</v>
      </c>
    </row>
    <row r="158" customFormat="false" ht="32.25" hidden="false" customHeight="true" outlineLevel="0" collapsed="false">
      <c r="A158" s="20" t="s">
        <v>259</v>
      </c>
      <c r="B158" s="39"/>
      <c r="C158" s="39"/>
      <c r="D158" s="39"/>
      <c r="E158" s="39"/>
      <c r="F158" s="22" t="n">
        <f aca="false">F159</f>
        <v>788</v>
      </c>
      <c r="G158" s="37" t="n">
        <v>0</v>
      </c>
      <c r="H158" s="37" t="n">
        <f aca="false">H159</f>
        <v>787</v>
      </c>
      <c r="I158" s="22" t="n">
        <f aca="false">H158/F158*100</f>
        <v>99.8730964467005</v>
      </c>
    </row>
    <row r="159" customFormat="false" ht="50.25" hidden="false" customHeight="true" outlineLevel="0" collapsed="false">
      <c r="A159" s="38" t="s">
        <v>147</v>
      </c>
      <c r="B159" s="39" t="s">
        <v>153</v>
      </c>
      <c r="C159" s="39" t="s">
        <v>16</v>
      </c>
      <c r="D159" s="39" t="s">
        <v>260</v>
      </c>
      <c r="E159" s="39" t="s">
        <v>104</v>
      </c>
      <c r="F159" s="57" t="n">
        <v>788</v>
      </c>
      <c r="G159" s="57"/>
      <c r="H159" s="29" t="n">
        <v>787</v>
      </c>
      <c r="I159" s="22" t="n">
        <f aca="false">H159/F159*100</f>
        <v>99.8730964467005</v>
      </c>
    </row>
    <row r="160" customFormat="false" ht="27.75" hidden="false" customHeight="true" outlineLevel="0" collapsed="false">
      <c r="A160" s="60" t="s">
        <v>261</v>
      </c>
      <c r="B160" s="84"/>
      <c r="C160" s="84"/>
      <c r="D160" s="84"/>
      <c r="E160" s="84"/>
      <c r="F160" s="62" t="n">
        <f aca="false">SUM(F161:F164)</f>
        <v>299645</v>
      </c>
      <c r="G160" s="62" t="n">
        <f aca="false">SUM(G161:G164)</f>
        <v>1937</v>
      </c>
      <c r="H160" s="85" t="n">
        <f aca="false">SUM(H161:H164)</f>
        <v>297692</v>
      </c>
      <c r="I160" s="22" t="n">
        <f aca="false">H160/F160*100</f>
        <v>99.3482287373392</v>
      </c>
    </row>
    <row r="161" s="13" customFormat="true" ht="24" hidden="false" customHeight="true" outlineLevel="0" collapsed="false">
      <c r="A161" s="86" t="s">
        <v>262</v>
      </c>
      <c r="B161" s="68" t="s">
        <v>40</v>
      </c>
      <c r="C161" s="68" t="s">
        <v>16</v>
      </c>
      <c r="D161" s="68" t="s">
        <v>103</v>
      </c>
      <c r="E161" s="68" t="s">
        <v>104</v>
      </c>
      <c r="F161" s="66" t="n">
        <v>248990</v>
      </c>
      <c r="G161" s="66" t="n">
        <v>1302</v>
      </c>
      <c r="H161" s="87" t="n">
        <v>248096</v>
      </c>
      <c r="I161" s="22" t="n">
        <f aca="false">H161/F161*100</f>
        <v>99.6409494357203</v>
      </c>
    </row>
    <row r="162" s="13" customFormat="true" ht="45" hidden="false" customHeight="true" outlineLevel="0" collapsed="false">
      <c r="A162" s="86" t="s">
        <v>263</v>
      </c>
      <c r="B162" s="68" t="s">
        <v>40</v>
      </c>
      <c r="C162" s="68" t="s">
        <v>16</v>
      </c>
      <c r="D162" s="68" t="s">
        <v>254</v>
      </c>
      <c r="E162" s="68" t="s">
        <v>104</v>
      </c>
      <c r="F162" s="66" t="n">
        <v>21777</v>
      </c>
      <c r="G162" s="66" t="n">
        <v>521</v>
      </c>
      <c r="H162" s="87" t="n">
        <v>21610</v>
      </c>
      <c r="I162" s="22" t="n">
        <f aca="false">H162/F162*100</f>
        <v>99.2331358773017</v>
      </c>
    </row>
    <row r="163" s="13" customFormat="true" ht="29.25" hidden="false" customHeight="true" outlineLevel="0" collapsed="false">
      <c r="A163" s="86" t="s">
        <v>264</v>
      </c>
      <c r="B163" s="68" t="s">
        <v>40</v>
      </c>
      <c r="C163" s="68" t="s">
        <v>16</v>
      </c>
      <c r="D163" s="68" t="s">
        <v>195</v>
      </c>
      <c r="E163" s="68" t="s">
        <v>104</v>
      </c>
      <c r="F163" s="66" t="n">
        <v>7748</v>
      </c>
      <c r="G163" s="66" t="n">
        <v>114</v>
      </c>
      <c r="H163" s="87" t="n">
        <v>7680</v>
      </c>
      <c r="I163" s="22" t="n">
        <f aca="false">H163/F163*100</f>
        <v>99.1223541559112</v>
      </c>
    </row>
    <row r="164" s="13" customFormat="true" ht="33.75" hidden="false" customHeight="true" outlineLevel="0" collapsed="false">
      <c r="A164" s="86" t="s">
        <v>265</v>
      </c>
      <c r="B164" s="68" t="s">
        <v>40</v>
      </c>
      <c r="C164" s="68" t="s">
        <v>16</v>
      </c>
      <c r="D164" s="68" t="n">
        <v>4700000</v>
      </c>
      <c r="E164" s="68" t="n">
        <v>327</v>
      </c>
      <c r="F164" s="57" t="n">
        <v>21130</v>
      </c>
      <c r="G164" s="57"/>
      <c r="H164" s="28" t="n">
        <v>20306</v>
      </c>
      <c r="I164" s="22" t="n">
        <f aca="false">H164/F164*100</f>
        <v>96.1003312825367</v>
      </c>
    </row>
    <row r="165" s="13" customFormat="true" ht="28.5" hidden="false" customHeight="true" outlineLevel="0" collapsed="false">
      <c r="A165" s="20" t="s">
        <v>266</v>
      </c>
      <c r="B165" s="43"/>
      <c r="C165" s="43"/>
      <c r="D165" s="43"/>
      <c r="E165" s="43"/>
      <c r="F165" s="44" t="n">
        <f aca="false">F166+F167+F168</f>
        <v>76018</v>
      </c>
      <c r="G165" s="44" t="n">
        <f aca="false">G166+G167+G168</f>
        <v>803</v>
      </c>
      <c r="H165" s="88" t="n">
        <f aca="false">H166+H167+H168</f>
        <v>73530</v>
      </c>
      <c r="I165" s="22" t="n">
        <f aca="false">H165/F165*100</f>
        <v>96.7270909521429</v>
      </c>
    </row>
    <row r="166" s="13" customFormat="true" ht="15.75" hidden="false" customHeight="false" outlineLevel="0" collapsed="false">
      <c r="A166" s="38" t="s">
        <v>262</v>
      </c>
      <c r="B166" s="39" t="s">
        <v>40</v>
      </c>
      <c r="C166" s="39" t="s">
        <v>16</v>
      </c>
      <c r="D166" s="39" t="s">
        <v>103</v>
      </c>
      <c r="E166" s="39" t="s">
        <v>104</v>
      </c>
      <c r="F166" s="89" t="n">
        <v>63501</v>
      </c>
      <c r="G166" s="89" t="n">
        <v>459</v>
      </c>
      <c r="H166" s="29" t="n">
        <v>61511</v>
      </c>
      <c r="I166" s="22" t="n">
        <f aca="false">H166/F166*100</f>
        <v>96.866191083605</v>
      </c>
    </row>
    <row r="167" s="13" customFormat="true" ht="47.25" hidden="false" customHeight="true" outlineLevel="0" collapsed="false">
      <c r="A167" s="38" t="s">
        <v>263</v>
      </c>
      <c r="B167" s="39" t="s">
        <v>40</v>
      </c>
      <c r="C167" s="39" t="s">
        <v>16</v>
      </c>
      <c r="D167" s="39" t="s">
        <v>254</v>
      </c>
      <c r="E167" s="39" t="s">
        <v>104</v>
      </c>
      <c r="F167" s="89" t="n">
        <v>5857</v>
      </c>
      <c r="G167" s="89" t="n">
        <v>259</v>
      </c>
      <c r="H167" s="29" t="n">
        <v>5605</v>
      </c>
      <c r="I167" s="22" t="n">
        <f aca="false">H167/F167*100</f>
        <v>95.6974560355131</v>
      </c>
    </row>
    <row r="168" s="13" customFormat="true" ht="28.5" hidden="false" customHeight="true" outlineLevel="0" collapsed="false">
      <c r="A168" s="38" t="s">
        <v>264</v>
      </c>
      <c r="B168" s="39" t="s">
        <v>40</v>
      </c>
      <c r="C168" s="39" t="s">
        <v>16</v>
      </c>
      <c r="D168" s="39" t="s">
        <v>195</v>
      </c>
      <c r="E168" s="39" t="s">
        <v>104</v>
      </c>
      <c r="F168" s="89" t="n">
        <v>6660</v>
      </c>
      <c r="G168" s="89" t="n">
        <v>85</v>
      </c>
      <c r="H168" s="29" t="n">
        <v>6414</v>
      </c>
      <c r="I168" s="22" t="n">
        <f aca="false">H168/F168*100</f>
        <v>96.3063063063063</v>
      </c>
    </row>
    <row r="169" customFormat="false" ht="21" hidden="false" customHeight="true" outlineLevel="0" collapsed="false">
      <c r="A169" s="90" t="s">
        <v>267</v>
      </c>
      <c r="B169" s="84"/>
      <c r="C169" s="84"/>
      <c r="D169" s="84"/>
      <c r="E169" s="84"/>
      <c r="F169" s="91" t="n">
        <f aca="false">F170+F171</f>
        <v>2519</v>
      </c>
      <c r="G169" s="91" t="n">
        <v>0</v>
      </c>
      <c r="H169" s="91" t="n">
        <f aca="false">H170+H171</f>
        <v>2516</v>
      </c>
      <c r="I169" s="22" t="n">
        <f aca="false">H169/F169*100</f>
        <v>99.8809051210798</v>
      </c>
    </row>
    <row r="170" customFormat="false" ht="15.75" hidden="false" customHeight="false" outlineLevel="0" collapsed="false">
      <c r="A170" s="92" t="s">
        <v>86</v>
      </c>
      <c r="B170" s="68" t="s">
        <v>16</v>
      </c>
      <c r="C170" s="68" t="n">
        <v>15</v>
      </c>
      <c r="D170" s="68" t="s">
        <v>18</v>
      </c>
      <c r="E170" s="68" t="s">
        <v>19</v>
      </c>
      <c r="F170" s="19" t="n">
        <v>2411</v>
      </c>
      <c r="G170" s="19"/>
      <c r="H170" s="19" t="n">
        <v>2408</v>
      </c>
      <c r="I170" s="22" t="n">
        <f aca="false">H170/F170*100</f>
        <v>99.8755703027789</v>
      </c>
    </row>
    <row r="171" s="1" customFormat="true" ht="15.75" hidden="false" customHeight="false" outlineLevel="0" collapsed="false">
      <c r="A171" s="92" t="s">
        <v>268</v>
      </c>
      <c r="B171" s="68" t="s">
        <v>16</v>
      </c>
      <c r="C171" s="68" t="n">
        <v>15</v>
      </c>
      <c r="D171" s="68" t="s">
        <v>18</v>
      </c>
      <c r="E171" s="68" t="s">
        <v>19</v>
      </c>
      <c r="F171" s="29" t="n">
        <v>108</v>
      </c>
      <c r="G171" s="29"/>
      <c r="H171" s="29" t="n">
        <v>108</v>
      </c>
      <c r="I171" s="22" t="n">
        <f aca="false">H171/F171*100</f>
        <v>100</v>
      </c>
    </row>
    <row r="172" customFormat="false" ht="24" hidden="false" customHeight="true" outlineLevel="0" collapsed="false">
      <c r="A172" s="20" t="s">
        <v>269</v>
      </c>
      <c r="B172" s="36"/>
      <c r="C172" s="36"/>
      <c r="D172" s="39"/>
      <c r="E172" s="36"/>
      <c r="F172" s="59" t="n">
        <f aca="false">SUM(F173:F181)</f>
        <v>15210</v>
      </c>
      <c r="G172" s="59" t="n">
        <f aca="false">SUM(G173:G181)</f>
        <v>9</v>
      </c>
      <c r="H172" s="59" t="n">
        <f aca="false">SUM(H173:H181)</f>
        <v>14910</v>
      </c>
      <c r="I172" s="22" t="n">
        <f aca="false">H172/F172*100</f>
        <v>98.0276134122288</v>
      </c>
    </row>
    <row r="173" customFormat="false" ht="45" hidden="false" customHeight="true" outlineLevel="0" collapsed="false">
      <c r="A173" s="93" t="s">
        <v>28</v>
      </c>
      <c r="B173" s="39" t="s">
        <v>16</v>
      </c>
      <c r="C173" s="39" t="s">
        <v>29</v>
      </c>
      <c r="D173" s="39" t="s">
        <v>18</v>
      </c>
      <c r="E173" s="39" t="s">
        <v>30</v>
      </c>
      <c r="F173" s="29" t="n">
        <v>708</v>
      </c>
      <c r="G173" s="29"/>
      <c r="H173" s="29" t="n">
        <v>705</v>
      </c>
      <c r="I173" s="22" t="n">
        <f aca="false">H173/F173*100</f>
        <v>99.5762711864407</v>
      </c>
    </row>
    <row r="174" customFormat="false" ht="15.75" hidden="false" customHeight="false" outlineLevel="0" collapsed="false">
      <c r="A174" s="93" t="s">
        <v>270</v>
      </c>
      <c r="B174" s="39" t="s">
        <v>16</v>
      </c>
      <c r="C174" s="39" t="s">
        <v>32</v>
      </c>
      <c r="D174" s="39" t="s">
        <v>18</v>
      </c>
      <c r="E174" s="39" t="s">
        <v>19</v>
      </c>
      <c r="F174" s="29" t="n">
        <v>8021</v>
      </c>
      <c r="G174" s="29"/>
      <c r="H174" s="29" t="n">
        <v>7770</v>
      </c>
      <c r="I174" s="22" t="n">
        <f aca="false">H174/F174*100</f>
        <v>96.8707143747662</v>
      </c>
    </row>
    <row r="175" customFormat="false" ht="15.75" hidden="false" customHeight="false" outlineLevel="0" collapsed="false">
      <c r="A175" s="93" t="s">
        <v>35</v>
      </c>
      <c r="B175" s="39" t="s">
        <v>16</v>
      </c>
      <c r="C175" s="39" t="s">
        <v>36</v>
      </c>
      <c r="D175" s="39" t="s">
        <v>37</v>
      </c>
      <c r="E175" s="39" t="s">
        <v>38</v>
      </c>
      <c r="F175" s="29" t="n">
        <f aca="false">170</f>
        <v>170</v>
      </c>
      <c r="G175" s="29"/>
      <c r="H175" s="29" t="n">
        <v>170</v>
      </c>
      <c r="I175" s="22" t="n">
        <f aca="false">H175/F175*100</f>
        <v>100</v>
      </c>
    </row>
    <row r="176" customFormat="false" ht="24.75" hidden="false" customHeight="true" outlineLevel="0" collapsed="false">
      <c r="A176" s="93" t="s">
        <v>271</v>
      </c>
      <c r="B176" s="39" t="s">
        <v>22</v>
      </c>
      <c r="C176" s="39" t="s">
        <v>22</v>
      </c>
      <c r="D176" s="39" t="s">
        <v>48</v>
      </c>
      <c r="E176" s="39" t="s">
        <v>104</v>
      </c>
      <c r="F176" s="29" t="n">
        <v>1693</v>
      </c>
      <c r="G176" s="29"/>
      <c r="H176" s="29" t="n">
        <v>1640</v>
      </c>
      <c r="I176" s="22" t="n">
        <f aca="false">H176/F176*100</f>
        <v>96.8694624926167</v>
      </c>
    </row>
    <row r="177" customFormat="false" ht="56.25" hidden="false" customHeight="true" outlineLevel="0" collapsed="false">
      <c r="A177" s="93" t="s">
        <v>272</v>
      </c>
      <c r="B177" s="39" t="s">
        <v>60</v>
      </c>
      <c r="C177" s="39" t="s">
        <v>29</v>
      </c>
      <c r="D177" s="39" t="s">
        <v>273</v>
      </c>
      <c r="E177" s="39" t="s">
        <v>274</v>
      </c>
      <c r="F177" s="29" t="n">
        <v>1675</v>
      </c>
      <c r="G177" s="29"/>
      <c r="H177" s="29" t="n">
        <v>1675</v>
      </c>
      <c r="I177" s="22" t="n">
        <f aca="false">H177/F177*100</f>
        <v>100</v>
      </c>
    </row>
    <row r="178" customFormat="false" ht="36.75" hidden="false" customHeight="true" outlineLevel="0" collapsed="false">
      <c r="A178" s="93" t="s">
        <v>162</v>
      </c>
      <c r="B178" s="39" t="s">
        <v>40</v>
      </c>
      <c r="C178" s="39" t="s">
        <v>29</v>
      </c>
      <c r="D178" s="39" t="s">
        <v>163</v>
      </c>
      <c r="E178" s="39" t="s">
        <v>73</v>
      </c>
      <c r="F178" s="29" t="n">
        <f aca="false">354</f>
        <v>354</v>
      </c>
      <c r="G178" s="29"/>
      <c r="H178" s="29" t="n">
        <v>354</v>
      </c>
      <c r="I178" s="22" t="n">
        <f aca="false">H178/F178*100</f>
        <v>100</v>
      </c>
    </row>
    <row r="179" s="13" customFormat="true" ht="15.75" hidden="false" customHeight="false" outlineLevel="0" collapsed="false">
      <c r="A179" s="93" t="s">
        <v>275</v>
      </c>
      <c r="B179" s="39" t="s">
        <v>40</v>
      </c>
      <c r="C179" s="39" t="s">
        <v>16</v>
      </c>
      <c r="D179" s="39" t="s">
        <v>254</v>
      </c>
      <c r="E179" s="39" t="s">
        <v>104</v>
      </c>
      <c r="F179" s="29" t="n">
        <v>534</v>
      </c>
      <c r="G179" s="29"/>
      <c r="H179" s="29" t="n">
        <v>532</v>
      </c>
      <c r="I179" s="22" t="n">
        <f aca="false">H179/F179*100</f>
        <v>99.625468164794</v>
      </c>
    </row>
    <row r="180" customFormat="false" ht="38.25" hidden="false" customHeight="true" outlineLevel="0" collapsed="false">
      <c r="A180" s="93" t="s">
        <v>276</v>
      </c>
      <c r="B180" s="39" t="s">
        <v>277</v>
      </c>
      <c r="C180" s="39" t="s">
        <v>278</v>
      </c>
      <c r="D180" s="39" t="s">
        <v>279</v>
      </c>
      <c r="E180" s="39" t="s">
        <v>280</v>
      </c>
      <c r="F180" s="29" t="n">
        <v>1949</v>
      </c>
      <c r="G180" s="29"/>
      <c r="H180" s="29" t="n">
        <v>1949</v>
      </c>
      <c r="I180" s="22" t="n">
        <f aca="false">H180/F180*100</f>
        <v>100</v>
      </c>
    </row>
    <row r="181" customFormat="false" ht="47.25" hidden="false" customHeight="false" outlineLevel="0" collapsed="false">
      <c r="A181" s="93" t="s">
        <v>281</v>
      </c>
      <c r="B181" s="39" t="s">
        <v>29</v>
      </c>
      <c r="C181" s="39" t="s">
        <v>29</v>
      </c>
      <c r="D181" s="39" t="s">
        <v>61</v>
      </c>
      <c r="E181" s="39" t="s">
        <v>282</v>
      </c>
      <c r="F181" s="29" t="n">
        <v>106</v>
      </c>
      <c r="G181" s="29" t="n">
        <v>9</v>
      </c>
      <c r="H181" s="29" t="n">
        <v>115</v>
      </c>
      <c r="I181" s="22" t="n">
        <f aca="false">H181/F181*100</f>
        <v>108.490566037736</v>
      </c>
    </row>
    <row r="182" customFormat="false" ht="26.25" hidden="false" customHeight="true" outlineLevel="0" collapsed="false">
      <c r="A182" s="49" t="s">
        <v>283</v>
      </c>
      <c r="B182" s="94"/>
      <c r="C182" s="94"/>
      <c r="D182" s="36"/>
      <c r="E182" s="94"/>
      <c r="F182" s="95" t="n">
        <f aca="false">SUM(F183:F192)</f>
        <v>16651</v>
      </c>
      <c r="G182" s="95" t="n">
        <f aca="false">SUM(G183:G192)</f>
        <v>15</v>
      </c>
      <c r="H182" s="95" t="n">
        <f aca="false">H183+H184+H185+H186+H187+H188+H189+H190+H191+H192</f>
        <v>15985</v>
      </c>
      <c r="I182" s="22" t="n">
        <f aca="false">H182/F182*100</f>
        <v>96.0002402258123</v>
      </c>
    </row>
    <row r="183" customFormat="false" ht="39" hidden="false" customHeight="true" outlineLevel="0" collapsed="false">
      <c r="A183" s="93" t="s">
        <v>28</v>
      </c>
      <c r="B183" s="39" t="s">
        <v>16</v>
      </c>
      <c r="C183" s="39" t="s">
        <v>29</v>
      </c>
      <c r="D183" s="39" t="s">
        <v>18</v>
      </c>
      <c r="E183" s="39" t="s">
        <v>30</v>
      </c>
      <c r="F183" s="29" t="n">
        <v>901</v>
      </c>
      <c r="G183" s="29"/>
      <c r="H183" s="29" t="n">
        <v>854</v>
      </c>
      <c r="I183" s="22" t="n">
        <f aca="false">H183/F183*100</f>
        <v>94.7835738068812</v>
      </c>
    </row>
    <row r="184" customFormat="false" ht="15.75" hidden="false" customHeight="false" outlineLevel="0" collapsed="false">
      <c r="A184" s="93" t="s">
        <v>270</v>
      </c>
      <c r="B184" s="39" t="s">
        <v>16</v>
      </c>
      <c r="C184" s="39" t="s">
        <v>32</v>
      </c>
      <c r="D184" s="39" t="s">
        <v>18</v>
      </c>
      <c r="E184" s="39" t="s">
        <v>19</v>
      </c>
      <c r="F184" s="29" t="n">
        <v>10341</v>
      </c>
      <c r="G184" s="29"/>
      <c r="H184" s="29" t="n">
        <v>9777</v>
      </c>
      <c r="I184" s="22" t="n">
        <f aca="false">H184/F184*100</f>
        <v>94.5459820133449</v>
      </c>
    </row>
    <row r="185" customFormat="false" ht="52.5" hidden="false" customHeight="true" outlineLevel="0" collapsed="false">
      <c r="A185" s="93" t="s">
        <v>272</v>
      </c>
      <c r="B185" s="39" t="s">
        <v>60</v>
      </c>
      <c r="C185" s="39" t="s">
        <v>29</v>
      </c>
      <c r="D185" s="39" t="s">
        <v>284</v>
      </c>
      <c r="E185" s="39" t="s">
        <v>285</v>
      </c>
      <c r="F185" s="29" t="n">
        <v>1880</v>
      </c>
      <c r="G185" s="29"/>
      <c r="H185" s="29" t="n">
        <v>1873</v>
      </c>
      <c r="I185" s="22" t="n">
        <f aca="false">H185/F185*100</f>
        <v>99.6276595744681</v>
      </c>
    </row>
    <row r="186" customFormat="false" ht="31.5" hidden="false" customHeight="false" outlineLevel="0" collapsed="false">
      <c r="A186" s="93" t="s">
        <v>162</v>
      </c>
      <c r="B186" s="39" t="s">
        <v>40</v>
      </c>
      <c r="C186" s="39" t="s">
        <v>29</v>
      </c>
      <c r="D186" s="39" t="s">
        <v>163</v>
      </c>
      <c r="E186" s="39" t="s">
        <v>73</v>
      </c>
      <c r="F186" s="29" t="n">
        <v>241</v>
      </c>
      <c r="G186" s="29"/>
      <c r="H186" s="29" t="n">
        <v>240</v>
      </c>
      <c r="I186" s="22" t="n">
        <f aca="false">H186/F186*100</f>
        <v>99.5850622406639</v>
      </c>
    </row>
    <row r="187" s="13" customFormat="true" ht="15.75" hidden="false" customHeight="false" outlineLevel="0" collapsed="false">
      <c r="A187" s="93" t="s">
        <v>275</v>
      </c>
      <c r="B187" s="39" t="s">
        <v>40</v>
      </c>
      <c r="C187" s="39" t="s">
        <v>16</v>
      </c>
      <c r="D187" s="39" t="s">
        <v>254</v>
      </c>
      <c r="E187" s="39" t="s">
        <v>104</v>
      </c>
      <c r="F187" s="29" t="n">
        <f aca="false">433</f>
        <v>433</v>
      </c>
      <c r="G187" s="29"/>
      <c r="H187" s="29" t="n">
        <v>398</v>
      </c>
      <c r="I187" s="22" t="n">
        <f aca="false">H187/F187*100</f>
        <v>91.9168591224019</v>
      </c>
    </row>
    <row r="188" customFormat="false" ht="31.5" hidden="false" customHeight="false" outlineLevel="0" collapsed="false">
      <c r="A188" s="93" t="s">
        <v>276</v>
      </c>
      <c r="B188" s="39" t="s">
        <v>286</v>
      </c>
      <c r="C188" s="39" t="s">
        <v>287</v>
      </c>
      <c r="D188" s="39" t="s">
        <v>288</v>
      </c>
      <c r="E188" s="39" t="s">
        <v>289</v>
      </c>
      <c r="F188" s="29" t="n">
        <v>2164</v>
      </c>
      <c r="G188" s="29"/>
      <c r="H188" s="29" t="n">
        <v>2147</v>
      </c>
      <c r="I188" s="22" t="n">
        <f aca="false">H188/F188*100</f>
        <v>99.2144177449168</v>
      </c>
    </row>
    <row r="189" customFormat="false" ht="15.75" hidden="false" customHeight="false" outlineLevel="0" collapsed="false">
      <c r="A189" s="96" t="s">
        <v>35</v>
      </c>
      <c r="B189" s="39" t="s">
        <v>16</v>
      </c>
      <c r="C189" s="39" t="s">
        <v>36</v>
      </c>
      <c r="D189" s="39" t="s">
        <v>37</v>
      </c>
      <c r="E189" s="39" t="s">
        <v>38</v>
      </c>
      <c r="F189" s="29" t="n">
        <v>288</v>
      </c>
      <c r="G189" s="29"/>
      <c r="H189" s="29" t="n">
        <v>286</v>
      </c>
      <c r="I189" s="22" t="n">
        <f aca="false">H189/F189*100</f>
        <v>99.3055555555556</v>
      </c>
    </row>
    <row r="190" customFormat="false" ht="78.75" hidden="false" customHeight="false" outlineLevel="0" collapsed="false">
      <c r="A190" s="96" t="s">
        <v>290</v>
      </c>
      <c r="B190" s="39" t="s">
        <v>16</v>
      </c>
      <c r="C190" s="39" t="s">
        <v>36</v>
      </c>
      <c r="D190" s="39" t="s">
        <v>61</v>
      </c>
      <c r="E190" s="39" t="s">
        <v>67</v>
      </c>
      <c r="F190" s="29" t="n">
        <v>12</v>
      </c>
      <c r="G190" s="29" t="n">
        <v>15</v>
      </c>
      <c r="H190" s="29" t="n">
        <v>27</v>
      </c>
      <c r="I190" s="51" t="s">
        <v>291</v>
      </c>
      <c r="J190" s="97"/>
    </row>
    <row r="191" customFormat="false" ht="33.75" hidden="false" customHeight="true" outlineLevel="0" collapsed="false">
      <c r="A191" s="93" t="s">
        <v>292</v>
      </c>
      <c r="B191" s="39" t="s">
        <v>22</v>
      </c>
      <c r="C191" s="39" t="s">
        <v>22</v>
      </c>
      <c r="D191" s="39" t="s">
        <v>48</v>
      </c>
      <c r="E191" s="39" t="s">
        <v>49</v>
      </c>
      <c r="F191" s="29" t="n">
        <f aca="false">150</f>
        <v>150</v>
      </c>
      <c r="G191" s="29"/>
      <c r="H191" s="29" t="n">
        <v>142</v>
      </c>
      <c r="I191" s="22" t="n">
        <f aca="false">H191/F191*100</f>
        <v>94.6666666666667</v>
      </c>
    </row>
    <row r="192" customFormat="false" ht="47.25" hidden="false" customHeight="false" outlineLevel="0" collapsed="false">
      <c r="A192" s="93" t="s">
        <v>281</v>
      </c>
      <c r="B192" s="39" t="s">
        <v>29</v>
      </c>
      <c r="C192" s="39" t="s">
        <v>29</v>
      </c>
      <c r="D192" s="39" t="s">
        <v>61</v>
      </c>
      <c r="E192" s="39" t="s">
        <v>282</v>
      </c>
      <c r="F192" s="29" t="n">
        <v>241</v>
      </c>
      <c r="G192" s="29"/>
      <c r="H192" s="29" t="n">
        <v>241</v>
      </c>
      <c r="I192" s="22" t="n">
        <f aca="false">H192/F192*100</f>
        <v>100</v>
      </c>
    </row>
    <row r="193" customFormat="false" ht="15.75" hidden="false" customHeight="false" outlineLevel="0" collapsed="false">
      <c r="A193" s="49" t="s">
        <v>293</v>
      </c>
      <c r="B193" s="94"/>
      <c r="C193" s="94"/>
      <c r="D193" s="39"/>
      <c r="E193" s="94"/>
      <c r="F193" s="59" t="n">
        <f aca="false">SUM(F194:F204)</f>
        <v>13165</v>
      </c>
      <c r="G193" s="59" t="n">
        <f aca="false">SUM(G194:G204)</f>
        <v>8</v>
      </c>
      <c r="H193" s="59" t="n">
        <f aca="false">SUM(H194:H204)</f>
        <v>12949</v>
      </c>
      <c r="I193" s="22" t="n">
        <f aca="false">H193/F193*100</f>
        <v>98.3592859855678</v>
      </c>
    </row>
    <row r="194" customFormat="false" ht="31.5" hidden="false" customHeight="false" outlineLevel="0" collapsed="false">
      <c r="A194" s="93" t="s">
        <v>28</v>
      </c>
      <c r="B194" s="39" t="s">
        <v>16</v>
      </c>
      <c r="C194" s="39" t="s">
        <v>29</v>
      </c>
      <c r="D194" s="39" t="s">
        <v>18</v>
      </c>
      <c r="E194" s="39" t="s">
        <v>30</v>
      </c>
      <c r="F194" s="29" t="n">
        <v>893</v>
      </c>
      <c r="G194" s="29"/>
      <c r="H194" s="29" t="n">
        <v>826</v>
      </c>
      <c r="I194" s="22" t="n">
        <f aca="false">H194/F194*100</f>
        <v>92.4972004479283</v>
      </c>
    </row>
    <row r="195" customFormat="false" ht="15.75" hidden="false" customHeight="false" outlineLevel="0" collapsed="false">
      <c r="A195" s="93" t="s">
        <v>270</v>
      </c>
      <c r="B195" s="39" t="s">
        <v>16</v>
      </c>
      <c r="C195" s="39" t="s">
        <v>32</v>
      </c>
      <c r="D195" s="39" t="s">
        <v>18</v>
      </c>
      <c r="E195" s="39" t="s">
        <v>19</v>
      </c>
      <c r="F195" s="29" t="n">
        <v>9100</v>
      </c>
      <c r="G195" s="29"/>
      <c r="H195" s="29" t="n">
        <v>8944</v>
      </c>
      <c r="I195" s="22" t="n">
        <f aca="false">H195/F195*100</f>
        <v>98.2857142857143</v>
      </c>
    </row>
    <row r="196" customFormat="false" ht="15.75" hidden="false" customHeight="false" outlineLevel="0" collapsed="false">
      <c r="A196" s="96" t="s">
        <v>35</v>
      </c>
      <c r="B196" s="39" t="s">
        <v>16</v>
      </c>
      <c r="C196" s="39" t="s">
        <v>36</v>
      </c>
      <c r="D196" s="39" t="s">
        <v>37</v>
      </c>
      <c r="E196" s="39" t="s">
        <v>38</v>
      </c>
      <c r="F196" s="29" t="n">
        <f aca="false">95+10</f>
        <v>105</v>
      </c>
      <c r="G196" s="29"/>
      <c r="H196" s="29" t="n">
        <v>105</v>
      </c>
      <c r="I196" s="22" t="n">
        <f aca="false">H196/F196*100</f>
        <v>100</v>
      </c>
    </row>
    <row r="197" customFormat="false" ht="78.75" hidden="false" customHeight="false" outlineLevel="0" collapsed="false">
      <c r="A197" s="96" t="s">
        <v>290</v>
      </c>
      <c r="B197" s="39" t="s">
        <v>16</v>
      </c>
      <c r="C197" s="39" t="s">
        <v>36</v>
      </c>
      <c r="D197" s="39" t="s">
        <v>61</v>
      </c>
      <c r="E197" s="39" t="s">
        <v>67</v>
      </c>
      <c r="F197" s="29" t="n">
        <v>6</v>
      </c>
      <c r="G197" s="29" t="n">
        <v>8</v>
      </c>
      <c r="H197" s="29" t="n">
        <v>14</v>
      </c>
      <c r="I197" s="51" t="s">
        <v>291</v>
      </c>
      <c r="J197" s="97"/>
    </row>
    <row r="198" customFormat="false" ht="47.25" hidden="false" customHeight="false" outlineLevel="0" collapsed="false">
      <c r="A198" s="93" t="s">
        <v>272</v>
      </c>
      <c r="B198" s="39" t="s">
        <v>60</v>
      </c>
      <c r="C198" s="39" t="s">
        <v>29</v>
      </c>
      <c r="D198" s="39" t="s">
        <v>294</v>
      </c>
      <c r="E198" s="39" t="s">
        <v>295</v>
      </c>
      <c r="F198" s="29" t="n">
        <v>824</v>
      </c>
      <c r="G198" s="29"/>
      <c r="H198" s="29" t="n">
        <v>823</v>
      </c>
      <c r="I198" s="22" t="n">
        <f aca="false">H198/F198*100</f>
        <v>99.878640776699</v>
      </c>
    </row>
    <row r="199" customFormat="false" ht="31.5" hidden="false" customHeight="false" outlineLevel="0" collapsed="false">
      <c r="A199" s="93" t="s">
        <v>162</v>
      </c>
      <c r="B199" s="39" t="s">
        <v>40</v>
      </c>
      <c r="C199" s="39" t="s">
        <v>29</v>
      </c>
      <c r="D199" s="39" t="s">
        <v>163</v>
      </c>
      <c r="E199" s="39" t="s">
        <v>73</v>
      </c>
      <c r="F199" s="29" t="n">
        <v>117</v>
      </c>
      <c r="G199" s="29"/>
      <c r="H199" s="29" t="n">
        <v>117</v>
      </c>
      <c r="I199" s="22" t="n">
        <f aca="false">H199/F199*100</f>
        <v>100</v>
      </c>
    </row>
    <row r="200" s="13" customFormat="true" ht="15.75" hidden="false" customHeight="false" outlineLevel="0" collapsed="false">
      <c r="A200" s="93" t="s">
        <v>296</v>
      </c>
      <c r="B200" s="39" t="s">
        <v>40</v>
      </c>
      <c r="C200" s="39" t="s">
        <v>16</v>
      </c>
      <c r="D200" s="39" t="s">
        <v>195</v>
      </c>
      <c r="E200" s="39" t="s">
        <v>104</v>
      </c>
      <c r="F200" s="29" t="n">
        <v>458</v>
      </c>
      <c r="G200" s="29"/>
      <c r="H200" s="29" t="n">
        <v>458</v>
      </c>
      <c r="I200" s="22" t="n">
        <f aca="false">H200/F200*100</f>
        <v>100</v>
      </c>
    </row>
    <row r="201" customFormat="false" ht="31.5" hidden="false" customHeight="false" outlineLevel="0" collapsed="false">
      <c r="A201" s="93" t="s">
        <v>276</v>
      </c>
      <c r="B201" s="39" t="s">
        <v>297</v>
      </c>
      <c r="C201" s="39" t="s">
        <v>298</v>
      </c>
      <c r="D201" s="39" t="s">
        <v>299</v>
      </c>
      <c r="E201" s="39" t="s">
        <v>300</v>
      </c>
      <c r="F201" s="29" t="n">
        <v>1465</v>
      </c>
      <c r="G201" s="29"/>
      <c r="H201" s="29" t="n">
        <v>1465</v>
      </c>
      <c r="I201" s="22" t="n">
        <f aca="false">H201/F201*100</f>
        <v>100</v>
      </c>
    </row>
    <row r="202" customFormat="false" ht="31.5" hidden="false" customHeight="false" outlineLevel="0" collapsed="false">
      <c r="A202" s="93" t="s">
        <v>301</v>
      </c>
      <c r="B202" s="39" t="s">
        <v>32</v>
      </c>
      <c r="C202" s="39" t="s">
        <v>60</v>
      </c>
      <c r="D202" s="39" t="s">
        <v>302</v>
      </c>
      <c r="E202" s="39" t="s">
        <v>104</v>
      </c>
      <c r="F202" s="29" t="n">
        <v>15</v>
      </c>
      <c r="G202" s="29"/>
      <c r="H202" s="29" t="n">
        <v>15</v>
      </c>
      <c r="I202" s="22" t="n">
        <f aca="false">H202/F202*100</f>
        <v>100</v>
      </c>
    </row>
    <row r="203" customFormat="false" ht="20.25" hidden="false" customHeight="true" outlineLevel="0" collapsed="false">
      <c r="A203" s="93" t="s">
        <v>292</v>
      </c>
      <c r="B203" s="39" t="s">
        <v>22</v>
      </c>
      <c r="C203" s="39" t="s">
        <v>22</v>
      </c>
      <c r="D203" s="39" t="s">
        <v>48</v>
      </c>
      <c r="E203" s="39" t="s">
        <v>49</v>
      </c>
      <c r="F203" s="29" t="n">
        <v>80</v>
      </c>
      <c r="G203" s="29"/>
      <c r="H203" s="29" t="n">
        <v>80</v>
      </c>
      <c r="I203" s="22" t="n">
        <f aca="false">H203/F203*100</f>
        <v>100</v>
      </c>
    </row>
    <row r="204" customFormat="false" ht="47.25" hidden="false" customHeight="false" outlineLevel="0" collapsed="false">
      <c r="A204" s="93" t="s">
        <v>281</v>
      </c>
      <c r="B204" s="39" t="s">
        <v>29</v>
      </c>
      <c r="C204" s="39" t="s">
        <v>29</v>
      </c>
      <c r="D204" s="39" t="s">
        <v>61</v>
      </c>
      <c r="E204" s="39" t="s">
        <v>282</v>
      </c>
      <c r="F204" s="29" t="n">
        <v>102</v>
      </c>
      <c r="G204" s="29"/>
      <c r="H204" s="29" t="n">
        <v>102</v>
      </c>
      <c r="I204" s="22" t="n">
        <f aca="false">H204/F204*100</f>
        <v>100</v>
      </c>
    </row>
    <row r="205" customFormat="false" ht="15.75" hidden="false" customHeight="false" outlineLevel="0" collapsed="false">
      <c r="A205" s="49" t="s">
        <v>303</v>
      </c>
      <c r="B205" s="94"/>
      <c r="C205" s="94"/>
      <c r="D205" s="94"/>
      <c r="E205" s="94"/>
      <c r="F205" s="59" t="n">
        <f aca="false">SUM(F206:F217)</f>
        <v>85143</v>
      </c>
      <c r="G205" s="59" t="n">
        <f aca="false">SUM(G206:G217)</f>
        <v>0</v>
      </c>
      <c r="H205" s="59" t="n">
        <f aca="false">SUM(H206:H217)</f>
        <v>84920</v>
      </c>
      <c r="I205" s="22" t="n">
        <f aca="false">H205/F205*100</f>
        <v>99.7380876877723</v>
      </c>
    </row>
    <row r="206" customFormat="false" ht="31.5" hidden="false" customHeight="false" outlineLevel="0" collapsed="false">
      <c r="A206" s="93" t="s">
        <v>28</v>
      </c>
      <c r="B206" s="39" t="s">
        <v>16</v>
      </c>
      <c r="C206" s="39" t="s">
        <v>29</v>
      </c>
      <c r="D206" s="39" t="s">
        <v>18</v>
      </c>
      <c r="E206" s="39" t="s">
        <v>30</v>
      </c>
      <c r="F206" s="29" t="n">
        <v>1678</v>
      </c>
      <c r="G206" s="29"/>
      <c r="H206" s="29" t="n">
        <v>1674</v>
      </c>
      <c r="I206" s="22" t="n">
        <f aca="false">H206/F206*100</f>
        <v>99.761620977354</v>
      </c>
    </row>
    <row r="207" customFormat="false" ht="15.75" hidden="false" customHeight="false" outlineLevel="0" collapsed="false">
      <c r="A207" s="93" t="s">
        <v>270</v>
      </c>
      <c r="B207" s="39" t="s">
        <v>16</v>
      </c>
      <c r="C207" s="39" t="s">
        <v>32</v>
      </c>
      <c r="D207" s="39" t="s">
        <v>18</v>
      </c>
      <c r="E207" s="39" t="s">
        <v>19</v>
      </c>
      <c r="F207" s="29" t="n">
        <v>30301</v>
      </c>
      <c r="G207" s="29"/>
      <c r="H207" s="29" t="n">
        <v>30096</v>
      </c>
      <c r="I207" s="22" t="n">
        <f aca="false">H207/F207*100</f>
        <v>99.323454671463</v>
      </c>
    </row>
    <row r="208" customFormat="false" ht="63" hidden="false" customHeight="false" outlineLevel="0" collapsed="false">
      <c r="A208" s="93" t="s">
        <v>272</v>
      </c>
      <c r="B208" s="39" t="s">
        <v>60</v>
      </c>
      <c r="C208" s="39" t="s">
        <v>29</v>
      </c>
      <c r="D208" s="39" t="s">
        <v>304</v>
      </c>
      <c r="E208" s="39" t="s">
        <v>305</v>
      </c>
      <c r="F208" s="29" t="n">
        <v>17864</v>
      </c>
      <c r="G208" s="29"/>
      <c r="H208" s="29" t="n">
        <v>17854</v>
      </c>
      <c r="I208" s="22" t="n">
        <f aca="false">H208/F208*100</f>
        <v>99.9440214957456</v>
      </c>
    </row>
    <row r="209" customFormat="false" ht="31.5" hidden="false" customHeight="false" outlineLevel="0" collapsed="false">
      <c r="A209" s="93" t="s">
        <v>162</v>
      </c>
      <c r="B209" s="39" t="s">
        <v>40</v>
      </c>
      <c r="C209" s="39" t="s">
        <v>29</v>
      </c>
      <c r="D209" s="39" t="s">
        <v>163</v>
      </c>
      <c r="E209" s="39" t="s">
        <v>73</v>
      </c>
      <c r="F209" s="29" t="n">
        <v>1304</v>
      </c>
      <c r="G209" s="29"/>
      <c r="H209" s="29" t="n">
        <v>1303</v>
      </c>
      <c r="I209" s="22" t="n">
        <f aca="false">H209/F209*100</f>
        <v>99.9233128834356</v>
      </c>
    </row>
    <row r="210" s="13" customFormat="true" ht="31.5" hidden="false" customHeight="false" outlineLevel="0" collapsed="false">
      <c r="A210" s="93" t="s">
        <v>147</v>
      </c>
      <c r="B210" s="39" t="s">
        <v>40</v>
      </c>
      <c r="C210" s="39" t="s">
        <v>29</v>
      </c>
      <c r="D210" s="39" t="s">
        <v>161</v>
      </c>
      <c r="E210" s="39" t="s">
        <v>104</v>
      </c>
      <c r="F210" s="29" t="n">
        <v>4027</v>
      </c>
      <c r="G210" s="29"/>
      <c r="H210" s="29" t="n">
        <v>4024</v>
      </c>
      <c r="I210" s="22" t="n">
        <f aca="false">H210/F210*100</f>
        <v>99.9255028557239</v>
      </c>
    </row>
    <row r="211" customFormat="false" ht="31.5" hidden="false" customHeight="false" outlineLevel="0" collapsed="false">
      <c r="A211" s="93" t="s">
        <v>276</v>
      </c>
      <c r="B211" s="39" t="s">
        <v>286</v>
      </c>
      <c r="C211" s="39" t="s">
        <v>306</v>
      </c>
      <c r="D211" s="39" t="s">
        <v>177</v>
      </c>
      <c r="E211" s="39" t="s">
        <v>307</v>
      </c>
      <c r="F211" s="29" t="n">
        <v>22449</v>
      </c>
      <c r="G211" s="29"/>
      <c r="H211" s="29" t="n">
        <v>22449</v>
      </c>
      <c r="I211" s="22" t="n">
        <f aca="false">H211/F211*100</f>
        <v>100</v>
      </c>
    </row>
    <row r="212" customFormat="false" ht="31.5" hidden="false" customHeight="false" outlineLevel="0" collapsed="false">
      <c r="A212" s="93" t="s">
        <v>301</v>
      </c>
      <c r="B212" s="39" t="s">
        <v>32</v>
      </c>
      <c r="C212" s="39" t="s">
        <v>60</v>
      </c>
      <c r="D212" s="39" t="s">
        <v>302</v>
      </c>
      <c r="E212" s="39" t="s">
        <v>104</v>
      </c>
      <c r="F212" s="29" t="n">
        <v>13</v>
      </c>
      <c r="G212" s="29"/>
      <c r="H212" s="29" t="n">
        <v>13</v>
      </c>
      <c r="I212" s="22" t="n">
        <f aca="false">H212/F212*100</f>
        <v>100</v>
      </c>
    </row>
    <row r="213" customFormat="false" ht="15.75" hidden="false" customHeight="false" outlineLevel="0" collapsed="false">
      <c r="A213" s="98" t="s">
        <v>308</v>
      </c>
      <c r="B213" s="39" t="s">
        <v>22</v>
      </c>
      <c r="C213" s="39" t="s">
        <v>22</v>
      </c>
      <c r="D213" s="39" t="s">
        <v>48</v>
      </c>
      <c r="E213" s="39" t="s">
        <v>49</v>
      </c>
      <c r="F213" s="29" t="n">
        <f aca="false">500</f>
        <v>500</v>
      </c>
      <c r="G213" s="29"/>
      <c r="H213" s="29" t="n">
        <v>500</v>
      </c>
      <c r="I213" s="22" t="n">
        <f aca="false">H213/F213*100</f>
        <v>100</v>
      </c>
    </row>
    <row r="214" customFormat="false" ht="15.75" hidden="false" customHeight="false" outlineLevel="0" collapsed="false">
      <c r="A214" s="98" t="s">
        <v>155</v>
      </c>
      <c r="B214" s="39" t="s">
        <v>153</v>
      </c>
      <c r="C214" s="39" t="s">
        <v>16</v>
      </c>
      <c r="D214" s="39" t="s">
        <v>156</v>
      </c>
      <c r="E214" s="39" t="s">
        <v>104</v>
      </c>
      <c r="F214" s="29" t="n">
        <v>2669</v>
      </c>
      <c r="G214" s="29"/>
      <c r="H214" s="29" t="n">
        <v>2669</v>
      </c>
      <c r="I214" s="22" t="n">
        <f aca="false">H214/F214*100</f>
        <v>100</v>
      </c>
    </row>
    <row r="215" customFormat="false" ht="15.75" hidden="false" customHeight="false" outlineLevel="0" collapsed="false">
      <c r="A215" s="96" t="s">
        <v>35</v>
      </c>
      <c r="B215" s="39" t="s">
        <v>16</v>
      </c>
      <c r="C215" s="39" t="s">
        <v>36</v>
      </c>
      <c r="D215" s="39" t="s">
        <v>37</v>
      </c>
      <c r="E215" s="39" t="s">
        <v>38</v>
      </c>
      <c r="F215" s="29" t="n">
        <v>1509</v>
      </c>
      <c r="G215" s="29"/>
      <c r="H215" s="29" t="n">
        <v>1509</v>
      </c>
      <c r="I215" s="22" t="n">
        <f aca="false">H215/F215*100</f>
        <v>100</v>
      </c>
    </row>
    <row r="216" customFormat="false" ht="15.75" hidden="false" customHeight="false" outlineLevel="0" collapsed="false">
      <c r="A216" s="96" t="s">
        <v>309</v>
      </c>
      <c r="B216" s="39" t="s">
        <v>53</v>
      </c>
      <c r="C216" s="39" t="s">
        <v>17</v>
      </c>
      <c r="D216" s="39" t="s">
        <v>75</v>
      </c>
      <c r="E216" s="39" t="s">
        <v>76</v>
      </c>
      <c r="F216" s="29" t="n">
        <v>490</v>
      </c>
      <c r="G216" s="29"/>
      <c r="H216" s="29" t="n">
        <v>490</v>
      </c>
      <c r="I216" s="22" t="n">
        <f aca="false">H216/F216*100</f>
        <v>100</v>
      </c>
    </row>
    <row r="217" customFormat="false" ht="47.25" hidden="false" customHeight="false" outlineLevel="0" collapsed="false">
      <c r="A217" s="93" t="s">
        <v>281</v>
      </c>
      <c r="B217" s="39" t="s">
        <v>29</v>
      </c>
      <c r="C217" s="39" t="s">
        <v>29</v>
      </c>
      <c r="D217" s="39" t="s">
        <v>61</v>
      </c>
      <c r="E217" s="39" t="s">
        <v>282</v>
      </c>
      <c r="F217" s="29" t="n">
        <v>2339</v>
      </c>
      <c r="G217" s="29"/>
      <c r="H217" s="29" t="n">
        <v>2339</v>
      </c>
      <c r="I217" s="22" t="n">
        <f aca="false">H217/F217*100</f>
        <v>100</v>
      </c>
    </row>
    <row r="218" customFormat="false" ht="15.75" hidden="false" customHeight="false" outlineLevel="0" collapsed="false">
      <c r="A218" s="99" t="s">
        <v>310</v>
      </c>
      <c r="B218" s="39"/>
      <c r="C218" s="39"/>
      <c r="D218" s="39"/>
      <c r="E218" s="39"/>
      <c r="F218" s="59" t="n">
        <f aca="false">SUM(F219:F227)</f>
        <v>27868</v>
      </c>
      <c r="G218" s="59" t="n">
        <f aca="false">SUM(G219:G227)</f>
        <v>45</v>
      </c>
      <c r="H218" s="59" t="n">
        <f aca="false">SUM(H219:H227)</f>
        <v>27186</v>
      </c>
      <c r="I218" s="22" t="n">
        <f aca="false">H218/F218*100</f>
        <v>97.5527486723123</v>
      </c>
    </row>
    <row r="219" customFormat="false" ht="31.5" hidden="false" customHeight="false" outlineLevel="0" collapsed="false">
      <c r="A219" s="73" t="s">
        <v>28</v>
      </c>
      <c r="B219" s="39" t="s">
        <v>16</v>
      </c>
      <c r="C219" s="39" t="s">
        <v>29</v>
      </c>
      <c r="D219" s="39" t="s">
        <v>18</v>
      </c>
      <c r="E219" s="39" t="s">
        <v>30</v>
      </c>
      <c r="F219" s="29" t="n">
        <v>1059</v>
      </c>
      <c r="G219" s="29"/>
      <c r="H219" s="29" t="n">
        <v>1058</v>
      </c>
      <c r="I219" s="22" t="n">
        <f aca="false">H219/F219*100</f>
        <v>99.9055712936733</v>
      </c>
    </row>
    <row r="220" customFormat="false" ht="15.75" hidden="false" customHeight="false" outlineLevel="0" collapsed="false">
      <c r="A220" s="93" t="s">
        <v>270</v>
      </c>
      <c r="B220" s="39" t="s">
        <v>16</v>
      </c>
      <c r="C220" s="39" t="s">
        <v>32</v>
      </c>
      <c r="D220" s="39" t="s">
        <v>18</v>
      </c>
      <c r="E220" s="39" t="s">
        <v>19</v>
      </c>
      <c r="F220" s="29" t="n">
        <v>13063</v>
      </c>
      <c r="G220" s="29"/>
      <c r="H220" s="29" t="n">
        <v>12750</v>
      </c>
      <c r="I220" s="22" t="n">
        <f aca="false">H220/F220*100</f>
        <v>97.6039194671974</v>
      </c>
    </row>
    <row r="221" customFormat="false" ht="15.75" hidden="false" customHeight="false" outlineLevel="0" collapsed="false">
      <c r="A221" s="93" t="s">
        <v>35</v>
      </c>
      <c r="B221" s="39" t="s">
        <v>16</v>
      </c>
      <c r="C221" s="39" t="s">
        <v>36</v>
      </c>
      <c r="D221" s="39" t="s">
        <v>37</v>
      </c>
      <c r="E221" s="39" t="s">
        <v>38</v>
      </c>
      <c r="F221" s="29" t="n">
        <v>464</v>
      </c>
      <c r="G221" s="29"/>
      <c r="H221" s="29" t="n">
        <v>464</v>
      </c>
      <c r="I221" s="22" t="n">
        <f aca="false">H221/F221*100</f>
        <v>100</v>
      </c>
    </row>
    <row r="222" customFormat="false" ht="78.75" hidden="false" customHeight="false" outlineLevel="0" collapsed="false">
      <c r="A222" s="96" t="s">
        <v>290</v>
      </c>
      <c r="B222" s="39" t="s">
        <v>16</v>
      </c>
      <c r="C222" s="39" t="s">
        <v>36</v>
      </c>
      <c r="D222" s="39" t="s">
        <v>61</v>
      </c>
      <c r="E222" s="39" t="s">
        <v>67</v>
      </c>
      <c r="F222" s="29" t="n">
        <v>24</v>
      </c>
      <c r="G222" s="29" t="n">
        <v>45</v>
      </c>
      <c r="H222" s="29" t="n">
        <v>69</v>
      </c>
      <c r="I222" s="51" t="s">
        <v>311</v>
      </c>
      <c r="J222" s="97"/>
    </row>
    <row r="223" customFormat="false" ht="31.5" hidden="false" customHeight="false" outlineLevel="0" collapsed="false">
      <c r="A223" s="73" t="s">
        <v>276</v>
      </c>
      <c r="B223" s="39" t="s">
        <v>286</v>
      </c>
      <c r="C223" s="39" t="s">
        <v>278</v>
      </c>
      <c r="D223" s="39" t="s">
        <v>312</v>
      </c>
      <c r="E223" s="39" t="s">
        <v>307</v>
      </c>
      <c r="F223" s="29" t="n">
        <v>5500</v>
      </c>
      <c r="G223" s="29"/>
      <c r="H223" s="29" t="n">
        <v>5195</v>
      </c>
      <c r="I223" s="22" t="n">
        <f aca="false">H223/F223*100</f>
        <v>94.4545454545455</v>
      </c>
    </row>
    <row r="224" customFormat="false" ht="63" hidden="false" customHeight="false" outlineLevel="0" collapsed="false">
      <c r="A224" s="93" t="s">
        <v>272</v>
      </c>
      <c r="B224" s="39" t="s">
        <v>60</v>
      </c>
      <c r="C224" s="39" t="s">
        <v>29</v>
      </c>
      <c r="D224" s="39" t="s">
        <v>313</v>
      </c>
      <c r="E224" s="39" t="s">
        <v>314</v>
      </c>
      <c r="F224" s="29" t="n">
        <v>6595</v>
      </c>
      <c r="G224" s="29"/>
      <c r="H224" s="29" t="n">
        <v>6487</v>
      </c>
      <c r="I224" s="22" t="n">
        <f aca="false">H224/F224*100</f>
        <v>98.3623957543594</v>
      </c>
    </row>
    <row r="225" customFormat="false" ht="31.5" hidden="false" customHeight="false" outlineLevel="0" collapsed="false">
      <c r="A225" s="93" t="s">
        <v>292</v>
      </c>
      <c r="B225" s="39" t="s">
        <v>22</v>
      </c>
      <c r="C225" s="39" t="s">
        <v>22</v>
      </c>
      <c r="D225" s="39" t="s">
        <v>48</v>
      </c>
      <c r="E225" s="39" t="s">
        <v>49</v>
      </c>
      <c r="F225" s="29" t="n">
        <v>226</v>
      </c>
      <c r="G225" s="29"/>
      <c r="H225" s="29" t="n">
        <v>226</v>
      </c>
      <c r="I225" s="22" t="n">
        <f aca="false">H225/F225*100</f>
        <v>100</v>
      </c>
    </row>
    <row r="226" customFormat="false" ht="31.5" hidden="false" customHeight="false" outlineLevel="0" collapsed="false">
      <c r="A226" s="93" t="s">
        <v>162</v>
      </c>
      <c r="B226" s="39" t="s">
        <v>40</v>
      </c>
      <c r="C226" s="39" t="s">
        <v>29</v>
      </c>
      <c r="D226" s="39" t="s">
        <v>163</v>
      </c>
      <c r="E226" s="39" t="s">
        <v>73</v>
      </c>
      <c r="F226" s="29" t="n">
        <f aca="false">478-16</f>
        <v>462</v>
      </c>
      <c r="G226" s="29"/>
      <c r="H226" s="29" t="n">
        <v>462</v>
      </c>
      <c r="I226" s="22" t="n">
        <f aca="false">H226/F226*100</f>
        <v>100</v>
      </c>
    </row>
    <row r="227" customFormat="false" ht="47.25" hidden="false" customHeight="false" outlineLevel="0" collapsed="false">
      <c r="A227" s="93" t="s">
        <v>281</v>
      </c>
      <c r="B227" s="39" t="s">
        <v>29</v>
      </c>
      <c r="C227" s="39" t="s">
        <v>29</v>
      </c>
      <c r="D227" s="39" t="s">
        <v>61</v>
      </c>
      <c r="E227" s="39" t="s">
        <v>282</v>
      </c>
      <c r="F227" s="29" t="n">
        <v>475</v>
      </c>
      <c r="G227" s="29"/>
      <c r="H227" s="29" t="n">
        <v>475</v>
      </c>
      <c r="I227" s="22" t="n">
        <f aca="false">H227/F227*100</f>
        <v>100</v>
      </c>
    </row>
    <row r="228" customFormat="false" ht="15.75" hidden="false" customHeight="false" outlineLevel="0" collapsed="false">
      <c r="A228" s="49" t="s">
        <v>315</v>
      </c>
      <c r="B228" s="94"/>
      <c r="C228" s="94"/>
      <c r="D228" s="94"/>
      <c r="E228" s="94"/>
      <c r="F228" s="59" t="n">
        <f aca="false">SUM(F229:F240)</f>
        <v>17396</v>
      </c>
      <c r="G228" s="59" t="n">
        <f aca="false">SUM(G229:G240)</f>
        <v>15</v>
      </c>
      <c r="H228" s="59" t="n">
        <f aca="false">SUM(H229:H240)</f>
        <v>17054</v>
      </c>
      <c r="I228" s="50" t="n">
        <f aca="false">H228/F228*100</f>
        <v>98.0340308116809</v>
      </c>
    </row>
    <row r="229" customFormat="false" ht="31.5" hidden="false" customHeight="false" outlineLevel="0" collapsed="false">
      <c r="A229" s="73" t="s">
        <v>28</v>
      </c>
      <c r="B229" s="39" t="s">
        <v>16</v>
      </c>
      <c r="C229" s="39" t="s">
        <v>29</v>
      </c>
      <c r="D229" s="39" t="s">
        <v>18</v>
      </c>
      <c r="E229" s="39" t="s">
        <v>30</v>
      </c>
      <c r="F229" s="29" t="n">
        <v>995</v>
      </c>
      <c r="G229" s="29"/>
      <c r="H229" s="29" t="n">
        <v>994</v>
      </c>
      <c r="I229" s="22" t="n">
        <f aca="false">H229/F229*100</f>
        <v>99.8994974874372</v>
      </c>
    </row>
    <row r="230" customFormat="false" ht="15.75" hidden="false" customHeight="false" outlineLevel="0" collapsed="false">
      <c r="A230" s="93" t="s">
        <v>270</v>
      </c>
      <c r="B230" s="39" t="s">
        <v>16</v>
      </c>
      <c r="C230" s="39" t="s">
        <v>32</v>
      </c>
      <c r="D230" s="39" t="s">
        <v>18</v>
      </c>
      <c r="E230" s="39" t="s">
        <v>19</v>
      </c>
      <c r="F230" s="29" t="n">
        <v>9692</v>
      </c>
      <c r="G230" s="29"/>
      <c r="H230" s="29" t="n">
        <v>9397</v>
      </c>
      <c r="I230" s="22" t="n">
        <f aca="false">H230/F230*100</f>
        <v>96.956252579447</v>
      </c>
    </row>
    <row r="231" customFormat="false" ht="15.75" hidden="false" customHeight="false" outlineLevel="0" collapsed="false">
      <c r="A231" s="93" t="s">
        <v>35</v>
      </c>
      <c r="B231" s="39" t="s">
        <v>16</v>
      </c>
      <c r="C231" s="39" t="s">
        <v>36</v>
      </c>
      <c r="D231" s="39" t="s">
        <v>37</v>
      </c>
      <c r="E231" s="39" t="s">
        <v>38</v>
      </c>
      <c r="F231" s="29" t="n">
        <v>376</v>
      </c>
      <c r="G231" s="29"/>
      <c r="H231" s="29" t="n">
        <v>375</v>
      </c>
      <c r="I231" s="22" t="n">
        <f aca="false">H231/F231*100</f>
        <v>99.7340425531915</v>
      </c>
    </row>
    <row r="232" customFormat="false" ht="78.75" hidden="false" customHeight="false" outlineLevel="0" collapsed="false">
      <c r="A232" s="96" t="s">
        <v>290</v>
      </c>
      <c r="B232" s="39" t="s">
        <v>16</v>
      </c>
      <c r="C232" s="39" t="s">
        <v>36</v>
      </c>
      <c r="D232" s="39" t="s">
        <v>61</v>
      </c>
      <c r="E232" s="39" t="s">
        <v>67</v>
      </c>
      <c r="F232" s="29" t="n">
        <v>12</v>
      </c>
      <c r="G232" s="29" t="n">
        <v>15</v>
      </c>
      <c r="H232" s="29" t="n">
        <v>27</v>
      </c>
      <c r="I232" s="51" t="s">
        <v>291</v>
      </c>
      <c r="J232" s="97"/>
    </row>
    <row r="233" customFormat="false" ht="31.5" hidden="false" customHeight="false" outlineLevel="0" collapsed="false">
      <c r="A233" s="73" t="s">
        <v>276</v>
      </c>
      <c r="B233" s="39" t="s">
        <v>316</v>
      </c>
      <c r="C233" s="39" t="s">
        <v>317</v>
      </c>
      <c r="D233" s="39" t="s">
        <v>318</v>
      </c>
      <c r="E233" s="39" t="s">
        <v>319</v>
      </c>
      <c r="F233" s="29" t="n">
        <v>2187</v>
      </c>
      <c r="G233" s="29"/>
      <c r="H233" s="29" t="n">
        <v>2186</v>
      </c>
      <c r="I233" s="22" t="n">
        <f aca="false">H233/F233*100</f>
        <v>99.9542752629172</v>
      </c>
    </row>
    <row r="234" customFormat="false" ht="47.25" hidden="false" customHeight="false" outlineLevel="0" collapsed="false">
      <c r="A234" s="93" t="s">
        <v>272</v>
      </c>
      <c r="B234" s="39" t="s">
        <v>60</v>
      </c>
      <c r="C234" s="39" t="s">
        <v>29</v>
      </c>
      <c r="D234" s="39" t="s">
        <v>320</v>
      </c>
      <c r="E234" s="39" t="s">
        <v>295</v>
      </c>
      <c r="F234" s="29" t="n">
        <v>1774</v>
      </c>
      <c r="G234" s="29"/>
      <c r="H234" s="29" t="n">
        <v>1742</v>
      </c>
      <c r="I234" s="22" t="n">
        <f aca="false">H234/F234*100</f>
        <v>98.1961668545659</v>
      </c>
    </row>
    <row r="235" customFormat="false" ht="31.5" hidden="false" customHeight="false" outlineLevel="0" collapsed="false">
      <c r="A235" s="93" t="s">
        <v>292</v>
      </c>
      <c r="B235" s="39" t="s">
        <v>22</v>
      </c>
      <c r="C235" s="39" t="s">
        <v>22</v>
      </c>
      <c r="D235" s="39" t="s">
        <v>48</v>
      </c>
      <c r="E235" s="39" t="s">
        <v>49</v>
      </c>
      <c r="F235" s="29" t="n">
        <v>176</v>
      </c>
      <c r="G235" s="29"/>
      <c r="H235" s="29" t="n">
        <v>176</v>
      </c>
      <c r="I235" s="22" t="n">
        <f aca="false">H235/F235*100</f>
        <v>100</v>
      </c>
    </row>
    <row r="236" s="13" customFormat="true" ht="15.75" hidden="false" customHeight="false" outlineLevel="0" collapsed="false">
      <c r="A236" s="93" t="s">
        <v>275</v>
      </c>
      <c r="B236" s="39" t="s">
        <v>40</v>
      </c>
      <c r="C236" s="39" t="s">
        <v>16</v>
      </c>
      <c r="D236" s="39" t="s">
        <v>254</v>
      </c>
      <c r="E236" s="39" t="s">
        <v>104</v>
      </c>
      <c r="F236" s="29" t="n">
        <v>1082</v>
      </c>
      <c r="G236" s="29"/>
      <c r="H236" s="29" t="n">
        <v>1080</v>
      </c>
      <c r="I236" s="22" t="n">
        <f aca="false">H236/F236*100</f>
        <v>99.815157116451</v>
      </c>
    </row>
    <row r="237" s="13" customFormat="true" ht="15.75" hidden="false" customHeight="false" outlineLevel="0" collapsed="false">
      <c r="A237" s="93" t="s">
        <v>296</v>
      </c>
      <c r="B237" s="39" t="s">
        <v>40</v>
      </c>
      <c r="C237" s="39" t="s">
        <v>16</v>
      </c>
      <c r="D237" s="39" t="s">
        <v>195</v>
      </c>
      <c r="E237" s="39" t="s">
        <v>104</v>
      </c>
      <c r="F237" s="29" t="n">
        <v>253</v>
      </c>
      <c r="G237" s="29"/>
      <c r="H237" s="29" t="n">
        <v>245</v>
      </c>
      <c r="I237" s="22" t="n">
        <f aca="false">H237/F237*100</f>
        <v>96.8379446640316</v>
      </c>
    </row>
    <row r="238" s="13" customFormat="true" ht="31.5" hidden="false" customHeight="false" outlineLevel="0" collapsed="false">
      <c r="A238" s="93" t="s">
        <v>147</v>
      </c>
      <c r="B238" s="39" t="s">
        <v>40</v>
      </c>
      <c r="C238" s="39" t="s">
        <v>29</v>
      </c>
      <c r="D238" s="39" t="s">
        <v>161</v>
      </c>
      <c r="E238" s="39" t="s">
        <v>104</v>
      </c>
      <c r="F238" s="29" t="n">
        <v>364</v>
      </c>
      <c r="G238" s="29"/>
      <c r="H238" s="29" t="n">
        <v>348</v>
      </c>
      <c r="I238" s="22" t="n">
        <f aca="false">H238/F238*100</f>
        <v>95.6043956043956</v>
      </c>
    </row>
    <row r="239" customFormat="false" ht="31.5" hidden="false" customHeight="false" outlineLevel="0" collapsed="false">
      <c r="A239" s="93" t="s">
        <v>162</v>
      </c>
      <c r="B239" s="39" t="s">
        <v>40</v>
      </c>
      <c r="C239" s="39" t="s">
        <v>29</v>
      </c>
      <c r="D239" s="39" t="s">
        <v>163</v>
      </c>
      <c r="E239" s="39" t="s">
        <v>73</v>
      </c>
      <c r="F239" s="29" t="n">
        <v>197</v>
      </c>
      <c r="G239" s="29"/>
      <c r="H239" s="29" t="n">
        <v>196</v>
      </c>
      <c r="I239" s="22" t="n">
        <f aca="false">H239/F239*100</f>
        <v>99.492385786802</v>
      </c>
    </row>
    <row r="240" customFormat="false" ht="47.25" hidden="false" customHeight="false" outlineLevel="0" collapsed="false">
      <c r="A240" s="93" t="s">
        <v>281</v>
      </c>
      <c r="B240" s="39" t="s">
        <v>29</v>
      </c>
      <c r="C240" s="39" t="s">
        <v>29</v>
      </c>
      <c r="D240" s="39" t="s">
        <v>61</v>
      </c>
      <c r="E240" s="39" t="s">
        <v>282</v>
      </c>
      <c r="F240" s="29" t="n">
        <v>288</v>
      </c>
      <c r="G240" s="29"/>
      <c r="H240" s="29" t="n">
        <v>288</v>
      </c>
      <c r="I240" s="22" t="n">
        <f aca="false">H240/F240*100</f>
        <v>100</v>
      </c>
    </row>
    <row r="241" customFormat="false" ht="15.75" hidden="false" customHeight="false" outlineLevel="0" collapsed="false">
      <c r="A241" s="49" t="s">
        <v>321</v>
      </c>
      <c r="B241" s="94"/>
      <c r="C241" s="94"/>
      <c r="D241" s="94"/>
      <c r="E241" s="94"/>
      <c r="F241" s="59" t="n">
        <f aca="false">SUM(F242:F251)</f>
        <v>11894</v>
      </c>
      <c r="G241" s="59" t="n">
        <f aca="false">SUM(G242:G251)</f>
        <v>9</v>
      </c>
      <c r="H241" s="59" t="n">
        <f aca="false">SUM(H242:H251)</f>
        <v>11550</v>
      </c>
      <c r="I241" s="22" t="n">
        <f aca="false">H241/F241*100</f>
        <v>97.107785438036</v>
      </c>
    </row>
    <row r="242" customFormat="false" ht="31.5" hidden="false" customHeight="false" outlineLevel="0" collapsed="false">
      <c r="A242" s="73" t="s">
        <v>28</v>
      </c>
      <c r="B242" s="39" t="s">
        <v>16</v>
      </c>
      <c r="C242" s="39" t="s">
        <v>29</v>
      </c>
      <c r="D242" s="39" t="s">
        <v>18</v>
      </c>
      <c r="E242" s="39" t="s">
        <v>30</v>
      </c>
      <c r="F242" s="29" t="n">
        <v>1010</v>
      </c>
      <c r="G242" s="29"/>
      <c r="H242" s="29" t="n">
        <v>934</v>
      </c>
      <c r="I242" s="22" t="n">
        <f aca="false">H242/F242*100</f>
        <v>92.4752475247525</v>
      </c>
    </row>
    <row r="243" customFormat="false" ht="15.75" hidden="false" customHeight="false" outlineLevel="0" collapsed="false">
      <c r="A243" s="93" t="s">
        <v>270</v>
      </c>
      <c r="B243" s="39" t="s">
        <v>16</v>
      </c>
      <c r="C243" s="39" t="s">
        <v>32</v>
      </c>
      <c r="D243" s="39" t="s">
        <v>18</v>
      </c>
      <c r="E243" s="39" t="s">
        <v>19</v>
      </c>
      <c r="F243" s="29" t="n">
        <v>7441</v>
      </c>
      <c r="G243" s="29"/>
      <c r="H243" s="29" t="n">
        <v>7271</v>
      </c>
      <c r="I243" s="22" t="n">
        <f aca="false">H243/F243*100</f>
        <v>97.715360838597</v>
      </c>
    </row>
    <row r="244" customFormat="false" ht="15.75" hidden="false" customHeight="false" outlineLevel="0" collapsed="false">
      <c r="A244" s="93" t="s">
        <v>35</v>
      </c>
      <c r="B244" s="39" t="s">
        <v>16</v>
      </c>
      <c r="C244" s="39" t="s">
        <v>36</v>
      </c>
      <c r="D244" s="39" t="s">
        <v>37</v>
      </c>
      <c r="E244" s="39" t="s">
        <v>38</v>
      </c>
      <c r="F244" s="29" t="n">
        <f aca="false">135+26</f>
        <v>161</v>
      </c>
      <c r="G244" s="29"/>
      <c r="H244" s="29" t="n">
        <v>161</v>
      </c>
      <c r="I244" s="22" t="n">
        <f aca="false">H244/F244*100</f>
        <v>100</v>
      </c>
    </row>
    <row r="245" customFormat="false" ht="78.75" hidden="false" customHeight="false" outlineLevel="0" collapsed="false">
      <c r="A245" s="96" t="s">
        <v>290</v>
      </c>
      <c r="B245" s="39" t="s">
        <v>16</v>
      </c>
      <c r="C245" s="39" t="s">
        <v>36</v>
      </c>
      <c r="D245" s="39" t="s">
        <v>61</v>
      </c>
      <c r="E245" s="39" t="s">
        <v>67</v>
      </c>
      <c r="F245" s="29" t="n">
        <v>6</v>
      </c>
      <c r="G245" s="29" t="n">
        <v>8</v>
      </c>
      <c r="H245" s="29" t="n">
        <v>14</v>
      </c>
      <c r="I245" s="51" t="s">
        <v>291</v>
      </c>
      <c r="J245" s="97"/>
    </row>
    <row r="246" customFormat="false" ht="31.5" hidden="false" customHeight="false" outlineLevel="0" collapsed="false">
      <c r="A246" s="73" t="s">
        <v>276</v>
      </c>
      <c r="B246" s="39" t="s">
        <v>322</v>
      </c>
      <c r="C246" s="39" t="s">
        <v>306</v>
      </c>
      <c r="D246" s="39" t="s">
        <v>323</v>
      </c>
      <c r="E246" s="39" t="s">
        <v>324</v>
      </c>
      <c r="F246" s="29" t="n">
        <v>886</v>
      </c>
      <c r="G246" s="29"/>
      <c r="H246" s="29" t="n">
        <v>836</v>
      </c>
      <c r="I246" s="22" t="n">
        <f aca="false">H246/F246*100</f>
        <v>94.3566591422122</v>
      </c>
    </row>
    <row r="247" customFormat="false" ht="63" hidden="false" customHeight="false" outlineLevel="0" collapsed="false">
      <c r="A247" s="93" t="s">
        <v>272</v>
      </c>
      <c r="B247" s="39" t="s">
        <v>60</v>
      </c>
      <c r="C247" s="39" t="s">
        <v>29</v>
      </c>
      <c r="D247" s="39" t="s">
        <v>325</v>
      </c>
      <c r="E247" s="39" t="s">
        <v>326</v>
      </c>
      <c r="F247" s="29" t="n">
        <v>1412</v>
      </c>
      <c r="G247" s="29"/>
      <c r="H247" s="29" t="n">
        <v>1360</v>
      </c>
      <c r="I247" s="22" t="n">
        <f aca="false">H247/F247*100</f>
        <v>96.3172804532578</v>
      </c>
    </row>
    <row r="248" customFormat="false" ht="31.5" hidden="false" customHeight="false" outlineLevel="0" collapsed="false">
      <c r="A248" s="93" t="s">
        <v>292</v>
      </c>
      <c r="B248" s="39" t="s">
        <v>22</v>
      </c>
      <c r="C248" s="39" t="s">
        <v>22</v>
      </c>
      <c r="D248" s="39" t="s">
        <v>48</v>
      </c>
      <c r="E248" s="39" t="s">
        <v>49</v>
      </c>
      <c r="F248" s="29" t="n">
        <v>255</v>
      </c>
      <c r="G248" s="29"/>
      <c r="H248" s="29" t="n">
        <v>254</v>
      </c>
      <c r="I248" s="22" t="n">
        <f aca="false">H248/F248*100</f>
        <v>99.6078431372549</v>
      </c>
    </row>
    <row r="249" s="13" customFormat="true" ht="15.75" hidden="false" customHeight="false" outlineLevel="0" collapsed="false">
      <c r="A249" s="93" t="s">
        <v>296</v>
      </c>
      <c r="B249" s="39" t="s">
        <v>40</v>
      </c>
      <c r="C249" s="39" t="s">
        <v>16</v>
      </c>
      <c r="D249" s="39" t="s">
        <v>195</v>
      </c>
      <c r="E249" s="39" t="s">
        <v>104</v>
      </c>
      <c r="F249" s="29" t="n">
        <v>282</v>
      </c>
      <c r="G249" s="29"/>
      <c r="H249" s="29" t="n">
        <v>278</v>
      </c>
      <c r="I249" s="22" t="n">
        <f aca="false">H249/F249*100</f>
        <v>98.5815602836879</v>
      </c>
    </row>
    <row r="250" customFormat="false" ht="31.5" hidden="false" customHeight="false" outlineLevel="0" collapsed="false">
      <c r="A250" s="93" t="s">
        <v>162</v>
      </c>
      <c r="B250" s="39" t="s">
        <v>40</v>
      </c>
      <c r="C250" s="39" t="s">
        <v>29</v>
      </c>
      <c r="D250" s="39" t="s">
        <v>163</v>
      </c>
      <c r="E250" s="39" t="s">
        <v>73</v>
      </c>
      <c r="F250" s="29" t="n">
        <v>318</v>
      </c>
      <c r="G250" s="29"/>
      <c r="H250" s="29" t="n">
        <v>318</v>
      </c>
      <c r="I250" s="22" t="n">
        <f aca="false">H250/F250*100</f>
        <v>100</v>
      </c>
    </row>
    <row r="251" customFormat="false" ht="47.25" hidden="false" customHeight="false" outlineLevel="0" collapsed="false">
      <c r="A251" s="93" t="s">
        <v>281</v>
      </c>
      <c r="B251" s="39" t="s">
        <v>29</v>
      </c>
      <c r="C251" s="39" t="s">
        <v>29</v>
      </c>
      <c r="D251" s="39" t="s">
        <v>61</v>
      </c>
      <c r="E251" s="39" t="s">
        <v>282</v>
      </c>
      <c r="F251" s="29" t="n">
        <v>123</v>
      </c>
      <c r="G251" s="29" t="n">
        <v>1</v>
      </c>
      <c r="H251" s="29" t="n">
        <v>124</v>
      </c>
      <c r="I251" s="22" t="n">
        <f aca="false">H251/F251*100</f>
        <v>100.813008130081</v>
      </c>
    </row>
    <row r="252" customFormat="false" ht="15.75" hidden="false" customHeight="false" outlineLevel="0" collapsed="false">
      <c r="A252" s="49" t="s">
        <v>327</v>
      </c>
      <c r="B252" s="94"/>
      <c r="C252" s="94"/>
      <c r="D252" s="94"/>
      <c r="E252" s="94"/>
      <c r="F252" s="59" t="n">
        <f aca="false">SUM(F253:F261)</f>
        <v>9509</v>
      </c>
      <c r="G252" s="59" t="n">
        <f aca="false">SUM(G253:G261)</f>
        <v>10</v>
      </c>
      <c r="H252" s="59" t="n">
        <f aca="false">SUM(H253:H261)</f>
        <v>8667</v>
      </c>
      <c r="I252" s="22" t="n">
        <f aca="false">H252/F252*100</f>
        <v>91.1452308339468</v>
      </c>
    </row>
    <row r="253" customFormat="false" ht="31.5" hidden="false" customHeight="false" outlineLevel="0" collapsed="false">
      <c r="A253" s="73" t="s">
        <v>28</v>
      </c>
      <c r="B253" s="39" t="s">
        <v>16</v>
      </c>
      <c r="C253" s="39" t="s">
        <v>29</v>
      </c>
      <c r="D253" s="39" t="s">
        <v>18</v>
      </c>
      <c r="E253" s="39" t="s">
        <v>30</v>
      </c>
      <c r="F253" s="29" t="n">
        <v>359</v>
      </c>
      <c r="G253" s="29"/>
      <c r="H253" s="29" t="n">
        <v>350</v>
      </c>
      <c r="I253" s="22" t="n">
        <f aca="false">H253/F253*100</f>
        <v>97.4930362116992</v>
      </c>
    </row>
    <row r="254" customFormat="false" ht="15.75" hidden="false" customHeight="false" outlineLevel="0" collapsed="false">
      <c r="A254" s="93" t="s">
        <v>270</v>
      </c>
      <c r="B254" s="39" t="s">
        <v>16</v>
      </c>
      <c r="C254" s="39" t="s">
        <v>32</v>
      </c>
      <c r="D254" s="39" t="s">
        <v>18</v>
      </c>
      <c r="E254" s="39" t="s">
        <v>19</v>
      </c>
      <c r="F254" s="29" t="n">
        <v>6171</v>
      </c>
      <c r="G254" s="29"/>
      <c r="H254" s="29" t="n">
        <v>5531</v>
      </c>
      <c r="I254" s="22" t="n">
        <f aca="false">H254/F254*100</f>
        <v>89.6289094150057</v>
      </c>
    </row>
    <row r="255" customFormat="false" ht="15.75" hidden="false" customHeight="false" outlineLevel="0" collapsed="false">
      <c r="A255" s="93" t="s">
        <v>35</v>
      </c>
      <c r="B255" s="39" t="s">
        <v>16</v>
      </c>
      <c r="C255" s="39" t="s">
        <v>36</v>
      </c>
      <c r="D255" s="39" t="s">
        <v>37</v>
      </c>
      <c r="E255" s="39" t="s">
        <v>38</v>
      </c>
      <c r="F255" s="29" t="n">
        <f aca="false">176</f>
        <v>176</v>
      </c>
      <c r="G255" s="29"/>
      <c r="H255" s="29" t="n">
        <v>176</v>
      </c>
      <c r="I255" s="22" t="n">
        <f aca="false">H255/F255*100</f>
        <v>100</v>
      </c>
    </row>
    <row r="256" customFormat="false" ht="31.5" hidden="false" customHeight="false" outlineLevel="0" collapsed="false">
      <c r="A256" s="73" t="s">
        <v>276</v>
      </c>
      <c r="B256" s="39" t="s">
        <v>328</v>
      </c>
      <c r="C256" s="39" t="s">
        <v>329</v>
      </c>
      <c r="D256" s="39" t="s">
        <v>330</v>
      </c>
      <c r="E256" s="39" t="s">
        <v>331</v>
      </c>
      <c r="F256" s="29" t="n">
        <v>937</v>
      </c>
      <c r="G256" s="29"/>
      <c r="H256" s="29" t="n">
        <v>836</v>
      </c>
      <c r="I256" s="22" t="n">
        <f aca="false">H256/F256*100</f>
        <v>89.2209178228389</v>
      </c>
    </row>
    <row r="257" customFormat="false" ht="63" hidden="false" customHeight="false" outlineLevel="0" collapsed="false">
      <c r="A257" s="93" t="s">
        <v>272</v>
      </c>
      <c r="B257" s="39" t="s">
        <v>60</v>
      </c>
      <c r="C257" s="39" t="s">
        <v>29</v>
      </c>
      <c r="D257" s="39" t="s">
        <v>325</v>
      </c>
      <c r="E257" s="39" t="s">
        <v>332</v>
      </c>
      <c r="F257" s="29" t="n">
        <v>1377</v>
      </c>
      <c r="G257" s="29"/>
      <c r="H257" s="29" t="n">
        <v>1359</v>
      </c>
      <c r="I257" s="22" t="n">
        <f aca="false">H257/F257*100</f>
        <v>98.6928104575163</v>
      </c>
    </row>
    <row r="258" customFormat="false" ht="18" hidden="false" customHeight="true" outlineLevel="0" collapsed="false">
      <c r="A258" s="93" t="s">
        <v>292</v>
      </c>
      <c r="B258" s="39" t="s">
        <v>22</v>
      </c>
      <c r="C258" s="39" t="s">
        <v>22</v>
      </c>
      <c r="D258" s="39" t="s">
        <v>48</v>
      </c>
      <c r="E258" s="39" t="s">
        <v>49</v>
      </c>
      <c r="F258" s="29" t="n">
        <v>65</v>
      </c>
      <c r="G258" s="29"/>
      <c r="H258" s="29" t="n">
        <v>65</v>
      </c>
      <c r="I258" s="22" t="n">
        <f aca="false">H258/F258*100</f>
        <v>100</v>
      </c>
    </row>
    <row r="259" s="13" customFormat="true" ht="15.75" hidden="false" customHeight="false" outlineLevel="0" collapsed="false">
      <c r="A259" s="93" t="s">
        <v>296</v>
      </c>
      <c r="B259" s="39" t="s">
        <v>40</v>
      </c>
      <c r="C259" s="39" t="s">
        <v>16</v>
      </c>
      <c r="D259" s="39" t="s">
        <v>195</v>
      </c>
      <c r="E259" s="39" t="s">
        <v>104</v>
      </c>
      <c r="F259" s="29" t="n">
        <f aca="false">259</f>
        <v>259</v>
      </c>
      <c r="G259" s="29"/>
      <c r="H259" s="29" t="n">
        <v>175</v>
      </c>
      <c r="I259" s="22" t="n">
        <f aca="false">H259/F259*100</f>
        <v>67.5675675675676</v>
      </c>
    </row>
    <row r="260" customFormat="false" ht="31.5" hidden="false" customHeight="false" outlineLevel="0" collapsed="false">
      <c r="A260" s="93" t="s">
        <v>162</v>
      </c>
      <c r="B260" s="39" t="s">
        <v>40</v>
      </c>
      <c r="C260" s="39" t="s">
        <v>29</v>
      </c>
      <c r="D260" s="39" t="s">
        <v>163</v>
      </c>
      <c r="E260" s="39" t="s">
        <v>73</v>
      </c>
      <c r="F260" s="29" t="n">
        <v>57</v>
      </c>
      <c r="G260" s="29"/>
      <c r="H260" s="29" t="n">
        <v>57</v>
      </c>
      <c r="I260" s="22" t="n">
        <f aca="false">H260/F260*100</f>
        <v>100</v>
      </c>
    </row>
    <row r="261" customFormat="false" ht="47.25" hidden="false" customHeight="false" outlineLevel="0" collapsed="false">
      <c r="A261" s="93" t="s">
        <v>281</v>
      </c>
      <c r="B261" s="39" t="s">
        <v>29</v>
      </c>
      <c r="C261" s="39" t="s">
        <v>29</v>
      </c>
      <c r="D261" s="39" t="s">
        <v>61</v>
      </c>
      <c r="E261" s="39" t="s">
        <v>282</v>
      </c>
      <c r="F261" s="29" t="n">
        <v>108</v>
      </c>
      <c r="G261" s="29" t="n">
        <v>10</v>
      </c>
      <c r="H261" s="29" t="n">
        <v>118</v>
      </c>
      <c r="I261" s="22" t="n">
        <f aca="false">H261/F261*100</f>
        <v>109.259259259259</v>
      </c>
    </row>
    <row r="262" customFormat="false" ht="15.75" hidden="false" customHeight="false" outlineLevel="0" collapsed="false">
      <c r="A262" s="20" t="s">
        <v>333</v>
      </c>
      <c r="B262" s="58"/>
      <c r="C262" s="58"/>
      <c r="D262" s="58"/>
      <c r="E262" s="58"/>
      <c r="F262" s="59" t="n">
        <f aca="false">SUM(F263:F271)</f>
        <v>13141</v>
      </c>
      <c r="G262" s="59" t="n">
        <f aca="false">SUM(G263:G271)</f>
        <v>0</v>
      </c>
      <c r="H262" s="59" t="n">
        <f aca="false">SUM(H263:H271)</f>
        <v>12613</v>
      </c>
      <c r="I262" s="22" t="n">
        <f aca="false">H262/F262*100</f>
        <v>95.9820409405677</v>
      </c>
    </row>
    <row r="263" customFormat="false" ht="31.5" hidden="false" customHeight="false" outlineLevel="0" collapsed="false">
      <c r="A263" s="73" t="s">
        <v>28</v>
      </c>
      <c r="B263" s="39" t="s">
        <v>16</v>
      </c>
      <c r="C263" s="39" t="s">
        <v>29</v>
      </c>
      <c r="D263" s="39" t="s">
        <v>18</v>
      </c>
      <c r="E263" s="39" t="s">
        <v>30</v>
      </c>
      <c r="F263" s="29" t="n">
        <v>906</v>
      </c>
      <c r="G263" s="29"/>
      <c r="H263" s="29" t="n">
        <v>880</v>
      </c>
      <c r="I263" s="22" t="n">
        <f aca="false">H263/F263*100</f>
        <v>97.1302428256071</v>
      </c>
    </row>
    <row r="264" customFormat="false" ht="15.75" hidden="false" customHeight="false" outlineLevel="0" collapsed="false">
      <c r="A264" s="93" t="s">
        <v>270</v>
      </c>
      <c r="B264" s="39" t="s">
        <v>16</v>
      </c>
      <c r="C264" s="39" t="s">
        <v>32</v>
      </c>
      <c r="D264" s="39" t="s">
        <v>18</v>
      </c>
      <c r="E264" s="39" t="s">
        <v>19</v>
      </c>
      <c r="F264" s="29" t="n">
        <v>6031</v>
      </c>
      <c r="G264" s="29"/>
      <c r="H264" s="29" t="n">
        <v>5754</v>
      </c>
      <c r="I264" s="22" t="n">
        <f aca="false">H264/F264*100</f>
        <v>95.407063505223</v>
      </c>
    </row>
    <row r="265" customFormat="false" ht="15.75" hidden="false" customHeight="false" outlineLevel="0" collapsed="false">
      <c r="A265" s="93" t="s">
        <v>35</v>
      </c>
      <c r="B265" s="39" t="s">
        <v>16</v>
      </c>
      <c r="C265" s="39" t="s">
        <v>36</v>
      </c>
      <c r="D265" s="39" t="s">
        <v>37</v>
      </c>
      <c r="E265" s="39" t="s">
        <v>38</v>
      </c>
      <c r="F265" s="29" t="n">
        <v>165</v>
      </c>
      <c r="G265" s="29"/>
      <c r="H265" s="29" t="n">
        <v>138</v>
      </c>
      <c r="I265" s="22" t="n">
        <f aca="false">H265/F265*100</f>
        <v>83.6363636363636</v>
      </c>
    </row>
    <row r="266" customFormat="false" ht="31.5" hidden="false" customHeight="false" outlineLevel="0" collapsed="false">
      <c r="A266" s="73" t="s">
        <v>276</v>
      </c>
      <c r="B266" s="39" t="s">
        <v>334</v>
      </c>
      <c r="C266" s="39" t="s">
        <v>335</v>
      </c>
      <c r="D266" s="39" t="s">
        <v>336</v>
      </c>
      <c r="E266" s="39" t="s">
        <v>337</v>
      </c>
      <c r="F266" s="29" t="n">
        <v>2380</v>
      </c>
      <c r="G266" s="29"/>
      <c r="H266" s="29" t="n">
        <v>2317</v>
      </c>
      <c r="I266" s="22" t="n">
        <f aca="false">H266/F266*100</f>
        <v>97.3529411764706</v>
      </c>
    </row>
    <row r="267" customFormat="false" ht="47.25" hidden="false" customHeight="false" outlineLevel="0" collapsed="false">
      <c r="A267" s="93" t="s">
        <v>272</v>
      </c>
      <c r="B267" s="39" t="s">
        <v>60</v>
      </c>
      <c r="C267" s="39" t="s">
        <v>29</v>
      </c>
      <c r="D267" s="39" t="s">
        <v>338</v>
      </c>
      <c r="E267" s="39" t="s">
        <v>285</v>
      </c>
      <c r="F267" s="29" t="n">
        <v>2297</v>
      </c>
      <c r="G267" s="29"/>
      <c r="H267" s="29" t="n">
        <v>2220</v>
      </c>
      <c r="I267" s="22" t="n">
        <f aca="false">H267/F267*100</f>
        <v>96.6478014801916</v>
      </c>
    </row>
    <row r="268" customFormat="false" ht="31.5" hidden="false" customHeight="false" outlineLevel="0" collapsed="false">
      <c r="A268" s="93" t="s">
        <v>292</v>
      </c>
      <c r="B268" s="39" t="s">
        <v>22</v>
      </c>
      <c r="C268" s="39" t="s">
        <v>22</v>
      </c>
      <c r="D268" s="39" t="s">
        <v>48</v>
      </c>
      <c r="E268" s="39" t="s">
        <v>49</v>
      </c>
      <c r="F268" s="29" t="n">
        <f aca="false">158</f>
        <v>158</v>
      </c>
      <c r="G268" s="29"/>
      <c r="H268" s="29" t="n">
        <v>158</v>
      </c>
      <c r="I268" s="22" t="n">
        <f aca="false">H268/F268*100</f>
        <v>100</v>
      </c>
    </row>
    <row r="269" s="13" customFormat="true" ht="15.75" hidden="false" customHeight="false" outlineLevel="0" collapsed="false">
      <c r="A269" s="93" t="s">
        <v>275</v>
      </c>
      <c r="B269" s="39" t="s">
        <v>40</v>
      </c>
      <c r="C269" s="39" t="s">
        <v>16</v>
      </c>
      <c r="D269" s="39" t="s">
        <v>339</v>
      </c>
      <c r="E269" s="39" t="s">
        <v>104</v>
      </c>
      <c r="F269" s="29" t="n">
        <v>856</v>
      </c>
      <c r="G269" s="29"/>
      <c r="H269" s="29" t="n">
        <v>808</v>
      </c>
      <c r="I269" s="22" t="n">
        <f aca="false">H269/F269*100</f>
        <v>94.392523364486</v>
      </c>
    </row>
    <row r="270" customFormat="false" ht="31.5" hidden="false" customHeight="false" outlineLevel="0" collapsed="false">
      <c r="A270" s="93" t="s">
        <v>162</v>
      </c>
      <c r="B270" s="39" t="s">
        <v>40</v>
      </c>
      <c r="C270" s="39" t="s">
        <v>29</v>
      </c>
      <c r="D270" s="39" t="s">
        <v>163</v>
      </c>
      <c r="E270" s="39" t="s">
        <v>73</v>
      </c>
      <c r="F270" s="29" t="n">
        <v>143</v>
      </c>
      <c r="G270" s="29"/>
      <c r="H270" s="29" t="n">
        <v>133</v>
      </c>
      <c r="I270" s="22" t="n">
        <f aca="false">H270/F270*100</f>
        <v>93.006993006993</v>
      </c>
    </row>
    <row r="271" customFormat="false" ht="47.25" hidden="false" customHeight="false" outlineLevel="0" collapsed="false">
      <c r="A271" s="93" t="s">
        <v>281</v>
      </c>
      <c r="B271" s="39" t="s">
        <v>29</v>
      </c>
      <c r="C271" s="39" t="s">
        <v>29</v>
      </c>
      <c r="D271" s="39" t="s">
        <v>61</v>
      </c>
      <c r="E271" s="39" t="s">
        <v>282</v>
      </c>
      <c r="F271" s="29" t="n">
        <v>205</v>
      </c>
      <c r="G271" s="29"/>
      <c r="H271" s="29" t="n">
        <v>205</v>
      </c>
      <c r="I271" s="22" t="n">
        <f aca="false">H271/F271*100</f>
        <v>100</v>
      </c>
    </row>
    <row r="272" customFormat="false" ht="31.5" hidden="false" customHeight="false" outlineLevel="0" collapsed="false">
      <c r="A272" s="49" t="s">
        <v>340</v>
      </c>
      <c r="B272" s="58" t="s">
        <v>16</v>
      </c>
      <c r="C272" s="58" t="s">
        <v>341</v>
      </c>
      <c r="D272" s="94" t="n">
        <v>700000</v>
      </c>
      <c r="E272" s="58" t="s">
        <v>342</v>
      </c>
      <c r="F272" s="100" t="n">
        <v>1034</v>
      </c>
      <c r="G272" s="100"/>
      <c r="H272" s="29" t="n">
        <v>0</v>
      </c>
      <c r="I272" s="22" t="n">
        <f aca="false">H272/F272*100</f>
        <v>0</v>
      </c>
    </row>
    <row r="273" customFormat="false" ht="15.75" hidden="false" customHeight="false" outlineLevel="0" collapsed="false">
      <c r="A273" s="101" t="s">
        <v>343</v>
      </c>
      <c r="B273" s="23"/>
      <c r="C273" s="23"/>
      <c r="D273" s="58"/>
      <c r="E273" s="23"/>
      <c r="F273" s="55" t="n">
        <f aca="false">F12+F13+F16+F38+F49+F69+F71+F77+F79+F82+F86+F88+F114+F118+F120+F122+F156+F158+F160+F165+F169+F172+F182+F193+F205+F218+F228+F241+F252+F262+F272+F84</f>
        <v>2747929</v>
      </c>
      <c r="G273" s="55" t="n">
        <f aca="false">G12+G13+G16+G38+G49+G69+G71+G77+G79+G82+G86+G88+G114+G118+G120+G122+G156+G158+G160+G165+G169+G172+G182+G193+G205+G218+G228+G241+G252+G262+G272+G84</f>
        <v>74463</v>
      </c>
      <c r="H273" s="55" t="n">
        <f aca="false">H12+H13+H16+H38+H49+H69+H71+H77+H79+H82+H86+H88+H114+H118+H120+H122+H156+H158+H160+H165+H169+H172+H182+H193+H205+H218+H228+H241+H252+H262+H272+H84</f>
        <v>2604086</v>
      </c>
      <c r="I273" s="22" t="n">
        <f aca="false">H273/F273*100</f>
        <v>94.7654033273786</v>
      </c>
    </row>
    <row r="274" customFormat="false" ht="15" hidden="false" customHeight="false" outlineLevel="0" collapsed="false">
      <c r="A274" s="53"/>
      <c r="B274" s="53"/>
      <c r="C274" s="53"/>
      <c r="D274" s="53"/>
      <c r="E274" s="52"/>
      <c r="F274" s="102"/>
      <c r="G274" s="102"/>
      <c r="H274" s="103"/>
      <c r="I274" s="53"/>
    </row>
    <row r="275" customFormat="false" ht="15" hidden="false" customHeight="false" outlineLevel="0" collapsed="false">
      <c r="A275" s="53" t="s">
        <v>344</v>
      </c>
      <c r="B275" s="53"/>
      <c r="C275" s="53"/>
      <c r="D275" s="104"/>
      <c r="E275" s="105"/>
      <c r="F275" s="102"/>
      <c r="G275" s="102"/>
      <c r="H275" s="102"/>
      <c r="I275" s="53"/>
    </row>
    <row r="276" customFormat="false" ht="15" hidden="false" customHeight="false" outlineLevel="0" collapsed="false">
      <c r="A276" s="53"/>
      <c r="B276" s="53"/>
      <c r="C276" s="53"/>
      <c r="D276" s="104"/>
      <c r="E276" s="105"/>
      <c r="F276" s="102"/>
      <c r="G276" s="102"/>
      <c r="H276" s="102"/>
      <c r="I276" s="53"/>
    </row>
    <row r="277" customFormat="false" ht="12.75" hidden="false" customHeight="false" outlineLevel="0" collapsed="false">
      <c r="E277" s="106"/>
    </row>
  </sheetData>
  <mergeCells count="10">
    <mergeCell ref="H1:I1"/>
    <mergeCell ref="H2:I2"/>
    <mergeCell ref="H3:I3"/>
    <mergeCell ref="E4:I4"/>
    <mergeCell ref="A5:I5"/>
    <mergeCell ref="A6:I6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7875" right="0.39375" top="0.540277777777778" bottom="0.570138888888889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13" topLeftCell="BM137" activePane="bottomLeft" state="frozen"/>
      <selection pane="topLeft" activeCell="A1" activeCellId="0" sqref="A1"/>
      <selection pane="bottomLeft" activeCell="A9" activeCellId="0" sqref="A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7.42"/>
    <col collapsed="false" customWidth="true" hidden="false" outlineLevel="0" max="3" min="3" style="0" width="6.28"/>
    <col collapsed="false" customWidth="true" hidden="false" outlineLevel="0" max="4" min="4" style="0" width="11.56"/>
    <col collapsed="false" customWidth="true" hidden="false" outlineLevel="0" max="5" min="5" style="0" width="5.99"/>
    <col collapsed="false" customWidth="true" hidden="false" outlineLevel="0" max="6" min="6" style="0" width="17.85"/>
    <col collapsed="false" customWidth="true" hidden="false" outlineLevel="0" max="7" min="7" style="0" width="13.41"/>
    <col collapsed="false" customWidth="true" hidden="false" outlineLevel="0" max="8" min="8" style="0" width="14.85"/>
    <col collapsed="false" customWidth="true" hidden="false" outlineLevel="0" max="9" min="9" style="0" width="16.7"/>
  </cols>
  <sheetData>
    <row r="1" customFormat="false" ht="13.5" hidden="false" customHeight="true" outlineLevel="0" collapsed="false">
      <c r="A1" s="2"/>
      <c r="B1" s="3"/>
      <c r="C1" s="3"/>
      <c r="D1" s="3"/>
      <c r="E1" s="6" t="s">
        <v>345</v>
      </c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A2" s="2"/>
      <c r="B2" s="3"/>
      <c r="C2" s="3"/>
      <c r="D2" s="3"/>
      <c r="E2" s="6" t="s">
        <v>1</v>
      </c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7"/>
      <c r="B3" s="7"/>
      <c r="C3" s="7"/>
      <c r="D3" s="7"/>
      <c r="E3" s="9" t="s">
        <v>346</v>
      </c>
      <c r="F3" s="9"/>
      <c r="G3" s="9"/>
      <c r="H3" s="9"/>
      <c r="I3" s="9"/>
      <c r="J3" s="9"/>
      <c r="K3" s="9"/>
    </row>
    <row r="4" customFormat="false" ht="15.75" hidden="false" customHeight="true" outlineLevel="0" collapsed="false">
      <c r="A4" s="4"/>
      <c r="B4" s="4"/>
      <c r="C4" s="4"/>
      <c r="D4" s="4"/>
      <c r="E4" s="4"/>
      <c r="F4" s="107"/>
      <c r="G4" s="107"/>
      <c r="H4" s="107"/>
      <c r="I4" s="107"/>
    </row>
    <row r="5" customFormat="false" ht="12.75" hidden="false" customHeight="false" outlineLevel="0" collapsed="false">
      <c r="F5" s="108"/>
      <c r="G5" s="108"/>
      <c r="H5" s="108"/>
      <c r="I5" s="108"/>
    </row>
    <row r="6" customFormat="false" ht="14.25" hidden="false" customHeight="true" outlineLevel="0" collapsed="false"/>
    <row r="7" customFormat="false" ht="18.75" hidden="false" customHeight="true" outlineLevel="0" collapsed="false">
      <c r="A7" s="109" t="s">
        <v>3</v>
      </c>
      <c r="B7" s="109"/>
      <c r="C7" s="109"/>
      <c r="D7" s="109"/>
      <c r="E7" s="109"/>
      <c r="F7" s="109"/>
      <c r="G7" s="109"/>
      <c r="H7" s="109"/>
      <c r="I7" s="109"/>
    </row>
    <row r="8" customFormat="false" ht="17.25" hidden="false" customHeight="true" outlineLevel="0" collapsed="false">
      <c r="A8" s="110" t="s">
        <v>347</v>
      </c>
      <c r="B8" s="110"/>
      <c r="C8" s="110"/>
      <c r="D8" s="110"/>
      <c r="E8" s="110"/>
      <c r="F8" s="110"/>
      <c r="G8" s="110"/>
      <c r="H8" s="110"/>
      <c r="I8" s="110"/>
    </row>
    <row r="9" customFormat="false" ht="21" hidden="false" customHeight="true" outlineLevel="0" collapsed="false">
      <c r="A9" s="110" t="s">
        <v>348</v>
      </c>
      <c r="B9" s="110"/>
      <c r="C9" s="110"/>
      <c r="D9" s="110"/>
      <c r="E9" s="110"/>
      <c r="F9" s="110"/>
      <c r="G9" s="110"/>
      <c r="H9" s="110"/>
      <c r="I9" s="110"/>
    </row>
    <row r="11" customFormat="false" ht="13.5" hidden="false" customHeight="true" outlineLevel="0" collapsed="false">
      <c r="I11" s="111" t="s">
        <v>349</v>
      </c>
    </row>
    <row r="12" customFormat="false" ht="27.75" hidden="false" customHeight="true" outlineLevel="0" collapsed="false">
      <c r="A12" s="112" t="s">
        <v>350</v>
      </c>
      <c r="B12" s="112" t="s">
        <v>7</v>
      </c>
      <c r="C12" s="112" t="s">
        <v>8</v>
      </c>
      <c r="D12" s="112" t="s">
        <v>9</v>
      </c>
      <c r="E12" s="112" t="s">
        <v>10</v>
      </c>
      <c r="F12" s="16" t="s">
        <v>11</v>
      </c>
      <c r="G12" s="112" t="s">
        <v>12</v>
      </c>
      <c r="H12" s="16" t="s">
        <v>13</v>
      </c>
      <c r="I12" s="16" t="s">
        <v>351</v>
      </c>
    </row>
    <row r="13" customFormat="false" ht="71.25" hidden="false" customHeight="true" outlineLevel="0" collapsed="false">
      <c r="A13" s="112"/>
      <c r="B13" s="112"/>
      <c r="C13" s="112"/>
      <c r="D13" s="112"/>
      <c r="E13" s="112"/>
      <c r="F13" s="16"/>
      <c r="G13" s="112"/>
      <c r="H13" s="16"/>
      <c r="I13" s="16"/>
    </row>
    <row r="14" customFormat="false" ht="18" hidden="false" customHeight="true" outlineLevel="0" collapsed="false">
      <c r="A14" s="113" t="n">
        <v>1</v>
      </c>
      <c r="B14" s="112" t="n">
        <v>2</v>
      </c>
      <c r="C14" s="112" t="n">
        <v>3</v>
      </c>
      <c r="D14" s="112" t="n">
        <v>4</v>
      </c>
      <c r="E14" s="112" t="n">
        <v>5</v>
      </c>
      <c r="F14" s="114" t="n">
        <v>6</v>
      </c>
      <c r="G14" s="114" t="n">
        <v>7</v>
      </c>
      <c r="H14" s="114" t="n">
        <v>8</v>
      </c>
      <c r="I14" s="115" t="n">
        <v>9</v>
      </c>
    </row>
    <row r="15" customFormat="false" ht="33" hidden="false" customHeight="true" outlineLevel="0" collapsed="false">
      <c r="A15" s="20" t="s">
        <v>352</v>
      </c>
      <c r="B15" s="72" t="s">
        <v>16</v>
      </c>
      <c r="C15" s="116"/>
      <c r="D15" s="116"/>
      <c r="E15" s="116"/>
      <c r="F15" s="117" t="n">
        <f aca="false">SUM(F16:F24)</f>
        <v>330515</v>
      </c>
      <c r="G15" s="117" t="n">
        <f aca="false">SUM(G16:G24)</f>
        <v>486</v>
      </c>
      <c r="H15" s="117" t="n">
        <f aca="false">SUM(H16:H24)</f>
        <v>320412</v>
      </c>
      <c r="I15" s="22" t="n">
        <f aca="false">H15/F15*100</f>
        <v>96.9432552229097</v>
      </c>
      <c r="J15" s="118"/>
    </row>
    <row r="16" customFormat="false" ht="31.5" hidden="false" customHeight="false" outlineLevel="0" collapsed="false">
      <c r="A16" s="119" t="s">
        <v>28</v>
      </c>
      <c r="B16" s="72" t="s">
        <v>16</v>
      </c>
      <c r="C16" s="72" t="s">
        <v>29</v>
      </c>
      <c r="D16" s="72" t="s">
        <v>18</v>
      </c>
      <c r="E16" s="72" t="s">
        <v>30</v>
      </c>
      <c r="F16" s="120" t="n">
        <f aca="false">'пр 3 (ведомственная)'!F17+'пр 3 (ведомственная)'!F173+'пр 3 (ведомственная)'!F183+'пр 3 (ведомственная)'!F194+'пр 3 (ведомственная)'!F206+'пр 3 (ведомственная)'!F219+'пр 3 (ведомственная)'!F229+'пр 3 (ведомственная)'!F242+'пр 3 (ведомственная)'!F253+'пр 3 (ведомственная)'!F263</f>
        <v>9925</v>
      </c>
      <c r="G16" s="120"/>
      <c r="H16" s="120" t="n">
        <f aca="false">'пр 3 (ведомственная)'!H17+'пр 3 (ведомственная)'!H173+'пр 3 (ведомственная)'!H183+'пр 3 (ведомственная)'!H194+'пр 3 (ведомственная)'!H206+'пр 3 (ведомственная)'!H219++'пр 3 (ведомственная)'!H229+'пр 3 (ведомственная)'!H242+'пр 3 (ведомственная)'!H253+'пр 3 (ведомственная)'!H263</f>
        <v>9631</v>
      </c>
      <c r="I16" s="22" t="n">
        <f aca="false">H16/F16*100</f>
        <v>97.0377833753149</v>
      </c>
    </row>
    <row r="17" customFormat="false" ht="66.75" hidden="false" customHeight="true" outlineLevel="0" collapsed="false">
      <c r="A17" s="54" t="s">
        <v>353</v>
      </c>
      <c r="B17" s="72" t="s">
        <v>16</v>
      </c>
      <c r="C17" s="72" t="s">
        <v>17</v>
      </c>
      <c r="D17" s="72" t="s">
        <v>18</v>
      </c>
      <c r="E17" s="72" t="s">
        <v>19</v>
      </c>
      <c r="F17" s="120" t="n">
        <f aca="false">'пр 3 (ведомственная)'!F12+'пр 3 (ведомственная)'!F19</f>
        <v>1201</v>
      </c>
      <c r="G17" s="120"/>
      <c r="H17" s="120" t="n">
        <f aca="false">'пр 3 (ведомственная)'!H12+'пр 3 (ведомственная)'!H19</f>
        <v>1183</v>
      </c>
      <c r="I17" s="22" t="n">
        <f aca="false">H17/F17*100</f>
        <v>98.5012489592007</v>
      </c>
    </row>
    <row r="18" customFormat="false" ht="57.75" hidden="false" customHeight="true" outlineLevel="0" collapsed="false">
      <c r="A18" s="54" t="s">
        <v>354</v>
      </c>
      <c r="B18" s="72" t="s">
        <v>16</v>
      </c>
      <c r="C18" s="72" t="s">
        <v>32</v>
      </c>
      <c r="D18" s="72" t="s">
        <v>18</v>
      </c>
      <c r="E18" s="72" t="s">
        <v>19</v>
      </c>
      <c r="F18" s="120" t="n">
        <f aca="false">'пр 3 (ведомственная)'!F18+'пр 3 (ведомственная)'!F97+'пр 3 (ведомственная)'!F99+'пр 3 (ведомственная)'!F123+'пр 3 (ведомственная)'!F174+'пр 3 (ведомственная)'!F184+'пр 3 (ведомственная)'!F195+'пр 3 (ведомственная)'!F207+'пр 3 (ведомственная)'!F220+'пр 3 (ведомственная)'!F230+'пр 3 (ведомственная)'!F243+'пр 3 (ведомственная)'!F254+'пр 3 (ведомственная)'!F264</f>
        <v>243431</v>
      </c>
      <c r="G18" s="120"/>
      <c r="H18" s="120" t="n">
        <f aca="false">'пр 3 (ведомственная)'!H18+'пр 3 (ведомственная)'!H174+'пр 3 (ведомственная)'!H184+'пр 3 (ведомственная)'!H195+'пр 3 (ведомственная)'!H207+'пр 3 (ведомственная)'!H220+'пр 3 (ведомственная)'!H230+'пр 3 (ведомственная)'!H243+'пр 3 (ведомственная)'!H254+'пр 3 (ведомственная)'!H264+'пр 3 (ведомственная)'!H99+'пр 3 (ведомственная)'!H97+'пр 3 (ведомственная)'!H123</f>
        <v>236146</v>
      </c>
      <c r="I18" s="22" t="n">
        <f aca="false">H18/F18*100</f>
        <v>97.0073655368462</v>
      </c>
      <c r="J18" s="118"/>
    </row>
    <row r="19" customFormat="false" ht="46.5" hidden="false" customHeight="true" outlineLevel="0" collapsed="false">
      <c r="A19" s="121" t="s">
        <v>355</v>
      </c>
      <c r="B19" s="122" t="s">
        <v>16</v>
      </c>
      <c r="C19" s="122" t="s">
        <v>60</v>
      </c>
      <c r="D19" s="122" t="s">
        <v>61</v>
      </c>
      <c r="E19" s="122" t="s">
        <v>62</v>
      </c>
      <c r="F19" s="120" t="n">
        <f aca="false">9</f>
        <v>9</v>
      </c>
      <c r="G19" s="120"/>
      <c r="H19" s="120" t="n">
        <f aca="false">'пр 3 (ведомственная)'!H28</f>
        <v>0</v>
      </c>
      <c r="I19" s="22" t="n">
        <f aca="false">H19/F19*100</f>
        <v>0</v>
      </c>
    </row>
    <row r="20" customFormat="false" ht="47.25" hidden="false" customHeight="false" outlineLevel="0" collapsed="false">
      <c r="A20" s="54" t="s">
        <v>209</v>
      </c>
      <c r="B20" s="72" t="s">
        <v>16</v>
      </c>
      <c r="C20" s="72" t="s">
        <v>64</v>
      </c>
      <c r="D20" s="72" t="s">
        <v>18</v>
      </c>
      <c r="E20" s="72" t="s">
        <v>19</v>
      </c>
      <c r="F20" s="120" t="n">
        <f aca="false">'пр 3 (ведомственная)'!F100+'пр 3 (ведомственная)'!F115</f>
        <v>18334</v>
      </c>
      <c r="G20" s="120"/>
      <c r="H20" s="120" t="n">
        <f aca="false">'пр 3 (ведомственная)'!H100+'пр 3 (ведомственная)'!H115</f>
        <v>18282</v>
      </c>
      <c r="I20" s="22" t="n">
        <f aca="false">H20/F20*100</f>
        <v>99.7163739500382</v>
      </c>
    </row>
    <row r="21" customFormat="false" ht="31.5" hidden="false" customHeight="false" outlineLevel="0" collapsed="false">
      <c r="A21" s="54" t="s">
        <v>356</v>
      </c>
      <c r="B21" s="72" t="s">
        <v>16</v>
      </c>
      <c r="C21" s="72" t="s">
        <v>22</v>
      </c>
      <c r="D21" s="72" t="s">
        <v>23</v>
      </c>
      <c r="E21" s="72" t="s">
        <v>24</v>
      </c>
      <c r="F21" s="120" t="n">
        <f aca="false">'пр 3 (ведомственная)'!F13</f>
        <v>2885</v>
      </c>
      <c r="G21" s="120"/>
      <c r="H21" s="120" t="n">
        <f aca="false">'пр 3 (ведомственная)'!H13</f>
        <v>2885</v>
      </c>
      <c r="I21" s="22" t="n">
        <f aca="false">H21/F21*100</f>
        <v>100</v>
      </c>
      <c r="K21" s="123"/>
    </row>
    <row r="22" customFormat="false" ht="21" hidden="false" customHeight="true" outlineLevel="0" collapsed="false">
      <c r="A22" s="54" t="s">
        <v>210</v>
      </c>
      <c r="B22" s="72" t="s">
        <v>16</v>
      </c>
      <c r="C22" s="72" t="s">
        <v>211</v>
      </c>
      <c r="D22" s="72" t="s">
        <v>212</v>
      </c>
      <c r="E22" s="72" t="s">
        <v>213</v>
      </c>
      <c r="F22" s="120" t="n">
        <f aca="false">'пр 3 (ведомственная)'!F116</f>
        <v>1965</v>
      </c>
      <c r="G22" s="120"/>
      <c r="H22" s="120" t="n">
        <f aca="false">'пр 3 (ведомственная)'!H116</f>
        <v>528</v>
      </c>
      <c r="I22" s="22" t="n">
        <f aca="false">H22/F22*100</f>
        <v>26.8702290076336</v>
      </c>
      <c r="J22" s="124"/>
    </row>
    <row r="23" customFormat="false" ht="36.75" hidden="false" customHeight="true" outlineLevel="0" collapsed="false">
      <c r="A23" s="54" t="s">
        <v>340</v>
      </c>
      <c r="B23" s="72" t="s">
        <v>16</v>
      </c>
      <c r="C23" s="72" t="s">
        <v>341</v>
      </c>
      <c r="D23" s="72" t="s">
        <v>357</v>
      </c>
      <c r="E23" s="72" t="s">
        <v>342</v>
      </c>
      <c r="F23" s="120" t="n">
        <f aca="false">'пр 3 (ведомственная)'!F272</f>
        <v>1034</v>
      </c>
      <c r="G23" s="120"/>
      <c r="H23" s="120" t="n">
        <f aca="false">'пр 3 (ведомственная)'!H272</f>
        <v>0</v>
      </c>
      <c r="I23" s="22" t="n">
        <f aca="false">H23/F23*100</f>
        <v>0</v>
      </c>
      <c r="J23" s="124"/>
    </row>
    <row r="24" customFormat="false" ht="22.5" hidden="false" customHeight="true" outlineLevel="0" collapsed="false">
      <c r="A24" s="54" t="s">
        <v>35</v>
      </c>
      <c r="B24" s="72" t="s">
        <v>16</v>
      </c>
      <c r="C24" s="72" t="s">
        <v>36</v>
      </c>
      <c r="D24" s="72"/>
      <c r="E24" s="72"/>
      <c r="F24" s="85" t="n">
        <f aca="false">SUM(F25:F30)</f>
        <v>51731</v>
      </c>
      <c r="G24" s="85" t="n">
        <f aca="false">SUM(G25:G30)</f>
        <v>486</v>
      </c>
      <c r="H24" s="85" t="n">
        <f aca="false">SUM(H25:H30)</f>
        <v>51757</v>
      </c>
      <c r="I24" s="22" t="n">
        <f aca="false">H24/F24*100</f>
        <v>100.05025999884</v>
      </c>
      <c r="J24" s="125"/>
    </row>
    <row r="25" customFormat="false" ht="31.5" hidden="false" customHeight="false" outlineLevel="0" collapsed="false">
      <c r="A25" s="38" t="s">
        <v>358</v>
      </c>
      <c r="B25" s="68" t="s">
        <v>16</v>
      </c>
      <c r="C25" s="68" t="n">
        <v>15</v>
      </c>
      <c r="D25" s="68" t="s">
        <v>18</v>
      </c>
      <c r="E25" s="68" t="s">
        <v>19</v>
      </c>
      <c r="F25" s="126" t="n">
        <f aca="false">'пр 3 (ведомственная)'!F89+'пр 3 (ведомственная)'!F98+'пр 3 (ведомственная)'!F170+'пр 3 (ведомственная)'!F171+'пр 3 (ведомственная)'!F24+'пр 3 (ведомственная)'!F25</f>
        <v>37065</v>
      </c>
      <c r="G25" s="126" t="n">
        <f aca="false">'пр 3 (ведомственная)'!G24</f>
        <v>356</v>
      </c>
      <c r="H25" s="126" t="n">
        <f aca="false">'пр 3 (ведомственная)'!H89+'пр 3 (ведомственная)'!H98+'пр 3 (ведомственная)'!H170+'пр 3 (ведомственная)'!H171+'пр 3 (ведомственная)'!H24+'пр 3 (ведомственная)'!H25</f>
        <v>37209</v>
      </c>
      <c r="I25" s="22" t="n">
        <f aca="false">H25/F25*100</f>
        <v>100.388506677459</v>
      </c>
      <c r="J25" s="125"/>
    </row>
    <row r="26" customFormat="false" ht="30.75" hidden="false" customHeight="true" outlineLevel="0" collapsed="false">
      <c r="A26" s="47" t="s">
        <v>359</v>
      </c>
      <c r="B26" s="68" t="s">
        <v>16</v>
      </c>
      <c r="C26" s="68" t="s">
        <v>36</v>
      </c>
      <c r="D26" s="68" t="s">
        <v>248</v>
      </c>
      <c r="E26" s="68" t="s">
        <v>249</v>
      </c>
      <c r="F26" s="127" t="n">
        <f aca="false">'пр 3 (ведомственная)'!F149</f>
        <v>121</v>
      </c>
      <c r="G26" s="127"/>
      <c r="H26" s="127" t="n">
        <f aca="false">'пр 3 (ведомственная)'!H149</f>
        <v>121</v>
      </c>
      <c r="I26" s="22" t="n">
        <f aca="false">H26/F26*100</f>
        <v>100</v>
      </c>
    </row>
    <row r="27" customFormat="false" ht="30.75" hidden="false" customHeight="true" outlineLevel="0" collapsed="false">
      <c r="A27" s="33" t="s">
        <v>35</v>
      </c>
      <c r="B27" s="128" t="s">
        <v>16</v>
      </c>
      <c r="C27" s="128" t="s">
        <v>36</v>
      </c>
      <c r="D27" s="128" t="s">
        <v>37</v>
      </c>
      <c r="E27" s="128" t="s">
        <v>38</v>
      </c>
      <c r="F27" s="126" t="n">
        <f aca="false">'пр 3 (ведомственная)'!F20+'пр 3 (ведомственная)'!F175+'пр 3 (ведомственная)'!F189+'пр 3 (ведомственная)'!F196+'пр 3 (ведомственная)'!F215+'пр 3 (ведомственная)'!F221+'пр 3 (ведомственная)'!F231+'пр 3 (ведомственная)'!F244+'пр 3 (ведомственная)'!F255+'пр 3 (ведомственная)'!F265+'пр 3 (ведомственная)'!F117</f>
        <v>7085</v>
      </c>
      <c r="G27" s="126"/>
      <c r="H27" s="126" t="n">
        <f aca="false">'пр 3 (ведомственная)'!H20+'пр 3 (ведомственная)'!H175+'пр 3 (ведомственная)'!H189+'пр 3 (ведомственная)'!H196+'пр 3 (ведомственная)'!H215+'пр 3 (ведомственная)'!H221+'пр 3 (ведомственная)'!H231+'пр 3 (ведомственная)'!H244+'пр 3 (ведомственная)'!H255+'пр 3 (ведомственная)'!H265+'пр 3 (ведомственная)'!H117</f>
        <v>7005</v>
      </c>
      <c r="I27" s="22" t="n">
        <f aca="false">H27/F27*100</f>
        <v>98.8708539167255</v>
      </c>
      <c r="J27" s="125"/>
    </row>
    <row r="28" customFormat="false" ht="30.75" hidden="false" customHeight="true" outlineLevel="0" collapsed="false">
      <c r="A28" s="33" t="s">
        <v>35</v>
      </c>
      <c r="B28" s="128" t="s">
        <v>16</v>
      </c>
      <c r="C28" s="128" t="s">
        <v>36</v>
      </c>
      <c r="D28" s="128" t="s">
        <v>61</v>
      </c>
      <c r="E28" s="128" t="s">
        <v>67</v>
      </c>
      <c r="F28" s="126" t="n">
        <f aca="false">'пр 3 (ведомственная)'!F190+'пр 3 (ведомственная)'!F197+'пр 3 (ведомственная)'!F222+'пр 3 (ведомственная)'!F232+'пр 3 (ведомственная)'!F245+'пр 3 (ведомственная)'!F30+'пр 3 (ведомственная)'!F31</f>
        <v>3071</v>
      </c>
      <c r="G28" s="126" t="n">
        <f aca="false">'пр 3 (ведомственная)'!G30+'пр 3 (ведомственная)'!G190+'пр 3 (ведомственная)'!G197+'пр 3 (ведомственная)'!G222+'пр 3 (ведомственная)'!G232+'пр 3 (ведомственная)'!G245</f>
        <v>130</v>
      </c>
      <c r="H28" s="126" t="n">
        <f aca="false">'пр 3 (ведомственная)'!H190+'пр 3 (ведомственная)'!H197+'пр 3 (ведомственная)'!H222+'пр 3 (ведомственная)'!H232+'пр 3 (ведомственная)'!H245+'пр 3 (ведомственная)'!H30+'пр 3 (ведомственная)'!H31</f>
        <v>3097</v>
      </c>
      <c r="I28" s="22" t="n">
        <f aca="false">H28/F28*100</f>
        <v>100.846629762292</v>
      </c>
      <c r="J28" s="125"/>
    </row>
    <row r="29" customFormat="false" ht="30.75" hidden="false" customHeight="true" outlineLevel="0" collapsed="false">
      <c r="A29" s="33" t="s">
        <v>168</v>
      </c>
      <c r="B29" s="128" t="s">
        <v>16</v>
      </c>
      <c r="C29" s="128" t="s">
        <v>36</v>
      </c>
      <c r="D29" s="128" t="s">
        <v>169</v>
      </c>
      <c r="E29" s="128" t="s">
        <v>170</v>
      </c>
      <c r="F29" s="126" t="n">
        <f aca="false">'пр 3 (ведомственная)'!F90</f>
        <v>3971</v>
      </c>
      <c r="G29" s="126"/>
      <c r="H29" s="126" t="n">
        <f aca="false">'пр 3 (ведомственная)'!H90</f>
        <v>3908</v>
      </c>
      <c r="I29" s="22" t="n">
        <f aca="false">H29/F29*100</f>
        <v>98.4134978594812</v>
      </c>
    </row>
    <row r="30" customFormat="false" ht="30.75" hidden="false" customHeight="true" outlineLevel="0" collapsed="false">
      <c r="A30" s="33" t="s">
        <v>360</v>
      </c>
      <c r="B30" s="128" t="s">
        <v>16</v>
      </c>
      <c r="C30" s="128" t="s">
        <v>36</v>
      </c>
      <c r="D30" s="128" t="s">
        <v>128</v>
      </c>
      <c r="E30" s="128" t="s">
        <v>106</v>
      </c>
      <c r="F30" s="126" t="n">
        <f aca="false">'пр 3 (ведомственная)'!F140</f>
        <v>418</v>
      </c>
      <c r="G30" s="126"/>
      <c r="H30" s="126" t="n">
        <f aca="false">'пр 3 (ведомственная)'!H140</f>
        <v>417</v>
      </c>
      <c r="I30" s="22" t="n">
        <f aca="false">H30/F30*100</f>
        <v>99.7607655502392</v>
      </c>
    </row>
    <row r="31" customFormat="false" ht="42" hidden="false" customHeight="true" outlineLevel="0" collapsed="false">
      <c r="A31" s="129" t="s">
        <v>281</v>
      </c>
      <c r="B31" s="72" t="s">
        <v>29</v>
      </c>
      <c r="C31" s="72" t="s">
        <v>29</v>
      </c>
      <c r="D31" s="72" t="s">
        <v>61</v>
      </c>
      <c r="E31" s="72" t="s">
        <v>282</v>
      </c>
      <c r="F31" s="120" t="n">
        <f aca="false">'пр 3 (ведомственная)'!F181+'пр 3 (ведомственная)'!F192+'пр 3 (ведомственная)'!F204+'пр 3 (ведомственная)'!F217+'пр 3 (ведомственная)'!F227+'пр 3 (ведомственная)'!F240+'пр 3 (ведомственная)'!F251+'пр 3 (ведомственная)'!F261+'пр 3 (ведомственная)'!F271</f>
        <v>3987</v>
      </c>
      <c r="G31" s="120" t="n">
        <f aca="false">'пр 3 (ведомственная)'!G181+'пр 3 (ведомственная)'!G251+'пр 3 (ведомственная)'!G261</f>
        <v>20</v>
      </c>
      <c r="H31" s="120" t="n">
        <f aca="false">'пр 3 (ведомственная)'!H181+'пр 3 (ведомственная)'!H192+'пр 3 (ведомственная)'!H204+'пр 3 (ведомственная)'!H217+'пр 3 (ведомственная)'!H227+'пр 3 (ведомственная)'!H240+'пр 3 (ведомственная)'!H251+'пр 3 (ведомственная)'!H261+'пр 3 (ведомственная)'!H271</f>
        <v>4007</v>
      </c>
      <c r="I31" s="22" t="n">
        <f aca="false">H31/F31*100</f>
        <v>100.50163029847</v>
      </c>
    </row>
    <row r="32" customFormat="false" ht="15.75" hidden="false" customHeight="true" outlineLevel="0" collapsed="false">
      <c r="A32" s="130" t="s">
        <v>361</v>
      </c>
      <c r="B32" s="72" t="s">
        <v>17</v>
      </c>
      <c r="C32" s="116"/>
      <c r="D32" s="116"/>
      <c r="E32" s="116"/>
      <c r="F32" s="120" t="n">
        <f aca="false">SUM(F33:F36)</f>
        <v>145106</v>
      </c>
      <c r="G32" s="120"/>
      <c r="H32" s="120" t="n">
        <f aca="false">SUM(H33:H36)</f>
        <v>144958</v>
      </c>
      <c r="I32" s="22" t="n">
        <f aca="false">H32/F32*100</f>
        <v>99.8980055959092</v>
      </c>
    </row>
    <row r="33" customFormat="false" ht="39.75" hidden="false" customHeight="true" outlineLevel="0" collapsed="false">
      <c r="A33" s="38" t="s">
        <v>256</v>
      </c>
      <c r="B33" s="68" t="s">
        <v>17</v>
      </c>
      <c r="C33" s="68" t="s">
        <v>29</v>
      </c>
      <c r="D33" s="68" t="s">
        <v>186</v>
      </c>
      <c r="E33" s="68"/>
      <c r="F33" s="127" t="n">
        <f aca="false">'пр 3 (ведомственная)'!F157</f>
        <v>139152</v>
      </c>
      <c r="G33" s="127"/>
      <c r="H33" s="127" t="n">
        <f aca="false">'пр 3 (ведомственная)'!H157</f>
        <v>139146</v>
      </c>
      <c r="I33" s="22" t="n">
        <f aca="false">H33/F33*100</f>
        <v>99.9956881683339</v>
      </c>
    </row>
    <row r="34" customFormat="false" ht="31.5" hidden="false" customHeight="true" outlineLevel="0" collapsed="false">
      <c r="A34" s="38" t="s">
        <v>188</v>
      </c>
      <c r="B34" s="68" t="s">
        <v>17</v>
      </c>
      <c r="C34" s="68" t="s">
        <v>29</v>
      </c>
      <c r="D34" s="68" t="s">
        <v>186</v>
      </c>
      <c r="E34" s="68" t="s">
        <v>187</v>
      </c>
      <c r="F34" s="127" t="n">
        <f aca="false">'пр 3 (ведомственная)'!F102+'пр 3 (ведомственная)'!F101+'пр 3 (ведомственная)'!F124</f>
        <v>4692</v>
      </c>
      <c r="G34" s="127"/>
      <c r="H34" s="127" t="n">
        <f aca="false">'пр 3 (ведомственная)'!H102+'пр 3 (ведомственная)'!H101+'пр 3 (ведомственная)'!H124</f>
        <v>4581</v>
      </c>
      <c r="I34" s="22" t="n">
        <f aca="false">H34/F34*100</f>
        <v>97.6342710997442</v>
      </c>
    </row>
    <row r="35" customFormat="false" ht="48.75" hidden="false" customHeight="true" outlineLevel="0" collapsed="false">
      <c r="A35" s="33" t="s">
        <v>362</v>
      </c>
      <c r="B35" s="128" t="s">
        <v>17</v>
      </c>
      <c r="C35" s="128" t="s">
        <v>32</v>
      </c>
      <c r="D35" s="128" t="s">
        <v>61</v>
      </c>
      <c r="E35" s="128" t="s">
        <v>67</v>
      </c>
      <c r="F35" s="127" t="n">
        <v>0</v>
      </c>
      <c r="G35" s="127"/>
      <c r="H35" s="127" t="n">
        <v>0</v>
      </c>
      <c r="I35" s="22" t="n">
        <v>0</v>
      </c>
    </row>
    <row r="36" customFormat="false" ht="51.75" hidden="false" customHeight="true" outlineLevel="0" collapsed="false">
      <c r="A36" s="33" t="s">
        <v>363</v>
      </c>
      <c r="B36" s="128" t="s">
        <v>17</v>
      </c>
      <c r="C36" s="128" t="s">
        <v>40</v>
      </c>
      <c r="D36" s="128" t="s">
        <v>41</v>
      </c>
      <c r="E36" s="128" t="s">
        <v>42</v>
      </c>
      <c r="F36" s="127" t="n">
        <f aca="false">'пр 3 (ведомственная)'!F21+'пр 3 (ведомственная)'!F41</f>
        <v>1262</v>
      </c>
      <c r="G36" s="127"/>
      <c r="H36" s="127" t="n">
        <f aca="false">'пр 3 (ведомственная)'!H21+'пр 3 (ведомственная)'!H41</f>
        <v>1231</v>
      </c>
      <c r="I36" s="22" t="n">
        <f aca="false">H36/F36*100</f>
        <v>97.5435816164818</v>
      </c>
    </row>
    <row r="37" customFormat="false" ht="15.75" hidden="false" customHeight="true" outlineLevel="0" collapsed="false">
      <c r="A37" s="130" t="s">
        <v>364</v>
      </c>
      <c r="B37" s="72" t="s">
        <v>32</v>
      </c>
      <c r="C37" s="72"/>
      <c r="D37" s="72"/>
      <c r="E37" s="72"/>
      <c r="F37" s="120" t="n">
        <f aca="false">F38+F39+F44+F47</f>
        <v>68287</v>
      </c>
      <c r="G37" s="120"/>
      <c r="H37" s="120" t="n">
        <f aca="false">H38+H39+H44+H47</f>
        <v>67683</v>
      </c>
      <c r="I37" s="22" t="n">
        <f aca="false">H37/F37*100</f>
        <v>99.1154978253548</v>
      </c>
      <c r="J37" s="118"/>
    </row>
    <row r="38" customFormat="false" ht="31.5" hidden="false" customHeight="false" outlineLevel="0" collapsed="false">
      <c r="A38" s="54" t="s">
        <v>365</v>
      </c>
      <c r="B38" s="72" t="s">
        <v>32</v>
      </c>
      <c r="C38" s="72" t="s">
        <v>29</v>
      </c>
      <c r="D38" s="72" t="s">
        <v>366</v>
      </c>
      <c r="E38" s="72" t="s">
        <v>367</v>
      </c>
      <c r="F38" s="120" t="n">
        <v>0</v>
      </c>
      <c r="G38" s="120"/>
      <c r="H38" s="120" t="n">
        <v>0</v>
      </c>
      <c r="I38" s="22" t="n">
        <v>0</v>
      </c>
    </row>
    <row r="39" customFormat="false" ht="15.75" hidden="false" customHeight="false" outlineLevel="0" collapsed="false">
      <c r="A39" s="54" t="s">
        <v>368</v>
      </c>
      <c r="B39" s="72" t="s">
        <v>32</v>
      </c>
      <c r="C39" s="72" t="s">
        <v>60</v>
      </c>
      <c r="D39" s="72"/>
      <c r="E39" s="72"/>
      <c r="F39" s="131" t="n">
        <f aca="false">F40+F41+F42+F43</f>
        <v>11619</v>
      </c>
      <c r="G39" s="131"/>
      <c r="H39" s="131" t="n">
        <f aca="false">H40+H41+H42+H43</f>
        <v>11618</v>
      </c>
      <c r="I39" s="22" t="n">
        <f aca="false">H39/F39*100</f>
        <v>99.99139340735</v>
      </c>
      <c r="J39" s="132"/>
    </row>
    <row r="40" customFormat="false" ht="15.75" hidden="false" customHeight="false" outlineLevel="0" collapsed="false">
      <c r="A40" s="38" t="s">
        <v>369</v>
      </c>
      <c r="B40" s="68" t="s">
        <v>32</v>
      </c>
      <c r="C40" s="68" t="s">
        <v>60</v>
      </c>
      <c r="D40" s="68" t="s">
        <v>370</v>
      </c>
      <c r="E40" s="68" t="s">
        <v>371</v>
      </c>
      <c r="F40" s="120" t="n">
        <v>0</v>
      </c>
      <c r="G40" s="120"/>
      <c r="H40" s="120" t="n">
        <v>0</v>
      </c>
      <c r="I40" s="22" t="n">
        <v>0</v>
      </c>
    </row>
    <row r="41" customFormat="false" ht="31.5" hidden="false" customHeight="false" outlineLevel="0" collapsed="false">
      <c r="A41" s="38" t="s">
        <v>372</v>
      </c>
      <c r="B41" s="68" t="s">
        <v>32</v>
      </c>
      <c r="C41" s="68" t="s">
        <v>60</v>
      </c>
      <c r="D41" s="68" t="s">
        <v>302</v>
      </c>
      <c r="E41" s="68" t="s">
        <v>104</v>
      </c>
      <c r="F41" s="120" t="n">
        <f aca="false">'пр 3 (ведомственная)'!F202+'пр 3 (ведомственная)'!F212</f>
        <v>28</v>
      </c>
      <c r="G41" s="120"/>
      <c r="H41" s="120" t="n">
        <f aca="false">'пр 3 (ведомственная)'!H202+'пр 3 (ведомственная)'!H212</f>
        <v>28</v>
      </c>
      <c r="I41" s="22" t="n">
        <f aca="false">H41/F41*100</f>
        <v>100</v>
      </c>
    </row>
    <row r="42" customFormat="false" ht="42.75" hidden="false" customHeight="true" outlineLevel="0" collapsed="false">
      <c r="A42" s="38" t="s">
        <v>373</v>
      </c>
      <c r="B42" s="68" t="s">
        <v>32</v>
      </c>
      <c r="C42" s="68" t="s">
        <v>60</v>
      </c>
      <c r="D42" s="68" t="s">
        <v>65</v>
      </c>
      <c r="E42" s="68" t="s">
        <v>84</v>
      </c>
      <c r="F42" s="120" t="n">
        <f aca="false">'пр 3 (ведомственная)'!F94+'пр 3 (ведомственная)'!F95</f>
        <v>10749</v>
      </c>
      <c r="G42" s="120"/>
      <c r="H42" s="120" t="n">
        <f aca="false">'пр 3 (ведомственная)'!H95+'пр 3 (ведомственная)'!H94</f>
        <v>10748</v>
      </c>
      <c r="I42" s="22" t="n">
        <f aca="false">H42/F42*100</f>
        <v>99.9906968090055</v>
      </c>
      <c r="J42" s="118"/>
    </row>
    <row r="43" customFormat="false" ht="42.75" hidden="false" customHeight="true" outlineLevel="0" collapsed="false">
      <c r="A43" s="38" t="s">
        <v>374</v>
      </c>
      <c r="B43" s="68" t="s">
        <v>32</v>
      </c>
      <c r="C43" s="68" t="s">
        <v>60</v>
      </c>
      <c r="D43" s="68" t="s">
        <v>81</v>
      </c>
      <c r="E43" s="68" t="s">
        <v>84</v>
      </c>
      <c r="F43" s="120" t="n">
        <f aca="false">'пр 3 (ведомственная)'!F37</f>
        <v>842</v>
      </c>
      <c r="G43" s="120"/>
      <c r="H43" s="120" t="n">
        <f aca="false">'пр 3 (ведомственная)'!H37</f>
        <v>842</v>
      </c>
      <c r="I43" s="22"/>
      <c r="J43" s="118"/>
    </row>
    <row r="44" customFormat="false" ht="15.75" hidden="false" customHeight="false" outlineLevel="0" collapsed="false">
      <c r="A44" s="54" t="s">
        <v>375</v>
      </c>
      <c r="B44" s="72" t="s">
        <v>32</v>
      </c>
      <c r="C44" s="72" t="s">
        <v>153</v>
      </c>
      <c r="D44" s="72"/>
      <c r="E44" s="72"/>
      <c r="F44" s="120" t="n">
        <f aca="false">F45+F46</f>
        <v>50612</v>
      </c>
      <c r="G44" s="120"/>
      <c r="H44" s="120" t="n">
        <f aca="false">H45+H46</f>
        <v>50612</v>
      </c>
      <c r="I44" s="22" t="n">
        <f aca="false">H44/F44*100</f>
        <v>100</v>
      </c>
    </row>
    <row r="45" customFormat="false" ht="31.5" hidden="false" customHeight="false" outlineLevel="0" collapsed="false">
      <c r="A45" s="38" t="s">
        <v>276</v>
      </c>
      <c r="B45" s="68" t="s">
        <v>376</v>
      </c>
      <c r="C45" s="68" t="s">
        <v>377</v>
      </c>
      <c r="D45" s="68" t="s">
        <v>378</v>
      </c>
      <c r="E45" s="68" t="s">
        <v>379</v>
      </c>
      <c r="F45" s="127" t="n">
        <v>0</v>
      </c>
      <c r="G45" s="127"/>
      <c r="H45" s="127" t="n">
        <v>0</v>
      </c>
      <c r="I45" s="22" t="n">
        <v>0</v>
      </c>
    </row>
    <row r="46" customFormat="false" ht="32.25" hidden="false" customHeight="true" outlineLevel="0" collapsed="false">
      <c r="A46" s="38" t="s">
        <v>380</v>
      </c>
      <c r="B46" s="68" t="s">
        <v>32</v>
      </c>
      <c r="C46" s="68" t="s">
        <v>153</v>
      </c>
      <c r="D46" s="68" t="s">
        <v>172</v>
      </c>
      <c r="E46" s="68" t="s">
        <v>173</v>
      </c>
      <c r="F46" s="127" t="n">
        <f aca="false">'пр 3 (ведомственная)'!F91</f>
        <v>50612</v>
      </c>
      <c r="G46" s="127"/>
      <c r="H46" s="127" t="n">
        <f aca="false">'пр 3 (ведомственная)'!H91</f>
        <v>50612</v>
      </c>
      <c r="I46" s="22" t="n">
        <f aca="false">H46/F46*100</f>
        <v>100</v>
      </c>
    </row>
    <row r="47" customFormat="false" ht="32.25" hidden="false" customHeight="true" outlineLevel="0" collapsed="false">
      <c r="A47" s="54" t="s">
        <v>381</v>
      </c>
      <c r="B47" s="72" t="s">
        <v>32</v>
      </c>
      <c r="C47" s="72" t="s">
        <v>44</v>
      </c>
      <c r="D47" s="72"/>
      <c r="E47" s="72"/>
      <c r="F47" s="131" t="n">
        <f aca="false">F48+F49</f>
        <v>6056</v>
      </c>
      <c r="G47" s="131"/>
      <c r="H47" s="131" t="n">
        <f aca="false">H48+H49</f>
        <v>5453</v>
      </c>
      <c r="I47" s="22" t="n">
        <f aca="false">H47/F47*100</f>
        <v>90.0429326287979</v>
      </c>
    </row>
    <row r="48" customFormat="false" ht="31.5" hidden="false" customHeight="false" outlineLevel="0" collapsed="false">
      <c r="A48" s="38" t="s">
        <v>382</v>
      </c>
      <c r="B48" s="68" t="s">
        <v>32</v>
      </c>
      <c r="C48" s="68" t="s">
        <v>44</v>
      </c>
      <c r="D48" s="68" t="s">
        <v>45</v>
      </c>
      <c r="E48" s="68" t="s">
        <v>46</v>
      </c>
      <c r="F48" s="127" t="n">
        <f aca="false">'пр 3 (ведомственная)'!F22</f>
        <v>577</v>
      </c>
      <c r="G48" s="127"/>
      <c r="H48" s="127" t="n">
        <f aca="false">'пр 3 (ведомственная)'!H22</f>
        <v>575</v>
      </c>
      <c r="I48" s="22" t="n">
        <f aca="false">H48/F48*100</f>
        <v>99.6533795493934</v>
      </c>
    </row>
    <row r="49" customFormat="false" ht="31.5" hidden="false" customHeight="false" outlineLevel="0" collapsed="false">
      <c r="A49" s="33" t="s">
        <v>69</v>
      </c>
      <c r="B49" s="128" t="s">
        <v>32</v>
      </c>
      <c r="C49" s="128" t="s">
        <v>44</v>
      </c>
      <c r="D49" s="128" t="s">
        <v>70</v>
      </c>
      <c r="E49" s="128" t="s">
        <v>71</v>
      </c>
      <c r="F49" s="127" t="n">
        <f aca="false">'пр 3 (ведомственная)'!F32</f>
        <v>5479</v>
      </c>
      <c r="G49" s="127"/>
      <c r="H49" s="127" t="n">
        <f aca="false">'пр 3 (ведомственная)'!H32</f>
        <v>4878</v>
      </c>
      <c r="I49" s="22" t="n">
        <f aca="false">H49/F49*100</f>
        <v>89.0308450447162</v>
      </c>
    </row>
    <row r="50" customFormat="false" ht="28.5" hidden="false" customHeight="true" outlineLevel="0" collapsed="false">
      <c r="A50" s="130" t="s">
        <v>383</v>
      </c>
      <c r="B50" s="72" t="s">
        <v>60</v>
      </c>
      <c r="C50" s="72"/>
      <c r="D50" s="68"/>
      <c r="E50" s="68"/>
      <c r="F50" s="120" t="n">
        <f aca="false">F51+F57+F65</f>
        <v>679414</v>
      </c>
      <c r="G50" s="120" t="n">
        <f aca="false">G51+G57+G65</f>
        <v>16528</v>
      </c>
      <c r="H50" s="120" t="n">
        <f aca="false">H51+H57+H65</f>
        <v>621572</v>
      </c>
      <c r="I50" s="22" t="n">
        <f aca="false">H50/F50*100</f>
        <v>91.4864868842856</v>
      </c>
      <c r="J50" s="125"/>
    </row>
    <row r="51" customFormat="false" ht="28.5" hidden="false" customHeight="true" outlineLevel="0" collapsed="false">
      <c r="A51" s="130" t="s">
        <v>384</v>
      </c>
      <c r="B51" s="72" t="s">
        <v>60</v>
      </c>
      <c r="C51" s="72" t="s">
        <v>16</v>
      </c>
      <c r="D51" s="68"/>
      <c r="E51" s="68"/>
      <c r="F51" s="131" t="n">
        <f aca="false">F52+F53+F54+F55+F56</f>
        <v>399958</v>
      </c>
      <c r="G51" s="131" t="n">
        <f aca="false">G52+G53+G54+G55+G56</f>
        <v>2189</v>
      </c>
      <c r="H51" s="131" t="n">
        <f aca="false">H52+H53+H54+H55+H56</f>
        <v>363577</v>
      </c>
      <c r="I51" s="22" t="n">
        <f aca="false">H51/F51*100</f>
        <v>90.9037948984643</v>
      </c>
      <c r="J51" s="125"/>
    </row>
    <row r="52" customFormat="false" ht="45" hidden="false" customHeight="true" outlineLevel="0" collapsed="false">
      <c r="A52" s="38" t="s">
        <v>385</v>
      </c>
      <c r="B52" s="68" t="s">
        <v>60</v>
      </c>
      <c r="C52" s="68" t="s">
        <v>16</v>
      </c>
      <c r="D52" s="68" t="s">
        <v>87</v>
      </c>
      <c r="E52" s="68" t="s">
        <v>88</v>
      </c>
      <c r="F52" s="126" t="n">
        <f aca="false">'пр 3 (ведомственная)'!F39</f>
        <v>38630</v>
      </c>
      <c r="G52" s="126"/>
      <c r="H52" s="126" t="n">
        <f aca="false">'пр 3 (ведомственная)'!H39</f>
        <v>37810</v>
      </c>
      <c r="I52" s="22" t="n">
        <f aca="false">H52/F52*100</f>
        <v>97.877297437225</v>
      </c>
    </row>
    <row r="53" customFormat="false" ht="43.5" hidden="false" customHeight="true" outlineLevel="0" collapsed="false">
      <c r="A53" s="38" t="s">
        <v>386</v>
      </c>
      <c r="B53" s="68" t="s">
        <v>60</v>
      </c>
      <c r="C53" s="68" t="s">
        <v>16</v>
      </c>
      <c r="D53" s="68" t="s">
        <v>128</v>
      </c>
      <c r="E53" s="68" t="s">
        <v>106</v>
      </c>
      <c r="F53" s="126" t="n">
        <f aca="false">'пр 3 (ведомственная)'!F111+'пр 3 (ведомственная)'!F109+'пр 3 (ведомственная)'!F142+'пр 3 (ведомственная)'!F126+'пр 3 (ведомственная)'!F128</f>
        <v>271594</v>
      </c>
      <c r="G53" s="126"/>
      <c r="H53" s="126" t="n">
        <f aca="false">'пр 3 (ведомственная)'!H111+'пр 3 (ведомственная)'!H109+'пр 3 (ведомственная)'!H142+'пр 3 (ведомственная)'!H126+'пр 3 (ведомственная)'!H128</f>
        <v>244865</v>
      </c>
      <c r="I53" s="22" t="n">
        <f aca="false">H53/F53*100</f>
        <v>90.1584718366385</v>
      </c>
    </row>
    <row r="54" customFormat="false" ht="37.5" hidden="false" customHeight="true" outlineLevel="0" collapsed="false">
      <c r="A54" s="73" t="s">
        <v>387</v>
      </c>
      <c r="B54" s="68" t="s">
        <v>60</v>
      </c>
      <c r="C54" s="68" t="s">
        <v>16</v>
      </c>
      <c r="D54" s="16" t="n">
        <v>1020000</v>
      </c>
      <c r="E54" s="16" t="n">
        <v>214</v>
      </c>
      <c r="F54" s="126" t="n">
        <f aca="false">'пр 3 (ведомственная)'!F125</f>
        <v>8386</v>
      </c>
      <c r="G54" s="126"/>
      <c r="H54" s="126" t="n">
        <f aca="false">'пр 3 (ведомственная)'!H125</f>
        <v>8386</v>
      </c>
      <c r="I54" s="22" t="n">
        <f aca="false">H54/F54*100</f>
        <v>100</v>
      </c>
      <c r="J54" s="125"/>
    </row>
    <row r="55" customFormat="false" ht="15.75" hidden="false" customHeight="false" outlineLevel="0" collapsed="false">
      <c r="A55" s="38" t="s">
        <v>388</v>
      </c>
      <c r="B55" s="68" t="s">
        <v>60</v>
      </c>
      <c r="C55" s="68" t="s">
        <v>16</v>
      </c>
      <c r="D55" s="68" t="s">
        <v>87</v>
      </c>
      <c r="E55" s="68" t="s">
        <v>183</v>
      </c>
      <c r="F55" s="133" t="n">
        <f aca="false">'пр 3 (ведомственная)'!F96+'пр 3 (ведомственная)'!F127</f>
        <v>66509</v>
      </c>
      <c r="G55" s="133"/>
      <c r="H55" s="133" t="n">
        <f aca="false">'пр 3 (ведомственная)'!H96+'пр 3 (ведомственная)'!H127</f>
        <v>55802</v>
      </c>
      <c r="I55" s="22" t="n">
        <f aca="false">H55/F55*100</f>
        <v>83.9014268745583</v>
      </c>
    </row>
    <row r="56" customFormat="false" ht="15.75" hidden="false" customHeight="false" outlineLevel="0" collapsed="false">
      <c r="A56" s="38" t="s">
        <v>389</v>
      </c>
      <c r="B56" s="68" t="s">
        <v>60</v>
      </c>
      <c r="C56" s="68" t="s">
        <v>16</v>
      </c>
      <c r="D56" s="68" t="s">
        <v>61</v>
      </c>
      <c r="E56" s="68" t="s">
        <v>205</v>
      </c>
      <c r="F56" s="133" t="n">
        <f aca="false">'пр 3 (ведомственная)'!F112</f>
        <v>14839</v>
      </c>
      <c r="G56" s="133" t="n">
        <f aca="false">'пр 3 (ведомственная)'!G112</f>
        <v>2189</v>
      </c>
      <c r="H56" s="133" t="n">
        <f aca="false">'пр 3 (ведомственная)'!H112</f>
        <v>16714</v>
      </c>
      <c r="I56" s="22" t="n">
        <f aca="false">H56/F56*100</f>
        <v>112.635622346519</v>
      </c>
    </row>
    <row r="57" customFormat="false" ht="30.75" hidden="false" customHeight="true" outlineLevel="0" collapsed="false">
      <c r="A57" s="54" t="s">
        <v>390</v>
      </c>
      <c r="B57" s="72" t="s">
        <v>60</v>
      </c>
      <c r="C57" s="72" t="s">
        <v>29</v>
      </c>
      <c r="D57" s="72"/>
      <c r="E57" s="72"/>
      <c r="F57" s="131" t="n">
        <f aca="false">F59+F60+F61+F62+F64+F58+F63</f>
        <v>278621</v>
      </c>
      <c r="G57" s="131" t="n">
        <f aca="false">G59+G60+G61+G62+G64+G58+G63</f>
        <v>14339</v>
      </c>
      <c r="H57" s="131" t="n">
        <f aca="false">H59+H60+H61+H62+H64+H58+H63</f>
        <v>257305</v>
      </c>
      <c r="I57" s="22" t="n">
        <f aca="false">H57/F57*100</f>
        <v>92.3494639671812</v>
      </c>
      <c r="J57" s="125"/>
    </row>
    <row r="58" customFormat="false" ht="30.75" hidden="false" customHeight="true" outlineLevel="0" collapsed="false">
      <c r="A58" s="38" t="s">
        <v>276</v>
      </c>
      <c r="B58" s="68" t="s">
        <v>60</v>
      </c>
      <c r="C58" s="68" t="s">
        <v>29</v>
      </c>
      <c r="D58" s="68" t="s">
        <v>93</v>
      </c>
      <c r="E58" s="68" t="s">
        <v>391</v>
      </c>
      <c r="F58" s="126" t="n">
        <f aca="false">'пр 3 (ведомственная)'!F92+'пр 3 (ведомственная)'!F180+'пр 3 (ведомственная)'!F188+'пр 3 (ведомственная)'!F201+'пр 3 (ведомственная)'!F211+'пр 3 (ведомственная)'!F223+'пр 3 (ведомственная)'!F233+'пр 3 (ведомственная)'!F246+'пр 3 (ведомственная)'!F256+'пр 3 (ведомственная)'!F266</f>
        <v>47477</v>
      </c>
      <c r="G58" s="126"/>
      <c r="H58" s="126" t="n">
        <f aca="false">'пр 3 (ведомственная)'!H92+'пр 3 (ведомственная)'!H180+'пр 3 (ведомственная)'!H188+'пр 3 (ведомственная)'!H201+'пр 3 (ведомственная)'!H211+'пр 3 (ведомственная)'!H223+'пр 3 (ведомственная)'!H233+'пр 3 (ведомственная)'!H246+'пр 3 (ведомственная)'!H256+'пр 3 (ведомственная)'!H266</f>
        <v>46938</v>
      </c>
      <c r="I58" s="22" t="n">
        <f aca="false">H58/F58*100</f>
        <v>98.8647134401921</v>
      </c>
    </row>
    <row r="59" customFormat="false" ht="36" hidden="false" customHeight="true" outlineLevel="0" collapsed="false">
      <c r="A59" s="38" t="s">
        <v>89</v>
      </c>
      <c r="B59" s="68" t="s">
        <v>60</v>
      </c>
      <c r="C59" s="68" t="s">
        <v>29</v>
      </c>
      <c r="D59" s="68" t="s">
        <v>90</v>
      </c>
      <c r="E59" s="68" t="s">
        <v>82</v>
      </c>
      <c r="F59" s="126" t="n">
        <f aca="false">'пр 3 (ведомственная)'!F40+'пр 3 (ведомственная)'!F93</f>
        <v>24641</v>
      </c>
      <c r="G59" s="126"/>
      <c r="H59" s="126" t="n">
        <f aca="false">'пр 3 (ведомственная)'!H40+'пр 3 (ведомственная)'!H93</f>
        <v>23512</v>
      </c>
      <c r="I59" s="22" t="n">
        <f aca="false">H59/F59*100</f>
        <v>95.4182054299744</v>
      </c>
    </row>
    <row r="60" customFormat="false" ht="30" hidden="false" customHeight="true" outlineLevel="0" collapsed="false">
      <c r="A60" s="38" t="s">
        <v>392</v>
      </c>
      <c r="B60" s="68" t="s">
        <v>60</v>
      </c>
      <c r="C60" s="68" t="s">
        <v>29</v>
      </c>
      <c r="D60" s="68" t="s">
        <v>90</v>
      </c>
      <c r="E60" s="68" t="s">
        <v>96</v>
      </c>
      <c r="F60" s="126" t="n">
        <f aca="false">'пр 3 (ведомственная)'!F43</f>
        <v>54469</v>
      </c>
      <c r="G60" s="126"/>
      <c r="H60" s="126" t="n">
        <f aca="false">'пр 3 (ведомственная)'!H43</f>
        <v>52197</v>
      </c>
      <c r="I60" s="22" t="n">
        <f aca="false">H60/F60*100</f>
        <v>95.828820062788</v>
      </c>
    </row>
    <row r="61" customFormat="false" ht="42" hidden="false" customHeight="true" outlineLevel="0" collapsed="false">
      <c r="A61" s="38" t="s">
        <v>393</v>
      </c>
      <c r="B61" s="68" t="s">
        <v>60</v>
      </c>
      <c r="C61" s="68" t="s">
        <v>29</v>
      </c>
      <c r="D61" s="68" t="s">
        <v>90</v>
      </c>
      <c r="E61" s="68" t="s">
        <v>94</v>
      </c>
      <c r="F61" s="126" t="n">
        <v>0</v>
      </c>
      <c r="G61" s="126"/>
      <c r="H61" s="126" t="n">
        <v>0</v>
      </c>
      <c r="I61" s="22" t="n">
        <v>0</v>
      </c>
    </row>
    <row r="62" customFormat="false" ht="20.25" hidden="false" customHeight="true" outlineLevel="0" collapsed="false">
      <c r="A62" s="86" t="s">
        <v>97</v>
      </c>
      <c r="B62" s="68" t="s">
        <v>60</v>
      </c>
      <c r="C62" s="68" t="s">
        <v>29</v>
      </c>
      <c r="D62" s="68" t="s">
        <v>90</v>
      </c>
      <c r="E62" s="68" t="s">
        <v>98</v>
      </c>
      <c r="F62" s="126" t="n">
        <f aca="false">'пр 3 (ведомственная)'!F44</f>
        <v>67</v>
      </c>
      <c r="G62" s="126"/>
      <c r="H62" s="126" t="n">
        <f aca="false">'пр 3 (ведомственная)'!H44</f>
        <v>67</v>
      </c>
      <c r="I62" s="22"/>
    </row>
    <row r="63" customFormat="false" ht="57" hidden="false" customHeight="true" outlineLevel="0" collapsed="false">
      <c r="A63" s="38" t="s">
        <v>393</v>
      </c>
      <c r="B63" s="68" t="s">
        <v>60</v>
      </c>
      <c r="C63" s="68" t="s">
        <v>29</v>
      </c>
      <c r="D63" s="68" t="s">
        <v>93</v>
      </c>
      <c r="E63" s="39" t="s">
        <v>394</v>
      </c>
      <c r="F63" s="126" t="n">
        <f aca="false">'пр 3 (ведомственная)'!F42+'пр 3 (ведомственная)'!F177+'пр 3 (ведомственная)'!F185+'пр 3 (ведомственная)'!F198+'пр 3 (ведомственная)'!F208+'пр 3 (ведомственная)'!F224+'пр 3 (ведомственная)'!F234+'пр 3 (ведомственная)'!F247+'пр 3 (ведомственная)'!F257+'пр 3 (ведомственная)'!F267</f>
        <v>40798</v>
      </c>
      <c r="G63" s="126"/>
      <c r="H63" s="126" t="n">
        <f aca="false">'пр 3 (ведомственная)'!H42+'пр 3 (ведомственная)'!H177+'пр 3 (ведомственная)'!H185+'пр 3 (ведомственная)'!H198+'пр 3 (ведомственная)'!H208+'пр 3 (ведомственная)'!H224+'пр 3 (ведомственная)'!H234+'пр 3 (ведомственная)'!H247+'пр 3 (ведомственная)'!H257+'пр 3 (ведомственная)'!H267</f>
        <v>40047</v>
      </c>
      <c r="I63" s="22" t="n">
        <f aca="false">H63/F63*100</f>
        <v>98.1592234913476</v>
      </c>
      <c r="J63" s="125"/>
    </row>
    <row r="64" customFormat="false" ht="90.75" hidden="false" customHeight="true" outlineLevel="0" collapsed="false">
      <c r="A64" s="73" t="s">
        <v>395</v>
      </c>
      <c r="B64" s="68" t="s">
        <v>60</v>
      </c>
      <c r="C64" s="68" t="s">
        <v>29</v>
      </c>
      <c r="D64" s="16" t="n">
        <v>5220000</v>
      </c>
      <c r="E64" s="16" t="n">
        <v>213</v>
      </c>
      <c r="F64" s="126" t="n">
        <f aca="false">'пр 3 (ведомственная)'!F129+'пр 3 (ведомственная)'!F130+'пр 3 (ведомственная)'!F141</f>
        <v>111169</v>
      </c>
      <c r="G64" s="126" t="n">
        <f aca="false">'пр 3 (ведомственная)'!G129</f>
        <v>14339</v>
      </c>
      <c r="H64" s="126" t="n">
        <f aca="false">'пр 3 (ведомственная)'!H129+'пр 3 (ведомственная)'!H130+'пр 3 (ведомственная)'!H141</f>
        <v>94544</v>
      </c>
      <c r="I64" s="22" t="n">
        <f aca="false">H64/F64*100</f>
        <v>85.045291403179</v>
      </c>
    </row>
    <row r="65" customFormat="false" ht="31.5" hidden="false" customHeight="false" outlineLevel="0" collapsed="false">
      <c r="A65" s="54" t="s">
        <v>396</v>
      </c>
      <c r="B65" s="72" t="s">
        <v>60</v>
      </c>
      <c r="C65" s="72" t="s">
        <v>32</v>
      </c>
      <c r="D65" s="72"/>
      <c r="E65" s="72"/>
      <c r="F65" s="131" t="n">
        <f aca="false">SUM(F66:F68)</f>
        <v>835</v>
      </c>
      <c r="G65" s="131"/>
      <c r="H65" s="131" t="n">
        <f aca="false">SUM(H66:H68)</f>
        <v>690</v>
      </c>
      <c r="I65" s="22" t="n">
        <f aca="false">H65/F65*100</f>
        <v>82.6347305389222</v>
      </c>
    </row>
    <row r="66" customFormat="false" ht="38.25" hidden="false" customHeight="true" outlineLevel="0" collapsed="false">
      <c r="A66" s="38" t="s">
        <v>397</v>
      </c>
      <c r="B66" s="68" t="s">
        <v>60</v>
      </c>
      <c r="C66" s="68" t="s">
        <v>32</v>
      </c>
      <c r="D66" s="68" t="s">
        <v>248</v>
      </c>
      <c r="E66" s="68" t="s">
        <v>249</v>
      </c>
      <c r="F66" s="126" t="n">
        <v>0</v>
      </c>
      <c r="G66" s="126"/>
      <c r="H66" s="126" t="n">
        <v>0</v>
      </c>
      <c r="I66" s="22" t="n">
        <v>0</v>
      </c>
    </row>
    <row r="67" customFormat="false" ht="38.25" hidden="false" customHeight="true" outlineLevel="0" collapsed="false">
      <c r="A67" s="86" t="s">
        <v>101</v>
      </c>
      <c r="B67" s="68" t="s">
        <v>60</v>
      </c>
      <c r="C67" s="68" t="s">
        <v>32</v>
      </c>
      <c r="D67" s="68" t="s">
        <v>61</v>
      </c>
      <c r="E67" s="68" t="s">
        <v>100</v>
      </c>
      <c r="F67" s="126" t="n">
        <f aca="false">'пр 3 (ведомственная)'!F46</f>
        <v>835</v>
      </c>
      <c r="G67" s="126"/>
      <c r="H67" s="126" t="n">
        <f aca="false">'пр 3 (ведомственная)'!H46</f>
        <v>690</v>
      </c>
      <c r="I67" s="22" t="n">
        <f aca="false">H67/F67*100</f>
        <v>82.6347305389222</v>
      </c>
    </row>
    <row r="68" customFormat="false" ht="33" hidden="false" customHeight="true" outlineLevel="0" collapsed="false">
      <c r="A68" s="134" t="s">
        <v>398</v>
      </c>
      <c r="B68" s="68" t="s">
        <v>60</v>
      </c>
      <c r="C68" s="68" t="s">
        <v>32</v>
      </c>
      <c r="D68" s="68" t="s">
        <v>65</v>
      </c>
      <c r="E68" s="68" t="s">
        <v>106</v>
      </c>
      <c r="F68" s="126" t="n">
        <f aca="false">'пр 3 (ведомственная)'!F48</f>
        <v>0</v>
      </c>
      <c r="G68" s="126"/>
      <c r="H68" s="126" t="n">
        <f aca="false">'пр 3 (ведомственная)'!H48</f>
        <v>0</v>
      </c>
      <c r="I68" s="22" t="n">
        <v>0</v>
      </c>
    </row>
    <row r="69" customFormat="false" ht="15.75" hidden="false" customHeight="true" outlineLevel="0" collapsed="false">
      <c r="A69" s="130" t="s">
        <v>399</v>
      </c>
      <c r="B69" s="72" t="s">
        <v>22</v>
      </c>
      <c r="C69" s="72"/>
      <c r="D69" s="72"/>
      <c r="E69" s="68"/>
      <c r="F69" s="120" t="n">
        <f aca="false">F70+F72+F77+F78+F82+F71</f>
        <v>762165</v>
      </c>
      <c r="G69" s="120" t="n">
        <f aca="false">G70+G72+G77+G78+G82+G71</f>
        <v>26441</v>
      </c>
      <c r="H69" s="120" t="n">
        <f aca="false">H70+H72+H77+H78+H82+H71</f>
        <v>728356</v>
      </c>
      <c r="I69" s="22" t="n">
        <f aca="false">H69/F69*100</f>
        <v>95.5640838925954</v>
      </c>
      <c r="J69" s="118"/>
    </row>
    <row r="70" customFormat="false" ht="15.75" hidden="false" customHeight="true" outlineLevel="0" collapsed="false">
      <c r="A70" s="130" t="s">
        <v>236</v>
      </c>
      <c r="B70" s="72" t="s">
        <v>22</v>
      </c>
      <c r="C70" s="72" t="s">
        <v>16</v>
      </c>
      <c r="D70" s="72" t="s">
        <v>400</v>
      </c>
      <c r="E70" s="72" t="s">
        <v>104</v>
      </c>
      <c r="F70" s="87" t="n">
        <f aca="false">'пр 3 (ведомственная)'!F50+'пр 3 (ведомственная)'!F61+'пр 3 (ведомственная)'!F135+'пр 3 (ведомственная)'!F152</f>
        <v>179632</v>
      </c>
      <c r="G70" s="87" t="n">
        <f aca="false">'пр 3 (ведомственная)'!G50+'пр 3 (ведомственная)'!G61</f>
        <v>2581</v>
      </c>
      <c r="H70" s="87" t="n">
        <f aca="false">'пр 3 (ведомственная)'!H50+'пр 3 (ведомственная)'!H61+'пр 3 (ведомственная)'!H135+'пр 3 (ведомственная)'!H152</f>
        <v>171640</v>
      </c>
      <c r="I70" s="22" t="n">
        <f aca="false">H70/F70*100</f>
        <v>95.5509040705442</v>
      </c>
    </row>
    <row r="71" customFormat="false" ht="73.5" hidden="false" customHeight="true" outlineLevel="0" collapsed="false">
      <c r="A71" s="73" t="s">
        <v>401</v>
      </c>
      <c r="B71" s="68" t="s">
        <v>22</v>
      </c>
      <c r="C71" s="68" t="s">
        <v>16</v>
      </c>
      <c r="D71" s="68" t="s">
        <v>128</v>
      </c>
      <c r="E71" s="68" t="s">
        <v>106</v>
      </c>
      <c r="F71" s="133" t="n">
        <f aca="false">'пр 3 (ведомственная)'!F131+'пр 3 (ведомственная)'!F144</f>
        <v>4828</v>
      </c>
      <c r="G71" s="133"/>
      <c r="H71" s="133" t="n">
        <f aca="false">'пр 3 (ведомственная)'!H131+'пр 3 (ведомственная)'!H144</f>
        <v>3433</v>
      </c>
      <c r="I71" s="22" t="n">
        <f aca="false">H71/F71*100</f>
        <v>71.106048053024</v>
      </c>
    </row>
    <row r="72" customFormat="false" ht="31.5" hidden="false" customHeight="true" outlineLevel="0" collapsed="false">
      <c r="A72" s="54" t="s">
        <v>402</v>
      </c>
      <c r="B72" s="72" t="s">
        <v>22</v>
      </c>
      <c r="C72" s="72" t="s">
        <v>29</v>
      </c>
      <c r="D72" s="72"/>
      <c r="E72" s="72"/>
      <c r="F72" s="120" t="n">
        <f aca="false">F73+F74+F75+F76</f>
        <v>535079</v>
      </c>
      <c r="G72" s="120" t="n">
        <f aca="false">G73+G74+G75+G76</f>
        <v>23403</v>
      </c>
      <c r="H72" s="120" t="n">
        <f aca="false">H73+H74+H75+H76</f>
        <v>513731</v>
      </c>
      <c r="I72" s="22" t="n">
        <f aca="false">H72/F72*100</f>
        <v>96.010308758146</v>
      </c>
    </row>
    <row r="73" s="13" customFormat="true" ht="36.6" hidden="false" customHeight="true" outlineLevel="0" collapsed="false">
      <c r="A73" s="86" t="s">
        <v>403</v>
      </c>
      <c r="B73" s="68" t="s">
        <v>22</v>
      </c>
      <c r="C73" s="68" t="s">
        <v>29</v>
      </c>
      <c r="D73" s="68" t="s">
        <v>404</v>
      </c>
      <c r="E73" s="68" t="s">
        <v>405</v>
      </c>
      <c r="F73" s="135" t="n">
        <f aca="false">'пр 3 (ведомственная)'!F51+'пр 3 (ведомственная)'!F70+'пр 3 (ведомственная)'!F136+'пр 3 (ведомственная)'!F153</f>
        <v>461334</v>
      </c>
      <c r="G73" s="135" t="n">
        <f aca="false">'пр 3 (ведомственная)'!G51+'пр 3 (ведомственная)'!G70</f>
        <v>22553</v>
      </c>
      <c r="H73" s="135" t="n">
        <f aca="false">'пр 3 (ведомственная)'!H51+'пр 3 (ведомственная)'!H70+'пр 3 (ведомственная)'!H136+'пр 3 (ведомственная)'!H153</f>
        <v>442893</v>
      </c>
      <c r="I73" s="136" t="n">
        <f aca="false">H73/F73*100</f>
        <v>96.0026791868798</v>
      </c>
    </row>
    <row r="74" s="13" customFormat="true" ht="62.25" hidden="false" customHeight="true" outlineLevel="0" collapsed="false">
      <c r="A74" s="64" t="s">
        <v>406</v>
      </c>
      <c r="B74" s="68" t="s">
        <v>22</v>
      </c>
      <c r="C74" s="68" t="s">
        <v>29</v>
      </c>
      <c r="D74" s="68" t="s">
        <v>61</v>
      </c>
      <c r="E74" s="68" t="s">
        <v>135</v>
      </c>
      <c r="F74" s="87" t="n">
        <f aca="false">'пр 3 (ведомственная)'!F62</f>
        <v>996</v>
      </c>
      <c r="G74" s="87"/>
      <c r="H74" s="87" t="n">
        <f aca="false">'пр 3 (ведомственная)'!H62</f>
        <v>862</v>
      </c>
      <c r="I74" s="136" t="n">
        <f aca="false">H74/F74*100</f>
        <v>86.5461847389558</v>
      </c>
    </row>
    <row r="75" s="13" customFormat="true" ht="55.5" hidden="false" customHeight="true" outlineLevel="0" collapsed="false">
      <c r="A75" s="64" t="s">
        <v>113</v>
      </c>
      <c r="B75" s="68" t="s">
        <v>22</v>
      </c>
      <c r="C75" s="68" t="s">
        <v>29</v>
      </c>
      <c r="D75" s="68" t="s">
        <v>407</v>
      </c>
      <c r="E75" s="68" t="s">
        <v>405</v>
      </c>
      <c r="F75" s="87" t="n">
        <f aca="false">'пр 3 (ведомственная)'!F52+'пр 3 (ведомственная)'!F72+'пр 3 (ведомственная)'!F103+'пр 3 (ведомственная)'!F104</f>
        <v>67972</v>
      </c>
      <c r="G75" s="87" t="n">
        <f aca="false">'пр 3 (ведомственная)'!G52+'пр 3 (ведомственная)'!G72</f>
        <v>850</v>
      </c>
      <c r="H75" s="87" t="n">
        <f aca="false">'пр 3 (ведомственная)'!H52+'пр 3 (ведомственная)'!H72+'пр 3 (ведомственная)'!H103+'пр 3 (ведомственная)'!H104</f>
        <v>65199</v>
      </c>
      <c r="I75" s="136" t="n">
        <f aca="false">H75/F75*100</f>
        <v>95.9203789795798</v>
      </c>
    </row>
    <row r="76" s="13" customFormat="true" ht="67.5" hidden="false" customHeight="true" outlineLevel="0" collapsed="false">
      <c r="A76" s="64" t="s">
        <v>408</v>
      </c>
      <c r="B76" s="68" t="s">
        <v>22</v>
      </c>
      <c r="C76" s="68" t="s">
        <v>29</v>
      </c>
      <c r="D76" s="68" t="s">
        <v>128</v>
      </c>
      <c r="E76" s="68" t="s">
        <v>106</v>
      </c>
      <c r="F76" s="87" t="n">
        <f aca="false">'пр 3 (ведомственная)'!F143</f>
        <v>4777</v>
      </c>
      <c r="G76" s="87"/>
      <c r="H76" s="87" t="n">
        <f aca="false">'пр 3 (ведомственная)'!H143</f>
        <v>4777</v>
      </c>
      <c r="I76" s="136" t="n">
        <f aca="false">H76/F76*100</f>
        <v>100</v>
      </c>
    </row>
    <row r="77" customFormat="false" ht="15.75" hidden="false" customHeight="true" outlineLevel="0" collapsed="false">
      <c r="A77" s="20" t="s">
        <v>116</v>
      </c>
      <c r="B77" s="72" t="s">
        <v>22</v>
      </c>
      <c r="C77" s="72" t="s">
        <v>60</v>
      </c>
      <c r="D77" s="72" t="s">
        <v>117</v>
      </c>
      <c r="E77" s="72" t="s">
        <v>118</v>
      </c>
      <c r="F77" s="87" t="n">
        <f aca="false">'пр 3 (ведомственная)'!F53</f>
        <v>523</v>
      </c>
      <c r="G77" s="87"/>
      <c r="H77" s="87" t="n">
        <f aca="false">'пр 3 (ведомственная)'!H53</f>
        <v>428</v>
      </c>
      <c r="I77" s="22" t="n">
        <f aca="false">H77/F77*100</f>
        <v>81.8355640535373</v>
      </c>
    </row>
    <row r="78" customFormat="false" ht="31.5" hidden="false" customHeight="false" outlineLevel="0" collapsed="false">
      <c r="A78" s="20" t="s">
        <v>409</v>
      </c>
      <c r="B78" s="72" t="s">
        <v>22</v>
      </c>
      <c r="C78" s="72" t="s">
        <v>22</v>
      </c>
      <c r="D78" s="72"/>
      <c r="E78" s="72"/>
      <c r="F78" s="120" t="n">
        <f aca="false">F79+F81+F80</f>
        <v>11779</v>
      </c>
      <c r="G78" s="120" t="n">
        <f aca="false">G79+G81+G80</f>
        <v>457</v>
      </c>
      <c r="H78" s="120" t="n">
        <f aca="false">H79+H81+H80</f>
        <v>9309</v>
      </c>
      <c r="I78" s="22" t="n">
        <f aca="false">H78/F78*100</f>
        <v>79.0304779692673</v>
      </c>
      <c r="J78" s="137"/>
    </row>
    <row r="79" customFormat="false" ht="38.25" hidden="false" customHeight="true" outlineLevel="0" collapsed="false">
      <c r="A79" s="38" t="s">
        <v>47</v>
      </c>
      <c r="B79" s="68" t="s">
        <v>22</v>
      </c>
      <c r="C79" s="68" t="s">
        <v>22</v>
      </c>
      <c r="D79" s="68" t="s">
        <v>48</v>
      </c>
      <c r="E79" s="68" t="s">
        <v>49</v>
      </c>
      <c r="F79" s="126" t="n">
        <f aca="false">'пр 3 (ведомственная)'!F23+'пр 3 (ведомственная)'!F191+'пр 3 (ведомственная)'!F203+'пр 3 (ведомственная)'!F213+'пр 3 (ведомственная)'!F225+'пр 3 (ведомственная)'!F235+'пр 3 (ведомственная)'!F268+'пр 3 (ведомственная)'!F258+'пр 3 (ведомственная)'!F248</f>
        <v>2394</v>
      </c>
      <c r="G79" s="126"/>
      <c r="H79" s="126" t="n">
        <f aca="false">'пр 3 (ведомственная)'!H23+'пр 3 (ведомственная)'!H191+'пр 3 (ведомственная)'!H203+'пр 3 (ведомственная)'!H213+'пр 3 (ведомственная)'!H225+'пр 3 (ведомственная)'!H235+'пр 3 (ведомственная)'!H268+'пр 3 (ведомственная)'!H258+'пр 3 (ведомственная)'!H248</f>
        <v>2370</v>
      </c>
      <c r="I79" s="22" t="n">
        <f aca="false">H79/F79*100</f>
        <v>98.9974937343358</v>
      </c>
      <c r="J79" s="137"/>
    </row>
    <row r="80" customFormat="false" ht="21.75" hidden="false" customHeight="true" outlineLevel="0" collapsed="false">
      <c r="A80" s="47" t="s">
        <v>410</v>
      </c>
      <c r="B80" s="68" t="s">
        <v>22</v>
      </c>
      <c r="C80" s="68" t="s">
        <v>22</v>
      </c>
      <c r="D80" s="68" t="s">
        <v>48</v>
      </c>
      <c r="E80" s="68" t="s">
        <v>104</v>
      </c>
      <c r="F80" s="19" t="n">
        <f aca="false">'пр 3 (ведомственная)'!F176</f>
        <v>1693</v>
      </c>
      <c r="G80" s="19"/>
      <c r="H80" s="19" t="n">
        <f aca="false">'пр 3 (ведомственная)'!H176</f>
        <v>1640</v>
      </c>
      <c r="I80" s="22" t="n">
        <f aca="false">H80/F80*100</f>
        <v>96.8694624926167</v>
      </c>
    </row>
    <row r="81" customFormat="false" ht="25.5" hidden="false" customHeight="true" outlineLevel="0" collapsed="false">
      <c r="A81" s="40" t="s">
        <v>411</v>
      </c>
      <c r="B81" s="68" t="s">
        <v>22</v>
      </c>
      <c r="C81" s="68" t="s">
        <v>22</v>
      </c>
      <c r="D81" s="68" t="s">
        <v>120</v>
      </c>
      <c r="E81" s="68" t="s">
        <v>121</v>
      </c>
      <c r="F81" s="87" t="n">
        <f aca="false">'пр 3 (ведомственная)'!F59+'пр 3 (ведомственная)'!F54</f>
        <v>7692</v>
      </c>
      <c r="G81" s="87" t="n">
        <f aca="false">'пр 3 (ведомственная)'!G59</f>
        <v>457</v>
      </c>
      <c r="H81" s="19" t="n">
        <f aca="false">'пр 3 (ведомственная)'!H54+'пр 3 (ведомственная)'!H59</f>
        <v>5299</v>
      </c>
      <c r="I81" s="22" t="n">
        <f aca="false">H81/F81*100</f>
        <v>68.8897555902236</v>
      </c>
    </row>
    <row r="82" customFormat="false" ht="22.5" hidden="false" customHeight="true" outlineLevel="0" collapsed="false">
      <c r="A82" s="130" t="s">
        <v>412</v>
      </c>
      <c r="B82" s="72" t="s">
        <v>22</v>
      </c>
      <c r="C82" s="72" t="s">
        <v>40</v>
      </c>
      <c r="D82" s="72"/>
      <c r="E82" s="72"/>
      <c r="F82" s="120" t="n">
        <f aca="false">SUM(F83:F87)</f>
        <v>30324</v>
      </c>
      <c r="G82" s="120" t="n">
        <f aca="false">SUM(G83:G87)</f>
        <v>0</v>
      </c>
      <c r="H82" s="120" t="n">
        <f aca="false">SUM(H83:H87)</f>
        <v>29815</v>
      </c>
      <c r="I82" s="22" t="n">
        <f aca="false">H82/F82*100</f>
        <v>98.3214615486084</v>
      </c>
    </row>
    <row r="83" customFormat="false" ht="40.5" hidden="false" customHeight="true" outlineLevel="0" collapsed="false">
      <c r="A83" s="40" t="s">
        <v>413</v>
      </c>
      <c r="B83" s="68" t="s">
        <v>22</v>
      </c>
      <c r="C83" s="68" t="s">
        <v>40</v>
      </c>
      <c r="D83" s="68" t="s">
        <v>18</v>
      </c>
      <c r="E83" s="68" t="s">
        <v>19</v>
      </c>
      <c r="F83" s="87" t="n">
        <f aca="false">'пр 3 (ведомственная)'!F55</f>
        <v>17274</v>
      </c>
      <c r="G83" s="87"/>
      <c r="H83" s="87" t="n">
        <f aca="false">'пр 3 (ведомственная)'!H55</f>
        <v>17129</v>
      </c>
      <c r="I83" s="22" t="n">
        <f aca="false">H83/F83*100</f>
        <v>99.1605881671877</v>
      </c>
    </row>
    <row r="84" customFormat="false" ht="36" hidden="false" customHeight="true" outlineLevel="0" collapsed="false">
      <c r="A84" s="40" t="s">
        <v>397</v>
      </c>
      <c r="B84" s="68" t="s">
        <v>22</v>
      </c>
      <c r="C84" s="68" t="s">
        <v>40</v>
      </c>
      <c r="D84" s="68" t="s">
        <v>248</v>
      </c>
      <c r="E84" s="68" t="s">
        <v>249</v>
      </c>
      <c r="F84" s="19" t="n">
        <v>0</v>
      </c>
      <c r="G84" s="19"/>
      <c r="H84" s="19" t="n">
        <v>0</v>
      </c>
      <c r="I84" s="22" t="n">
        <v>0</v>
      </c>
    </row>
    <row r="85" customFormat="false" ht="45" hidden="false" customHeight="true" outlineLevel="0" collapsed="false">
      <c r="A85" s="41" t="s">
        <v>414</v>
      </c>
      <c r="B85" s="68" t="s">
        <v>22</v>
      </c>
      <c r="C85" s="68" t="s">
        <v>40</v>
      </c>
      <c r="D85" s="68" t="s">
        <v>124</v>
      </c>
      <c r="E85" s="68" t="s">
        <v>104</v>
      </c>
      <c r="F85" s="87" t="n">
        <f aca="false">'пр 3 (ведомственная)'!F56</f>
        <v>10133</v>
      </c>
      <c r="G85" s="87"/>
      <c r="H85" s="87" t="n">
        <f aca="false">'пр 3 (ведомственная)'!H56</f>
        <v>9954</v>
      </c>
      <c r="I85" s="22" t="n">
        <f aca="false">H85/F85*100</f>
        <v>98.2334945228461</v>
      </c>
    </row>
    <row r="86" customFormat="false" ht="45" hidden="false" customHeight="true" outlineLevel="0" collapsed="false">
      <c r="A86" s="38" t="s">
        <v>125</v>
      </c>
      <c r="B86" s="68" t="s">
        <v>22</v>
      </c>
      <c r="C86" s="68" t="s">
        <v>40</v>
      </c>
      <c r="D86" s="68" t="s">
        <v>126</v>
      </c>
      <c r="E86" s="68" t="s">
        <v>49</v>
      </c>
      <c r="F86" s="87" t="n">
        <f aca="false">'пр 3 (ведомственная)'!F57</f>
        <v>1657</v>
      </c>
      <c r="G86" s="87"/>
      <c r="H86" s="87" t="n">
        <f aca="false">'пр 3 (ведомственная)'!H57</f>
        <v>1640</v>
      </c>
      <c r="I86" s="22" t="n">
        <f aca="false">H86/F86*100</f>
        <v>98.9740494870247</v>
      </c>
    </row>
    <row r="87" customFormat="false" ht="45" hidden="false" customHeight="true" outlineLevel="0" collapsed="false">
      <c r="A87" s="38" t="s">
        <v>415</v>
      </c>
      <c r="B87" s="68" t="s">
        <v>22</v>
      </c>
      <c r="C87" s="68" t="s">
        <v>40</v>
      </c>
      <c r="D87" s="68" t="s">
        <v>65</v>
      </c>
      <c r="E87" s="68" t="s">
        <v>49</v>
      </c>
      <c r="F87" s="133" t="n">
        <f aca="false">'пр 3 (ведомственная)'!F68</f>
        <v>1260</v>
      </c>
      <c r="G87" s="133"/>
      <c r="H87" s="133" t="n">
        <f aca="false">'пр 3 (ведомственная)'!H68</f>
        <v>1092</v>
      </c>
      <c r="I87" s="22" t="n">
        <f aca="false">H87/F87*100</f>
        <v>86.6666666666667</v>
      </c>
    </row>
    <row r="88" customFormat="false" ht="31.5" hidden="false" customHeight="false" outlineLevel="0" collapsed="false">
      <c r="A88" s="54" t="s">
        <v>416</v>
      </c>
      <c r="B88" s="72" t="s">
        <v>153</v>
      </c>
      <c r="C88" s="72"/>
      <c r="D88" s="72"/>
      <c r="E88" s="72"/>
      <c r="F88" s="138" t="n">
        <f aca="false">F89+F96+F97+F98+F99</f>
        <v>129832</v>
      </c>
      <c r="G88" s="138" t="n">
        <f aca="false">G89+G96+G97+G98+G99</f>
        <v>14</v>
      </c>
      <c r="H88" s="138" t="n">
        <f aca="false">H89+H96+H97+H98+H99</f>
        <v>126246</v>
      </c>
      <c r="I88" s="22" t="n">
        <f aca="false">H88/F88*100</f>
        <v>97.2379690677183</v>
      </c>
      <c r="J88" s="1"/>
    </row>
    <row r="89" customFormat="false" ht="35.25" hidden="false" customHeight="true" outlineLevel="0" collapsed="false">
      <c r="A89" s="119" t="s">
        <v>238</v>
      </c>
      <c r="B89" s="72" t="s">
        <v>153</v>
      </c>
      <c r="C89" s="72" t="s">
        <v>16</v>
      </c>
      <c r="D89" s="72"/>
      <c r="E89" s="72"/>
      <c r="F89" s="120" t="n">
        <f aca="false">SUM(F90:F95)</f>
        <v>104703</v>
      </c>
      <c r="G89" s="120" t="n">
        <f aca="false">SUM(G90:G95)</f>
        <v>14</v>
      </c>
      <c r="H89" s="120" t="n">
        <f aca="false">SUM(H90:H95)</f>
        <v>101603</v>
      </c>
      <c r="I89" s="22" t="n">
        <f aca="false">H89/F89*100</f>
        <v>97.0392443387487</v>
      </c>
    </row>
    <row r="90" customFormat="false" ht="51" hidden="false" customHeight="true" outlineLevel="0" collapsed="false">
      <c r="A90" s="47" t="s">
        <v>152</v>
      </c>
      <c r="B90" s="68" t="s">
        <v>153</v>
      </c>
      <c r="C90" s="68" t="s">
        <v>16</v>
      </c>
      <c r="D90" s="68" t="s">
        <v>154</v>
      </c>
      <c r="E90" s="68" t="s">
        <v>104</v>
      </c>
      <c r="F90" s="87" t="n">
        <f aca="false">'пр 3 (ведомственная)'!F73+'пр 3 (ведомственная)'!F78+'пр 3 (ведомственная)'!F105+'пр 3 (ведомственная)'!F137</f>
        <v>83493</v>
      </c>
      <c r="G90" s="87"/>
      <c r="H90" s="87" t="n">
        <f aca="false">'пр 3 (ведомственная)'!H73+'пр 3 (ведомственная)'!H78+'пр 3 (ведомственная)'!H105+'пр 3 (ведомственная)'!H137</f>
        <v>80661</v>
      </c>
      <c r="I90" s="22" t="n">
        <f aca="false">H90/F90*100</f>
        <v>96.608098882541</v>
      </c>
    </row>
    <row r="91" customFormat="false" ht="39" hidden="false" customHeight="true" outlineLevel="0" collapsed="false">
      <c r="A91" s="38" t="s">
        <v>417</v>
      </c>
      <c r="B91" s="68" t="s">
        <v>153</v>
      </c>
      <c r="C91" s="68" t="s">
        <v>16</v>
      </c>
      <c r="D91" s="68" t="s">
        <v>260</v>
      </c>
      <c r="E91" s="68" t="s">
        <v>104</v>
      </c>
      <c r="F91" s="87" t="n">
        <f aca="false">'пр 3 (ведомственная)'!F159</f>
        <v>788</v>
      </c>
      <c r="G91" s="87"/>
      <c r="H91" s="19" t="n">
        <f aca="false">'пр 3 (ведомственная)'!H159</f>
        <v>787</v>
      </c>
      <c r="I91" s="22" t="n">
        <f aca="false">H91/F91*100</f>
        <v>99.8730964467005</v>
      </c>
    </row>
    <row r="92" customFormat="false" ht="30" hidden="false" customHeight="true" outlineLevel="0" collapsed="false">
      <c r="A92" s="38" t="s">
        <v>155</v>
      </c>
      <c r="B92" s="68" t="s">
        <v>153</v>
      </c>
      <c r="C92" s="68" t="s">
        <v>16</v>
      </c>
      <c r="D92" s="68" t="s">
        <v>156</v>
      </c>
      <c r="E92" s="68" t="s">
        <v>104</v>
      </c>
      <c r="F92" s="87" t="n">
        <f aca="false">'пр 3 (ведомственная)'!F74+'пр 3 (ведомственная)'!F214</f>
        <v>11816</v>
      </c>
      <c r="G92" s="87" t="n">
        <f aca="false">'пр 3 (ведомственная)'!G74</f>
        <v>14</v>
      </c>
      <c r="H92" s="87" t="n">
        <f aca="false">'пр 3 (ведомственная)'!H74+'пр 3 (ведомственная)'!H214</f>
        <v>11549</v>
      </c>
      <c r="I92" s="22" t="n">
        <f aca="false">H92/F92*100</f>
        <v>97.7403520649966</v>
      </c>
    </row>
    <row r="93" customFormat="false" ht="36.75" hidden="false" customHeight="true" outlineLevel="0" collapsed="false">
      <c r="A93" s="38" t="s">
        <v>418</v>
      </c>
      <c r="B93" s="68" t="s">
        <v>153</v>
      </c>
      <c r="C93" s="68" t="s">
        <v>16</v>
      </c>
      <c r="D93" s="68" t="s">
        <v>124</v>
      </c>
      <c r="E93" s="68" t="s">
        <v>104</v>
      </c>
      <c r="F93" s="87" t="n">
        <v>0</v>
      </c>
      <c r="G93" s="87"/>
      <c r="H93" s="19" t="n">
        <v>0</v>
      </c>
      <c r="I93" s="22" t="n">
        <v>0</v>
      </c>
    </row>
    <row r="94" customFormat="false" ht="36.75" hidden="false" customHeight="true" outlineLevel="0" collapsed="false">
      <c r="A94" s="139" t="s">
        <v>397</v>
      </c>
      <c r="B94" s="68" t="s">
        <v>153</v>
      </c>
      <c r="C94" s="68" t="s">
        <v>16</v>
      </c>
      <c r="D94" s="68" t="s">
        <v>248</v>
      </c>
      <c r="E94" s="68" t="s">
        <v>249</v>
      </c>
      <c r="F94" s="87" t="n">
        <f aca="false">'пр 3 (ведомственная)'!F150</f>
        <v>8606</v>
      </c>
      <c r="G94" s="87"/>
      <c r="H94" s="87" t="n">
        <f aca="false">'пр 3 (ведомственная)'!H150</f>
        <v>8606</v>
      </c>
      <c r="I94" s="22" t="n">
        <f aca="false">H94/F94*100</f>
        <v>100</v>
      </c>
    </row>
    <row r="95" customFormat="false" ht="54.75" hidden="false" customHeight="true" outlineLevel="0" collapsed="false">
      <c r="A95" s="73" t="s">
        <v>419</v>
      </c>
      <c r="B95" s="68" t="s">
        <v>153</v>
      </c>
      <c r="C95" s="68" t="s">
        <v>16</v>
      </c>
      <c r="D95" s="140" t="n">
        <v>5220000</v>
      </c>
      <c r="E95" s="140" t="n">
        <v>213</v>
      </c>
      <c r="F95" s="135" t="n">
        <v>0</v>
      </c>
      <c r="G95" s="135"/>
      <c r="H95" s="141" t="n">
        <v>0</v>
      </c>
      <c r="I95" s="22" t="n">
        <v>0</v>
      </c>
    </row>
    <row r="96" customFormat="false" ht="19.5" hidden="false" customHeight="true" outlineLevel="0" collapsed="false">
      <c r="A96" s="54" t="s">
        <v>420</v>
      </c>
      <c r="B96" s="72" t="s">
        <v>153</v>
      </c>
      <c r="C96" s="72" t="s">
        <v>29</v>
      </c>
      <c r="D96" s="72" t="s">
        <v>421</v>
      </c>
      <c r="E96" s="72" t="s">
        <v>422</v>
      </c>
      <c r="F96" s="19" t="n">
        <v>0</v>
      </c>
      <c r="G96" s="19"/>
      <c r="H96" s="19" t="n">
        <v>0</v>
      </c>
      <c r="I96" s="22" t="n">
        <v>0</v>
      </c>
    </row>
    <row r="97" customFormat="false" ht="21.75" hidden="false" customHeight="true" outlineLevel="0" collapsed="false">
      <c r="A97" s="54" t="s">
        <v>423</v>
      </c>
      <c r="B97" s="72" t="s">
        <v>153</v>
      </c>
      <c r="C97" s="72" t="s">
        <v>17</v>
      </c>
      <c r="D97" s="72" t="s">
        <v>217</v>
      </c>
      <c r="E97" s="72" t="s">
        <v>104</v>
      </c>
      <c r="F97" s="136" t="n">
        <f aca="false">'пр 3 (ведомственная)'!F119</f>
        <v>11344</v>
      </c>
      <c r="G97" s="136"/>
      <c r="H97" s="19" t="n">
        <f aca="false">'пр 3 (ведомственная)'!H119</f>
        <v>11233</v>
      </c>
      <c r="I97" s="22" t="n">
        <f aca="false">H97/F97*100</f>
        <v>99.021509167842</v>
      </c>
    </row>
    <row r="98" customFormat="false" ht="41.25" hidden="false" customHeight="true" outlineLevel="0" collapsed="false">
      <c r="A98" s="54" t="s">
        <v>219</v>
      </c>
      <c r="B98" s="72" t="s">
        <v>153</v>
      </c>
      <c r="C98" s="72" t="s">
        <v>32</v>
      </c>
      <c r="D98" s="72" t="s">
        <v>220</v>
      </c>
      <c r="E98" s="72" t="s">
        <v>104</v>
      </c>
      <c r="F98" s="87" t="n">
        <f aca="false">'пр 3 (ведомственная)'!F121</f>
        <v>5798</v>
      </c>
      <c r="G98" s="87"/>
      <c r="H98" s="19" t="n">
        <f aca="false">'пр 3 (ведомственная)'!H121</f>
        <v>5575</v>
      </c>
      <c r="I98" s="22" t="n">
        <f aca="false">H98/F98*100</f>
        <v>96.1538461538462</v>
      </c>
    </row>
    <row r="99" customFormat="false" ht="47.25" hidden="false" customHeight="true" outlineLevel="0" collapsed="false">
      <c r="A99" s="54" t="s">
        <v>424</v>
      </c>
      <c r="B99" s="72" t="s">
        <v>153</v>
      </c>
      <c r="C99" s="72" t="s">
        <v>64</v>
      </c>
      <c r="D99" s="72"/>
      <c r="E99" s="72"/>
      <c r="F99" s="120" t="n">
        <f aca="false">F100+F101</f>
        <v>7987</v>
      </c>
      <c r="G99" s="120"/>
      <c r="H99" s="120" t="n">
        <f aca="false">H100+H101</f>
        <v>7835</v>
      </c>
      <c r="I99" s="22" t="n">
        <f aca="false">H99/F99*100</f>
        <v>98.0969074746463</v>
      </c>
    </row>
    <row r="100" customFormat="false" ht="56.25" hidden="false" customHeight="true" outlineLevel="0" collapsed="false">
      <c r="A100" s="38" t="s">
        <v>424</v>
      </c>
      <c r="B100" s="68" t="s">
        <v>153</v>
      </c>
      <c r="C100" s="68" t="s">
        <v>64</v>
      </c>
      <c r="D100" s="68" t="s">
        <v>18</v>
      </c>
      <c r="E100" s="68" t="s">
        <v>19</v>
      </c>
      <c r="F100" s="87" t="n">
        <f aca="false">'пр 3 (ведомственная)'!F76</f>
        <v>5154</v>
      </c>
      <c r="G100" s="87"/>
      <c r="H100" s="87" t="n">
        <f aca="false">'пр 3 (ведомственная)'!H76</f>
        <v>5078</v>
      </c>
      <c r="I100" s="22" t="n">
        <f aca="false">H100/F100*100</f>
        <v>98.5254171517268</v>
      </c>
    </row>
    <row r="101" customFormat="false" ht="56.25" hidden="false" customHeight="true" outlineLevel="0" collapsed="false">
      <c r="A101" s="38" t="s">
        <v>418</v>
      </c>
      <c r="B101" s="68" t="s">
        <v>153</v>
      </c>
      <c r="C101" s="68" t="s">
        <v>64</v>
      </c>
      <c r="D101" s="68" t="s">
        <v>124</v>
      </c>
      <c r="E101" s="68" t="s">
        <v>104</v>
      </c>
      <c r="F101" s="87" t="n">
        <f aca="false">'пр 3 (ведомственная)'!F75</f>
        <v>2833</v>
      </c>
      <c r="G101" s="87"/>
      <c r="H101" s="87" t="n">
        <f aca="false">'пр 3 (ведомственная)'!H75</f>
        <v>2757</v>
      </c>
      <c r="I101" s="22" t="n">
        <f aca="false">H101/F101*100</f>
        <v>97.3173314507589</v>
      </c>
    </row>
    <row r="102" customFormat="false" ht="21.75" hidden="false" customHeight="true" outlineLevel="0" collapsed="false">
      <c r="A102" s="54" t="s">
        <v>425</v>
      </c>
      <c r="B102" s="72" t="s">
        <v>40</v>
      </c>
      <c r="C102" s="72"/>
      <c r="D102" s="72"/>
      <c r="E102" s="72"/>
      <c r="F102" s="120" t="n">
        <f aca="false">F103+F108+F113</f>
        <v>527663</v>
      </c>
      <c r="G102" s="120" t="n">
        <f aca="false">G103+G108+G113</f>
        <v>9038</v>
      </c>
      <c r="H102" s="120" t="n">
        <f aca="false">H103+H108+H113</f>
        <v>500823</v>
      </c>
      <c r="I102" s="22" t="n">
        <f aca="false">H102/F102*100</f>
        <v>94.9134201185226</v>
      </c>
    </row>
    <row r="103" customFormat="false" ht="19.5" hidden="false" customHeight="true" outlineLevel="0" collapsed="false">
      <c r="A103" s="54" t="s">
        <v>426</v>
      </c>
      <c r="B103" s="72" t="s">
        <v>40</v>
      </c>
      <c r="C103" s="72" t="s">
        <v>16</v>
      </c>
      <c r="D103" s="72"/>
      <c r="E103" s="72"/>
      <c r="F103" s="120" t="n">
        <f aca="false">SUM(F104:F107)</f>
        <v>411449</v>
      </c>
      <c r="G103" s="120" t="n">
        <f aca="false">SUM(G104:G107)</f>
        <v>2740</v>
      </c>
      <c r="H103" s="120" t="n">
        <f aca="false">SUM(H104:H107)</f>
        <v>380079</v>
      </c>
      <c r="I103" s="22" t="n">
        <f aca="false">H103/F103*100</f>
        <v>92.3757257886154</v>
      </c>
    </row>
    <row r="104" customFormat="false" ht="21.75" hidden="false" customHeight="true" outlineLevel="0" collapsed="false">
      <c r="A104" s="38" t="s">
        <v>427</v>
      </c>
      <c r="B104" s="68" t="s">
        <v>40</v>
      </c>
      <c r="C104" s="68" t="s">
        <v>16</v>
      </c>
      <c r="D104" s="68" t="s">
        <v>103</v>
      </c>
      <c r="E104" s="68" t="s">
        <v>104</v>
      </c>
      <c r="F104" s="87" t="n">
        <f aca="false">'пр 3 (ведомственная)'!F166+'пр 3 (ведомственная)'!F161+'пр 3 (ведомственная)'!F164+'пр 3 (ведомственная)'!F47</f>
        <v>333658</v>
      </c>
      <c r="G104" s="87" t="n">
        <f aca="false">'пр 3 (ведомственная)'!G161+'пр 3 (ведомственная)'!G166</f>
        <v>1761</v>
      </c>
      <c r="H104" s="87" t="n">
        <f aca="false">'пр 3 (ведомственная)'!H166+'пр 3 (ведомственная)'!H161+'пр 3 (ведомственная)'!H164+'пр 3 (ведомственная)'!H47</f>
        <v>329950</v>
      </c>
      <c r="I104" s="22" t="n">
        <f aca="false">H104/F104*100</f>
        <v>98.8886824233197</v>
      </c>
    </row>
    <row r="105" customFormat="false" ht="39.75" hidden="false" customHeight="true" outlineLevel="0" collapsed="false">
      <c r="A105" s="38" t="s">
        <v>428</v>
      </c>
      <c r="B105" s="68" t="s">
        <v>40</v>
      </c>
      <c r="C105" s="68" t="s">
        <v>16</v>
      </c>
      <c r="D105" s="68" t="s">
        <v>254</v>
      </c>
      <c r="E105" s="68" t="s">
        <v>104</v>
      </c>
      <c r="F105" s="87" t="n">
        <f aca="false">'пр 3 (ведомственная)'!F162+'пр 3 (ведомственная)'!F167++'пр 3 (ведомственная)'!F179+'пр 3 (ведомственная)'!F187+'пр 3 (ведомственная)'!F236+'пр 3 (ведомственная)'!F269+'пр 3 (ведомственная)'!F154</f>
        <v>31197</v>
      </c>
      <c r="G105" s="87" t="n">
        <f aca="false">'пр 3 (ведомственная)'!G162+'пр 3 (ведомственная)'!G167</f>
        <v>780</v>
      </c>
      <c r="H105" s="87" t="n">
        <f aca="false">'пр 3 (ведомственная)'!H162+'пр 3 (ведомственная)'!H167++'пр 3 (ведомственная)'!H179+'пр 3 (ведомственная)'!H187+'пр 3 (ведомственная)'!H236+'пр 3 (ведомственная)'!H269+'пр 3 (ведомственная)'!H154</f>
        <v>30355</v>
      </c>
      <c r="I105" s="22" t="n">
        <f aca="false">H105/F105*100</f>
        <v>97.301022534218</v>
      </c>
    </row>
    <row r="106" customFormat="false" ht="21.75" hidden="false" customHeight="true" outlineLevel="0" collapsed="false">
      <c r="A106" s="38" t="s">
        <v>296</v>
      </c>
      <c r="B106" s="68" t="s">
        <v>40</v>
      </c>
      <c r="C106" s="68" t="s">
        <v>16</v>
      </c>
      <c r="D106" s="68" t="s">
        <v>195</v>
      </c>
      <c r="E106" s="68" t="s">
        <v>104</v>
      </c>
      <c r="F106" s="87" t="n">
        <f aca="false">'пр 3 (ведомственная)'!F259+'пр 3 (ведомственная)'!F249+'пр 3 (ведомственная)'!F237++'пр 3 (ведомственная)'!F200+'пр 3 (ведомственная)'!F168+'пр 3 (ведомственная)'!F163+'пр 3 (ведомственная)'!F106</f>
        <v>16660</v>
      </c>
      <c r="G106" s="87" t="n">
        <f aca="false">'пр 3 (ведомственная)'!G163+'пр 3 (ведомственная)'!G168</f>
        <v>199</v>
      </c>
      <c r="H106" s="87" t="n">
        <f aca="false">'пр 3 (ведомственная)'!H259+'пр 3 (ведомственная)'!H249+'пр 3 (ведомственная)'!H237++'пр 3 (ведомственная)'!H200+'пр 3 (ведомственная)'!H168+'пр 3 (ведомственная)'!H163+'пр 3 (ведомственная)'!H106</f>
        <v>16250</v>
      </c>
      <c r="I106" s="22" t="n">
        <f aca="false">H106/F106*100</f>
        <v>97.5390156062425</v>
      </c>
    </row>
    <row r="107" customFormat="false" ht="21.75" hidden="false" customHeight="true" outlineLevel="0" collapsed="false">
      <c r="A107" s="38" t="s">
        <v>360</v>
      </c>
      <c r="B107" s="68" t="s">
        <v>40</v>
      </c>
      <c r="C107" s="68" t="s">
        <v>16</v>
      </c>
      <c r="D107" s="68" t="s">
        <v>128</v>
      </c>
      <c r="E107" s="68" t="s">
        <v>106</v>
      </c>
      <c r="F107" s="133" t="n">
        <f aca="false">'пр 3 (ведомственная)'!F146+'пр 3 (ведомственная)'!F132</f>
        <v>29934</v>
      </c>
      <c r="G107" s="133"/>
      <c r="H107" s="133" t="n">
        <f aca="false">'пр 3 (ведомственная)'!H146</f>
        <v>3524</v>
      </c>
      <c r="I107" s="22" t="n">
        <f aca="false">H107/F107*100</f>
        <v>11.7725663125543</v>
      </c>
    </row>
    <row r="108" customFormat="false" ht="31.5" hidden="false" customHeight="true" outlineLevel="0" collapsed="false">
      <c r="A108" s="54" t="s">
        <v>429</v>
      </c>
      <c r="B108" s="72" t="s">
        <v>40</v>
      </c>
      <c r="C108" s="72" t="s">
        <v>29</v>
      </c>
      <c r="D108" s="72"/>
      <c r="E108" s="72"/>
      <c r="F108" s="120" t="n">
        <f aca="false">SUM(F109:F112)</f>
        <v>113997</v>
      </c>
      <c r="G108" s="120" t="n">
        <f aca="false">SUM(G109:G112)</f>
        <v>6298</v>
      </c>
      <c r="H108" s="120" t="n">
        <f aca="false">SUM(H109:H112)</f>
        <v>118530</v>
      </c>
      <c r="I108" s="22" t="n">
        <f aca="false">H108/F108*100</f>
        <v>103.976420432117</v>
      </c>
    </row>
    <row r="109" customFormat="false" ht="33" hidden="false" customHeight="true" outlineLevel="0" collapsed="false">
      <c r="A109" s="38" t="s">
        <v>147</v>
      </c>
      <c r="B109" s="68" t="s">
        <v>40</v>
      </c>
      <c r="C109" s="68" t="s">
        <v>29</v>
      </c>
      <c r="D109" s="68" t="s">
        <v>161</v>
      </c>
      <c r="E109" s="68" t="s">
        <v>104</v>
      </c>
      <c r="F109" s="87" t="n">
        <f aca="false">'пр 3 (ведомственная)'!F80+'пр 3 (ведомственная)'!F83+'пр 3 (ведомственная)'!F87+'пр 3 (ведомственная)'!F238+'пр 3 (ведомственная)'!F210+'пр 3 (ведомственная)'!F138+'пр 3 (ведомственная)'!F155+'пр 3 (ведомственная)'!F85</f>
        <v>51357</v>
      </c>
      <c r="G109" s="87" t="n">
        <f aca="false">'пр 3 (ведомственная)'!G80+'пр 3 (ведомственная)'!G83+'пр 3 (ведомственная)'!G87</f>
        <v>89</v>
      </c>
      <c r="H109" s="87" t="n">
        <f aca="false">'пр 3 (ведомственная)'!H80+'пр 3 (ведомственная)'!H83+'пр 3 (ведомственная)'!H87+'пр 3 (ведомственная)'!H238+'пр 3 (ведомственная)'!H210+'пр 3 (ведомственная)'!H138+'пр 3 (ведомственная)'!H155+'пр 3 (ведомственная)'!H85</f>
        <v>50000</v>
      </c>
      <c r="I109" s="22" t="n">
        <f aca="false">H109/F109*100</f>
        <v>97.3577117043441</v>
      </c>
    </row>
    <row r="110" customFormat="false" ht="31.5" hidden="false" customHeight="false" outlineLevel="0" collapsed="false">
      <c r="A110" s="38" t="s">
        <v>162</v>
      </c>
      <c r="B110" s="68" t="s">
        <v>40</v>
      </c>
      <c r="C110" s="68" t="s">
        <v>29</v>
      </c>
      <c r="D110" s="68" t="s">
        <v>163</v>
      </c>
      <c r="E110" s="68" t="s">
        <v>73</v>
      </c>
      <c r="F110" s="87" t="n">
        <f aca="false">'пр 3 (ведомственная)'!F270+'пр 3 (ведомственная)'!F260+'пр 3 (ведомственная)'!F250+'пр 3 (ведомственная)'!F239+'пр 3 (ведомственная)'!F226+'пр 3 (ведомственная)'!F209+'пр 3 (ведомственная)'!F199+'пр 3 (ведомственная)'!F186+'пр 3 (ведомственная)'!F178+'пр 3 (ведомственная)'!F81</f>
        <v>10316</v>
      </c>
      <c r="G110" s="87"/>
      <c r="H110" s="19" t="n">
        <f aca="false">'пр 3 (ведомственная)'!H270+'пр 3 (ведомственная)'!H260+'пр 3 (ведомственная)'!H250+'пр 3 (ведомственная)'!H239+'пр 3 (ведомственная)'!H226+'пр 3 (ведомственная)'!H209+'пр 3 (ведомственная)'!H199+'пр 3 (ведомственная)'!H186+'пр 3 (ведомственная)'!H178+'пр 3 (ведомственная)'!H81</f>
        <v>10248</v>
      </c>
      <c r="I110" s="22" t="n">
        <f aca="false">H110/F110*100</f>
        <v>99.3408297789841</v>
      </c>
    </row>
    <row r="111" customFormat="false" ht="47.25" hidden="false" customHeight="false" outlineLevel="0" collapsed="false">
      <c r="A111" s="82" t="s">
        <v>387</v>
      </c>
      <c r="B111" s="142" t="s">
        <v>40</v>
      </c>
      <c r="C111" s="142" t="s">
        <v>29</v>
      </c>
      <c r="D111" s="142" t="s">
        <v>248</v>
      </c>
      <c r="E111" s="142" t="s">
        <v>249</v>
      </c>
      <c r="F111" s="126" t="n">
        <f aca="false">'пр 3 (ведомственная)'!F151</f>
        <v>6974</v>
      </c>
      <c r="G111" s="126"/>
      <c r="H111" s="126" t="n">
        <f aca="false">'пр 3 (ведомственная)'!H151</f>
        <v>6724</v>
      </c>
      <c r="I111" s="22" t="n">
        <f aca="false">H111/F111*100</f>
        <v>96.4152566676226</v>
      </c>
    </row>
    <row r="112" customFormat="false" ht="63" hidden="false" customHeight="false" outlineLevel="0" collapsed="false">
      <c r="A112" s="73" t="s">
        <v>430</v>
      </c>
      <c r="B112" s="68" t="s">
        <v>40</v>
      </c>
      <c r="C112" s="68" t="s">
        <v>29</v>
      </c>
      <c r="D112" s="68" t="s">
        <v>128</v>
      </c>
      <c r="E112" s="68" t="s">
        <v>106</v>
      </c>
      <c r="F112" s="87" t="n">
        <f aca="false">'пр 3 (ведомственная)'!F133+'пр 3 (ведомственная)'!F145</f>
        <v>45350</v>
      </c>
      <c r="G112" s="87" t="n">
        <f aca="false">'пр 3 (ведомственная)'!G133</f>
        <v>6209</v>
      </c>
      <c r="H112" s="87" t="n">
        <f aca="false">'пр 3 (ведомственная)'!H133+'пр 3 (ведомственная)'!H145</f>
        <v>51558</v>
      </c>
      <c r="I112" s="22" t="n">
        <f aca="false">H112/F112*100</f>
        <v>113.689084895259</v>
      </c>
    </row>
    <row r="113" customFormat="false" ht="31.5" hidden="false" customHeight="false" outlineLevel="0" collapsed="false">
      <c r="A113" s="119" t="s">
        <v>431</v>
      </c>
      <c r="B113" s="72" t="s">
        <v>40</v>
      </c>
      <c r="C113" s="72" t="s">
        <v>32</v>
      </c>
      <c r="D113" s="72"/>
      <c r="E113" s="72"/>
      <c r="F113" s="120" t="n">
        <f aca="false">F114</f>
        <v>2217</v>
      </c>
      <c r="G113" s="120"/>
      <c r="H113" s="120" t="n">
        <f aca="false">H114</f>
        <v>2214</v>
      </c>
      <c r="I113" s="22" t="n">
        <f aca="false">H113/F113*100</f>
        <v>99.8646820027064</v>
      </c>
    </row>
    <row r="114" customFormat="false" ht="31.5" hidden="false" customHeight="false" outlineLevel="0" collapsed="false">
      <c r="A114" s="40" t="s">
        <v>432</v>
      </c>
      <c r="B114" s="68" t="s">
        <v>40</v>
      </c>
      <c r="C114" s="68" t="s">
        <v>32</v>
      </c>
      <c r="D114" s="68" t="s">
        <v>65</v>
      </c>
      <c r="E114" s="68" t="s">
        <v>73</v>
      </c>
      <c r="F114" s="87" t="n">
        <f aca="false">'пр 3 (ведомственная)'!F33</f>
        <v>2217</v>
      </c>
      <c r="G114" s="87"/>
      <c r="H114" s="87" t="n">
        <f aca="false">'пр 3 (ведомственная)'!H33</f>
        <v>2214</v>
      </c>
      <c r="I114" s="22" t="n">
        <f aca="false">H114/F114*100</f>
        <v>99.8646820027064</v>
      </c>
    </row>
    <row r="115" customFormat="false" ht="15.75" hidden="false" customHeight="false" outlineLevel="0" collapsed="false">
      <c r="A115" s="54" t="s">
        <v>433</v>
      </c>
      <c r="B115" s="72" t="s">
        <v>53</v>
      </c>
      <c r="C115" s="72" t="s">
        <v>434</v>
      </c>
      <c r="D115" s="72"/>
      <c r="E115" s="72"/>
      <c r="F115" s="120" t="n">
        <f aca="false">F116+F118+F129+F132</f>
        <v>100960</v>
      </c>
      <c r="G115" s="120" t="n">
        <f aca="false">G116+G118+G129+G132</f>
        <v>21936</v>
      </c>
      <c r="H115" s="120" t="n">
        <f aca="false">H116+H118+H129+H132</f>
        <v>90029</v>
      </c>
      <c r="I115" s="22" t="n">
        <f aca="false">H115/F115*100</f>
        <v>89.17293977813</v>
      </c>
    </row>
    <row r="116" customFormat="false" ht="15.75" hidden="false" customHeight="false" outlineLevel="0" collapsed="false">
      <c r="A116" s="54" t="s">
        <v>435</v>
      </c>
      <c r="B116" s="72" t="s">
        <v>53</v>
      </c>
      <c r="C116" s="72" t="s">
        <v>16</v>
      </c>
      <c r="D116" s="72"/>
      <c r="E116" s="72"/>
      <c r="F116" s="120" t="n">
        <f aca="false">F117</f>
        <v>5049</v>
      </c>
      <c r="G116" s="120"/>
      <c r="H116" s="120" t="n">
        <f aca="false">H117</f>
        <v>5049</v>
      </c>
      <c r="I116" s="22" t="n">
        <f aca="false">H116/F116*100</f>
        <v>100</v>
      </c>
    </row>
    <row r="117" customFormat="false" ht="31.5" hidden="false" customHeight="false" outlineLevel="0" collapsed="false">
      <c r="A117" s="33" t="s">
        <v>52</v>
      </c>
      <c r="B117" s="128" t="s">
        <v>53</v>
      </c>
      <c r="C117" s="128" t="s">
        <v>16</v>
      </c>
      <c r="D117" s="128" t="s">
        <v>54</v>
      </c>
      <c r="E117" s="128" t="s">
        <v>55</v>
      </c>
      <c r="F117" s="87" t="n">
        <f aca="false">'пр 3 (ведомственная)'!F26</f>
        <v>5049</v>
      </c>
      <c r="G117" s="87"/>
      <c r="H117" s="19" t="n">
        <f aca="false">'пр 3 (ведомственная)'!H26</f>
        <v>5049</v>
      </c>
      <c r="I117" s="22" t="n">
        <f aca="false">H117/F117*100</f>
        <v>100</v>
      </c>
    </row>
    <row r="118" customFormat="false" ht="15.75" hidden="false" customHeight="false" outlineLevel="0" collapsed="false">
      <c r="A118" s="121" t="s">
        <v>436</v>
      </c>
      <c r="B118" s="122" t="s">
        <v>53</v>
      </c>
      <c r="C118" s="122" t="s">
        <v>17</v>
      </c>
      <c r="D118" s="122"/>
      <c r="E118" s="122"/>
      <c r="F118" s="131" t="n">
        <f aca="false">F119+F120+F121+F122+F123+F124+F125+F126+F127+F128</f>
        <v>65173</v>
      </c>
      <c r="G118" s="131" t="n">
        <f aca="false">G119+G120+G121+G122+G123+G124+G125+G126+G127+G128</f>
        <v>18185</v>
      </c>
      <c r="H118" s="131" t="n">
        <f aca="false">H119+H120+H121+H122+H123+H124+H125+H126+H127+H128</f>
        <v>55856</v>
      </c>
      <c r="I118" s="22" t="n">
        <f aca="false">H118/F118*100</f>
        <v>85.704202660611</v>
      </c>
    </row>
    <row r="119" customFormat="false" ht="63" hidden="false" customHeight="false" outlineLevel="0" collapsed="false">
      <c r="A119" s="38" t="s">
        <v>437</v>
      </c>
      <c r="B119" s="68" t="s">
        <v>53</v>
      </c>
      <c r="C119" s="68" t="s">
        <v>17</v>
      </c>
      <c r="D119" s="68" t="s">
        <v>128</v>
      </c>
      <c r="E119" s="68" t="s">
        <v>82</v>
      </c>
      <c r="F119" s="126" t="n">
        <f aca="false">'пр 3 (ведомственная)'!F110</f>
        <v>2286</v>
      </c>
      <c r="G119" s="126"/>
      <c r="H119" s="126" t="n">
        <f aca="false">'пр 3 (ведомственная)'!H110</f>
        <v>2286</v>
      </c>
      <c r="I119" s="22" t="n">
        <f aca="false">H119/F119*100</f>
        <v>100</v>
      </c>
    </row>
    <row r="120" customFormat="false" ht="15.75" hidden="false" customHeight="false" outlineLevel="0" collapsed="false">
      <c r="A120" s="33" t="s">
        <v>56</v>
      </c>
      <c r="B120" s="128" t="s">
        <v>53</v>
      </c>
      <c r="C120" s="128" t="s">
        <v>17</v>
      </c>
      <c r="D120" s="128" t="s">
        <v>57</v>
      </c>
      <c r="E120" s="128" t="s">
        <v>58</v>
      </c>
      <c r="F120" s="135" t="n">
        <f aca="false">'пр 3 (ведомственная)'!F27</f>
        <v>854</v>
      </c>
      <c r="G120" s="135"/>
      <c r="H120" s="143" t="n">
        <f aca="false">'пр 3 (ведомственная)'!H27</f>
        <v>854</v>
      </c>
      <c r="I120" s="22" t="n">
        <f aca="false">H120/F120*100</f>
        <v>100</v>
      </c>
    </row>
    <row r="121" customFormat="false" ht="35.25" hidden="false" customHeight="true" outlineLevel="0" collapsed="false">
      <c r="A121" s="38" t="s">
        <v>438</v>
      </c>
      <c r="B121" s="68" t="s">
        <v>53</v>
      </c>
      <c r="C121" s="68" t="s">
        <v>17</v>
      </c>
      <c r="D121" s="68" t="s">
        <v>128</v>
      </c>
      <c r="E121" s="68" t="s">
        <v>82</v>
      </c>
      <c r="F121" s="135" t="n">
        <f aca="false">'пр 3 (ведомственная)'!F58+'пр 3 (ведомственная)'!F107</f>
        <v>30881</v>
      </c>
      <c r="G121" s="135"/>
      <c r="H121" s="135" t="n">
        <f aca="false">'пр 3 (ведомственная)'!H58+'пр 3 (ведомственная)'!H107</f>
        <v>30783</v>
      </c>
      <c r="I121" s="22" t="n">
        <f aca="false">H121/F121*100</f>
        <v>99.6826527638354</v>
      </c>
    </row>
    <row r="122" customFormat="false" ht="78.75" hidden="false" customHeight="false" outlineLevel="0" collapsed="false">
      <c r="A122" s="38" t="s">
        <v>439</v>
      </c>
      <c r="B122" s="68" t="s">
        <v>53</v>
      </c>
      <c r="C122" s="68" t="s">
        <v>17</v>
      </c>
      <c r="D122" s="68" t="s">
        <v>61</v>
      </c>
      <c r="E122" s="68" t="s">
        <v>207</v>
      </c>
      <c r="F122" s="135" t="n">
        <f aca="false">'пр 3 (ведомственная)'!F113</f>
        <v>7507</v>
      </c>
      <c r="G122" s="135" t="n">
        <f aca="false">'пр 3 (ведомственная)'!G113</f>
        <v>3337</v>
      </c>
      <c r="H122" s="135" t="n">
        <f aca="false">'пр 3 (ведомственная)'!H113</f>
        <v>2686</v>
      </c>
      <c r="I122" s="22" t="n">
        <f aca="false">H122/F122*100</f>
        <v>35.7799387238577</v>
      </c>
    </row>
    <row r="123" customFormat="false" ht="31.5" hidden="false" customHeight="false" outlineLevel="0" collapsed="false">
      <c r="A123" s="38" t="s">
        <v>440</v>
      </c>
      <c r="B123" s="68" t="s">
        <v>53</v>
      </c>
      <c r="C123" s="68" t="s">
        <v>17</v>
      </c>
      <c r="D123" s="68" t="s">
        <v>61</v>
      </c>
      <c r="E123" s="68" t="s">
        <v>100</v>
      </c>
      <c r="F123" s="135" t="n">
        <f aca="false">'пр 3 (ведомственная)'!F45</f>
        <v>17090</v>
      </c>
      <c r="G123" s="135" t="n">
        <f aca="false">'пр 3 (ведомственная)'!G45</f>
        <v>12706</v>
      </c>
      <c r="H123" s="135" t="n">
        <f aca="false">'пр 3 (ведомственная)'!H45</f>
        <v>13958</v>
      </c>
      <c r="I123" s="22" t="n">
        <f aca="false">H123/F123*100</f>
        <v>81.6734932709187</v>
      </c>
    </row>
    <row r="124" customFormat="false" ht="36.75" hidden="false" customHeight="true" outlineLevel="0" collapsed="false">
      <c r="A124" s="38" t="s">
        <v>441</v>
      </c>
      <c r="B124" s="68" t="s">
        <v>53</v>
      </c>
      <c r="C124" s="68" t="s">
        <v>17</v>
      </c>
      <c r="D124" s="68" t="s">
        <v>198</v>
      </c>
      <c r="E124" s="68" t="s">
        <v>199</v>
      </c>
      <c r="F124" s="126" t="n">
        <f aca="false">'пр 3 (ведомственная)'!F108</f>
        <v>367</v>
      </c>
      <c r="G124" s="126" t="n">
        <f aca="false">'пр 3 (ведомственная)'!G108</f>
        <v>2142</v>
      </c>
      <c r="H124" s="126" t="n">
        <f aca="false">'пр 3 (ведомственная)'!H108</f>
        <v>2142</v>
      </c>
      <c r="I124" s="51" t="s">
        <v>442</v>
      </c>
    </row>
    <row r="125" customFormat="false" ht="72" hidden="false" customHeight="true" outlineLevel="0" collapsed="false">
      <c r="A125" s="96" t="s">
        <v>443</v>
      </c>
      <c r="B125" s="68" t="s">
        <v>53</v>
      </c>
      <c r="C125" s="68" t="s">
        <v>17</v>
      </c>
      <c r="D125" s="68" t="s">
        <v>75</v>
      </c>
      <c r="E125" s="68" t="s">
        <v>76</v>
      </c>
      <c r="F125" s="126" t="n">
        <f aca="false">'пр 3 (ведомственная)'!F216+'пр 3 (ведомственная)'!F34</f>
        <v>540</v>
      </c>
      <c r="G125" s="126"/>
      <c r="H125" s="126" t="n">
        <f aca="false">'пр 3 (ведомственная)'!H216+'пр 3 (ведомственная)'!H34</f>
        <v>540</v>
      </c>
      <c r="I125" s="22" t="n">
        <f aca="false">H125/F125*100</f>
        <v>100</v>
      </c>
    </row>
    <row r="126" customFormat="false" ht="69" hidden="false" customHeight="true" outlineLevel="0" collapsed="false">
      <c r="A126" s="38" t="s">
        <v>444</v>
      </c>
      <c r="B126" s="68" t="s">
        <v>53</v>
      </c>
      <c r="C126" s="68" t="s">
        <v>17</v>
      </c>
      <c r="D126" s="68" t="s">
        <v>140</v>
      </c>
      <c r="E126" s="68" t="s">
        <v>141</v>
      </c>
      <c r="F126" s="126" t="n">
        <f aca="false">'пр 3 (ведомственная)'!F65+'пр 3 (ведомственная)'!F66</f>
        <v>3398</v>
      </c>
      <c r="G126" s="126"/>
      <c r="H126" s="126" t="n">
        <f aca="false">'пр 3 (ведомственная)'!H65</f>
        <v>2607</v>
      </c>
      <c r="I126" s="22" t="n">
        <f aca="false">H126/F126*100</f>
        <v>76.7216009417304</v>
      </c>
    </row>
    <row r="127" customFormat="false" ht="69" hidden="false" customHeight="true" outlineLevel="0" collapsed="false">
      <c r="A127" s="33" t="s">
        <v>445</v>
      </c>
      <c r="B127" s="68" t="s">
        <v>53</v>
      </c>
      <c r="C127" s="68" t="s">
        <v>17</v>
      </c>
      <c r="D127" s="68" t="s">
        <v>78</v>
      </c>
      <c r="E127" s="68" t="s">
        <v>79</v>
      </c>
      <c r="F127" s="126" t="n">
        <v>950</v>
      </c>
      <c r="G127" s="126"/>
      <c r="H127" s="126" t="n">
        <v>0</v>
      </c>
      <c r="I127" s="22" t="n">
        <f aca="false">H127/F127*100</f>
        <v>0</v>
      </c>
    </row>
    <row r="128" customFormat="false" ht="69" hidden="false" customHeight="true" outlineLevel="0" collapsed="false">
      <c r="A128" s="33" t="s">
        <v>446</v>
      </c>
      <c r="B128" s="68" t="s">
        <v>53</v>
      </c>
      <c r="C128" s="68" t="s">
        <v>17</v>
      </c>
      <c r="D128" s="68" t="s">
        <v>81</v>
      </c>
      <c r="E128" s="68" t="s">
        <v>82</v>
      </c>
      <c r="F128" s="126" t="n">
        <v>1300</v>
      </c>
      <c r="G128" s="126"/>
      <c r="H128" s="126" t="n">
        <v>0</v>
      </c>
      <c r="I128" s="22" t="n">
        <f aca="false">H128/F128*100</f>
        <v>0</v>
      </c>
    </row>
    <row r="129" customFormat="false" ht="40.5" hidden="false" customHeight="true" outlineLevel="0" collapsed="false">
      <c r="A129" s="54" t="s">
        <v>246</v>
      </c>
      <c r="B129" s="72" t="s">
        <v>53</v>
      </c>
      <c r="C129" s="72" t="s">
        <v>64</v>
      </c>
      <c r="D129" s="72"/>
      <c r="E129" s="72"/>
      <c r="F129" s="131" t="n">
        <f aca="false">F130+F131</f>
        <v>12182</v>
      </c>
      <c r="G129" s="131"/>
      <c r="H129" s="131" t="n">
        <f aca="false">H130+H131</f>
        <v>11831</v>
      </c>
      <c r="I129" s="22" t="n">
        <f aca="false">H129/F129*100</f>
        <v>97.1186997208997</v>
      </c>
      <c r="J129" s="144"/>
    </row>
    <row r="130" customFormat="false" ht="57.75" hidden="false" customHeight="true" outlineLevel="0" collapsed="false">
      <c r="A130" s="33" t="s">
        <v>63</v>
      </c>
      <c r="B130" s="128" t="s">
        <v>53</v>
      </c>
      <c r="C130" s="128" t="s">
        <v>64</v>
      </c>
      <c r="D130" s="128" t="s">
        <v>65</v>
      </c>
      <c r="E130" s="128" t="s">
        <v>58</v>
      </c>
      <c r="F130" s="87" t="n">
        <f aca="false">'пр 3 (ведомственная)'!F29</f>
        <v>1750</v>
      </c>
      <c r="G130" s="87"/>
      <c r="H130" s="87" t="n">
        <f aca="false">'пр 3 (ведомственная)'!H29</f>
        <v>1748</v>
      </c>
      <c r="I130" s="22" t="n">
        <f aca="false">H130/F130*100</f>
        <v>99.8857142857143</v>
      </c>
      <c r="J130" s="144"/>
    </row>
    <row r="131" customFormat="false" ht="54" hidden="false" customHeight="true" outlineLevel="0" collapsed="false">
      <c r="A131" s="73" t="s">
        <v>447</v>
      </c>
      <c r="B131" s="68" t="s">
        <v>53</v>
      </c>
      <c r="C131" s="68" t="s">
        <v>64</v>
      </c>
      <c r="D131" s="68" t="s">
        <v>128</v>
      </c>
      <c r="E131" s="68" t="s">
        <v>106</v>
      </c>
      <c r="F131" s="135" t="n">
        <f aca="false">'пр 3 (ведомственная)'!F134+'пр 3 (ведомственная)'!F147</f>
        <v>10432</v>
      </c>
      <c r="G131" s="135"/>
      <c r="H131" s="135" t="n">
        <f aca="false">'пр 3 (ведомственная)'!H134+'пр 3 (ведомственная)'!H147</f>
        <v>10083</v>
      </c>
      <c r="I131" s="22" t="n">
        <f aca="false">H131/F131*100</f>
        <v>96.6545245398773</v>
      </c>
    </row>
    <row r="132" customFormat="false" ht="39" hidden="false" customHeight="true" outlineLevel="0" collapsed="false">
      <c r="A132" s="76" t="s">
        <v>448</v>
      </c>
      <c r="B132" s="72" t="s">
        <v>53</v>
      </c>
      <c r="C132" s="72" t="s">
        <v>32</v>
      </c>
      <c r="D132" s="72"/>
      <c r="E132" s="72"/>
      <c r="F132" s="131" t="n">
        <f aca="false">F133+F134+F135</f>
        <v>18556</v>
      </c>
      <c r="G132" s="131" t="n">
        <f aca="false">G133+G134+G135</f>
        <v>3751</v>
      </c>
      <c r="H132" s="131" t="n">
        <f aca="false">H133+H134+H135</f>
        <v>17293</v>
      </c>
      <c r="I132" s="22" t="n">
        <f aca="false">H132/F132*100</f>
        <v>93.1935762017676</v>
      </c>
    </row>
    <row r="133" customFormat="false" ht="54.75" hidden="false" customHeight="true" outlineLevel="0" collapsed="false">
      <c r="A133" s="38" t="s">
        <v>449</v>
      </c>
      <c r="B133" s="68" t="s">
        <v>53</v>
      </c>
      <c r="C133" s="68" t="s">
        <v>32</v>
      </c>
      <c r="D133" s="68" t="s">
        <v>131</v>
      </c>
      <c r="E133" s="68" t="s">
        <v>132</v>
      </c>
      <c r="F133" s="135" t="n">
        <f aca="false">'пр 3 (ведомственная)'!F60</f>
        <v>2208</v>
      </c>
      <c r="G133" s="135" t="n">
        <f aca="false">'пр 3 (ведомственная)'!G60</f>
        <v>3751</v>
      </c>
      <c r="H133" s="135" t="n">
        <f aca="false">'пр 3 (ведомственная)'!H60</f>
        <v>1329</v>
      </c>
      <c r="I133" s="22" t="n">
        <f aca="false">H133/F133*100</f>
        <v>60.1902173913043</v>
      </c>
    </row>
    <row r="134" customFormat="false" ht="70.5" hidden="false" customHeight="true" outlineLevel="0" collapsed="false">
      <c r="A134" s="38" t="s">
        <v>450</v>
      </c>
      <c r="B134" s="68" t="s">
        <v>53</v>
      </c>
      <c r="C134" s="68" t="s">
        <v>32</v>
      </c>
      <c r="D134" s="68" t="s">
        <v>61</v>
      </c>
      <c r="E134" s="68" t="s">
        <v>137</v>
      </c>
      <c r="F134" s="135" t="n">
        <f aca="false">'пр 3 (ведомственная)'!F63+'пр 3 (ведомственная)'!F64</f>
        <v>15772</v>
      </c>
      <c r="G134" s="135"/>
      <c r="H134" s="135" t="n">
        <f aca="false">'пр 3 (ведомственная)'!H63+'пр 3 (ведомственная)'!H64</f>
        <v>15668</v>
      </c>
      <c r="I134" s="22" t="n">
        <f aca="false">H134/F134*100</f>
        <v>99.3406036013188</v>
      </c>
    </row>
    <row r="135" customFormat="false" ht="50.25" hidden="false" customHeight="true" outlineLevel="0" collapsed="false">
      <c r="A135" s="38" t="s">
        <v>451</v>
      </c>
      <c r="B135" s="68" t="s">
        <v>53</v>
      </c>
      <c r="C135" s="68" t="s">
        <v>32</v>
      </c>
      <c r="D135" s="68" t="s">
        <v>61</v>
      </c>
      <c r="E135" s="68" t="s">
        <v>144</v>
      </c>
      <c r="F135" s="145" t="n">
        <f aca="false">'пр 3 (ведомственная)'!F67</f>
        <v>576</v>
      </c>
      <c r="G135" s="145"/>
      <c r="H135" s="145" t="n">
        <f aca="false">'пр 3 (ведомственная)'!H67</f>
        <v>296</v>
      </c>
      <c r="I135" s="22" t="n">
        <f aca="false">H135/F135*100</f>
        <v>51.3888888888889</v>
      </c>
    </row>
    <row r="136" customFormat="false" ht="15.75" hidden="false" customHeight="false" outlineLevel="0" collapsed="false">
      <c r="A136" s="54" t="s">
        <v>452</v>
      </c>
      <c r="B136" s="146"/>
      <c r="C136" s="146"/>
      <c r="D136" s="146"/>
      <c r="E136" s="146"/>
      <c r="F136" s="120" t="n">
        <f aca="false">F15+F31+F32+F37+F50+F69+F88+F102+F115</f>
        <v>2747929</v>
      </c>
      <c r="G136" s="120" t="n">
        <f aca="false">G15+G31+G32+G37+G50+G69+G88+G102+G115</f>
        <v>74463</v>
      </c>
      <c r="H136" s="120" t="n">
        <f aca="false">H15+H31+H32+H37+H50+H69+H88+H102+H115</f>
        <v>2604086</v>
      </c>
      <c r="I136" s="22" t="n">
        <f aca="false">H136/F136*100</f>
        <v>94.7654033273786</v>
      </c>
    </row>
    <row r="137" customFormat="false" ht="15" hidden="false" customHeight="false" outlineLevel="0" collapsed="false">
      <c r="A137" s="147"/>
      <c r="B137" s="52"/>
      <c r="C137" s="52"/>
      <c r="D137" s="52"/>
      <c r="E137" s="52"/>
      <c r="F137" s="148"/>
      <c r="G137" s="148"/>
      <c r="H137" s="148"/>
      <c r="I137" s="147"/>
    </row>
    <row r="138" customFormat="false" ht="15" hidden="false" customHeight="false" outlineLevel="0" collapsed="false">
      <c r="A138" s="147" t="s">
        <v>453</v>
      </c>
      <c r="B138" s="52"/>
      <c r="C138" s="52"/>
      <c r="D138" s="52"/>
      <c r="E138" s="52"/>
      <c r="F138" s="149"/>
      <c r="G138" s="149"/>
      <c r="H138" s="149"/>
      <c r="I138" s="147"/>
    </row>
    <row r="139" customFormat="false" ht="53.25" hidden="false" customHeight="true" outlineLevel="0" collapsed="false">
      <c r="A139" s="147"/>
      <c r="B139" s="52"/>
      <c r="C139" s="52"/>
      <c r="D139" s="52"/>
      <c r="E139" s="52"/>
      <c r="F139" s="149"/>
      <c r="G139" s="149"/>
      <c r="H139" s="149"/>
      <c r="I139" s="147"/>
    </row>
    <row r="140" customFormat="false" ht="15.75" hidden="false" customHeight="true" outlineLevel="0" collapsed="false">
      <c r="A140" s="150"/>
      <c r="F140" s="4"/>
      <c r="G140" s="4"/>
      <c r="H140" s="4"/>
      <c r="I140" s="151"/>
      <c r="J140" s="151"/>
      <c r="K140" s="151"/>
    </row>
    <row r="141" customFormat="false" ht="15.75" hidden="false" customHeight="false" outlineLevel="0" collapsed="false">
      <c r="A141" s="150"/>
      <c r="B141" s="152"/>
      <c r="C141" s="152"/>
      <c r="D141" s="152"/>
      <c r="E141" s="152"/>
      <c r="F141" s="4"/>
      <c r="G141" s="4"/>
      <c r="H141" s="4"/>
      <c r="I141" s="147"/>
    </row>
    <row r="142" customFormat="false" ht="15" hidden="false" customHeight="false" outlineLevel="0" collapsed="false">
      <c r="A142" s="153"/>
      <c r="B142" s="154"/>
      <c r="C142" s="154"/>
      <c r="D142" s="155"/>
      <c r="E142" s="156"/>
      <c r="F142" s="4"/>
      <c r="G142" s="4"/>
      <c r="H142" s="4"/>
      <c r="I142" s="157"/>
      <c r="J142" s="147"/>
    </row>
    <row r="143" customFormat="false" ht="15.75" hidden="false" customHeight="false" outlineLevel="0" collapsed="false">
      <c r="A143" s="150"/>
      <c r="B143" s="152"/>
      <c r="C143" s="152"/>
      <c r="D143" s="152"/>
      <c r="E143" s="152"/>
      <c r="F143" s="4"/>
      <c r="G143" s="4"/>
      <c r="H143" s="4"/>
      <c r="I143" s="147"/>
    </row>
    <row r="144" customFormat="false" ht="15.75" hidden="false" customHeight="false" outlineLevel="0" collapsed="false">
      <c r="A144" s="158"/>
      <c r="B144" s="159"/>
      <c r="C144" s="159"/>
      <c r="D144" s="13"/>
      <c r="E144" s="13"/>
      <c r="F144" s="13"/>
      <c r="G144" s="13"/>
      <c r="H144" s="13"/>
      <c r="I144" s="1"/>
    </row>
    <row r="145" customFormat="false" ht="12.75" hidden="false" customHeight="false" outlineLevel="0" collapsed="false">
      <c r="A145" s="1" t="s">
        <v>454</v>
      </c>
      <c r="B145" s="13"/>
      <c r="C145" s="13"/>
      <c r="D145" s="13"/>
      <c r="E145" s="13"/>
      <c r="F145" s="13"/>
      <c r="G145" s="13"/>
      <c r="H145" s="13"/>
      <c r="I145" s="1"/>
    </row>
    <row r="146" customFormat="false" ht="12.75" hidden="false" customHeight="false" outlineLevel="0" collapsed="false">
      <c r="A146" s="1"/>
      <c r="B146" s="13"/>
      <c r="C146" s="13"/>
      <c r="D146" s="13"/>
      <c r="E146" s="13"/>
      <c r="F146" s="13"/>
      <c r="G146" s="13"/>
      <c r="H146" s="13"/>
      <c r="I146" s="1"/>
    </row>
    <row r="147" customFormat="false" ht="12.75" hidden="false" customHeight="false" outlineLevel="0" collapsed="false">
      <c r="A147" s="1"/>
      <c r="B147" s="13"/>
      <c r="C147" s="13"/>
      <c r="D147" s="13"/>
      <c r="E147" s="13"/>
      <c r="F147" s="13"/>
      <c r="G147" s="13"/>
      <c r="H147" s="13"/>
      <c r="I147" s="1"/>
    </row>
    <row r="148" customFormat="false" ht="12.75" hidden="false" customHeight="false" outlineLevel="0" collapsed="false">
      <c r="A148" s="1"/>
      <c r="B148" s="13"/>
      <c r="C148" s="13"/>
      <c r="D148" s="13"/>
      <c r="E148" s="13"/>
      <c r="F148" s="13"/>
      <c r="G148" s="13"/>
      <c r="H148" s="13"/>
      <c r="I148" s="1"/>
    </row>
    <row r="149" customFormat="false" ht="12.75" hidden="false" customHeight="false" outlineLevel="0" collapsed="false">
      <c r="A149" s="1"/>
      <c r="B149" s="13"/>
      <c r="C149" s="13"/>
      <c r="D149" s="13"/>
      <c r="E149" s="13"/>
      <c r="F149" s="13"/>
      <c r="G149" s="13"/>
      <c r="H149" s="13"/>
      <c r="I149" s="1"/>
    </row>
    <row r="150" customFormat="false" ht="12.75" hidden="false" customHeight="false" outlineLevel="0" collapsed="false">
      <c r="A150" s="1"/>
      <c r="B150" s="13"/>
      <c r="C150" s="13"/>
      <c r="D150" s="13"/>
      <c r="E150" s="13"/>
      <c r="F150" s="13"/>
      <c r="G150" s="13"/>
      <c r="H150" s="13"/>
      <c r="I150" s="1"/>
    </row>
    <row r="151" customFormat="false" ht="12.75" hidden="false" customHeight="false" outlineLevel="0" collapsed="false">
      <c r="A151" s="1"/>
      <c r="B151" s="13"/>
      <c r="C151" s="13"/>
      <c r="D151" s="13"/>
      <c r="E151" s="13"/>
      <c r="F151" s="13"/>
      <c r="G151" s="13"/>
      <c r="H151" s="13"/>
      <c r="I151" s="1"/>
    </row>
    <row r="152" customFormat="false" ht="12.75" hidden="false" customHeight="false" outlineLevel="0" collapsed="false">
      <c r="A152" s="1"/>
      <c r="B152" s="13"/>
      <c r="C152" s="13"/>
      <c r="D152" s="13"/>
      <c r="E152" s="13"/>
      <c r="F152" s="13"/>
      <c r="G152" s="13"/>
      <c r="H152" s="13"/>
      <c r="I152" s="1"/>
    </row>
    <row r="153" customFormat="false" ht="12.75" hidden="false" customHeight="false" outlineLevel="0" collapsed="false">
      <c r="A153" s="1"/>
      <c r="B153" s="13"/>
      <c r="C153" s="13"/>
      <c r="D153" s="13"/>
      <c r="E153" s="13"/>
      <c r="F153" s="13"/>
      <c r="G153" s="13"/>
      <c r="H153" s="13"/>
      <c r="I153" s="1"/>
    </row>
    <row r="154" customFormat="false" ht="12.75" hidden="false" customHeight="false" outlineLevel="0" collapsed="false">
      <c r="A154" s="1"/>
      <c r="B154" s="13"/>
      <c r="C154" s="13"/>
      <c r="D154" s="13"/>
      <c r="E154" s="13"/>
      <c r="F154" s="13"/>
      <c r="G154" s="13"/>
      <c r="H154" s="13"/>
      <c r="I154" s="1"/>
    </row>
    <row r="155" customFormat="false" ht="12.75" hidden="false" customHeight="false" outlineLevel="0" collapsed="false">
      <c r="A155" s="1"/>
      <c r="B155" s="13"/>
      <c r="C155" s="13"/>
      <c r="D155" s="13"/>
      <c r="E155" s="13"/>
      <c r="F155" s="13"/>
      <c r="G155" s="13"/>
      <c r="H155" s="13"/>
      <c r="I155" s="1"/>
    </row>
    <row r="156" customFormat="false" ht="12.75" hidden="false" customHeight="false" outlineLevel="0" collapsed="false">
      <c r="A156" s="1"/>
      <c r="B156" s="13"/>
      <c r="C156" s="13"/>
      <c r="D156" s="13"/>
      <c r="E156" s="13"/>
      <c r="F156" s="13"/>
      <c r="G156" s="13"/>
      <c r="H156" s="13"/>
      <c r="I156" s="1"/>
    </row>
    <row r="157" customFormat="false" ht="12.75" hidden="false" customHeight="false" outlineLevel="0" collapsed="false">
      <c r="A157" s="1"/>
      <c r="B157" s="13"/>
      <c r="C157" s="13"/>
      <c r="D157" s="13"/>
      <c r="E157" s="13"/>
      <c r="F157" s="13"/>
      <c r="G157" s="13"/>
      <c r="H157" s="13"/>
      <c r="I157" s="1"/>
    </row>
    <row r="158" customFormat="false" ht="12.75" hidden="false" customHeight="false" outlineLevel="0" collapsed="false">
      <c r="A158" s="1"/>
      <c r="B158" s="13"/>
      <c r="C158" s="13"/>
      <c r="D158" s="13"/>
      <c r="E158" s="13"/>
      <c r="F158" s="13"/>
      <c r="G158" s="13"/>
      <c r="H158" s="13"/>
      <c r="I158" s="1"/>
    </row>
    <row r="159" customFormat="false" ht="12.75" hidden="false" customHeight="false" outlineLevel="0" collapsed="false">
      <c r="A159" s="1"/>
      <c r="B159" s="13"/>
      <c r="C159" s="13"/>
      <c r="D159" s="13"/>
      <c r="E159" s="13"/>
      <c r="F159" s="13"/>
      <c r="G159" s="13"/>
      <c r="H159" s="13"/>
      <c r="I159" s="1"/>
    </row>
    <row r="160" customFormat="false" ht="12.75" hidden="false" customHeight="false" outlineLevel="0" collapsed="false">
      <c r="A160" s="1"/>
      <c r="B160" s="13"/>
      <c r="C160" s="13"/>
      <c r="D160" s="13"/>
      <c r="E160" s="13"/>
      <c r="F160" s="13"/>
      <c r="G160" s="13"/>
      <c r="H160" s="13"/>
      <c r="I160" s="1"/>
    </row>
    <row r="161" customFormat="false" ht="12.75" hidden="false" customHeight="false" outlineLevel="0" collapsed="false">
      <c r="A161" s="1"/>
      <c r="B161" s="13"/>
      <c r="C161" s="13"/>
      <c r="D161" s="13"/>
      <c r="E161" s="13"/>
      <c r="F161" s="13"/>
      <c r="G161" s="13"/>
      <c r="H161" s="13"/>
      <c r="I161" s="1"/>
    </row>
    <row r="162" customFormat="false" ht="12.75" hidden="false" customHeight="false" outlineLevel="0" collapsed="false">
      <c r="A162" s="1"/>
      <c r="B162" s="13"/>
      <c r="C162" s="13"/>
      <c r="D162" s="13"/>
      <c r="E162" s="13"/>
      <c r="F162" s="13"/>
      <c r="G162" s="13"/>
      <c r="H162" s="13"/>
      <c r="I162" s="1"/>
    </row>
    <row r="163" customFormat="false" ht="12.75" hidden="false" customHeight="false" outlineLevel="0" collapsed="false">
      <c r="A163" s="1"/>
      <c r="B163" s="13"/>
      <c r="C163" s="13"/>
      <c r="D163" s="13"/>
      <c r="E163" s="13"/>
      <c r="F163" s="13"/>
      <c r="G163" s="13"/>
      <c r="H163" s="13"/>
      <c r="I163" s="1"/>
    </row>
    <row r="164" customFormat="false" ht="12.75" hidden="false" customHeight="false" outlineLevel="0" collapsed="false">
      <c r="A164" s="1"/>
      <c r="B164" s="13"/>
      <c r="C164" s="13"/>
      <c r="D164" s="13"/>
      <c r="E164" s="13"/>
      <c r="F164" s="13"/>
      <c r="G164" s="13"/>
      <c r="H164" s="13"/>
      <c r="I164" s="1"/>
    </row>
    <row r="165" customFormat="false" ht="12.75" hidden="false" customHeight="false" outlineLevel="0" collapsed="false">
      <c r="A165" s="1"/>
      <c r="B165" s="13"/>
      <c r="C165" s="13"/>
      <c r="D165" s="13"/>
      <c r="E165" s="13"/>
      <c r="F165" s="13"/>
      <c r="G165" s="13"/>
      <c r="H165" s="13"/>
      <c r="I165" s="1"/>
    </row>
    <row r="166" customFormat="false" ht="12.75" hidden="false" customHeight="false" outlineLevel="0" collapsed="false">
      <c r="A166" s="1"/>
      <c r="B166" s="13"/>
      <c r="C166" s="13"/>
      <c r="D166" s="13"/>
      <c r="E166" s="13"/>
      <c r="F166" s="13"/>
      <c r="G166" s="13"/>
      <c r="H166" s="13"/>
      <c r="I166" s="1"/>
    </row>
    <row r="167" customFormat="false" ht="12.75" hidden="false" customHeight="false" outlineLevel="0" collapsed="false">
      <c r="A167" s="1"/>
      <c r="B167" s="13"/>
      <c r="C167" s="13"/>
      <c r="D167" s="13"/>
      <c r="E167" s="13"/>
      <c r="F167" s="13"/>
      <c r="G167" s="13"/>
      <c r="H167" s="13"/>
      <c r="I167" s="1"/>
    </row>
    <row r="168" customFormat="false" ht="12.75" hidden="false" customHeight="false" outlineLevel="0" collapsed="false">
      <c r="A168" s="1"/>
      <c r="B168" s="13"/>
      <c r="C168" s="13"/>
      <c r="D168" s="13"/>
      <c r="E168" s="13"/>
      <c r="F168" s="13"/>
      <c r="G168" s="13"/>
      <c r="H168" s="13"/>
      <c r="I168" s="1"/>
    </row>
    <row r="169" customFormat="false" ht="12.75" hidden="false" customHeight="false" outlineLevel="0" collapsed="false">
      <c r="A169" s="1"/>
      <c r="B169" s="13"/>
      <c r="C169" s="13"/>
      <c r="D169" s="13"/>
      <c r="E169" s="13"/>
      <c r="F169" s="13"/>
      <c r="G169" s="13"/>
      <c r="H169" s="13"/>
      <c r="I169" s="1"/>
    </row>
    <row r="170" customFormat="false" ht="12.75" hidden="false" customHeight="false" outlineLevel="0" collapsed="false">
      <c r="A170" s="1"/>
      <c r="B170" s="13"/>
      <c r="C170" s="13"/>
      <c r="D170" s="13"/>
      <c r="E170" s="13"/>
      <c r="F170" s="13"/>
      <c r="G170" s="13"/>
      <c r="H170" s="13"/>
      <c r="I170" s="1"/>
    </row>
    <row r="171" customFormat="false" ht="12.75" hidden="false" customHeight="false" outlineLevel="0" collapsed="false">
      <c r="A171" s="1"/>
      <c r="B171" s="13"/>
      <c r="C171" s="13"/>
      <c r="D171" s="13"/>
      <c r="E171" s="13"/>
      <c r="F171" s="13"/>
      <c r="G171" s="13"/>
      <c r="H171" s="13"/>
      <c r="I171" s="1"/>
    </row>
    <row r="172" customFormat="false" ht="12.75" hidden="false" customHeight="false" outlineLevel="0" collapsed="false">
      <c r="A172" s="1"/>
      <c r="B172" s="13"/>
      <c r="C172" s="13"/>
      <c r="D172" s="13"/>
      <c r="E172" s="13"/>
      <c r="F172" s="13"/>
      <c r="G172" s="13"/>
      <c r="H172" s="13"/>
      <c r="I172" s="1"/>
    </row>
    <row r="173" customFormat="false" ht="12.75" hidden="false" customHeight="false" outlineLevel="0" collapsed="false">
      <c r="A173" s="1"/>
      <c r="B173" s="13"/>
      <c r="C173" s="13"/>
      <c r="D173" s="13"/>
      <c r="E173" s="13"/>
      <c r="F173" s="13"/>
      <c r="G173" s="13"/>
      <c r="H173" s="13"/>
      <c r="I173" s="1"/>
    </row>
    <row r="174" customFormat="false" ht="12.75" hidden="false" customHeight="false" outlineLevel="0" collapsed="false">
      <c r="A174" s="1"/>
      <c r="B174" s="13"/>
      <c r="C174" s="13"/>
      <c r="D174" s="13"/>
      <c r="E174" s="13"/>
      <c r="F174" s="13"/>
      <c r="G174" s="13"/>
      <c r="H174" s="13"/>
      <c r="I174" s="1"/>
    </row>
    <row r="175" customFormat="false" ht="12.75" hidden="false" customHeight="false" outlineLevel="0" collapsed="false">
      <c r="A175" s="1"/>
      <c r="B175" s="13"/>
      <c r="C175" s="13"/>
      <c r="D175" s="13"/>
      <c r="E175" s="13"/>
      <c r="F175" s="13"/>
      <c r="G175" s="13"/>
      <c r="H175" s="13"/>
      <c r="I175" s="1"/>
    </row>
    <row r="176" customFormat="false" ht="12.75" hidden="false" customHeight="false" outlineLevel="0" collapsed="false">
      <c r="A176" s="1"/>
      <c r="B176" s="13"/>
      <c r="C176" s="13"/>
      <c r="D176" s="13"/>
      <c r="E176" s="13"/>
      <c r="F176" s="13"/>
      <c r="G176" s="13"/>
      <c r="H176" s="13"/>
      <c r="I176" s="1"/>
    </row>
    <row r="177" customFormat="false" ht="12.75" hidden="false" customHeight="false" outlineLevel="0" collapsed="false">
      <c r="A177" s="1"/>
      <c r="B177" s="13"/>
      <c r="C177" s="13"/>
      <c r="D177" s="13"/>
      <c r="E177" s="13"/>
      <c r="F177" s="13"/>
      <c r="G177" s="13"/>
      <c r="H177" s="13"/>
      <c r="I177" s="1"/>
    </row>
    <row r="178" customFormat="false" ht="12.75" hidden="false" customHeight="false" outlineLevel="0" collapsed="false">
      <c r="A178" s="1"/>
      <c r="B178" s="13"/>
      <c r="C178" s="13"/>
      <c r="D178" s="13"/>
      <c r="E178" s="13"/>
      <c r="F178" s="13"/>
      <c r="G178" s="13"/>
      <c r="H178" s="13"/>
      <c r="I178" s="1"/>
    </row>
    <row r="179" customFormat="false" ht="12.75" hidden="false" customHeight="false" outlineLevel="0" collapsed="false">
      <c r="A179" s="1"/>
      <c r="B179" s="13"/>
      <c r="C179" s="13"/>
      <c r="D179" s="13"/>
      <c r="E179" s="13"/>
      <c r="F179" s="13"/>
      <c r="G179" s="13"/>
      <c r="H179" s="13"/>
      <c r="I179" s="1"/>
    </row>
    <row r="180" customFormat="false" ht="12.75" hidden="false" customHeight="false" outlineLevel="0" collapsed="false">
      <c r="A180" s="1"/>
      <c r="B180" s="13"/>
      <c r="C180" s="13"/>
      <c r="D180" s="13"/>
      <c r="E180" s="13"/>
      <c r="F180" s="13"/>
      <c r="G180" s="13"/>
      <c r="H180" s="13"/>
      <c r="I180" s="1"/>
    </row>
    <row r="181" customFormat="false" ht="12.75" hidden="false" customHeight="false" outlineLevel="0" collapsed="false">
      <c r="A181" s="1"/>
      <c r="B181" s="13"/>
      <c r="C181" s="13"/>
      <c r="D181" s="13"/>
      <c r="E181" s="13"/>
      <c r="F181" s="13"/>
      <c r="G181" s="13"/>
      <c r="H181" s="13"/>
      <c r="I181" s="1"/>
    </row>
    <row r="182" customFormat="false" ht="12.75" hidden="false" customHeight="false" outlineLevel="0" collapsed="false">
      <c r="A182" s="1"/>
      <c r="B182" s="13"/>
      <c r="C182" s="13"/>
      <c r="D182" s="13"/>
      <c r="E182" s="13"/>
      <c r="F182" s="13"/>
      <c r="G182" s="13"/>
      <c r="H182" s="13"/>
      <c r="I182" s="1"/>
    </row>
    <row r="183" customFormat="false" ht="12.75" hidden="false" customHeight="false" outlineLevel="0" collapsed="false">
      <c r="A183" s="1"/>
      <c r="B183" s="13"/>
      <c r="C183" s="13"/>
      <c r="D183" s="13"/>
      <c r="E183" s="13"/>
      <c r="F183" s="13"/>
      <c r="G183" s="13"/>
      <c r="H183" s="13"/>
      <c r="I183" s="1"/>
    </row>
    <row r="184" customFormat="false" ht="12.75" hidden="false" customHeight="false" outlineLevel="0" collapsed="false">
      <c r="B184" s="13"/>
      <c r="C184" s="13"/>
      <c r="D184" s="13"/>
      <c r="E184" s="13"/>
      <c r="F184" s="13"/>
      <c r="G184" s="13"/>
      <c r="H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  <c r="G185" s="13"/>
      <c r="H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  <c r="G186" s="13"/>
      <c r="H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  <c r="G187" s="13"/>
      <c r="H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  <c r="G188" s="13"/>
      <c r="H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  <c r="G189" s="13"/>
      <c r="H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  <c r="G190" s="13"/>
      <c r="H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  <c r="G191" s="13"/>
      <c r="H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  <c r="G192" s="13"/>
      <c r="H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  <c r="G193" s="13"/>
      <c r="H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  <c r="G194" s="13"/>
      <c r="H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  <c r="G195" s="13"/>
      <c r="H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  <c r="G196" s="13"/>
      <c r="H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  <c r="G197" s="13"/>
      <c r="H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  <c r="G198" s="13"/>
      <c r="H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  <c r="G199" s="13"/>
      <c r="H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  <c r="G200" s="13"/>
      <c r="H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  <c r="G201" s="13"/>
      <c r="H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  <c r="G202" s="13"/>
      <c r="H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  <c r="G203" s="13"/>
      <c r="H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  <c r="G204" s="13"/>
      <c r="H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  <c r="G205" s="13"/>
      <c r="H205" s="13"/>
    </row>
    <row r="206" customFormat="false" ht="12.75" hidden="false" customHeight="false" outlineLevel="0" collapsed="false">
      <c r="B206" s="13"/>
      <c r="C206" s="13"/>
      <c r="D206" s="13"/>
      <c r="E206" s="13"/>
      <c r="F206" s="13"/>
      <c r="G206" s="13"/>
      <c r="H206" s="13"/>
    </row>
    <row r="207" customFormat="false" ht="12.75" hidden="false" customHeight="false" outlineLevel="0" collapsed="false">
      <c r="B207" s="13"/>
      <c r="C207" s="13"/>
      <c r="D207" s="13"/>
      <c r="E207" s="13"/>
      <c r="F207" s="13"/>
      <c r="G207" s="13"/>
      <c r="H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  <c r="G208" s="13"/>
      <c r="H208" s="13"/>
    </row>
    <row r="209" customFormat="false" ht="12.75" hidden="false" customHeight="false" outlineLevel="0" collapsed="false">
      <c r="B209" s="13"/>
      <c r="C209" s="13"/>
      <c r="D209" s="13"/>
      <c r="E209" s="13"/>
      <c r="F209" s="13"/>
      <c r="G209" s="13"/>
      <c r="H209" s="13"/>
    </row>
    <row r="210" customFormat="false" ht="12.75" hidden="false" customHeight="false" outlineLevel="0" collapsed="false">
      <c r="B210" s="13"/>
      <c r="C210" s="13"/>
      <c r="D210" s="13"/>
      <c r="E210" s="13"/>
      <c r="F210" s="13"/>
      <c r="G210" s="13"/>
      <c r="H210" s="13"/>
    </row>
    <row r="211" customFormat="false" ht="12.75" hidden="false" customHeight="false" outlineLevel="0" collapsed="false">
      <c r="B211" s="13"/>
      <c r="C211" s="13"/>
      <c r="D211" s="13"/>
      <c r="E211" s="13"/>
      <c r="F211" s="13"/>
      <c r="G211" s="13"/>
      <c r="H211" s="13"/>
    </row>
    <row r="212" customFormat="false" ht="12.75" hidden="false" customHeight="false" outlineLevel="0" collapsed="false">
      <c r="B212" s="13"/>
      <c r="C212" s="13"/>
      <c r="D212" s="13"/>
      <c r="E212" s="13"/>
      <c r="F212" s="13"/>
      <c r="G212" s="13"/>
      <c r="H212" s="13"/>
    </row>
    <row r="213" customFormat="false" ht="12.75" hidden="false" customHeight="false" outlineLevel="0" collapsed="false">
      <c r="B213" s="13"/>
      <c r="C213" s="13"/>
      <c r="D213" s="13"/>
      <c r="E213" s="13"/>
      <c r="F213" s="13"/>
      <c r="G213" s="13"/>
      <c r="H213" s="13"/>
    </row>
    <row r="214" customFormat="false" ht="12.75" hidden="false" customHeight="false" outlineLevel="0" collapsed="false">
      <c r="B214" s="13"/>
      <c r="C214" s="13"/>
      <c r="D214" s="13"/>
      <c r="E214" s="13"/>
      <c r="F214" s="13"/>
      <c r="G214" s="13"/>
      <c r="H214" s="13"/>
    </row>
    <row r="215" customFormat="false" ht="12.75" hidden="false" customHeight="false" outlineLevel="0" collapsed="false">
      <c r="B215" s="13"/>
      <c r="C215" s="13"/>
      <c r="D215" s="13"/>
      <c r="E215" s="13"/>
      <c r="F215" s="13"/>
      <c r="G215" s="13"/>
      <c r="H215" s="13"/>
    </row>
    <row r="216" customFormat="false" ht="12.75" hidden="false" customHeight="false" outlineLevel="0" collapsed="false">
      <c r="B216" s="13"/>
      <c r="C216" s="13"/>
      <c r="D216" s="13"/>
      <c r="E216" s="13"/>
      <c r="F216" s="13"/>
      <c r="G216" s="13"/>
      <c r="H216" s="13"/>
    </row>
    <row r="217" customFormat="false" ht="12.75" hidden="false" customHeight="false" outlineLevel="0" collapsed="false">
      <c r="B217" s="13"/>
      <c r="C217" s="13"/>
      <c r="D217" s="13"/>
      <c r="E217" s="13"/>
      <c r="F217" s="13"/>
      <c r="G217" s="13"/>
      <c r="H217" s="13"/>
    </row>
    <row r="218" customFormat="false" ht="12.75" hidden="false" customHeight="false" outlineLevel="0" collapsed="false">
      <c r="B218" s="13"/>
      <c r="C218" s="13"/>
      <c r="D218" s="13"/>
      <c r="E218" s="13"/>
      <c r="F218" s="13"/>
      <c r="G218" s="13"/>
      <c r="H218" s="13"/>
    </row>
    <row r="219" customFormat="false" ht="12.75" hidden="false" customHeight="false" outlineLevel="0" collapsed="false">
      <c r="B219" s="13"/>
      <c r="C219" s="13"/>
      <c r="D219" s="13"/>
      <c r="E219" s="13"/>
      <c r="F219" s="13"/>
      <c r="G219" s="13"/>
      <c r="H219" s="13"/>
    </row>
    <row r="220" customFormat="false" ht="12.75" hidden="false" customHeight="false" outlineLevel="0" collapsed="false">
      <c r="B220" s="13"/>
      <c r="C220" s="13"/>
      <c r="D220" s="13"/>
      <c r="E220" s="13"/>
      <c r="F220" s="13"/>
      <c r="G220" s="13"/>
      <c r="H220" s="13"/>
    </row>
    <row r="221" customFormat="false" ht="12.75" hidden="false" customHeight="false" outlineLevel="0" collapsed="false">
      <c r="B221" s="13"/>
      <c r="C221" s="13"/>
      <c r="D221" s="13"/>
      <c r="E221" s="13"/>
      <c r="F221" s="13"/>
      <c r="G221" s="13"/>
      <c r="H221" s="13"/>
    </row>
    <row r="222" customFormat="false" ht="12.75" hidden="false" customHeight="false" outlineLevel="0" collapsed="false">
      <c r="B222" s="13"/>
      <c r="C222" s="13"/>
      <c r="D222" s="13"/>
      <c r="E222" s="13"/>
      <c r="F222" s="13"/>
      <c r="G222" s="13"/>
      <c r="H222" s="13"/>
    </row>
    <row r="223" customFormat="false" ht="12.75" hidden="false" customHeight="false" outlineLevel="0" collapsed="false">
      <c r="B223" s="13"/>
      <c r="C223" s="13"/>
      <c r="D223" s="13"/>
      <c r="E223" s="13"/>
      <c r="F223" s="13"/>
      <c r="G223" s="13"/>
      <c r="H223" s="13"/>
    </row>
    <row r="224" customFormat="false" ht="12.75" hidden="false" customHeight="false" outlineLevel="0" collapsed="false">
      <c r="B224" s="13"/>
      <c r="C224" s="13"/>
      <c r="D224" s="13"/>
      <c r="E224" s="13"/>
      <c r="F224" s="13"/>
      <c r="G224" s="13"/>
      <c r="H224" s="13"/>
    </row>
    <row r="225" customFormat="false" ht="12.75" hidden="false" customHeight="false" outlineLevel="0" collapsed="false">
      <c r="B225" s="13"/>
      <c r="C225" s="13"/>
      <c r="D225" s="13"/>
      <c r="E225" s="13"/>
      <c r="F225" s="13"/>
      <c r="G225" s="13"/>
      <c r="H225" s="13"/>
    </row>
    <row r="226" customFormat="false" ht="12.75" hidden="false" customHeight="false" outlineLevel="0" collapsed="false">
      <c r="B226" s="13"/>
      <c r="C226" s="13"/>
      <c r="D226" s="13"/>
      <c r="E226" s="13"/>
      <c r="F226" s="13"/>
      <c r="G226" s="13"/>
      <c r="H226" s="13"/>
    </row>
    <row r="227" customFormat="false" ht="12.75" hidden="false" customHeight="false" outlineLevel="0" collapsed="false">
      <c r="B227" s="13"/>
      <c r="C227" s="13"/>
      <c r="D227" s="13"/>
      <c r="E227" s="13"/>
      <c r="F227" s="13"/>
      <c r="G227" s="13"/>
      <c r="H227" s="13"/>
    </row>
    <row r="228" customFormat="false" ht="12.75" hidden="false" customHeight="false" outlineLevel="0" collapsed="false">
      <c r="B228" s="13"/>
      <c r="C228" s="13"/>
      <c r="D228" s="13"/>
      <c r="E228" s="13"/>
      <c r="F228" s="13"/>
      <c r="G228" s="13"/>
      <c r="H228" s="13"/>
    </row>
    <row r="229" customFormat="false" ht="12.75" hidden="false" customHeight="false" outlineLevel="0" collapsed="false">
      <c r="B229" s="13"/>
      <c r="C229" s="13"/>
      <c r="D229" s="13"/>
      <c r="E229" s="13"/>
      <c r="F229" s="13"/>
      <c r="G229" s="13"/>
      <c r="H229" s="13"/>
    </row>
    <row r="230" customFormat="false" ht="12.75" hidden="false" customHeight="false" outlineLevel="0" collapsed="false">
      <c r="B230" s="13"/>
      <c r="C230" s="13"/>
      <c r="D230" s="13"/>
      <c r="E230" s="13"/>
      <c r="F230" s="13"/>
      <c r="G230" s="13"/>
      <c r="H230" s="13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  <c r="H231" s="13"/>
    </row>
    <row r="232" customFormat="false" ht="12.75" hidden="false" customHeight="false" outlineLevel="0" collapsed="false">
      <c r="B232" s="13"/>
      <c r="C232" s="13"/>
      <c r="D232" s="13"/>
      <c r="E232" s="13"/>
      <c r="F232" s="13"/>
      <c r="G232" s="13"/>
      <c r="H232" s="13"/>
    </row>
    <row r="233" customFormat="false" ht="12.75" hidden="false" customHeight="false" outlineLevel="0" collapsed="false">
      <c r="B233" s="13"/>
      <c r="C233" s="13"/>
      <c r="D233" s="13"/>
      <c r="E233" s="13"/>
      <c r="F233" s="13"/>
      <c r="G233" s="13"/>
      <c r="H233" s="13"/>
    </row>
    <row r="234" customFormat="false" ht="12.75" hidden="false" customHeight="false" outlineLevel="0" collapsed="false">
      <c r="B234" s="13"/>
      <c r="C234" s="13"/>
      <c r="D234" s="13"/>
      <c r="E234" s="13"/>
      <c r="F234" s="13"/>
      <c r="G234" s="13"/>
      <c r="H234" s="13"/>
    </row>
    <row r="235" customFormat="false" ht="12.75" hidden="false" customHeight="false" outlineLevel="0" collapsed="false">
      <c r="B235" s="13"/>
      <c r="C235" s="13"/>
      <c r="D235" s="13"/>
      <c r="E235" s="13"/>
      <c r="F235" s="13"/>
      <c r="G235" s="13"/>
      <c r="H235" s="13"/>
    </row>
    <row r="236" customFormat="false" ht="12.75" hidden="false" customHeight="false" outlineLevel="0" collapsed="false">
      <c r="B236" s="13"/>
      <c r="C236" s="13"/>
      <c r="D236" s="13"/>
      <c r="E236" s="13"/>
      <c r="F236" s="13"/>
      <c r="G236" s="13"/>
      <c r="H236" s="13"/>
    </row>
    <row r="237" customFormat="false" ht="12.75" hidden="false" customHeight="false" outlineLevel="0" collapsed="false">
      <c r="B237" s="13"/>
      <c r="C237" s="13"/>
      <c r="D237" s="13"/>
      <c r="E237" s="13"/>
      <c r="F237" s="13"/>
      <c r="G237" s="13"/>
      <c r="H237" s="13"/>
    </row>
    <row r="238" customFormat="false" ht="12.75" hidden="false" customHeight="false" outlineLevel="0" collapsed="false">
      <c r="B238" s="13"/>
      <c r="C238" s="13"/>
      <c r="D238" s="13"/>
      <c r="E238" s="13"/>
      <c r="F238" s="13"/>
      <c r="G238" s="13"/>
      <c r="H238" s="13"/>
    </row>
    <row r="239" customFormat="false" ht="12.75" hidden="false" customHeight="false" outlineLevel="0" collapsed="false">
      <c r="B239" s="13"/>
      <c r="C239" s="13"/>
      <c r="D239" s="13"/>
      <c r="E239" s="13"/>
      <c r="F239" s="13"/>
      <c r="G239" s="13"/>
      <c r="H239" s="13"/>
    </row>
    <row r="240" customFormat="false" ht="12.75" hidden="false" customHeight="false" outlineLevel="0" collapsed="false">
      <c r="B240" s="13"/>
      <c r="C240" s="13"/>
      <c r="D240" s="13"/>
      <c r="E240" s="13"/>
      <c r="F240" s="13"/>
      <c r="G240" s="13"/>
      <c r="H240" s="13"/>
    </row>
    <row r="241" customFormat="false" ht="12.75" hidden="false" customHeight="false" outlineLevel="0" collapsed="false">
      <c r="B241" s="13"/>
      <c r="C241" s="13"/>
      <c r="D241" s="13"/>
      <c r="E241" s="13"/>
      <c r="F241" s="13"/>
      <c r="G241" s="13"/>
      <c r="H241" s="13"/>
    </row>
    <row r="242" customFormat="false" ht="12.75" hidden="false" customHeight="false" outlineLevel="0" collapsed="false">
      <c r="B242" s="13"/>
      <c r="C242" s="13"/>
      <c r="D242" s="13"/>
      <c r="E242" s="13"/>
      <c r="F242" s="13"/>
      <c r="G242" s="13"/>
      <c r="H242" s="13"/>
    </row>
    <row r="243" customFormat="false" ht="12.75" hidden="false" customHeight="false" outlineLevel="0" collapsed="false">
      <c r="B243" s="13"/>
      <c r="C243" s="13"/>
      <c r="D243" s="13"/>
      <c r="E243" s="13"/>
      <c r="F243" s="13"/>
      <c r="G243" s="13"/>
      <c r="H243" s="13"/>
    </row>
    <row r="244" customFormat="false" ht="12.75" hidden="false" customHeight="false" outlineLevel="0" collapsed="false">
      <c r="B244" s="13"/>
      <c r="C244" s="13"/>
      <c r="D244" s="13"/>
      <c r="E244" s="13"/>
      <c r="F244" s="13"/>
      <c r="G244" s="13"/>
      <c r="H244" s="13"/>
    </row>
    <row r="245" customFormat="false" ht="12.75" hidden="false" customHeight="false" outlineLevel="0" collapsed="false">
      <c r="B245" s="13"/>
      <c r="C245" s="13"/>
      <c r="D245" s="13"/>
      <c r="E245" s="13"/>
      <c r="F245" s="13"/>
      <c r="G245" s="13"/>
      <c r="H245" s="13"/>
    </row>
    <row r="246" customFormat="false" ht="12.75" hidden="false" customHeight="false" outlineLevel="0" collapsed="false">
      <c r="B246" s="13"/>
      <c r="C246" s="13"/>
      <c r="D246" s="13"/>
      <c r="E246" s="13"/>
      <c r="F246" s="13"/>
      <c r="G246" s="13"/>
      <c r="H246" s="13"/>
    </row>
    <row r="247" customFormat="false" ht="12.75" hidden="false" customHeight="false" outlineLevel="0" collapsed="false">
      <c r="B247" s="13"/>
      <c r="C247" s="13"/>
      <c r="D247" s="13"/>
      <c r="E247" s="13"/>
      <c r="F247" s="13"/>
      <c r="G247" s="13"/>
      <c r="H247" s="13"/>
    </row>
    <row r="248" customFormat="false" ht="12.75" hidden="false" customHeight="false" outlineLevel="0" collapsed="false">
      <c r="B248" s="13"/>
      <c r="C248" s="13"/>
      <c r="D248" s="13"/>
      <c r="E248" s="13"/>
      <c r="F248" s="13"/>
      <c r="G248" s="13"/>
      <c r="H248" s="13"/>
    </row>
    <row r="249" customFormat="false" ht="12.75" hidden="false" customHeight="false" outlineLevel="0" collapsed="false">
      <c r="B249" s="13"/>
      <c r="C249" s="13"/>
      <c r="D249" s="13"/>
      <c r="E249" s="13"/>
      <c r="F249" s="13"/>
      <c r="G249" s="13"/>
      <c r="H249" s="13"/>
    </row>
    <row r="250" customFormat="false" ht="12.75" hidden="false" customHeight="false" outlineLevel="0" collapsed="false">
      <c r="B250" s="13"/>
      <c r="C250" s="13"/>
      <c r="D250" s="13"/>
      <c r="E250" s="13"/>
      <c r="F250" s="13"/>
      <c r="G250" s="13"/>
      <c r="H250" s="13"/>
    </row>
    <row r="251" customFormat="false" ht="12.75" hidden="false" customHeight="false" outlineLevel="0" collapsed="false">
      <c r="B251" s="13"/>
      <c r="C251" s="13"/>
      <c r="D251" s="13"/>
      <c r="E251" s="13"/>
      <c r="F251" s="13"/>
      <c r="G251" s="13"/>
      <c r="H251" s="13"/>
    </row>
    <row r="252" customFormat="false" ht="12.75" hidden="false" customHeight="false" outlineLevel="0" collapsed="false">
      <c r="B252" s="13"/>
      <c r="C252" s="13"/>
      <c r="D252" s="13"/>
      <c r="E252" s="13"/>
      <c r="F252" s="13"/>
      <c r="G252" s="13"/>
      <c r="H252" s="13"/>
    </row>
    <row r="253" customFormat="false" ht="12.75" hidden="false" customHeight="false" outlineLevel="0" collapsed="false">
      <c r="B253" s="13"/>
      <c r="C253" s="13"/>
      <c r="D253" s="13"/>
      <c r="E253" s="13"/>
      <c r="F253" s="13"/>
      <c r="G253" s="13"/>
      <c r="H253" s="13"/>
    </row>
    <row r="254" customFormat="false" ht="12.75" hidden="false" customHeight="false" outlineLevel="0" collapsed="false">
      <c r="B254" s="13"/>
      <c r="C254" s="13"/>
      <c r="D254" s="13"/>
      <c r="E254" s="13"/>
      <c r="F254" s="13"/>
      <c r="G254" s="13"/>
      <c r="H254" s="13"/>
    </row>
    <row r="255" customFormat="false" ht="12.75" hidden="false" customHeight="false" outlineLevel="0" collapsed="false">
      <c r="B255" s="13"/>
      <c r="C255" s="13"/>
      <c r="D255" s="13"/>
      <c r="E255" s="13"/>
      <c r="F255" s="13"/>
      <c r="G255" s="13"/>
      <c r="H255" s="13"/>
    </row>
    <row r="256" customFormat="false" ht="12.75" hidden="false" customHeight="false" outlineLevel="0" collapsed="false">
      <c r="B256" s="13"/>
      <c r="C256" s="13"/>
      <c r="D256" s="13"/>
      <c r="E256" s="13"/>
      <c r="F256" s="13"/>
      <c r="G256" s="13"/>
      <c r="H256" s="13"/>
    </row>
    <row r="257" customFormat="false" ht="12.75" hidden="false" customHeight="false" outlineLevel="0" collapsed="false">
      <c r="B257" s="13"/>
      <c r="C257" s="13"/>
      <c r="D257" s="13"/>
      <c r="E257" s="13"/>
      <c r="F257" s="13"/>
      <c r="G257" s="13"/>
      <c r="H257" s="13"/>
    </row>
    <row r="258" customFormat="false" ht="12.75" hidden="false" customHeight="false" outlineLevel="0" collapsed="false">
      <c r="B258" s="13"/>
      <c r="C258" s="13"/>
      <c r="D258" s="13"/>
      <c r="E258" s="13"/>
      <c r="F258" s="13"/>
      <c r="G258" s="13"/>
      <c r="H258" s="13"/>
    </row>
    <row r="259" customFormat="false" ht="12.75" hidden="false" customHeight="false" outlineLevel="0" collapsed="false">
      <c r="B259" s="13"/>
      <c r="C259" s="13"/>
      <c r="D259" s="13"/>
      <c r="E259" s="13"/>
      <c r="F259" s="13"/>
      <c r="G259" s="13"/>
      <c r="H259" s="13"/>
    </row>
    <row r="260" customFormat="false" ht="12.75" hidden="false" customHeight="false" outlineLevel="0" collapsed="false">
      <c r="B260" s="13"/>
      <c r="C260" s="13"/>
      <c r="D260" s="13"/>
      <c r="E260" s="13"/>
      <c r="F260" s="13"/>
      <c r="G260" s="13"/>
      <c r="H260" s="13"/>
    </row>
    <row r="261" customFormat="false" ht="12.75" hidden="false" customHeight="false" outlineLevel="0" collapsed="false">
      <c r="B261" s="13"/>
      <c r="C261" s="13"/>
      <c r="D261" s="13"/>
      <c r="E261" s="13"/>
      <c r="F261" s="13"/>
      <c r="G261" s="13"/>
      <c r="H261" s="13"/>
    </row>
    <row r="262" customFormat="false" ht="12.75" hidden="false" customHeight="false" outlineLevel="0" collapsed="false">
      <c r="B262" s="13"/>
      <c r="C262" s="13"/>
      <c r="D262" s="13"/>
      <c r="E262" s="13"/>
      <c r="F262" s="13"/>
      <c r="G262" s="13"/>
      <c r="H262" s="13"/>
    </row>
    <row r="263" customFormat="false" ht="12.75" hidden="false" customHeight="false" outlineLevel="0" collapsed="false">
      <c r="B263" s="13"/>
      <c r="C263" s="13"/>
      <c r="D263" s="13"/>
      <c r="E263" s="13"/>
      <c r="F263" s="13"/>
      <c r="G263" s="13"/>
      <c r="H263" s="13"/>
    </row>
    <row r="264" customFormat="false" ht="12.75" hidden="false" customHeight="false" outlineLevel="0" collapsed="false">
      <c r="B264" s="13"/>
      <c r="C264" s="13"/>
      <c r="D264" s="13"/>
      <c r="E264" s="13"/>
      <c r="F264" s="13"/>
      <c r="G264" s="13"/>
      <c r="H264" s="13"/>
    </row>
    <row r="265" customFormat="false" ht="12.75" hidden="false" customHeight="false" outlineLevel="0" collapsed="false">
      <c r="B265" s="13"/>
      <c r="C265" s="13"/>
      <c r="D265" s="13"/>
      <c r="E265" s="13"/>
      <c r="F265" s="13"/>
      <c r="G265" s="13"/>
      <c r="H265" s="13"/>
    </row>
    <row r="266" customFormat="false" ht="12.75" hidden="false" customHeight="false" outlineLevel="0" collapsed="false">
      <c r="B266" s="13"/>
      <c r="C266" s="13"/>
      <c r="D266" s="13"/>
      <c r="E266" s="13"/>
      <c r="F266" s="13"/>
      <c r="G266" s="13"/>
      <c r="H266" s="13"/>
    </row>
    <row r="267" customFormat="false" ht="12.75" hidden="false" customHeight="false" outlineLevel="0" collapsed="false">
      <c r="B267" s="13"/>
      <c r="C267" s="13"/>
      <c r="D267" s="13"/>
      <c r="E267" s="13"/>
      <c r="F267" s="13"/>
      <c r="G267" s="13"/>
      <c r="H267" s="13"/>
    </row>
    <row r="268" customFormat="false" ht="12.75" hidden="false" customHeight="false" outlineLevel="0" collapsed="false">
      <c r="B268" s="13"/>
      <c r="C268" s="13"/>
      <c r="D268" s="13"/>
      <c r="E268" s="13"/>
      <c r="F268" s="13"/>
      <c r="G268" s="13"/>
      <c r="H268" s="13"/>
    </row>
    <row r="269" customFormat="false" ht="12.75" hidden="false" customHeight="false" outlineLevel="0" collapsed="false">
      <c r="B269" s="13"/>
      <c r="C269" s="13"/>
      <c r="D269" s="13"/>
      <c r="E269" s="13"/>
      <c r="F269" s="13"/>
      <c r="G269" s="13"/>
      <c r="H269" s="13"/>
    </row>
    <row r="270" customFormat="false" ht="12.75" hidden="false" customHeight="false" outlineLevel="0" collapsed="false">
      <c r="B270" s="13"/>
      <c r="C270" s="13"/>
      <c r="D270" s="13"/>
      <c r="E270" s="13"/>
      <c r="F270" s="13"/>
      <c r="G270" s="13"/>
      <c r="H270" s="13"/>
    </row>
    <row r="271" customFormat="false" ht="12.75" hidden="false" customHeight="false" outlineLevel="0" collapsed="false">
      <c r="B271" s="13"/>
      <c r="C271" s="13"/>
      <c r="D271" s="13"/>
      <c r="E271" s="13"/>
      <c r="F271" s="13"/>
      <c r="G271" s="13"/>
      <c r="H271" s="13"/>
    </row>
    <row r="272" customFormat="false" ht="12.75" hidden="false" customHeight="false" outlineLevel="0" collapsed="false">
      <c r="B272" s="13"/>
      <c r="C272" s="13"/>
      <c r="D272" s="13"/>
      <c r="E272" s="13"/>
      <c r="F272" s="13"/>
      <c r="G272" s="13"/>
      <c r="H272" s="13"/>
    </row>
    <row r="273" customFormat="false" ht="12.75" hidden="false" customHeight="false" outlineLevel="0" collapsed="false">
      <c r="B273" s="13"/>
      <c r="C273" s="13"/>
      <c r="D273" s="13"/>
      <c r="E273" s="13"/>
      <c r="F273" s="13"/>
      <c r="G273" s="13"/>
      <c r="H273" s="13"/>
    </row>
    <row r="274" customFormat="false" ht="12.75" hidden="false" customHeight="false" outlineLevel="0" collapsed="false">
      <c r="B274" s="13"/>
      <c r="C274" s="13"/>
      <c r="D274" s="13"/>
      <c r="E274" s="13"/>
      <c r="F274" s="13"/>
      <c r="G274" s="13"/>
      <c r="H274" s="13"/>
    </row>
    <row r="275" customFormat="false" ht="12.75" hidden="false" customHeight="false" outlineLevel="0" collapsed="false">
      <c r="B275" s="13"/>
      <c r="C275" s="13"/>
      <c r="D275" s="13"/>
      <c r="E275" s="13"/>
      <c r="F275" s="13"/>
      <c r="G275" s="13"/>
      <c r="H275" s="13"/>
    </row>
    <row r="276" customFormat="false" ht="12.75" hidden="false" customHeight="false" outlineLevel="0" collapsed="false">
      <c r="B276" s="13"/>
      <c r="C276" s="13"/>
      <c r="D276" s="13"/>
      <c r="E276" s="13"/>
      <c r="F276" s="13"/>
      <c r="G276" s="13"/>
      <c r="H276" s="13"/>
    </row>
    <row r="277" customFormat="false" ht="12.75" hidden="false" customHeight="false" outlineLevel="0" collapsed="false">
      <c r="B277" s="13"/>
      <c r="C277" s="13"/>
      <c r="D277" s="13"/>
      <c r="E277" s="13"/>
      <c r="F277" s="13"/>
      <c r="G277" s="13"/>
      <c r="H277" s="13"/>
    </row>
    <row r="278" customFormat="false" ht="12.75" hidden="false" customHeight="false" outlineLevel="0" collapsed="false">
      <c r="B278" s="13"/>
      <c r="C278" s="13"/>
      <c r="D278" s="13"/>
      <c r="E278" s="13"/>
      <c r="F278" s="13"/>
      <c r="G278" s="13"/>
      <c r="H278" s="13"/>
    </row>
    <row r="279" customFormat="false" ht="12.75" hidden="false" customHeight="false" outlineLevel="0" collapsed="false">
      <c r="B279" s="13"/>
      <c r="C279" s="13"/>
      <c r="D279" s="13"/>
      <c r="E279" s="13"/>
      <c r="F279" s="13"/>
      <c r="G279" s="13"/>
      <c r="H279" s="13"/>
    </row>
    <row r="280" customFormat="false" ht="12.75" hidden="false" customHeight="false" outlineLevel="0" collapsed="false">
      <c r="B280" s="13"/>
      <c r="C280" s="13"/>
      <c r="D280" s="13"/>
      <c r="E280" s="13"/>
      <c r="F280" s="13"/>
      <c r="G280" s="13"/>
      <c r="H280" s="13"/>
    </row>
    <row r="281" customFormat="false" ht="12.75" hidden="false" customHeight="false" outlineLevel="0" collapsed="false">
      <c r="B281" s="13"/>
      <c r="C281" s="13"/>
      <c r="D281" s="13"/>
      <c r="E281" s="13"/>
      <c r="F281" s="13"/>
      <c r="G281" s="13"/>
      <c r="H281" s="13"/>
    </row>
    <row r="282" customFormat="false" ht="12.75" hidden="false" customHeight="false" outlineLevel="0" collapsed="false">
      <c r="B282" s="13"/>
      <c r="C282" s="13"/>
      <c r="D282" s="13"/>
      <c r="E282" s="13"/>
      <c r="F282" s="13"/>
      <c r="G282" s="13"/>
      <c r="H282" s="13"/>
    </row>
    <row r="283" customFormat="false" ht="12.75" hidden="false" customHeight="false" outlineLevel="0" collapsed="false">
      <c r="B283" s="13"/>
      <c r="C283" s="13"/>
      <c r="D283" s="13"/>
      <c r="E283" s="13"/>
      <c r="F283" s="13"/>
      <c r="G283" s="13"/>
      <c r="H283" s="13"/>
    </row>
    <row r="284" customFormat="false" ht="12.75" hidden="false" customHeight="false" outlineLevel="0" collapsed="false">
      <c r="B284" s="13"/>
      <c r="C284" s="13"/>
      <c r="D284" s="13"/>
      <c r="E284" s="13"/>
      <c r="F284" s="13"/>
      <c r="G284" s="13"/>
      <c r="H284" s="13"/>
    </row>
    <row r="285" customFormat="false" ht="12.75" hidden="false" customHeight="false" outlineLevel="0" collapsed="false">
      <c r="B285" s="13"/>
      <c r="C285" s="13"/>
      <c r="D285" s="13"/>
      <c r="E285" s="13"/>
      <c r="F285" s="13"/>
      <c r="G285" s="13"/>
      <c r="H285" s="13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</row>
    <row r="287" customFormat="false" ht="12.75" hidden="false" customHeight="false" outlineLevel="0" collapsed="false">
      <c r="B287" s="13"/>
      <c r="C287" s="13"/>
      <c r="D287" s="13"/>
      <c r="E287" s="13"/>
      <c r="F287" s="13"/>
      <c r="G287" s="13"/>
      <c r="H287" s="13"/>
    </row>
    <row r="288" customFormat="false" ht="12.75" hidden="false" customHeight="false" outlineLevel="0" collapsed="false">
      <c r="B288" s="13"/>
      <c r="C288" s="13"/>
      <c r="D288" s="13"/>
      <c r="E288" s="13"/>
      <c r="F288" s="13"/>
      <c r="G288" s="13"/>
      <c r="H288" s="13"/>
    </row>
    <row r="289" customFormat="false" ht="12.75" hidden="false" customHeight="false" outlineLevel="0" collapsed="false">
      <c r="B289" s="13"/>
      <c r="C289" s="13"/>
      <c r="D289" s="13"/>
      <c r="E289" s="13"/>
      <c r="F289" s="13"/>
      <c r="G289" s="13"/>
      <c r="H289" s="13"/>
    </row>
    <row r="290" customFormat="false" ht="12.75" hidden="false" customHeight="false" outlineLevel="0" collapsed="false">
      <c r="B290" s="13"/>
      <c r="C290" s="13"/>
      <c r="D290" s="13"/>
      <c r="E290" s="13"/>
      <c r="F290" s="13"/>
      <c r="G290" s="13"/>
      <c r="H290" s="13"/>
    </row>
    <row r="291" customFormat="false" ht="12.75" hidden="false" customHeight="false" outlineLevel="0" collapsed="false">
      <c r="B291" s="13"/>
      <c r="C291" s="13"/>
      <c r="D291" s="13"/>
      <c r="E291" s="13"/>
      <c r="F291" s="13"/>
      <c r="G291" s="13"/>
      <c r="H291" s="13"/>
    </row>
    <row r="292" customFormat="false" ht="12.75" hidden="false" customHeight="false" outlineLevel="0" collapsed="false">
      <c r="B292" s="13"/>
      <c r="C292" s="13"/>
      <c r="D292" s="13"/>
      <c r="E292" s="13"/>
      <c r="F292" s="13"/>
      <c r="G292" s="13"/>
      <c r="H292" s="13"/>
    </row>
    <row r="293" customFormat="false" ht="12.75" hidden="false" customHeight="false" outlineLevel="0" collapsed="false">
      <c r="B293" s="13"/>
      <c r="C293" s="13"/>
      <c r="D293" s="13"/>
      <c r="E293" s="13"/>
      <c r="F293" s="13"/>
      <c r="G293" s="13"/>
      <c r="H293" s="13"/>
    </row>
    <row r="294" customFormat="false" ht="12.75" hidden="false" customHeight="false" outlineLevel="0" collapsed="false">
      <c r="B294" s="13"/>
      <c r="C294" s="13"/>
      <c r="D294" s="13"/>
      <c r="E294" s="13"/>
      <c r="F294" s="13"/>
      <c r="G294" s="13"/>
      <c r="H294" s="13"/>
    </row>
    <row r="295" customFormat="false" ht="12.75" hidden="false" customHeight="false" outlineLevel="0" collapsed="false">
      <c r="B295" s="13"/>
      <c r="C295" s="13"/>
      <c r="D295" s="13"/>
      <c r="E295" s="13"/>
      <c r="F295" s="13"/>
      <c r="G295" s="13"/>
      <c r="H295" s="13"/>
    </row>
    <row r="296" customFormat="false" ht="12.75" hidden="false" customHeight="false" outlineLevel="0" collapsed="false">
      <c r="B296" s="13"/>
      <c r="C296" s="13"/>
      <c r="D296" s="13"/>
      <c r="E296" s="13"/>
      <c r="F296" s="13"/>
      <c r="G296" s="13"/>
      <c r="H296" s="13"/>
    </row>
    <row r="297" customFormat="false" ht="12.75" hidden="false" customHeight="false" outlineLevel="0" collapsed="false">
      <c r="B297" s="13"/>
      <c r="C297" s="13"/>
      <c r="D297" s="13"/>
      <c r="E297" s="13"/>
      <c r="F297" s="13"/>
      <c r="G297" s="13"/>
      <c r="H297" s="13"/>
    </row>
    <row r="298" customFormat="false" ht="12.75" hidden="false" customHeight="false" outlineLevel="0" collapsed="false">
      <c r="B298" s="13"/>
      <c r="C298" s="13"/>
      <c r="D298" s="13"/>
      <c r="E298" s="13"/>
      <c r="F298" s="13"/>
      <c r="G298" s="13"/>
      <c r="H298" s="13"/>
    </row>
    <row r="299" customFormat="false" ht="12.75" hidden="false" customHeight="false" outlineLevel="0" collapsed="false">
      <c r="B299" s="13"/>
      <c r="C299" s="13"/>
      <c r="D299" s="13"/>
      <c r="E299" s="13"/>
      <c r="F299" s="13"/>
      <c r="G299" s="13"/>
      <c r="H299" s="13"/>
    </row>
    <row r="300" customFormat="false" ht="12.75" hidden="false" customHeight="false" outlineLevel="0" collapsed="false">
      <c r="B300" s="13"/>
      <c r="C300" s="13"/>
      <c r="D300" s="13"/>
      <c r="E300" s="13"/>
      <c r="F300" s="13"/>
      <c r="G300" s="13"/>
      <c r="H300" s="13"/>
    </row>
    <row r="301" customFormat="false" ht="12.75" hidden="false" customHeight="false" outlineLevel="0" collapsed="false">
      <c r="B301" s="13"/>
      <c r="C301" s="13"/>
      <c r="D301" s="13"/>
      <c r="E301" s="13"/>
      <c r="F301" s="13"/>
      <c r="G301" s="13"/>
      <c r="H301" s="13"/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3"/>
      <c r="H302" s="13"/>
    </row>
    <row r="303" customFormat="false" ht="12.75" hidden="false" customHeight="false" outlineLevel="0" collapsed="false">
      <c r="B303" s="13"/>
      <c r="C303" s="13"/>
      <c r="D303" s="13"/>
      <c r="E303" s="13"/>
      <c r="F303" s="13"/>
      <c r="G303" s="13"/>
      <c r="H303" s="13"/>
    </row>
    <row r="304" customFormat="false" ht="12.75" hidden="false" customHeight="false" outlineLevel="0" collapsed="false">
      <c r="B304" s="13"/>
      <c r="C304" s="13"/>
      <c r="D304" s="13"/>
      <c r="E304" s="13"/>
      <c r="F304" s="13"/>
      <c r="G304" s="13"/>
      <c r="H304" s="13"/>
    </row>
    <row r="305" customFormat="false" ht="12.75" hidden="false" customHeight="false" outlineLevel="0" collapsed="false">
      <c r="B305" s="13"/>
      <c r="C305" s="13"/>
      <c r="D305" s="13"/>
      <c r="E305" s="13"/>
      <c r="F305" s="13"/>
      <c r="G305" s="13"/>
      <c r="H305" s="13"/>
    </row>
    <row r="306" customFormat="false" ht="12.75" hidden="false" customHeight="false" outlineLevel="0" collapsed="false">
      <c r="B306" s="13"/>
      <c r="C306" s="13"/>
      <c r="D306" s="13"/>
      <c r="E306" s="13"/>
      <c r="F306" s="13"/>
      <c r="G306" s="13"/>
      <c r="H306" s="13"/>
    </row>
    <row r="307" customFormat="false" ht="12.75" hidden="false" customHeight="false" outlineLevel="0" collapsed="false">
      <c r="B307" s="13"/>
      <c r="C307" s="13"/>
      <c r="D307" s="13"/>
      <c r="E307" s="13"/>
      <c r="F307" s="13"/>
      <c r="G307" s="13"/>
      <c r="H307" s="13"/>
    </row>
    <row r="308" customFormat="false" ht="12.75" hidden="false" customHeight="false" outlineLevel="0" collapsed="false">
      <c r="B308" s="13"/>
      <c r="C308" s="13"/>
      <c r="D308" s="13"/>
      <c r="E308" s="13"/>
      <c r="F308" s="13"/>
      <c r="G308" s="13"/>
      <c r="H308" s="13"/>
    </row>
    <row r="309" customFormat="false" ht="12.75" hidden="false" customHeight="false" outlineLevel="0" collapsed="false">
      <c r="B309" s="13"/>
      <c r="C309" s="13"/>
      <c r="D309" s="13"/>
      <c r="E309" s="13"/>
      <c r="F309" s="13"/>
      <c r="G309" s="13"/>
      <c r="H309" s="13"/>
    </row>
    <row r="310" customFormat="false" ht="12.75" hidden="false" customHeight="false" outlineLevel="0" collapsed="false">
      <c r="B310" s="13"/>
      <c r="C310" s="13"/>
      <c r="D310" s="13"/>
      <c r="E310" s="13"/>
      <c r="F310" s="13"/>
      <c r="G310" s="13"/>
      <c r="H310" s="13"/>
    </row>
    <row r="311" customFormat="false" ht="12.75" hidden="false" customHeight="false" outlineLevel="0" collapsed="false">
      <c r="B311" s="13"/>
      <c r="C311" s="13"/>
      <c r="D311" s="13"/>
      <c r="E311" s="13"/>
      <c r="F311" s="13"/>
      <c r="G311" s="13"/>
      <c r="H311" s="13"/>
    </row>
    <row r="312" customFormat="false" ht="12.75" hidden="false" customHeight="false" outlineLevel="0" collapsed="false">
      <c r="B312" s="13"/>
      <c r="C312" s="13"/>
      <c r="D312" s="13"/>
      <c r="E312" s="13"/>
      <c r="F312" s="13"/>
      <c r="G312" s="13"/>
      <c r="H312" s="13"/>
    </row>
    <row r="313" customFormat="false" ht="12.75" hidden="false" customHeight="false" outlineLevel="0" collapsed="false">
      <c r="B313" s="13"/>
      <c r="C313" s="13"/>
      <c r="D313" s="13"/>
      <c r="E313" s="13"/>
      <c r="F313" s="13"/>
      <c r="G313" s="13"/>
      <c r="H313" s="13"/>
    </row>
    <row r="314" customFormat="false" ht="12.75" hidden="false" customHeight="false" outlineLevel="0" collapsed="false">
      <c r="B314" s="13"/>
      <c r="C314" s="13"/>
      <c r="D314" s="13"/>
      <c r="E314" s="13"/>
      <c r="F314" s="13"/>
      <c r="G314" s="13"/>
      <c r="H314" s="13"/>
    </row>
    <row r="315" customFormat="false" ht="12.75" hidden="false" customHeight="false" outlineLevel="0" collapsed="false">
      <c r="B315" s="13"/>
      <c r="C315" s="13"/>
      <c r="D315" s="13"/>
      <c r="E315" s="13"/>
      <c r="F315" s="13"/>
      <c r="G315" s="13"/>
      <c r="H315" s="13"/>
    </row>
    <row r="316" customFormat="false" ht="12.75" hidden="false" customHeight="false" outlineLevel="0" collapsed="false">
      <c r="B316" s="13"/>
      <c r="C316" s="13"/>
      <c r="D316" s="13"/>
      <c r="E316" s="13"/>
      <c r="F316" s="13"/>
      <c r="G316" s="13"/>
      <c r="H316" s="13"/>
    </row>
    <row r="317" customFormat="false" ht="12.75" hidden="false" customHeight="false" outlineLevel="0" collapsed="false">
      <c r="B317" s="13"/>
      <c r="C317" s="13"/>
      <c r="D317" s="13"/>
      <c r="E317" s="13"/>
      <c r="F317" s="13"/>
      <c r="G317" s="13"/>
      <c r="H317" s="13"/>
    </row>
    <row r="318" customFormat="false" ht="12.75" hidden="false" customHeight="false" outlineLevel="0" collapsed="false">
      <c r="B318" s="13"/>
      <c r="C318" s="13"/>
      <c r="D318" s="13"/>
      <c r="E318" s="13"/>
      <c r="F318" s="13"/>
      <c r="G318" s="13"/>
      <c r="H318" s="13"/>
    </row>
    <row r="319" customFormat="false" ht="12.75" hidden="false" customHeight="false" outlineLevel="0" collapsed="false">
      <c r="B319" s="13"/>
      <c r="C319" s="13"/>
      <c r="D319" s="13"/>
      <c r="E319" s="13"/>
      <c r="F319" s="13"/>
      <c r="G319" s="13"/>
      <c r="H319" s="13"/>
    </row>
    <row r="320" customFormat="false" ht="12.75" hidden="false" customHeight="false" outlineLevel="0" collapsed="false">
      <c r="B320" s="13"/>
      <c r="C320" s="13"/>
      <c r="D320" s="13"/>
      <c r="E320" s="13"/>
      <c r="F320" s="13"/>
      <c r="G320" s="13"/>
      <c r="H320" s="13"/>
    </row>
    <row r="321" customFormat="false" ht="12.75" hidden="false" customHeight="false" outlineLevel="0" collapsed="false">
      <c r="B321" s="13"/>
      <c r="C321" s="13"/>
      <c r="D321" s="13"/>
      <c r="E321" s="13"/>
      <c r="F321" s="13"/>
      <c r="G321" s="13"/>
      <c r="H321" s="13"/>
    </row>
    <row r="322" customFormat="false" ht="12.75" hidden="false" customHeight="false" outlineLevel="0" collapsed="false">
      <c r="B322" s="13"/>
      <c r="C322" s="13"/>
      <c r="D322" s="13"/>
      <c r="E322" s="13"/>
      <c r="F322" s="13"/>
      <c r="G322" s="13"/>
      <c r="H322" s="13"/>
    </row>
    <row r="323" customFormat="false" ht="12.75" hidden="false" customHeight="false" outlineLevel="0" collapsed="false">
      <c r="B323" s="13"/>
      <c r="C323" s="13"/>
      <c r="D323" s="13"/>
      <c r="E323" s="13"/>
      <c r="F323" s="13"/>
      <c r="G323" s="13"/>
      <c r="H323" s="13"/>
    </row>
    <row r="324" customFormat="false" ht="12.75" hidden="false" customHeight="false" outlineLevel="0" collapsed="false">
      <c r="B324" s="13"/>
      <c r="C324" s="13"/>
      <c r="D324" s="13"/>
      <c r="E324" s="13"/>
      <c r="F324" s="13"/>
      <c r="G324" s="13"/>
      <c r="H324" s="13"/>
    </row>
    <row r="325" customFormat="false" ht="12.75" hidden="false" customHeight="false" outlineLevel="0" collapsed="false">
      <c r="B325" s="13"/>
      <c r="C325" s="13"/>
      <c r="D325" s="13"/>
      <c r="E325" s="13"/>
      <c r="F325" s="13"/>
      <c r="G325" s="13"/>
      <c r="H325" s="13"/>
    </row>
    <row r="326" customFormat="false" ht="12.75" hidden="false" customHeight="false" outlineLevel="0" collapsed="false">
      <c r="B326" s="13"/>
      <c r="C326" s="13"/>
      <c r="D326" s="13"/>
      <c r="E326" s="13"/>
      <c r="F326" s="13"/>
      <c r="G326" s="13"/>
      <c r="H326" s="13"/>
    </row>
    <row r="327" customFormat="false" ht="12.75" hidden="false" customHeight="false" outlineLevel="0" collapsed="false">
      <c r="B327" s="13"/>
      <c r="C327" s="13"/>
      <c r="D327" s="13"/>
      <c r="E327" s="13"/>
      <c r="F327" s="13"/>
      <c r="G327" s="13"/>
      <c r="H327" s="13"/>
    </row>
    <row r="328" customFormat="false" ht="12.75" hidden="false" customHeight="false" outlineLevel="0" collapsed="false">
      <c r="B328" s="13"/>
      <c r="C328" s="13"/>
      <c r="D328" s="13"/>
      <c r="E328" s="13"/>
      <c r="F328" s="13"/>
      <c r="G328" s="13"/>
      <c r="H328" s="13"/>
    </row>
    <row r="329" customFormat="false" ht="12.75" hidden="false" customHeight="false" outlineLevel="0" collapsed="false">
      <c r="B329" s="13"/>
      <c r="C329" s="13"/>
      <c r="D329" s="13"/>
      <c r="E329" s="13"/>
      <c r="F329" s="13"/>
      <c r="G329" s="13"/>
      <c r="H329" s="13"/>
    </row>
    <row r="330" customFormat="false" ht="12.75" hidden="false" customHeight="false" outlineLevel="0" collapsed="false">
      <c r="B330" s="13"/>
      <c r="C330" s="13"/>
      <c r="D330" s="13"/>
      <c r="E330" s="13"/>
      <c r="F330" s="13"/>
      <c r="G330" s="13"/>
      <c r="H330" s="13"/>
    </row>
    <row r="331" customFormat="false" ht="12.75" hidden="false" customHeight="false" outlineLevel="0" collapsed="false">
      <c r="B331" s="13"/>
      <c r="C331" s="13"/>
      <c r="D331" s="13"/>
      <c r="E331" s="13"/>
      <c r="F331" s="13"/>
      <c r="G331" s="13"/>
      <c r="H331" s="13"/>
    </row>
    <row r="332" customFormat="false" ht="12.75" hidden="false" customHeight="false" outlineLevel="0" collapsed="false">
      <c r="B332" s="13"/>
      <c r="C332" s="13"/>
      <c r="D332" s="13"/>
      <c r="E332" s="13"/>
      <c r="F332" s="13"/>
      <c r="G332" s="13"/>
      <c r="H332" s="13"/>
    </row>
    <row r="333" customFormat="false" ht="12.75" hidden="false" customHeight="false" outlineLevel="0" collapsed="false">
      <c r="B333" s="13"/>
      <c r="C333" s="13"/>
      <c r="D333" s="13"/>
      <c r="E333" s="13"/>
      <c r="F333" s="13"/>
      <c r="G333" s="13"/>
      <c r="H333" s="13"/>
    </row>
    <row r="334" customFormat="false" ht="12.75" hidden="false" customHeight="false" outlineLevel="0" collapsed="false">
      <c r="B334" s="13"/>
      <c r="C334" s="13"/>
      <c r="D334" s="13"/>
      <c r="E334" s="13"/>
      <c r="F334" s="13"/>
      <c r="G334" s="13"/>
      <c r="H334" s="13"/>
    </row>
    <row r="335" customFormat="false" ht="12.75" hidden="false" customHeight="false" outlineLevel="0" collapsed="false">
      <c r="B335" s="13"/>
      <c r="C335" s="13"/>
      <c r="D335" s="13"/>
      <c r="E335" s="13"/>
      <c r="F335" s="13"/>
      <c r="G335" s="13"/>
      <c r="H335" s="13"/>
    </row>
    <row r="336" customFormat="false" ht="12.75" hidden="false" customHeight="false" outlineLevel="0" collapsed="false">
      <c r="B336" s="13"/>
      <c r="C336" s="13"/>
      <c r="D336" s="13"/>
      <c r="E336" s="13"/>
      <c r="F336" s="13"/>
      <c r="G336" s="13"/>
      <c r="H336" s="13"/>
    </row>
    <row r="337" customFormat="false" ht="12.75" hidden="false" customHeight="false" outlineLevel="0" collapsed="false">
      <c r="B337" s="13"/>
      <c r="C337" s="13"/>
      <c r="D337" s="13"/>
      <c r="E337" s="13"/>
      <c r="F337" s="13"/>
      <c r="G337" s="13"/>
      <c r="H337" s="13"/>
    </row>
    <row r="338" customFormat="false" ht="12.75" hidden="false" customHeight="false" outlineLevel="0" collapsed="false">
      <c r="B338" s="13"/>
      <c r="C338" s="13"/>
      <c r="D338" s="13"/>
      <c r="E338" s="13"/>
      <c r="F338" s="13"/>
      <c r="G338" s="13"/>
      <c r="H338" s="13"/>
    </row>
    <row r="339" customFormat="false" ht="12.75" hidden="false" customHeight="false" outlineLevel="0" collapsed="false">
      <c r="B339" s="13"/>
      <c r="C339" s="13"/>
      <c r="D339" s="13"/>
      <c r="E339" s="13"/>
      <c r="F339" s="13"/>
      <c r="G339" s="13"/>
      <c r="H339" s="13"/>
    </row>
    <row r="340" customFormat="false" ht="12.75" hidden="false" customHeight="false" outlineLevel="0" collapsed="false">
      <c r="B340" s="13"/>
      <c r="C340" s="13"/>
      <c r="D340" s="13"/>
      <c r="E340" s="13"/>
      <c r="F340" s="13"/>
      <c r="G340" s="13"/>
      <c r="H340" s="13"/>
    </row>
    <row r="341" customFormat="false" ht="12.75" hidden="false" customHeight="false" outlineLevel="0" collapsed="false">
      <c r="B341" s="13"/>
      <c r="C341" s="13"/>
      <c r="D341" s="13"/>
      <c r="E341" s="13"/>
      <c r="F341" s="13"/>
      <c r="G341" s="13"/>
      <c r="H341" s="13"/>
    </row>
    <row r="342" customFormat="false" ht="12.75" hidden="false" customHeight="false" outlineLevel="0" collapsed="false">
      <c r="B342" s="13"/>
      <c r="C342" s="13"/>
      <c r="D342" s="13"/>
      <c r="E342" s="13"/>
      <c r="F342" s="13"/>
      <c r="G342" s="13"/>
      <c r="H342" s="13"/>
    </row>
  </sheetData>
  <mergeCells count="17">
    <mergeCell ref="E1:K1"/>
    <mergeCell ref="E2:K2"/>
    <mergeCell ref="E3:K3"/>
    <mergeCell ref="F4:I4"/>
    <mergeCell ref="F5:I5"/>
    <mergeCell ref="A7:I7"/>
    <mergeCell ref="A8:I8"/>
    <mergeCell ref="A9:I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1.07013888888889" right="0" top="0.39375" bottom="0.39375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5" man="true" max="16383" min="0"/>
    <brk id="81" man="true" max="16383" min="0"/>
    <brk id="117" man="true" max="16383" min="0"/>
    <brk id="145" man="true" max="16383" min="0"/>
    <brk id="255" man="true" max="16383" min="0"/>
  </rowBreaks>
  <colBreaks count="4" manualBreakCount="4">
    <brk id="10" man="true" max="65535" min="0"/>
    <brk id="11" man="true" max="65535" min="0"/>
    <brk id="26" man="true" max="65535" min="0"/>
    <brk id="28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2.7"/>
    <col collapsed="false" customWidth="true" hidden="false" outlineLevel="0" max="2" min="2" style="160" width="16.99"/>
    <col collapsed="false" customWidth="true" hidden="false" outlineLevel="0" max="3" min="3" style="160" width="14.28"/>
    <col collapsed="false" customWidth="true" hidden="false" outlineLevel="0" max="4" min="4" style="160" width="16.99"/>
    <col collapsed="false" customWidth="true" hidden="false" outlineLevel="0" max="5" min="5" style="160" width="17.56"/>
    <col collapsed="false" customWidth="true" hidden="false" outlineLevel="0" max="6" min="6" style="160" width="14.99"/>
    <col collapsed="false" customWidth="true" hidden="false" outlineLevel="0" max="7" min="7" style="160" width="11.99"/>
    <col collapsed="false" customWidth="true" hidden="false" outlineLevel="0" max="8" min="8" style="160" width="17.99"/>
    <col collapsed="false" customWidth="false" hidden="false" outlineLevel="0" max="257" min="9" style="160" width="9.14"/>
  </cols>
  <sheetData>
    <row r="1" customFormat="false" ht="15" hidden="false" customHeight="true" outlineLevel="0" collapsed="false">
      <c r="B1" s="5"/>
      <c r="C1" s="5"/>
      <c r="D1" s="5"/>
      <c r="E1" s="5"/>
      <c r="F1" s="6" t="s">
        <v>455</v>
      </c>
      <c r="G1" s="6"/>
      <c r="H1" s="6"/>
    </row>
    <row r="2" customFormat="false" ht="13.5" hidden="false" customHeight="true" outlineLevel="0" collapsed="false">
      <c r="B2" s="161"/>
      <c r="C2" s="161"/>
      <c r="D2" s="161"/>
      <c r="E2" s="161"/>
      <c r="F2" s="6" t="s">
        <v>1</v>
      </c>
      <c r="G2" s="6"/>
      <c r="H2" s="6"/>
    </row>
    <row r="3" customFormat="false" ht="13.5" hidden="false" customHeight="true" outlineLevel="0" collapsed="false">
      <c r="B3" s="162"/>
      <c r="C3" s="162"/>
      <c r="D3" s="162"/>
      <c r="E3" s="162"/>
      <c r="F3" s="9" t="s">
        <v>456</v>
      </c>
      <c r="G3" s="9"/>
      <c r="H3" s="9"/>
    </row>
    <row r="4" customFormat="false" ht="13.5" hidden="false" customHeight="true" outlineLevel="0" collapsed="false">
      <c r="A4" s="163"/>
      <c r="B4" s="163"/>
      <c r="C4" s="163"/>
      <c r="D4" s="163"/>
      <c r="E4" s="163"/>
      <c r="F4" s="163"/>
      <c r="G4" s="163"/>
      <c r="H4" s="163"/>
    </row>
    <row r="5" customFormat="false" ht="5.25" hidden="false" customHeight="true" outlineLevel="0" collapsed="false">
      <c r="A5" s="164"/>
      <c r="B5" s="164"/>
      <c r="C5" s="164"/>
      <c r="D5" s="164"/>
      <c r="E5" s="164"/>
      <c r="F5" s="164"/>
      <c r="G5" s="164"/>
    </row>
    <row r="6" customFormat="false" ht="9" hidden="false" customHeight="true" outlineLevel="0" collapsed="false">
      <c r="A6" s="165"/>
      <c r="B6" s="165"/>
      <c r="C6" s="165"/>
      <c r="D6" s="165"/>
      <c r="E6" s="165"/>
      <c r="F6" s="166"/>
      <c r="G6" s="167"/>
    </row>
    <row r="7" customFormat="false" ht="7.5" hidden="false" customHeight="true" outlineLevel="0" collapsed="false">
      <c r="A7" s="165"/>
      <c r="B7" s="165"/>
      <c r="C7" s="165"/>
      <c r="D7" s="165"/>
      <c r="E7" s="165"/>
      <c r="F7" s="166"/>
    </row>
    <row r="8" customFormat="false" ht="15.75" hidden="false" customHeight="false" outlineLevel="0" collapsed="false">
      <c r="A8" s="168" t="s">
        <v>457</v>
      </c>
      <c r="B8" s="168"/>
      <c r="C8" s="168"/>
      <c r="D8" s="168"/>
      <c r="E8" s="168"/>
      <c r="F8" s="168"/>
      <c r="G8" s="168"/>
    </row>
    <row r="9" customFormat="false" ht="15.75" hidden="false" customHeight="true" outlineLevel="0" collapsed="false">
      <c r="A9" s="168" t="s">
        <v>458</v>
      </c>
      <c r="B9" s="168"/>
      <c r="C9" s="168"/>
      <c r="D9" s="168"/>
      <c r="E9" s="168"/>
      <c r="F9" s="168"/>
      <c r="G9" s="168"/>
    </row>
    <row r="10" customFormat="false" ht="15.75" hidden="false" customHeight="true" outlineLevel="0" collapsed="false">
      <c r="A10" s="169"/>
      <c r="B10" s="169"/>
      <c r="C10" s="169"/>
      <c r="D10" s="169"/>
      <c r="E10" s="169"/>
      <c r="F10" s="169"/>
      <c r="H10" s="169" t="s">
        <v>459</v>
      </c>
    </row>
    <row r="11" customFormat="false" ht="15.75" hidden="false" customHeight="true" outlineLevel="0" collapsed="false">
      <c r="A11" s="170" t="s">
        <v>460</v>
      </c>
      <c r="B11" s="170" t="s">
        <v>461</v>
      </c>
      <c r="C11" s="170"/>
      <c r="D11" s="170"/>
      <c r="E11" s="171" t="s">
        <v>462</v>
      </c>
      <c r="F11" s="171"/>
      <c r="G11" s="171"/>
      <c r="H11" s="171"/>
    </row>
    <row r="12" customFormat="false" ht="84.75" hidden="false" customHeight="true" outlineLevel="0" collapsed="false">
      <c r="A12" s="170"/>
      <c r="B12" s="172" t="s">
        <v>11</v>
      </c>
      <c r="C12" s="172" t="s">
        <v>463</v>
      </c>
      <c r="D12" s="173" t="s">
        <v>464</v>
      </c>
      <c r="E12" s="172" t="s">
        <v>11</v>
      </c>
      <c r="F12" s="172" t="s">
        <v>12</v>
      </c>
      <c r="G12" s="172" t="s">
        <v>463</v>
      </c>
      <c r="H12" s="173" t="s">
        <v>465</v>
      </c>
    </row>
    <row r="13" customFormat="false" ht="15.75" hidden="false" customHeight="false" outlineLevel="0" collapsed="false">
      <c r="A13" s="174" t="n">
        <v>1</v>
      </c>
      <c r="B13" s="171" t="n">
        <v>3</v>
      </c>
      <c r="C13" s="171" t="n">
        <v>4</v>
      </c>
      <c r="D13" s="171" t="n">
        <v>5</v>
      </c>
      <c r="E13" s="171" t="n">
        <v>7</v>
      </c>
      <c r="F13" s="171" t="n">
        <v>8</v>
      </c>
      <c r="G13" s="171" t="n">
        <v>9</v>
      </c>
      <c r="H13" s="175" t="n">
        <v>10</v>
      </c>
    </row>
    <row r="14" customFormat="false" ht="32.25" hidden="false" customHeight="true" outlineLevel="0" collapsed="false">
      <c r="A14" s="176" t="s">
        <v>466</v>
      </c>
      <c r="B14" s="177" t="n">
        <f aca="false">'пр 3 (ведомственная)'!F205</f>
        <v>85143</v>
      </c>
      <c r="C14" s="177" t="n">
        <f aca="false">'пр 3 (ведомственная)'!H205</f>
        <v>84920</v>
      </c>
      <c r="D14" s="177" t="n">
        <f aca="false">C14/B14*100</f>
        <v>99.7380876877723</v>
      </c>
      <c r="E14" s="178" t="n">
        <f aca="false">B14</f>
        <v>85143</v>
      </c>
      <c r="F14" s="178" t="n">
        <f aca="false">'пр 3 (ведомственная)'!G205</f>
        <v>0</v>
      </c>
      <c r="G14" s="178" t="n">
        <f aca="false">C14</f>
        <v>84920</v>
      </c>
      <c r="H14" s="179" t="n">
        <f aca="false">G14/E14*100</f>
        <v>99.7380876877723</v>
      </c>
    </row>
    <row r="15" customFormat="false" ht="32.25" hidden="false" customHeight="true" outlineLevel="0" collapsed="false">
      <c r="A15" s="176" t="s">
        <v>467</v>
      </c>
      <c r="B15" s="177" t="n">
        <f aca="false">'пр 3 (ведомственная)'!F218</f>
        <v>27868</v>
      </c>
      <c r="C15" s="177" t="n">
        <f aca="false">'пр 3 (ведомственная)'!H218</f>
        <v>27186</v>
      </c>
      <c r="D15" s="177" t="n">
        <f aca="false">C15/B15*100</f>
        <v>97.5527486723123</v>
      </c>
      <c r="E15" s="178" t="n">
        <f aca="false">B15</f>
        <v>27868</v>
      </c>
      <c r="F15" s="178" t="n">
        <f aca="false">'пр 3 (ведомственная)'!G218</f>
        <v>45</v>
      </c>
      <c r="G15" s="178" t="n">
        <f aca="false">C15</f>
        <v>27186</v>
      </c>
      <c r="H15" s="179" t="n">
        <f aca="false">G15/E15*100</f>
        <v>97.5527486723123</v>
      </c>
    </row>
    <row r="16" customFormat="false" ht="30.75" hidden="false" customHeight="true" outlineLevel="0" collapsed="false">
      <c r="A16" s="176" t="s">
        <v>468</v>
      </c>
      <c r="B16" s="177" t="n">
        <f aca="false">'пр 3 (ведомственная)'!F182</f>
        <v>16651</v>
      </c>
      <c r="C16" s="177" t="n">
        <f aca="false">'пр 3 (ведомственная)'!H182</f>
        <v>15985</v>
      </c>
      <c r="D16" s="177" t="n">
        <f aca="false">C16/B16*100</f>
        <v>96.0002402258123</v>
      </c>
      <c r="E16" s="178" t="n">
        <f aca="false">B16</f>
        <v>16651</v>
      </c>
      <c r="F16" s="178" t="n">
        <f aca="false">'пр 3 (ведомственная)'!G182</f>
        <v>15</v>
      </c>
      <c r="G16" s="178" t="n">
        <f aca="false">C16</f>
        <v>15985</v>
      </c>
      <c r="H16" s="179" t="n">
        <f aca="false">G16/E16*100</f>
        <v>96.0002402258123</v>
      </c>
    </row>
    <row r="17" customFormat="false" ht="32.25" hidden="false" customHeight="true" outlineLevel="0" collapsed="false">
      <c r="A17" s="180" t="s">
        <v>469</v>
      </c>
      <c r="B17" s="181" t="n">
        <f aca="false">'пр 3 (ведомственная)'!F228</f>
        <v>17396</v>
      </c>
      <c r="C17" s="177" t="n">
        <f aca="false">'пр 3 (ведомственная)'!H228</f>
        <v>17054</v>
      </c>
      <c r="D17" s="177" t="n">
        <f aca="false">C17/B17*100</f>
        <v>98.0340308116809</v>
      </c>
      <c r="E17" s="178" t="n">
        <f aca="false">B17</f>
        <v>17396</v>
      </c>
      <c r="F17" s="178" t="n">
        <f aca="false">'пр 3 (ведомственная)'!G228</f>
        <v>15</v>
      </c>
      <c r="G17" s="178" t="n">
        <f aca="false">C17</f>
        <v>17054</v>
      </c>
      <c r="H17" s="179" t="n">
        <f aca="false">G17/E17*100</f>
        <v>98.0340308116809</v>
      </c>
    </row>
    <row r="18" customFormat="false" ht="32.25" hidden="false" customHeight="true" outlineLevel="0" collapsed="false">
      <c r="A18" s="182" t="s">
        <v>470</v>
      </c>
      <c r="B18" s="178" t="n">
        <f aca="false">'пр 3 (ведомственная)'!F193</f>
        <v>13165</v>
      </c>
      <c r="C18" s="177" t="n">
        <f aca="false">'пр 3 (ведомственная)'!H193</f>
        <v>12949</v>
      </c>
      <c r="D18" s="177" t="n">
        <f aca="false">C18/B18*100</f>
        <v>98.3592859855678</v>
      </c>
      <c r="E18" s="178" t="n">
        <f aca="false">B18</f>
        <v>13165</v>
      </c>
      <c r="F18" s="178" t="n">
        <f aca="false">'пр 3 (ведомственная)'!G193</f>
        <v>8</v>
      </c>
      <c r="G18" s="178" t="n">
        <f aca="false">C18</f>
        <v>12949</v>
      </c>
      <c r="H18" s="179" t="n">
        <f aca="false">G18/E18*100</f>
        <v>98.3592859855678</v>
      </c>
    </row>
    <row r="19" customFormat="false" ht="28.5" hidden="false" customHeight="false" outlineLevel="0" collapsed="false">
      <c r="A19" s="183" t="s">
        <v>471</v>
      </c>
      <c r="B19" s="184" t="n">
        <f aca="false">'пр 3 (ведомственная)'!F241</f>
        <v>11894</v>
      </c>
      <c r="C19" s="177" t="n">
        <f aca="false">'пр 3 (ведомственная)'!H241</f>
        <v>11550</v>
      </c>
      <c r="D19" s="177" t="n">
        <f aca="false">C19/B19*100</f>
        <v>97.107785438036</v>
      </c>
      <c r="E19" s="178" t="n">
        <f aca="false">B19</f>
        <v>11894</v>
      </c>
      <c r="F19" s="178" t="n">
        <f aca="false">'пр 3 (ведомственная)'!G241</f>
        <v>9</v>
      </c>
      <c r="G19" s="178" t="n">
        <f aca="false">C19</f>
        <v>11550</v>
      </c>
      <c r="H19" s="179" t="n">
        <f aca="false">G19/E19*100</f>
        <v>97.107785438036</v>
      </c>
    </row>
    <row r="20" customFormat="false" ht="30.75" hidden="false" customHeight="true" outlineLevel="0" collapsed="false">
      <c r="A20" s="183" t="s">
        <v>472</v>
      </c>
      <c r="B20" s="184" t="n">
        <f aca="false">'пр 3 (ведомственная)'!F172</f>
        <v>15210</v>
      </c>
      <c r="C20" s="177" t="n">
        <f aca="false">'пр 3 (ведомственная)'!H172</f>
        <v>14910</v>
      </c>
      <c r="D20" s="177" t="n">
        <f aca="false">C20/B20*100</f>
        <v>98.0276134122288</v>
      </c>
      <c r="E20" s="178" t="n">
        <f aca="false">B20</f>
        <v>15210</v>
      </c>
      <c r="F20" s="178" t="n">
        <f aca="false">'пр 3 (ведомственная)'!G172</f>
        <v>9</v>
      </c>
      <c r="G20" s="178" t="n">
        <f aca="false">C20</f>
        <v>14910</v>
      </c>
      <c r="H20" s="179" t="n">
        <f aca="false">G20/E20*100</f>
        <v>98.0276134122288</v>
      </c>
    </row>
    <row r="21" customFormat="false" ht="28.5" hidden="false" customHeight="false" outlineLevel="0" collapsed="false">
      <c r="A21" s="183" t="s">
        <v>473</v>
      </c>
      <c r="B21" s="184" t="n">
        <f aca="false">'пр 3 (ведомственная)'!F252</f>
        <v>9509</v>
      </c>
      <c r="C21" s="177" t="n">
        <f aca="false">'пр 3 (ведомственная)'!H252</f>
        <v>8667</v>
      </c>
      <c r="D21" s="177" t="n">
        <f aca="false">C21/B21*100</f>
        <v>91.1452308339468</v>
      </c>
      <c r="E21" s="178" t="n">
        <f aca="false">B21</f>
        <v>9509</v>
      </c>
      <c r="F21" s="178" t="n">
        <f aca="false">'пр 3 (ведомственная)'!G252</f>
        <v>10</v>
      </c>
      <c r="G21" s="178" t="n">
        <f aca="false">C21</f>
        <v>8667</v>
      </c>
      <c r="H21" s="179" t="n">
        <f aca="false">G21/E21*100</f>
        <v>91.1452308339468</v>
      </c>
    </row>
    <row r="22" customFormat="false" ht="28.5" hidden="false" customHeight="false" outlineLevel="0" collapsed="false">
      <c r="A22" s="176" t="s">
        <v>474</v>
      </c>
      <c r="B22" s="177" t="n">
        <f aca="false">'пр 3 (ведомственная)'!F262</f>
        <v>13141</v>
      </c>
      <c r="C22" s="177" t="n">
        <f aca="false">'пр 3 (ведомственная)'!H262</f>
        <v>12613</v>
      </c>
      <c r="D22" s="177" t="n">
        <f aca="false">C22/B22*100</f>
        <v>95.9820409405677</v>
      </c>
      <c r="E22" s="178" t="n">
        <f aca="false">B22</f>
        <v>13141</v>
      </c>
      <c r="F22" s="178" t="n">
        <f aca="false">'пр 3 (ведомственная)'!G262</f>
        <v>0</v>
      </c>
      <c r="G22" s="178" t="n">
        <f aca="false">C22</f>
        <v>12613</v>
      </c>
      <c r="H22" s="179" t="n">
        <f aca="false">G22/E22*100</f>
        <v>95.9820409405677</v>
      </c>
    </row>
    <row r="23" customFormat="false" ht="14.25" hidden="false" customHeight="false" outlineLevel="0" collapsed="false">
      <c r="A23" s="185" t="s">
        <v>475</v>
      </c>
      <c r="B23" s="186" t="n">
        <f aca="false">B14+B15+B16+B17+B18+B19+B20+B21+B22</f>
        <v>209977</v>
      </c>
      <c r="C23" s="186" t="n">
        <f aca="false">C14+C15+C16+C17+C18+C19+C20+C21+C22</f>
        <v>205834</v>
      </c>
      <c r="D23" s="187" t="n">
        <f aca="false">C23/B23*100</f>
        <v>98.026926758645</v>
      </c>
      <c r="E23" s="187" t="n">
        <f aca="false">SUM(E14:E21,E22)</f>
        <v>209977</v>
      </c>
      <c r="F23" s="187" t="n">
        <f aca="false">SUM(F14:F21,F22)</f>
        <v>111</v>
      </c>
      <c r="G23" s="187" t="n">
        <f aca="false">SUM(G14:G21,G22)</f>
        <v>205834</v>
      </c>
      <c r="H23" s="188" t="n">
        <f aca="false">G23/E23*100</f>
        <v>98.026926758645</v>
      </c>
    </row>
    <row r="24" customFormat="false" ht="14.25" hidden="false" customHeight="false" outlineLevel="0" collapsed="false">
      <c r="A24" s="189"/>
      <c r="B24" s="190"/>
      <c r="C24" s="190"/>
      <c r="D24" s="191"/>
      <c r="E24" s="191"/>
      <c r="F24" s="191"/>
      <c r="G24" s="191"/>
      <c r="H24" s="192"/>
    </row>
    <row r="25" customFormat="false" ht="12.75" hidden="false" customHeight="false" outlineLevel="0" collapsed="false">
      <c r="A25" s="193"/>
      <c r="E25" s="194"/>
      <c r="F25" s="194"/>
      <c r="G25" s="194"/>
    </row>
    <row r="26" customFormat="false" ht="12.75" hidden="false" customHeight="false" outlineLevel="0" collapsed="false">
      <c r="D26" s="195"/>
      <c r="E26" s="196"/>
      <c r="F26" s="196"/>
      <c r="G26" s="194"/>
    </row>
    <row r="27" customFormat="false" ht="12.75" hidden="false" customHeight="true" outlineLevel="0" collapsed="false">
      <c r="A27" s="195"/>
      <c r="B27" s="195"/>
      <c r="D27" s="195"/>
      <c r="E27" s="195"/>
      <c r="F27" s="196"/>
      <c r="G27" s="196"/>
      <c r="H27" s="196"/>
    </row>
    <row r="28" customFormat="false" ht="12.75" hidden="false" customHeight="true" outlineLevel="0" collapsed="false">
      <c r="A28" s="195"/>
      <c r="B28" s="195"/>
      <c r="C28" s="195"/>
      <c r="D28" s="195"/>
      <c r="E28" s="196"/>
      <c r="F28" s="196"/>
      <c r="G28" s="196"/>
      <c r="H28" s="196"/>
    </row>
    <row r="29" customFormat="false" ht="12.75" hidden="false" customHeight="true" outlineLevel="0" collapsed="false">
      <c r="G29" s="196"/>
      <c r="H29" s="196"/>
    </row>
    <row r="30" customFormat="false" ht="12.75" hidden="false" customHeight="true" outlineLevel="0" collapsed="false">
      <c r="A30" s="195"/>
      <c r="B30" s="195"/>
      <c r="C30" s="195"/>
      <c r="D30" s="195"/>
      <c r="E30" s="196"/>
      <c r="F30" s="196"/>
      <c r="G30" s="196"/>
      <c r="H30" s="196"/>
    </row>
    <row r="31" customFormat="false" ht="12.75" hidden="false" customHeight="false" outlineLevel="0" collapsed="false">
      <c r="A31" s="195"/>
      <c r="B31" s="195"/>
      <c r="C31" s="195"/>
      <c r="D31" s="195"/>
      <c r="E31" s="197"/>
      <c r="F31" s="197"/>
      <c r="G31" s="197"/>
      <c r="H31" s="197"/>
    </row>
    <row r="32" customFormat="false" ht="12.75" hidden="false" customHeight="false" outlineLevel="0" collapsed="false">
      <c r="A32" s="195"/>
      <c r="B32" s="195"/>
      <c r="C32" s="195"/>
      <c r="D32" s="195"/>
      <c r="E32" s="198"/>
      <c r="F32" s="198"/>
      <c r="G32" s="195"/>
      <c r="H32" s="195"/>
    </row>
  </sheetData>
  <mergeCells count="12">
    <mergeCell ref="F1:H1"/>
    <mergeCell ref="F2:H2"/>
    <mergeCell ref="F3:H3"/>
    <mergeCell ref="A5:G5"/>
    <mergeCell ref="A6:E6"/>
    <mergeCell ref="A7:E7"/>
    <mergeCell ref="A8:G8"/>
    <mergeCell ref="A9:G9"/>
    <mergeCell ref="A10:E10"/>
    <mergeCell ref="A11:A12"/>
    <mergeCell ref="B11:D11"/>
    <mergeCell ref="E11:H11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04-02T02:51:52Z</cp:lastPrinted>
  <dcterms:modified xsi:type="dcterms:W3CDTF">2008-04-14T10:07:16Z</dcterms:modified>
  <cp:revision>0</cp:revision>
  <dc:subject/>
  <dc:title/>
</cp:coreProperties>
</file>