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3 (2)" sheetId="1" state="visible" r:id="rId2"/>
    <sheet name="за 2006 год (2)" sheetId="2" state="visible" r:id="rId3"/>
    <sheet name="000" sheetId="3" state="visible" r:id="rId4"/>
  </sheets>
  <definedNames>
    <definedName function="false" hidden="false" localSheetId="1" name="_xlnm.Print_Area" vbProcedure="false">'за 2006 год (2)'!$B$1:$J$444</definedName>
    <definedName function="false" hidden="false" localSheetId="0" name="Z_9A4F43B9_BB4E_43C1_8AF8_54CE08568CFC__wvu_Cols" vbProcedure="false">'Пр3 (2)'!$K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479">
  <si>
    <t xml:space="preserve">Приложение 2</t>
  </si>
  <si>
    <t xml:space="preserve">к решению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9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 марта  </t>
    </r>
    <r>
      <rPr>
        <sz val="12"/>
        <rFont val="Times New Roman"/>
        <family val="1"/>
        <charset val="204"/>
      </rPr>
      <t xml:space="preserve"> 2007 г. №</t>
    </r>
    <r>
      <rPr>
        <u val="single"/>
        <sz val="12"/>
        <rFont val="Times New Roman"/>
        <family val="1"/>
        <charset val="204"/>
      </rPr>
      <t xml:space="preserve">320</t>
    </r>
  </si>
  <si>
    <t xml:space="preserve">Исполнение</t>
  </si>
  <si>
    <t xml:space="preserve">расходов бюджета МО "Нефтеюганский район" по разделам, подразделам, целевым статьям расходов, </t>
  </si>
  <si>
    <t xml:space="preserve">видам расходов функциональной классификации расходов Российской Федерации</t>
  </si>
  <si>
    <t xml:space="preserve">(тыс.руб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Утверждено на  2006года</t>
  </si>
  <si>
    <t xml:space="preserve">Уточнено    на 2006 г.</t>
  </si>
  <si>
    <t xml:space="preserve">Исполнено за 2006год</t>
  </si>
  <si>
    <t xml:space="preserve">% исполнения</t>
  </si>
  <si>
    <t xml:space="preserve">Раздел 0100 Общегосударственные вопросы</t>
  </si>
  <si>
    <t xml:space="preserve">01</t>
  </si>
  <si>
    <t xml:space="preserve">00</t>
  </si>
  <si>
    <t xml:space="preserve">Высшее должностное лицо местного самоуправления</t>
  </si>
  <si>
    <t xml:space="preserve">02</t>
  </si>
  <si>
    <t xml:space="preserve">0010000</t>
  </si>
  <si>
    <t xml:space="preserve">010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3</t>
  </si>
  <si>
    <t xml:space="preserve">005</t>
  </si>
  <si>
    <t xml:space="preserve">Функционирование высших органов власти</t>
  </si>
  <si>
    <t xml:space="preserve">04</t>
  </si>
  <si>
    <t xml:space="preserve">Субвенция на составление(доплнение,изменение) списка кандидатов в присяжные заседатели федеральных судов общей юрисдикции</t>
  </si>
  <si>
    <t xml:space="preserve">05</t>
  </si>
  <si>
    <t xml:space="preserve">5190000</t>
  </si>
  <si>
    <t xml:space="preserve">070</t>
  </si>
  <si>
    <t xml:space="preserve">Обеспечение деятельности  финансовых, налоговых и таможенных органов и органов надзора 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0020000</t>
  </si>
  <si>
    <t xml:space="preserve">097</t>
  </si>
  <si>
    <t xml:space="preserve">Расходы по гарантийным обязательствам</t>
  </si>
  <si>
    <t xml:space="preserve">12</t>
  </si>
  <si>
    <t xml:space="preserve">06500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0000</t>
  </si>
  <si>
    <t xml:space="preserve">184</t>
  </si>
  <si>
    <t xml:space="preserve">Другие общегосударственные вопросы</t>
  </si>
  <si>
    <t xml:space="preserve">15</t>
  </si>
  <si>
    <t xml:space="preserve">0920000                      5190000</t>
  </si>
  <si>
    <t xml:space="preserve">216       617</t>
  </si>
  <si>
    <t xml:space="preserve">Содержание аппарата</t>
  </si>
  <si>
    <t xml:space="preserve">0010000                        0900000</t>
  </si>
  <si>
    <t xml:space="preserve">005      200</t>
  </si>
  <si>
    <t xml:space="preserve">Строительство объектов для нужд отрасли</t>
  </si>
  <si>
    <t xml:space="preserve">1020000</t>
  </si>
  <si>
    <t xml:space="preserve">214</t>
  </si>
  <si>
    <t xml:space="preserve">Субвенции на гос.полном.по ЗАГСу</t>
  </si>
  <si>
    <t xml:space="preserve">608</t>
  </si>
  <si>
    <t xml:space="preserve">Субвенции на содержание комиссий по делам несовершеннолетних</t>
  </si>
  <si>
    <t xml:space="preserve">Возврат ранее выданных ссуд</t>
  </si>
  <si>
    <t xml:space="preserve">5220000</t>
  </si>
  <si>
    <t xml:space="preserve">520</t>
  </si>
  <si>
    <t xml:space="preserve">Раздел 0200 «Национальная оборона"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Подраздел 0300 «Национальная безопасность и правоохранительная деятельность»</t>
  </si>
  <si>
    <t xml:space="preserve">Органы внутренних дел</t>
  </si>
  <si>
    <t xml:space="preserve">2020000</t>
  </si>
  <si>
    <t xml:space="preserve">Строительство объектов общегражданского назначения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000</t>
  </si>
  <si>
    <t xml:space="preserve">260</t>
  </si>
  <si>
    <t xml:space="preserve">Региональные целевые программы. Строительство объектов для нужд отрасли</t>
  </si>
  <si>
    <t xml:space="preserve">213</t>
  </si>
  <si>
    <t xml:space="preserve">Подраздел 0400 Национальная экономика</t>
  </si>
  <si>
    <t xml:space="preserve">Мероприятия в топливно-энергетической области</t>
  </si>
  <si>
    <t xml:space="preserve">2480000</t>
  </si>
  <si>
    <t xml:space="preserve">322</t>
  </si>
  <si>
    <t xml:space="preserve">Сельское хозяйство и рыболовство</t>
  </si>
  <si>
    <t xml:space="preserve">2600000                      2630000                5190000</t>
  </si>
  <si>
    <t xml:space="preserve">335    327      896</t>
  </si>
  <si>
    <t xml:space="preserve">Транспорт</t>
  </si>
  <si>
    <t xml:space="preserve">08</t>
  </si>
  <si>
    <t xml:space="preserve">Отдельные мероприятия в области дорожного хозяйства</t>
  </si>
  <si>
    <t xml:space="preserve">3150000</t>
  </si>
  <si>
    <t xml:space="preserve">365</t>
  </si>
  <si>
    <t xml:space="preserve">Другие виды транспорта</t>
  </si>
  <si>
    <t xml:space="preserve">3170000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Мероприятия по землеустройству и землепользованию</t>
  </si>
  <si>
    <t xml:space="preserve">3400000                            1020000                   5220000</t>
  </si>
  <si>
    <t xml:space="preserve">406     214     213</t>
  </si>
  <si>
    <t xml:space="preserve">Жилищно-коммунальное хозяйство</t>
  </si>
  <si>
    <t xml:space="preserve">Подраздел 0500  Жилищное хозяйство</t>
  </si>
  <si>
    <t xml:space="preserve">Мероприятия в области жилищного хозяйства Капремонт жилого фонда</t>
  </si>
  <si>
    <t xml:space="preserve">3500000</t>
  </si>
  <si>
    <t xml:space="preserve">197</t>
  </si>
  <si>
    <t xml:space="preserve">410</t>
  </si>
  <si>
    <t xml:space="preserve">Коммунальное хозяйство</t>
  </si>
  <si>
    <t xml:space="preserve">Мероприятия в области коммунального хозяйства</t>
  </si>
  <si>
    <t xml:space="preserve">3510000</t>
  </si>
  <si>
    <t xml:space="preserve">Мероприятия в области подготовке к зиме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1020000                     5220000</t>
  </si>
  <si>
    <t xml:space="preserve">214      213</t>
  </si>
  <si>
    <t xml:space="preserve">Другие вопросы в области жилищно-коммунального хозяйства</t>
  </si>
  <si>
    <t xml:space="preserve">7950000</t>
  </si>
  <si>
    <t xml:space="preserve">Предоставление гражданам субсидий на оплату жилого помещения и коммунальных услуг</t>
  </si>
  <si>
    <t xml:space="preserve">5200000</t>
  </si>
  <si>
    <t xml:space="preserve">572</t>
  </si>
  <si>
    <t xml:space="preserve">Раздел 0700  Образование</t>
  </si>
  <si>
    <t xml:space="preserve">Дошкольное образование</t>
  </si>
  <si>
    <t xml:space="preserve">4200000</t>
  </si>
  <si>
    <t xml:space="preserve">327</t>
  </si>
  <si>
    <t xml:space="preserve">Общее образование </t>
  </si>
  <si>
    <t xml:space="preserve">Школы-детские сады, школы начальные, неполные средние и средние,интернат при школе, прочие мероприятия</t>
  </si>
  <si>
    <t xml:space="preserve">02 </t>
  </si>
  <si>
    <t xml:space="preserve">4210100                  4210500               4230000               5223206                5200000 </t>
  </si>
  <si>
    <t xml:space="preserve">327   623    621</t>
  </si>
  <si>
    <t xml:space="preserve">Учреждения по внешкольной работе с детьми(дом творчества, шахматная школа,открытая гимназия, ВЦПС" Кросс"ДМШ)</t>
  </si>
  <si>
    <t xml:space="preserve">4230000</t>
  </si>
  <si>
    <t xml:space="preserve">Переподготов.и повышение квалификации</t>
  </si>
  <si>
    <t xml:space="preserve">4290000</t>
  </si>
  <si>
    <t xml:space="preserve">450</t>
  </si>
  <si>
    <t xml:space="preserve">Молодёжная политика и оздоровление детей</t>
  </si>
  <si>
    <t xml:space="preserve">Организационно-воспитательная работа с молодёжью </t>
  </si>
  <si>
    <t xml:space="preserve">4310000              5190000</t>
  </si>
  <si>
    <t xml:space="preserve">447       452</t>
  </si>
  <si>
    <t xml:space="preserve">Организация летнего отдыха детей</t>
  </si>
  <si>
    <t xml:space="preserve">4320000</t>
  </si>
  <si>
    <t xml:space="preserve">452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Учебно-методические кабинеты, централизованные бухгалтерии</t>
  </si>
  <si>
    <t xml:space="preserve">4520000                4360000               5190000</t>
  </si>
  <si>
    <t xml:space="preserve">327    447     896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(ИКН)</t>
  </si>
  <si>
    <t xml:space="preserve">441000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520000</t>
  </si>
  <si>
    <t xml:space="preserve">1020000                5220000</t>
  </si>
  <si>
    <t xml:space="preserve">Кинематография</t>
  </si>
  <si>
    <t xml:space="preserve">4500000</t>
  </si>
  <si>
    <t xml:space="preserve">453</t>
  </si>
  <si>
    <t xml:space="preserve">Телевидение и радиовещание</t>
  </si>
  <si>
    <t xml:space="preserve">4530000</t>
  </si>
  <si>
    <t xml:space="preserve">Периодическая печать и издательства</t>
  </si>
  <si>
    <t xml:space="preserve">4570000</t>
  </si>
  <si>
    <t xml:space="preserve">Другие вопросы в области культуры, кинематографии и средств массовой информации</t>
  </si>
  <si>
    <t xml:space="preserve">0010000                5190000</t>
  </si>
  <si>
    <t xml:space="preserve">005     896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Здравоохранение и спорт</t>
  </si>
  <si>
    <t xml:space="preserve">Здравоохранение</t>
  </si>
  <si>
    <t xml:space="preserve">Больницы</t>
  </si>
  <si>
    <t xml:space="preserve">4700000                5200000</t>
  </si>
  <si>
    <t xml:space="preserve">Поликлиники, амбулатории,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Проведение мероприятий по недопущению гриппа</t>
  </si>
  <si>
    <t xml:space="preserve">4850000</t>
  </si>
  <si>
    <t xml:space="preserve">459</t>
  </si>
  <si>
    <t xml:space="preserve">Спорт и физическая культура</t>
  </si>
  <si>
    <t xml:space="preserve">4820000</t>
  </si>
  <si>
    <t xml:space="preserve">Физкультурно-оздоровительная работа и спортивные мероприятия</t>
  </si>
  <si>
    <t xml:space="preserve">5120000</t>
  </si>
  <si>
    <t xml:space="preserve">455</t>
  </si>
  <si>
    <t xml:space="preserve">5220000                1020000</t>
  </si>
  <si>
    <t xml:space="preserve">213      214</t>
  </si>
  <si>
    <t xml:space="preserve">Другие вопросы в области здравоохранения и физической культуры</t>
  </si>
  <si>
    <t xml:space="preserve">ФФГУЗ "ЦГЭ"</t>
  </si>
  <si>
    <t xml:space="preserve">Социальная политика</t>
  </si>
  <si>
    <t xml:space="preserve">10</t>
  </si>
  <si>
    <t xml:space="preserve">Субвенции на предоставление гарантий детям-сиротам и детям, оставшимся без попечения родителей </t>
  </si>
  <si>
    <t xml:space="preserve">5190000                5110000</t>
  </si>
  <si>
    <t xml:space="preserve">755</t>
  </si>
  <si>
    <t xml:space="preserve">Доплата к пенсии муниципальным служащим</t>
  </si>
  <si>
    <t xml:space="preserve">4900000</t>
  </si>
  <si>
    <t xml:space="preserve">714</t>
  </si>
  <si>
    <t xml:space="preserve">Почетные граждане</t>
  </si>
  <si>
    <t xml:space="preserve">5140000</t>
  </si>
  <si>
    <t xml:space="preserve">482</t>
  </si>
  <si>
    <t xml:space="preserve">Субвенции на предоставление гарантий -детям инвалидам в сфере образования </t>
  </si>
  <si>
    <t xml:space="preserve">Субвенции на предоставление питания для учащихся из многодетных семей</t>
  </si>
  <si>
    <t xml:space="preserve">10  </t>
  </si>
  <si>
    <t xml:space="preserve">03  </t>
  </si>
  <si>
    <t xml:space="preserve">5050300  </t>
  </si>
  <si>
    <t xml:space="preserve">860  </t>
  </si>
  <si>
    <t xml:space="preserve">Доступное жилье молодым (округ)</t>
  </si>
  <si>
    <t xml:space="preserve">Доступное жилье молодым ФБ</t>
  </si>
  <si>
    <t xml:space="preserve">1042000</t>
  </si>
  <si>
    <t xml:space="preserve">661</t>
  </si>
  <si>
    <t xml:space="preserve">Подпрограмма "Обеспечение жилыми помещениями граждан из числа коренных малочисленных народов в Ханты-Мансийском автономном округе-Югре"</t>
  </si>
  <si>
    <t xml:space="preserve">Субвенция на обеспечение равной транспортной доступности отдельных категорий граждан</t>
  </si>
  <si>
    <t xml:space="preserve">5170000</t>
  </si>
  <si>
    <t xml:space="preserve">616</t>
  </si>
  <si>
    <t xml:space="preserve">Субвенции на обеспечение жильём отдельных категорий граждан, предусмотренных Федеральными законами "О ветеранах", "О социальной защите инвалидов", жильё детям-сиротам</t>
  </si>
  <si>
    <t xml:space="preserve"> 10</t>
  </si>
  <si>
    <t xml:space="preserve"> 03</t>
  </si>
  <si>
    <t xml:space="preserve"> 5190000</t>
  </si>
  <si>
    <t xml:space="preserve"> 613</t>
  </si>
  <si>
    <t xml:space="preserve">Субвенции на предоставление субсидий по ЖКУ</t>
  </si>
  <si>
    <t xml:space="preserve">5050000</t>
  </si>
  <si>
    <t xml:space="preserve">Субвенции на выплату пособий детям, находящимся под опёкой и попечительством</t>
  </si>
  <si>
    <t xml:space="preserve">Мероприятия в области социальной политики</t>
  </si>
  <si>
    <t xml:space="preserve">Всего по всем разделам</t>
  </si>
  <si>
    <t xml:space="preserve">Исполняющий обязанности Главы Нефтеюганского района</t>
  </si>
  <si>
    <t xml:space="preserve">А.С. Осовский</t>
  </si>
  <si>
    <t xml:space="preserve">Приложение 3</t>
  </si>
  <si>
    <t xml:space="preserve">к  решению Думы Нефтеюганского района</t>
  </si>
  <si>
    <r>
      <rPr>
        <sz val="12"/>
        <rFont val="Times New Roman"/>
        <family val="1"/>
        <charset val="204"/>
      </rPr>
      <t xml:space="preserve">от "</t>
    </r>
    <r>
      <rPr>
        <u val="single"/>
        <sz val="12"/>
        <rFont val="Times New Roman"/>
        <family val="1"/>
        <charset val="204"/>
      </rPr>
      <t xml:space="preserve"> 9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  марта  </t>
    </r>
    <r>
      <rPr>
        <sz val="12"/>
        <rFont val="Times New Roman"/>
        <family val="1"/>
        <charset val="204"/>
      </rPr>
      <t xml:space="preserve"> 2007 г. №</t>
    </r>
    <r>
      <rPr>
        <u val="single"/>
        <sz val="12"/>
        <rFont val="Times New Roman"/>
        <family val="1"/>
        <charset val="204"/>
      </rPr>
      <t xml:space="preserve"> 320</t>
    </r>
  </si>
  <si>
    <t xml:space="preserve">расходов  бюджета МО "Нефтеюганский район" по ведомственной классификации расходов  за  2006 год</t>
  </si>
  <si>
    <t xml:space="preserve">                                                                                                                                           (тыс. рублей)</t>
  </si>
  <si>
    <t xml:space="preserve">Код администраторов</t>
  </si>
  <si>
    <t xml:space="preserve">Наименование главного распорядителя кредитов</t>
  </si>
  <si>
    <t xml:space="preserve">Районная Дума</t>
  </si>
  <si>
    <t xml:space="preserve">Избирательная комиссия</t>
  </si>
  <si>
    <t xml:space="preserve">Администрация района</t>
  </si>
  <si>
    <t xml:space="preserve">216                          617</t>
  </si>
  <si>
    <t xml:space="preserve">Приобретение средств защиты от гриппа,ГО иЧС</t>
  </si>
  <si>
    <t xml:space="preserve">4310000</t>
  </si>
  <si>
    <t xml:space="preserve">447</t>
  </si>
  <si>
    <t xml:space="preserve">3400000</t>
  </si>
  <si>
    <t xml:space="preserve">406</t>
  </si>
  <si>
    <t xml:space="preserve">Комиссия по противодействию наркотических средств</t>
  </si>
  <si>
    <t xml:space="preserve">4360000</t>
  </si>
  <si>
    <t xml:space="preserve">Субвенции на выполнение полномочий по гос.регистрации актов гражданского состояния</t>
  </si>
  <si>
    <t xml:space="preserve">03        01</t>
  </si>
  <si>
    <t xml:space="preserve">04          15</t>
  </si>
  <si>
    <t xml:space="preserve">518                          608</t>
  </si>
  <si>
    <t xml:space="preserve">01        01</t>
  </si>
  <si>
    <t xml:space="preserve">15         05</t>
  </si>
  <si>
    <t xml:space="preserve">Департамент ЖКХ</t>
  </si>
  <si>
    <t xml:space="preserve">Аварийно-технический запас</t>
  </si>
  <si>
    <t xml:space="preserve">Мероприятия в топливно-энергетической области (программа по газоснабжению)</t>
  </si>
  <si>
    <t xml:space="preserve">04        05</t>
  </si>
  <si>
    <t xml:space="preserve">02                     04</t>
  </si>
  <si>
    <t xml:space="preserve">2480000                                          3510000</t>
  </si>
  <si>
    <t xml:space="preserve">322                           197</t>
  </si>
  <si>
    <t xml:space="preserve">    05</t>
  </si>
  <si>
    <t xml:space="preserve">Отдельные мероприятия в области по подготовке к зиме</t>
  </si>
  <si>
    <t xml:space="preserve">Мероприятия в области жилищного хозяйства (содержание аппарата ДЖКХ)</t>
  </si>
  <si>
    <t xml:space="preserve">Льготы по фенолу,сод.бросового жилья</t>
  </si>
  <si>
    <t xml:space="preserve">Обследование на фенол</t>
  </si>
  <si>
    <t xml:space="preserve">Мероприятия в области коммунального хозяйства (бани, база "Сказка")</t>
  </si>
  <si>
    <t xml:space="preserve">Благоустройство</t>
  </si>
  <si>
    <t xml:space="preserve">Субвенции на предоставление гражданам субсидий на оплату жилья и коммунальных услуг(округ)</t>
  </si>
  <si>
    <t xml:space="preserve">05     10      </t>
  </si>
  <si>
    <t xml:space="preserve">04   03                                 </t>
  </si>
  <si>
    <t xml:space="preserve">Субвенции на предоставление гражданам субсидий на оплату жилья и коммунальных услуг,мест.</t>
  </si>
  <si>
    <t xml:space="preserve">Дорожное хозяйство (содержание дорог)</t>
  </si>
  <si>
    <t xml:space="preserve">Кред.задолженность  по ком.услугам</t>
  </si>
  <si>
    <t xml:space="preserve">Пожарная защита объектов соцкультбыта</t>
  </si>
  <si>
    <t xml:space="preserve">07        </t>
  </si>
  <si>
    <t xml:space="preserve">4700000</t>
  </si>
  <si>
    <t xml:space="preserve">4210000            4210300</t>
  </si>
  <si>
    <t xml:space="preserve">Комитет образования</t>
  </si>
  <si>
    <t xml:space="preserve">01 </t>
  </si>
  <si>
    <t xml:space="preserve">4200000 </t>
  </si>
  <si>
    <t xml:space="preserve">327 </t>
  </si>
  <si>
    <t xml:space="preserve">4210100             4210500 </t>
  </si>
  <si>
    <t xml:space="preserve">Подготовка и повышение квалификации</t>
  </si>
  <si>
    <t xml:space="preserve">Субвенция на денежное вознаграждение за классное руководство(окр.,фед)</t>
  </si>
  <si>
    <t xml:space="preserve">5223206</t>
  </si>
  <si>
    <t xml:space="preserve">623</t>
  </si>
  <si>
    <t xml:space="preserve">Внедрение инновационных образовательных программ</t>
  </si>
  <si>
    <t xml:space="preserve">621</t>
  </si>
  <si>
    <t xml:space="preserve">Учреждения по внешкольной работе с детьми(дом творчества, шахматная школа,открытая гимназия, ВЦПС" Кросс",центр комп.технологий)</t>
  </si>
  <si>
    <t xml:space="preserve">Руководство и управление в сфере установленных функций (аппарат управления)</t>
  </si>
  <si>
    <t xml:space="preserve">Учебно-методические кабинеты, централизованные бухгалтерии,прочие мероприятия</t>
  </si>
  <si>
    <t xml:space="preserve">4520000                       4360000</t>
  </si>
  <si>
    <t xml:space="preserve">07 </t>
  </si>
  <si>
    <t xml:space="preserve"> 452</t>
  </si>
  <si>
    <t xml:space="preserve">5110000</t>
  </si>
  <si>
    <t xml:space="preserve">Субвенции на предоставление питания для учащихся </t>
  </si>
  <si>
    <t xml:space="preserve">4210000</t>
  </si>
  <si>
    <t xml:space="preserve">5190000                   5110000</t>
  </si>
  <si>
    <t xml:space="preserve">Доступное жилье молодым</t>
  </si>
  <si>
    <t xml:space="preserve">МВСОУ «Центр образования»</t>
  </si>
  <si>
    <t xml:space="preserve">4210300 </t>
  </si>
  <si>
    <t xml:space="preserve">Комитет по культуре</t>
  </si>
  <si>
    <t xml:space="preserve">Учреждения по внешкольной работе с детьми (ДМШ)</t>
  </si>
  <si>
    <t xml:space="preserve">4230000 </t>
  </si>
  <si>
    <t xml:space="preserve">08      08</t>
  </si>
  <si>
    <t xml:space="preserve">01     06 </t>
  </si>
  <si>
    <t xml:space="preserve">4400000                                  5190000 </t>
  </si>
  <si>
    <t xml:space="preserve">327                     896 </t>
  </si>
  <si>
    <t xml:space="preserve">08        08</t>
  </si>
  <si>
    <t xml:space="preserve">01                06 </t>
  </si>
  <si>
    <t xml:space="preserve">4420000                 5190000 </t>
  </si>
  <si>
    <t xml:space="preserve">Обеспечение деятельности подведомственных учреждений (бухгалтерия)</t>
  </si>
  <si>
    <t xml:space="preserve">4500000 </t>
  </si>
  <si>
    <t xml:space="preserve">453 </t>
  </si>
  <si>
    <t xml:space="preserve">Другие вопросы в области культуры, кинематографии и средств массовой информации (аппарат управления)</t>
  </si>
  <si>
    <t xml:space="preserve">ЦКД «Родник»</t>
  </si>
  <si>
    <t xml:space="preserve">4400000 </t>
  </si>
  <si>
    <t xml:space="preserve">Центр историко-культурного наследия</t>
  </si>
  <si>
    <t xml:space="preserve">Комитет по физкультуре и спорту</t>
  </si>
  <si>
    <t xml:space="preserve">Обеспечение деятельности подведомственных учреждений/Физкультурно-оздоровительная работа и спортивные мероприятия</t>
  </si>
  <si>
    <t xml:space="preserve">09       09</t>
  </si>
  <si>
    <t xml:space="preserve">02         04 </t>
  </si>
  <si>
    <t xml:space="preserve">327  </t>
  </si>
  <si>
    <t xml:space="preserve">НРМУ СОК «Ермак»</t>
  </si>
  <si>
    <t xml:space="preserve">09     09</t>
  </si>
  <si>
    <t xml:space="preserve">02             04 </t>
  </si>
  <si>
    <t xml:space="preserve">4820000 </t>
  </si>
  <si>
    <t xml:space="preserve">НРМУ СОК «Нептун»</t>
  </si>
  <si>
    <t xml:space="preserve">09    09</t>
  </si>
  <si>
    <t xml:space="preserve">02     04 </t>
  </si>
  <si>
    <t xml:space="preserve">Комитет по делам народов Севера</t>
  </si>
  <si>
    <t xml:space="preserve">Комитет по управлению муниципальным имуществом</t>
  </si>
  <si>
    <t xml:space="preserve">Кап.ремонт адм.здания п.Сингапай,кредит.задолж</t>
  </si>
  <si>
    <t xml:space="preserve">Содержание аппарата,кредит.задолжен.</t>
  </si>
  <si>
    <t xml:space="preserve">0010000                  0900000</t>
  </si>
  <si>
    <t xml:space="preserve">005                     200</t>
  </si>
  <si>
    <t xml:space="preserve">Приобретение основных средств</t>
  </si>
  <si>
    <t xml:space="preserve">Приобретение основных средств(ДЖКХ)</t>
  </si>
  <si>
    <t xml:space="preserve">Приобретение основных средств(приобретение 8-кварт.дома в п.Салым,орг.техн. для УКСа)</t>
  </si>
  <si>
    <t xml:space="preserve">Приобретение основных средств(Югорское обозрение)</t>
  </si>
  <si>
    <t xml:space="preserve">Кап.ремонт ветслужбы Пойков.,кредитор.задолжен.</t>
  </si>
  <si>
    <t xml:space="preserve">2630000                  2600000</t>
  </si>
  <si>
    <t xml:space="preserve">Дорожное хозяйство,кредиторская задолженность</t>
  </si>
  <si>
    <t xml:space="preserve">Субвенции на обеспечение жильём отдельных категорий граждан, предусмотренных Федеральными законами "О ветеранах", "О социальной защите инвалидов"</t>
  </si>
  <si>
    <t xml:space="preserve">Кап.ремонт ОВД(кредиторская задолженность)</t>
  </si>
  <si>
    <t xml:space="preserve">253</t>
  </si>
  <si>
    <t xml:space="preserve">Кап.ремонт жилого фонда (КУМИ), кредитор.задолжен.</t>
  </si>
  <si>
    <t xml:space="preserve">Кредиторская задолженность(кап. ремонт бани)</t>
  </si>
  <si>
    <t xml:space="preserve">Кап.ремонт (Культура ДК)),кредиторская задолжен.</t>
  </si>
  <si>
    <t xml:space="preserve">Кап.ремонт (Образование ДДУ),кредит.задолж.</t>
  </si>
  <si>
    <t xml:space="preserve">Кап.ремонт (Образование школы),кредит.задолж.</t>
  </si>
  <si>
    <t xml:space="preserve">Кап.ремонт (Здравоохранение,  ФАП)</t>
  </si>
  <si>
    <t xml:space="preserve">Кап.ремонт (Здравоохранение,  амбулатория)</t>
  </si>
  <si>
    <t xml:space="preserve">Кап.ремонт (Здравоохранение, больница)</t>
  </si>
  <si>
    <t xml:space="preserve">Кредиторская задолженность(капремонт линии связи)</t>
  </si>
  <si>
    <t xml:space="preserve">Другие общегосударственные вопросы(кредиторская задолженность)</t>
  </si>
  <si>
    <t xml:space="preserve">0920000</t>
  </si>
  <si>
    <t xml:space="preserve">216</t>
  </si>
  <si>
    <t xml:space="preserve">Другие  виды тр-та( НРМУ ТТП )</t>
  </si>
  <si>
    <t xml:space="preserve">Сельское х-во(НРМУП Чеускино,Ай-Ас)</t>
  </si>
  <si>
    <t xml:space="preserve">2600000</t>
  </si>
  <si>
    <t xml:space="preserve">335</t>
  </si>
  <si>
    <t xml:space="preserve">Формирование маневренного жилого фонда, непригодное жилье</t>
  </si>
  <si>
    <t xml:space="preserve">Комитет финансов и казначейства</t>
  </si>
  <si>
    <t xml:space="preserve">МУ Телекомпания Нефт-кого р-на   </t>
  </si>
  <si>
    <t xml:space="preserve">ред.Югорское обозрение.    </t>
  </si>
  <si>
    <t xml:space="preserve">НРМУ «УКС»</t>
  </si>
  <si>
    <t xml:space="preserve">в том числе расходы местного бюджета всего</t>
  </si>
  <si>
    <t xml:space="preserve">в том числе :</t>
  </si>
  <si>
    <t xml:space="preserve">Кап.стр-во(УКС местн проч),благотворит.ОАО " Юганскнефтегаз"</t>
  </si>
  <si>
    <t xml:space="preserve">Кап.стр-во(УКС правоохр)</t>
  </si>
  <si>
    <t xml:space="preserve">Кап.стр-во(УКС пожарн местн)</t>
  </si>
  <si>
    <t xml:space="preserve">Кап.стр-во(УКСдорожн местн)</t>
  </si>
  <si>
    <t xml:space="preserve">Кап.стр-во(УКС местн жильё)</t>
  </si>
  <si>
    <t xml:space="preserve">214 </t>
  </si>
  <si>
    <t xml:space="preserve">5220000 </t>
  </si>
  <si>
    <t xml:space="preserve">Кап.стр-во(УКС местн коммуналь)</t>
  </si>
  <si>
    <t xml:space="preserve">1020000                        5220000 </t>
  </si>
  <si>
    <t xml:space="preserve">213                           214</t>
  </si>
  <si>
    <t xml:space="preserve">Содержание службы заказчика</t>
  </si>
  <si>
    <t xml:space="preserve">Кап.стр-во(УКС местн образов. ДДУ)</t>
  </si>
  <si>
    <t xml:space="preserve">Кап.стр-во(УКС местн образов. школы)</t>
  </si>
  <si>
    <t xml:space="preserve">Кап.стр-во(УКС местн образов)</t>
  </si>
  <si>
    <t xml:space="preserve">Кап.стр-во(УКС местн культ),бдаготворит.ОАО " Юганскнефтегаз"</t>
  </si>
  <si>
    <t xml:space="preserve">1020000                      5220000 </t>
  </si>
  <si>
    <t xml:space="preserve">213 </t>
  </si>
  <si>
    <t xml:space="preserve">Кап.стр-во(УКС местн культ)</t>
  </si>
  <si>
    <t xml:space="preserve">Кап.стр-во(УКС местн здрав)</t>
  </si>
  <si>
    <t xml:space="preserve">Кап.стр-во (УКС местн спорт),благотворит.ОАО "Юганскнефтегаз"</t>
  </si>
  <si>
    <t xml:space="preserve">1020000                               5220000 </t>
  </si>
  <si>
    <t xml:space="preserve">Кап.стр-во(УКС местн спорт)</t>
  </si>
  <si>
    <t xml:space="preserve">в том числе расходы окружного  бюджета всего</t>
  </si>
  <si>
    <t xml:space="preserve">ликвидация фенольного жилья</t>
  </si>
  <si>
    <t xml:space="preserve">05        05</t>
  </si>
  <si>
    <t xml:space="preserve">04         01</t>
  </si>
  <si>
    <t xml:space="preserve">субсидии ХМАО </t>
  </si>
  <si>
    <t xml:space="preserve">Подпрограмма "Обеспечение качественной питьевой водой населения Ханты-Мансийского автономного округа-Югры"</t>
  </si>
  <si>
    <t xml:space="preserve">Программа "Укрепление пожарной безопасностив Ханты-Мансийском автономном  округе" на 2004-2006 годы</t>
  </si>
  <si>
    <t xml:space="preserve">Подпрограмма "Обеспечение жильём граждан, проживающих в жилых помещениях, непригодных для проживания"</t>
  </si>
  <si>
    <t xml:space="preserve">Подпрограмма  "Молодой семье - доступное жильё"</t>
  </si>
  <si>
    <t xml:space="preserve">Подпрограмма "Строительство и (или) приобретение жилых помещений для предоставления на условиях социального найма , формирование маневренного жилищного фонда"</t>
  </si>
  <si>
    <t xml:space="preserve">Подпрограмма" Проектирование и строительство инженерных сетей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ОВД Нефтеюганского района</t>
  </si>
  <si>
    <t xml:space="preserve">НРМУЗ ЦРБ №1</t>
  </si>
  <si>
    <t xml:space="preserve">4700000                        5200000                        5190000                     4850000</t>
  </si>
  <si>
    <t xml:space="preserve">327                          624                        455                          896</t>
  </si>
  <si>
    <t xml:space="preserve">4710000 </t>
  </si>
  <si>
    <t xml:space="preserve">4780000 </t>
  </si>
  <si>
    <t xml:space="preserve">Лечение больных в городской больнице</t>
  </si>
  <si>
    <t xml:space="preserve">Салымская уч.больница</t>
  </si>
  <si>
    <t xml:space="preserve">4700000                      5200000                      5190000</t>
  </si>
  <si>
    <t xml:space="preserve">327                             624                       455                          896 </t>
  </si>
  <si>
    <t xml:space="preserve">Каркатеевская администрация</t>
  </si>
  <si>
    <t xml:space="preserve"> Администрация </t>
  </si>
  <si>
    <t xml:space="preserve">Субвенции по первичному воинскому учету</t>
  </si>
  <si>
    <t xml:space="preserve">Молодежный клуб " Ровесник </t>
  </si>
  <si>
    <t xml:space="preserve">Оргнизация  благоустройства поселения</t>
  </si>
  <si>
    <t xml:space="preserve">Амбулатория</t>
  </si>
  <si>
    <t xml:space="preserve">Куть-Яхская администрация</t>
  </si>
  <si>
    <t xml:space="preserve">482000</t>
  </si>
  <si>
    <t xml:space="preserve">Лемпинская администрация</t>
  </si>
  <si>
    <t xml:space="preserve">Пойковская администрация</t>
  </si>
  <si>
    <t xml:space="preserve">Отдельные мероприятия в области образования</t>
  </si>
  <si>
    <t xml:space="preserve">896</t>
  </si>
  <si>
    <t xml:space="preserve">Отдельные мероприятия в области ветеринарии </t>
  </si>
  <si>
    <t xml:space="preserve">5190000                      2630000</t>
  </si>
  <si>
    <t xml:space="preserve">896                           327</t>
  </si>
  <si>
    <t xml:space="preserve">Салымская администрация</t>
  </si>
  <si>
    <t xml:space="preserve">09 </t>
  </si>
  <si>
    <t xml:space="preserve">5120000 </t>
  </si>
  <si>
    <t xml:space="preserve">455 </t>
  </si>
  <si>
    <t xml:space="preserve"> молодёжная политика</t>
  </si>
  <si>
    <t xml:space="preserve"> 07</t>
  </si>
  <si>
    <t xml:space="preserve"> 4310000</t>
  </si>
  <si>
    <t xml:space="preserve">Усть-Юганская администрация</t>
  </si>
  <si>
    <t xml:space="preserve">5120000                          4820000</t>
  </si>
  <si>
    <t xml:space="preserve">455                          327</t>
  </si>
  <si>
    <t xml:space="preserve">Чеускинская администрация</t>
  </si>
  <si>
    <t xml:space="preserve">Отдельные мероприятия в области ветеренарии</t>
  </si>
  <si>
    <t xml:space="preserve">5190000                         2630000</t>
  </si>
  <si>
    <t xml:space="preserve">Сентябрьская администрация</t>
  </si>
  <si>
    <t xml:space="preserve">Сингапайская  администрация</t>
  </si>
  <si>
    <t xml:space="preserve">ФФГУЗ " ЦГЭ"</t>
  </si>
  <si>
    <t xml:space="preserve">ВСЕГО</t>
  </si>
  <si>
    <t xml:space="preserve">к решению «Об исполнении бюджета муниципального образования</t>
  </si>
  <si>
    <t xml:space="preserve">за   2006 год»</t>
  </si>
  <si>
    <t xml:space="preserve">0920000     5190000</t>
  </si>
  <si>
    <t xml:space="preserve">216                    617</t>
  </si>
  <si>
    <t xml:space="preserve">02         04</t>
  </si>
  <si>
    <t xml:space="preserve">2480000     3510000</t>
  </si>
  <si>
    <t xml:space="preserve">322                     197</t>
  </si>
  <si>
    <t xml:space="preserve">     04</t>
  </si>
  <si>
    <t xml:space="preserve">Мероприятия в области коммунального хозяйства (бани-7203; база "Сказка"- 3933)</t>
  </si>
  <si>
    <t xml:space="preserve">Субвенции на предоставление гражданам субсидий на оплату жилья и коммунальных услуг(округ),мест.</t>
  </si>
  <si>
    <t xml:space="preserve">05       10</t>
  </si>
  <si>
    <t xml:space="preserve">04          03</t>
  </si>
  <si>
    <t xml:space="preserve">       10</t>
  </si>
  <si>
    <t xml:space="preserve">          03</t>
  </si>
  <si>
    <t xml:space="preserve">Возмещение убытков по ком.услугам</t>
  </si>
  <si>
    <t xml:space="preserve">       05</t>
  </si>
  <si>
    <t xml:space="preserve">        02</t>
  </si>
  <si>
    <t xml:space="preserve">4210000    4210300</t>
  </si>
  <si>
    <t xml:space="preserve">4210100    4210500 </t>
  </si>
  <si>
    <t xml:space="preserve">4520000    4360000</t>
  </si>
  <si>
    <t xml:space="preserve">5190000    5110000</t>
  </si>
  <si>
    <t xml:space="preserve">0808</t>
  </si>
  <si>
    <t xml:space="preserve">0106 </t>
  </si>
  <si>
    <t xml:space="preserve">4400000    5190000 </t>
  </si>
  <si>
    <t xml:space="preserve">4420000    5190000 </t>
  </si>
  <si>
    <t xml:space="preserve">0909</t>
  </si>
  <si>
    <t xml:space="preserve">0204 </t>
  </si>
  <si>
    <t xml:space="preserve">0010000     0900000</t>
  </si>
  <si>
    <t xml:space="preserve">2630000     2600000</t>
  </si>
  <si>
    <t xml:space="preserve">Кредиторская задолженность(бани)</t>
  </si>
  <si>
    <t xml:space="preserve">Кап.ремонт (Здравоохранение)</t>
  </si>
  <si>
    <t xml:space="preserve">1020000     5220000 </t>
  </si>
  <si>
    <t xml:space="preserve"> 214                   213</t>
  </si>
  <si>
    <t xml:space="preserve">Кап.стр-во(УКС местн спорт),благотворит.ОАО "Юганскнефтегаз"</t>
  </si>
  <si>
    <t xml:space="preserve">1020000   5220000</t>
  </si>
  <si>
    <t xml:space="preserve">субсидии ХМАО</t>
  </si>
  <si>
    <t xml:space="preserve">4700000      5200000     5190000     4850000</t>
  </si>
  <si>
    <t xml:space="preserve">4700000     5200000      5190000</t>
  </si>
  <si>
    <t xml:space="preserve">5190000     2630000</t>
  </si>
  <si>
    <t xml:space="preserve">5120000     4820000</t>
  </si>
  <si>
    <t xml:space="preserve">5190000      2630000</t>
  </si>
  <si>
    <t xml:space="preserve">Начальник бюджетного отдела                                                                                  Курова Н.В.</t>
  </si>
  <si>
    <t xml:space="preserve">исполнитель:      Галимова Е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"/>
      <family val="0"/>
    </font>
    <font>
      <sz val="9"/>
      <name val="Arial"/>
      <family val="0"/>
    </font>
    <font>
      <b val="true"/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0"/>
    </font>
    <font>
      <sz val="12"/>
      <color rgb="FFFF0000"/>
      <name val="Arial"/>
      <family val="0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6.28"/>
    <col collapsed="false" customWidth="true" hidden="false" outlineLevel="0" max="4" min="4" style="0" width="14.85"/>
    <col collapsed="false" customWidth="true" hidden="false" outlineLevel="0" max="5" min="5" style="0" width="7.85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9" min="9" style="0" width="11.13"/>
    <col collapsed="false" customWidth="true" hidden="false" outlineLevel="0" max="10" min="10" style="0" width="5.56"/>
    <col collapsed="false" customWidth="true" hidden="true" outlineLevel="0" max="12" min="11" style="0" width="9.14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4.25" hidden="false" customHeight="true" outlineLevel="0" collapsed="false"/>
    <row r="6" customFormat="false" ht="18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6.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10" customFormat="false" ht="13.5" hidden="false" customHeight="true" outlineLevel="0" collapsed="false">
      <c r="H10" s="4" t="s">
        <v>6</v>
      </c>
    </row>
    <row r="11" customFormat="false" ht="58.5" hidden="false" customHeight="tru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  <c r="H11" s="6" t="s">
        <v>14</v>
      </c>
      <c r="I11" s="7" t="s">
        <v>15</v>
      </c>
    </row>
    <row r="12" customFormat="false" ht="1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9" t="n">
        <v>8</v>
      </c>
      <c r="I12" s="10" t="n">
        <v>9</v>
      </c>
    </row>
    <row r="13" customFormat="false" ht="23.25" hidden="false" customHeight="true" outlineLevel="0" collapsed="false">
      <c r="A13" s="11" t="s">
        <v>16</v>
      </c>
      <c r="B13" s="12" t="s">
        <v>17</v>
      </c>
      <c r="C13" s="12" t="s">
        <v>18</v>
      </c>
      <c r="D13" s="13"/>
      <c r="E13" s="13"/>
      <c r="F13" s="14" t="n">
        <f aca="false">SUM(F14:F22)</f>
        <v>355557</v>
      </c>
      <c r="G13" s="14" t="n">
        <f aca="false">SUM(G14:G22)</f>
        <v>375270</v>
      </c>
      <c r="H13" s="14" t="n">
        <f aca="false">SUM(H14:H22)</f>
        <v>334604</v>
      </c>
      <c r="I13" s="15" t="n">
        <f aca="false">H13/G13*100</f>
        <v>89.1635355877102</v>
      </c>
      <c r="J13" s="16"/>
    </row>
    <row r="14" customFormat="false" ht="18.75" hidden="false" customHeight="false" outlineLevel="0" collapsed="false">
      <c r="A14" s="17" t="s">
        <v>19</v>
      </c>
      <c r="B14" s="18" t="s">
        <v>17</v>
      </c>
      <c r="C14" s="18" t="s">
        <v>20</v>
      </c>
      <c r="D14" s="18" t="s">
        <v>21</v>
      </c>
      <c r="E14" s="18" t="s">
        <v>22</v>
      </c>
      <c r="F14" s="19" t="n">
        <f aca="false">'000'!G12+'000'!G157+'000'!G167+'000'!G177+'000'!G186+'000'!G197+'000'!G206+'000'!G217+'000'!G229+'000'!G237</f>
        <v>1437</v>
      </c>
      <c r="G14" s="19" t="n">
        <f aca="false">'000'!H12+'000'!H157+'000'!H167+'000'!H177+'000'!H186+'000'!H197+'000'!H206+'000'!H217+'000'!H229+'000'!H237</f>
        <v>9100</v>
      </c>
      <c r="H14" s="19" t="n">
        <f aca="false">'000'!I12+'000'!I157+'000'!I167+'000'!I177+'000'!I186+'000'!I197+'000'!I206+'000'!I217+'000'!I229+'000'!I237</f>
        <v>8408</v>
      </c>
      <c r="I14" s="20" t="n">
        <f aca="false">H14/G14*100</f>
        <v>92.3956043956044</v>
      </c>
      <c r="J14" s="16"/>
    </row>
    <row r="15" customFormat="false" ht="40.5" hidden="false" customHeight="true" outlineLevel="0" collapsed="false">
      <c r="A15" s="21" t="s">
        <v>23</v>
      </c>
      <c r="B15" s="18" t="s">
        <v>17</v>
      </c>
      <c r="C15" s="18" t="s">
        <v>24</v>
      </c>
      <c r="D15" s="18" t="s">
        <v>21</v>
      </c>
      <c r="E15" s="18" t="s">
        <v>25</v>
      </c>
      <c r="F15" s="19" t="n">
        <f aca="false">'000'!G9</f>
        <v>892</v>
      </c>
      <c r="G15" s="19" t="n">
        <f aca="false">'000'!H9</f>
        <v>716</v>
      </c>
      <c r="H15" s="19" t="n">
        <f aca="false">'000'!I9</f>
        <v>359</v>
      </c>
      <c r="I15" s="20" t="n">
        <f aca="false">H15/G15*100</f>
        <v>50.1396648044693</v>
      </c>
    </row>
    <row r="16" customFormat="false" ht="22.5" hidden="false" customHeight="true" outlineLevel="0" collapsed="false">
      <c r="A16" s="21" t="s">
        <v>26</v>
      </c>
      <c r="B16" s="18" t="s">
        <v>17</v>
      </c>
      <c r="C16" s="18" t="s">
        <v>27</v>
      </c>
      <c r="D16" s="18" t="s">
        <v>21</v>
      </c>
      <c r="E16" s="18" t="s">
        <v>25</v>
      </c>
      <c r="F16" s="19" t="n">
        <f aca="false">'000'!G13+'000'!G80+'000'!G158+'000'!G168+'000'!G178+'000'!G187+'000'!G198+'000'!G207+'000'!G218+'000'!G230+'000'!G238+'000'!G20+500-14</f>
        <v>296046</v>
      </c>
      <c r="G16" s="19" t="n">
        <f aca="false">'000'!H13+'000'!H80+'000'!H158+'000'!H168+'000'!H178+'000'!H187+'000'!H198+'000'!H207+'000'!H218+'000'!H230+'000'!H238</f>
        <v>253930</v>
      </c>
      <c r="H16" s="19" t="n">
        <f aca="false">'000'!I13+'000'!I80+'000'!I158+'000'!I168+'000'!I178+'000'!I187+'000'!I198+'000'!I207+'000'!I218+'000'!I230+'000'!I238</f>
        <v>231659</v>
      </c>
      <c r="I16" s="20" t="n">
        <f aca="false">H16/G16*100</f>
        <v>91.2294726893238</v>
      </c>
    </row>
    <row r="17" customFormat="false" ht="54" hidden="false" customHeight="true" outlineLevel="0" collapsed="false">
      <c r="A17" s="22" t="s">
        <v>28</v>
      </c>
      <c r="B17" s="18" t="s">
        <v>17</v>
      </c>
      <c r="C17" s="18" t="s">
        <v>29</v>
      </c>
      <c r="D17" s="18" t="s">
        <v>30</v>
      </c>
      <c r="E17" s="18" t="s">
        <v>31</v>
      </c>
      <c r="F17" s="19" t="n">
        <f aca="false">'за 2006 год (2)'!G22</f>
        <v>14</v>
      </c>
      <c r="G17" s="19" t="n">
        <f aca="false">'за 2006 год (2)'!H22</f>
        <v>14</v>
      </c>
      <c r="H17" s="19" t="n">
        <v>0</v>
      </c>
      <c r="I17" s="20" t="n">
        <v>0</v>
      </c>
    </row>
    <row r="18" customFormat="false" ht="31.5" hidden="false" customHeight="false" outlineLevel="0" collapsed="false">
      <c r="A18" s="21" t="s">
        <v>32</v>
      </c>
      <c r="B18" s="18" t="s">
        <v>17</v>
      </c>
      <c r="C18" s="18" t="s">
        <v>33</v>
      </c>
      <c r="D18" s="18" t="s">
        <v>21</v>
      </c>
      <c r="E18" s="18" t="s">
        <v>25</v>
      </c>
      <c r="F18" s="19" t="n">
        <f aca="false">'000'!G110</f>
        <v>10436</v>
      </c>
      <c r="G18" s="19" t="n">
        <f aca="false">'000'!H82+'000'!H110</f>
        <v>17274</v>
      </c>
      <c r="H18" s="19" t="n">
        <f aca="false">'000'!I82+'000'!I110</f>
        <v>13454</v>
      </c>
      <c r="I18" s="20" t="n">
        <f aca="false">H18/G18*100</f>
        <v>77.8858399907375</v>
      </c>
    </row>
    <row r="19" customFormat="false" ht="18.75" hidden="false" customHeight="false" outlineLevel="0" collapsed="false">
      <c r="A19" s="21" t="s">
        <v>34</v>
      </c>
      <c r="B19" s="18" t="s">
        <v>17</v>
      </c>
      <c r="C19" s="18" t="s">
        <v>35</v>
      </c>
      <c r="D19" s="18" t="s">
        <v>36</v>
      </c>
      <c r="E19" s="18" t="s">
        <v>37</v>
      </c>
      <c r="F19" s="19" t="n">
        <f aca="false">'000'!G10</f>
        <v>2000</v>
      </c>
      <c r="G19" s="19" t="n">
        <f aca="false">'000'!H10</f>
        <v>2183</v>
      </c>
      <c r="H19" s="19" t="n">
        <f aca="false">'000'!I10</f>
        <v>2177</v>
      </c>
      <c r="I19" s="20" t="n">
        <f aca="false">H19/G19*100</f>
        <v>99.7251488776913</v>
      </c>
    </row>
    <row r="20" customFormat="false" ht="18.75" hidden="false" customHeight="false" outlineLevel="0" collapsed="false">
      <c r="A20" s="23" t="s">
        <v>38</v>
      </c>
      <c r="B20" s="18" t="s">
        <v>17</v>
      </c>
      <c r="C20" s="18" t="s">
        <v>39</v>
      </c>
      <c r="D20" s="18" t="s">
        <v>40</v>
      </c>
      <c r="E20" s="18" t="s">
        <v>41</v>
      </c>
      <c r="F20" s="19" t="n">
        <f aca="false">'000'!G248</f>
        <v>0</v>
      </c>
      <c r="G20" s="19" t="n">
        <f aca="false">'000'!H248</f>
        <v>10417</v>
      </c>
      <c r="H20" s="19" t="n">
        <f aca="false">'000'!I248</f>
        <v>10352</v>
      </c>
      <c r="I20" s="20" t="n">
        <f aca="false">H20/G20*100</f>
        <v>99.3760199673611</v>
      </c>
    </row>
    <row r="21" customFormat="false" ht="17.25" hidden="false" customHeight="true" outlineLevel="0" collapsed="false">
      <c r="A21" s="21" t="s">
        <v>42</v>
      </c>
      <c r="B21" s="18" t="s">
        <v>17</v>
      </c>
      <c r="C21" s="18" t="s">
        <v>43</v>
      </c>
      <c r="D21" s="18" t="s">
        <v>44</v>
      </c>
      <c r="E21" s="18" t="s">
        <v>45</v>
      </c>
      <c r="F21" s="19" t="n">
        <f aca="false">'000'!G247</f>
        <v>5000</v>
      </c>
      <c r="G21" s="19" t="n">
        <f aca="false">'000'!H247</f>
        <v>2926</v>
      </c>
      <c r="H21" s="19" t="n">
        <f aca="false">'000'!I247</f>
        <v>0</v>
      </c>
      <c r="I21" s="20" t="n">
        <f aca="false">H21/G21*100</f>
        <v>0</v>
      </c>
    </row>
    <row r="22" customFormat="false" ht="17.25" hidden="false" customHeight="true" outlineLevel="0" collapsed="false">
      <c r="A22" s="24" t="s">
        <v>46</v>
      </c>
      <c r="B22" s="12" t="s">
        <v>17</v>
      </c>
      <c r="C22" s="12" t="s">
        <v>47</v>
      </c>
      <c r="D22" s="12"/>
      <c r="E22" s="12"/>
      <c r="F22" s="25" t="n">
        <f aca="false">SUM(F23:F28)</f>
        <v>39732</v>
      </c>
      <c r="G22" s="25" t="n">
        <f aca="false">SUM(G23:G27)</f>
        <v>78710</v>
      </c>
      <c r="H22" s="25" t="n">
        <f aca="false">SUM(H23:H28)</f>
        <v>68195</v>
      </c>
      <c r="I22" s="15" t="n">
        <f aca="false">H22/G22*100</f>
        <v>86.6408334392072</v>
      </c>
    </row>
    <row r="23" customFormat="false" ht="34.5" hidden="false" customHeight="true" outlineLevel="0" collapsed="false">
      <c r="A23" s="21" t="s">
        <v>46</v>
      </c>
      <c r="B23" s="18" t="s">
        <v>17</v>
      </c>
      <c r="C23" s="18" t="s">
        <v>47</v>
      </c>
      <c r="D23" s="18" t="s">
        <v>48</v>
      </c>
      <c r="E23" s="18" t="s">
        <v>49</v>
      </c>
      <c r="F23" s="26"/>
      <c r="G23" s="26" t="n">
        <f aca="false">'000'!H14+'000'!H105+'000'!H159+'000'!H169+'000'!H179+'000'!H188+'000'!H199+'000'!H208+'000'!H219+'000'!H239</f>
        <v>14009</v>
      </c>
      <c r="H23" s="26" t="n">
        <f aca="false">'000'!I14+'000'!I105+'000'!I159+'000'!I169+'000'!I179+'000'!I188+'000'!I199+'000'!I208+'000'!I219+'000'!I239</f>
        <v>11360</v>
      </c>
      <c r="I23" s="20" t="n">
        <f aca="false">H23/G23*100</f>
        <v>81.0907273895353</v>
      </c>
    </row>
    <row r="24" customFormat="false" ht="45.75" hidden="false" customHeight="true" outlineLevel="0" collapsed="false">
      <c r="A24" s="21" t="s">
        <v>50</v>
      </c>
      <c r="B24" s="18" t="s">
        <v>17</v>
      </c>
      <c r="C24" s="18" t="n">
        <v>15</v>
      </c>
      <c r="D24" s="18" t="s">
        <v>51</v>
      </c>
      <c r="E24" s="18" t="s">
        <v>52</v>
      </c>
      <c r="F24" s="19" t="n">
        <v>35136</v>
      </c>
      <c r="G24" s="19" t="n">
        <f aca="false">'000'!H81+'000'!H77</f>
        <v>37362</v>
      </c>
      <c r="H24" s="19" t="n">
        <f aca="false">'000'!I81+'000'!I77</f>
        <v>34114</v>
      </c>
      <c r="I24" s="20" t="n">
        <f aca="false">H24/G24*100</f>
        <v>91.3066752315187</v>
      </c>
    </row>
    <row r="25" customFormat="false" ht="18.75" hidden="false" customHeight="true" outlineLevel="0" collapsed="false">
      <c r="A25" s="17" t="s">
        <v>53</v>
      </c>
      <c r="B25" s="18" t="s">
        <v>17</v>
      </c>
      <c r="C25" s="18" t="s">
        <v>47</v>
      </c>
      <c r="D25" s="18" t="s">
        <v>54</v>
      </c>
      <c r="E25" s="18" t="s">
        <v>55</v>
      </c>
      <c r="F25" s="19" t="n">
        <v>2650</v>
      </c>
      <c r="G25" s="19" t="n">
        <f aca="false">'000'!H117</f>
        <v>22028</v>
      </c>
      <c r="H25" s="19" t="n">
        <f aca="false">'000'!I117</f>
        <v>20781</v>
      </c>
      <c r="I25" s="20" t="n">
        <f aca="false">H25/G25*100</f>
        <v>94.339023061558</v>
      </c>
    </row>
    <row r="26" customFormat="false" ht="21" hidden="false" customHeight="true" outlineLevel="0" collapsed="false">
      <c r="A26" s="17" t="s">
        <v>56</v>
      </c>
      <c r="B26" s="18" t="s">
        <v>17</v>
      </c>
      <c r="C26" s="18" t="s">
        <v>47</v>
      </c>
      <c r="D26" s="18" t="s">
        <v>30</v>
      </c>
      <c r="E26" s="18" t="s">
        <v>57</v>
      </c>
      <c r="F26" s="19" t="n">
        <v>1946</v>
      </c>
      <c r="G26" s="19" t="n">
        <f aca="false">'000'!H21</f>
        <v>2202</v>
      </c>
      <c r="H26" s="19" t="n">
        <f aca="false">'000'!I21</f>
        <v>2073</v>
      </c>
      <c r="I26" s="20" t="n">
        <f aca="false">H26/G26*100</f>
        <v>94.141689373297</v>
      </c>
    </row>
    <row r="27" customFormat="false" ht="30.75" hidden="false" customHeight="true" outlineLevel="0" collapsed="false">
      <c r="A27" s="22" t="s">
        <v>58</v>
      </c>
      <c r="B27" s="18" t="s">
        <v>17</v>
      </c>
      <c r="C27" s="18" t="s">
        <v>47</v>
      </c>
      <c r="D27" s="18" t="s">
        <v>21</v>
      </c>
      <c r="E27" s="18" t="s">
        <v>25</v>
      </c>
      <c r="F27" s="19"/>
      <c r="G27" s="19" t="n">
        <f aca="false">'000'!H20</f>
        <v>3109</v>
      </c>
      <c r="H27" s="19" t="n">
        <f aca="false">'000'!I20</f>
        <v>2753</v>
      </c>
      <c r="I27" s="20" t="n">
        <f aca="false">H27/G27*100</f>
        <v>88.549372788678</v>
      </c>
    </row>
    <row r="28" customFormat="false" ht="21" hidden="false" customHeight="true" outlineLevel="0" collapsed="false">
      <c r="A28" s="23" t="s">
        <v>59</v>
      </c>
      <c r="B28" s="18" t="s">
        <v>17</v>
      </c>
      <c r="C28" s="18" t="s">
        <v>47</v>
      </c>
      <c r="D28" s="18" t="s">
        <v>60</v>
      </c>
      <c r="E28" s="18" t="s">
        <v>61</v>
      </c>
      <c r="F28" s="27" t="n">
        <f aca="false">'000'!G249</f>
        <v>0</v>
      </c>
      <c r="G28" s="27" t="n">
        <f aca="false">'000'!H249</f>
        <v>0</v>
      </c>
      <c r="H28" s="27" t="n">
        <f aca="false">'000'!I249</f>
        <v>-2886</v>
      </c>
      <c r="I28" s="20" t="n">
        <v>0</v>
      </c>
    </row>
    <row r="29" customFormat="false" ht="27.75" hidden="false" customHeight="true" outlineLevel="0" collapsed="false">
      <c r="A29" s="28" t="s">
        <v>62</v>
      </c>
      <c r="B29" s="12" t="s">
        <v>20</v>
      </c>
      <c r="C29" s="12" t="s">
        <v>18</v>
      </c>
      <c r="D29" s="12"/>
      <c r="E29" s="12"/>
      <c r="F29" s="14"/>
      <c r="G29" s="14" t="n">
        <f aca="false">G30</f>
        <v>2322</v>
      </c>
      <c r="H29" s="14" t="n">
        <f aca="false">H30</f>
        <v>2302</v>
      </c>
      <c r="I29" s="15" t="n">
        <f aca="false">H29/G29*100</f>
        <v>99.1386735572782</v>
      </c>
    </row>
    <row r="30" customFormat="false" ht="33" hidden="false" customHeight="true" outlineLevel="0" collapsed="false">
      <c r="A30" s="29" t="s">
        <v>63</v>
      </c>
      <c r="B30" s="18" t="s">
        <v>20</v>
      </c>
      <c r="C30" s="18" t="s">
        <v>20</v>
      </c>
      <c r="D30" s="18" t="s">
        <v>30</v>
      </c>
      <c r="E30" s="18" t="s">
        <v>64</v>
      </c>
      <c r="F30" s="27"/>
      <c r="G30" s="27" t="n">
        <f aca="false">'000'!H160+'000'!H170+'000'!H180+'000'!H189+'000'!H200+'000'!H209+'000'!H220+'000'!H231+'000'!H240</f>
        <v>2322</v>
      </c>
      <c r="H30" s="27" t="n">
        <f aca="false">'000'!I160+'000'!I170+'000'!I180+'000'!I189+'000'!I200+'000'!I209+'000'!I220+'000'!I231+'000'!I240</f>
        <v>2302</v>
      </c>
      <c r="I30" s="20" t="n">
        <f aca="false">H30/G30*100</f>
        <v>99.1386735572782</v>
      </c>
    </row>
    <row r="31" customFormat="false" ht="31.5" hidden="false" customHeight="true" outlineLevel="0" collapsed="false">
      <c r="A31" s="28" t="s">
        <v>65</v>
      </c>
      <c r="B31" s="12" t="s">
        <v>24</v>
      </c>
      <c r="C31" s="12" t="s">
        <v>18</v>
      </c>
      <c r="D31" s="13"/>
      <c r="E31" s="13"/>
      <c r="F31" s="30" t="n">
        <f aca="false">SUM(F32:F35)</f>
        <v>129825</v>
      </c>
      <c r="G31" s="30" t="n">
        <f aca="false">SUM(G32:G35)</f>
        <v>252016</v>
      </c>
      <c r="H31" s="30" t="n">
        <f aca="false">SUM(H32:H35)</f>
        <v>160844</v>
      </c>
      <c r="I31" s="15" t="n">
        <f aca="false">H31/G31*100</f>
        <v>63.8229318773411</v>
      </c>
    </row>
    <row r="32" customFormat="false" ht="24.75" hidden="false" customHeight="true" outlineLevel="0" collapsed="false">
      <c r="A32" s="21" t="s">
        <v>66</v>
      </c>
      <c r="B32" s="18" t="s">
        <v>24</v>
      </c>
      <c r="C32" s="18" t="s">
        <v>20</v>
      </c>
      <c r="D32" s="18" t="s">
        <v>67</v>
      </c>
      <c r="E32" s="18"/>
      <c r="F32" s="19" t="n">
        <f aca="false">'000'!G146</f>
        <v>109825</v>
      </c>
      <c r="G32" s="19" t="n">
        <f aca="false">'000'!H95+'000'!H146</f>
        <v>157674</v>
      </c>
      <c r="H32" s="19" t="n">
        <f aca="false">'000'!I95+'000'!I146</f>
        <v>156726</v>
      </c>
      <c r="I32" s="20" t="n">
        <f aca="false">H32/G32*100</f>
        <v>99.3987594657331</v>
      </c>
    </row>
    <row r="33" customFormat="false" ht="21" hidden="false" customHeight="true" outlineLevel="0" collapsed="false">
      <c r="A33" s="21" t="s">
        <v>68</v>
      </c>
      <c r="B33" s="18" t="s">
        <v>24</v>
      </c>
      <c r="C33" s="18" t="s">
        <v>20</v>
      </c>
      <c r="D33" s="18" t="s">
        <v>54</v>
      </c>
      <c r="E33" s="18" t="s">
        <v>55</v>
      </c>
      <c r="F33" s="19"/>
      <c r="G33" s="19" t="n">
        <f aca="false">'000'!H118</f>
        <v>400</v>
      </c>
      <c r="H33" s="19" t="n">
        <f aca="false">'000'!I118</f>
        <v>200</v>
      </c>
      <c r="I33" s="20" t="n">
        <f aca="false">H33/G33*100</f>
        <v>50</v>
      </c>
    </row>
    <row r="34" customFormat="false" ht="52.5" hidden="false" customHeight="true" outlineLevel="0" collapsed="false">
      <c r="A34" s="17" t="s">
        <v>69</v>
      </c>
      <c r="B34" s="18" t="s">
        <v>24</v>
      </c>
      <c r="C34" s="18" t="s">
        <v>70</v>
      </c>
      <c r="D34" s="18" t="s">
        <v>71</v>
      </c>
      <c r="E34" s="18" t="s">
        <v>72</v>
      </c>
      <c r="F34" s="19"/>
      <c r="G34" s="19" t="n">
        <f aca="false">'000'!H16+'000'!H26+'000'!H83</f>
        <v>1679</v>
      </c>
      <c r="H34" s="19" t="n">
        <f aca="false">'000'!I16+'000'!I26+'000'!I83</f>
        <v>1453</v>
      </c>
      <c r="I34" s="20" t="n">
        <f aca="false">H34/G34*100</f>
        <v>86.5396069088743</v>
      </c>
    </row>
    <row r="35" customFormat="false" ht="39.75" hidden="false" customHeight="true" outlineLevel="0" collapsed="false">
      <c r="A35" s="17" t="s">
        <v>73</v>
      </c>
      <c r="B35" s="18" t="s">
        <v>24</v>
      </c>
      <c r="C35" s="18" t="s">
        <v>43</v>
      </c>
      <c r="D35" s="18" t="s">
        <v>60</v>
      </c>
      <c r="E35" s="18" t="s">
        <v>74</v>
      </c>
      <c r="F35" s="19" t="n">
        <f aca="false">'000'!G119+'000'!G138</f>
        <v>20000</v>
      </c>
      <c r="G35" s="19" t="n">
        <f aca="false">'000'!H119+'000'!H138</f>
        <v>92263</v>
      </c>
      <c r="H35" s="19" t="n">
        <f aca="false">'000'!I119+'000'!I138</f>
        <v>2465</v>
      </c>
      <c r="I35" s="20" t="n">
        <f aca="false">H35/G35*100</f>
        <v>2.67171021969804</v>
      </c>
    </row>
    <row r="36" customFormat="false" ht="15.75" hidden="false" customHeight="true" outlineLevel="0" collapsed="false">
      <c r="A36" s="28" t="s">
        <v>75</v>
      </c>
      <c r="B36" s="12" t="s">
        <v>27</v>
      </c>
      <c r="C36" s="12" t="s">
        <v>18</v>
      </c>
      <c r="D36" s="12"/>
      <c r="E36" s="12"/>
      <c r="F36" s="30" t="n">
        <f aca="false">F37+F38+F39+F42</f>
        <v>85769</v>
      </c>
      <c r="G36" s="30" t="n">
        <f aca="false">G37+G38+G39+G42</f>
        <v>161466</v>
      </c>
      <c r="H36" s="30" t="n">
        <f aca="false">H37+H38+H39+H42</f>
        <v>154071</v>
      </c>
      <c r="I36" s="15" t="n">
        <f aca="false">H36/G36*100</f>
        <v>95.4200884396715</v>
      </c>
    </row>
    <row r="37" customFormat="false" ht="18.75" hidden="false" customHeight="false" outlineLevel="0" collapsed="false">
      <c r="A37" s="24" t="s">
        <v>76</v>
      </c>
      <c r="B37" s="12" t="s">
        <v>27</v>
      </c>
      <c r="C37" s="12" t="s">
        <v>20</v>
      </c>
      <c r="D37" s="12" t="s">
        <v>77</v>
      </c>
      <c r="E37" s="12" t="s">
        <v>78</v>
      </c>
      <c r="F37" s="30" t="n">
        <f aca="false">'000'!G27</f>
        <v>4000</v>
      </c>
      <c r="G37" s="30" t="n">
        <v>0</v>
      </c>
      <c r="H37" s="30" t="n">
        <v>0</v>
      </c>
      <c r="I37" s="15" t="n">
        <v>0</v>
      </c>
    </row>
    <row r="38" customFormat="false" ht="47.25" hidden="false" customHeight="false" outlineLevel="0" collapsed="false">
      <c r="A38" s="24" t="s">
        <v>79</v>
      </c>
      <c r="B38" s="12" t="s">
        <v>27</v>
      </c>
      <c r="C38" s="12" t="s">
        <v>29</v>
      </c>
      <c r="D38" s="12" t="s">
        <v>80</v>
      </c>
      <c r="E38" s="12" t="s">
        <v>81</v>
      </c>
      <c r="F38" s="30" t="n">
        <f aca="false">'000'!G89+'000'!G107+'000'!G195+'000'!G227</f>
        <v>10015</v>
      </c>
      <c r="G38" s="30" t="n">
        <f aca="false">'000'!H89+'000'!H107+'000'!H195+'000'!H227</f>
        <v>11073</v>
      </c>
      <c r="H38" s="30" t="n">
        <f aca="false">'000'!I89+'000'!I107+'000'!I195+'000'!I227</f>
        <v>11066</v>
      </c>
      <c r="I38" s="15" t="n">
        <f aca="false">H38/G38*100</f>
        <v>99.9367831662603</v>
      </c>
    </row>
    <row r="39" customFormat="false" ht="18.75" hidden="false" customHeight="false" outlineLevel="0" collapsed="false">
      <c r="A39" s="24" t="s">
        <v>82</v>
      </c>
      <c r="B39" s="12" t="s">
        <v>27</v>
      </c>
      <c r="C39" s="12" t="s">
        <v>83</v>
      </c>
      <c r="D39" s="12"/>
      <c r="E39" s="12"/>
      <c r="F39" s="30" t="n">
        <f aca="false">SUM(F40:F41)</f>
        <v>68754</v>
      </c>
      <c r="G39" s="30" t="n">
        <f aca="false">SUM(G40:G41)</f>
        <v>146115</v>
      </c>
      <c r="H39" s="30" t="n">
        <f aca="false">SUM(H40:H41)</f>
        <v>138873</v>
      </c>
      <c r="I39" s="15" t="n">
        <f aca="false">H39/G39*100</f>
        <v>95.043630017452</v>
      </c>
    </row>
    <row r="40" customFormat="false" ht="31.5" hidden="false" customHeight="false" outlineLevel="0" collapsed="false">
      <c r="A40" s="21" t="s">
        <v>84</v>
      </c>
      <c r="B40" s="18" t="s">
        <v>27</v>
      </c>
      <c r="C40" s="18" t="s">
        <v>83</v>
      </c>
      <c r="D40" s="18" t="s">
        <v>85</v>
      </c>
      <c r="E40" s="18" t="s">
        <v>86</v>
      </c>
      <c r="F40" s="19" t="n">
        <f aca="false">'000'!G37+'000'!G90+'000'!G165+'000'!G175+'000'!G184+'000'!G192+'000'!G204+'000'!G215+'000'!G226+'000'!G235</f>
        <v>34754</v>
      </c>
      <c r="G40" s="19" t="n">
        <f aca="false">'000'!H37+'000'!H90+'000'!H120+'000'!H165+'000'!H175+'000'!H184+'000'!H192+'000'!H204+'000'!H215+'000'!H226+'000'!H235+'000'!H241</f>
        <v>47610</v>
      </c>
      <c r="H40" s="19" t="n">
        <f aca="false">'000'!I37+'000'!I90+'000'!I120+'000'!I165+'000'!I175+'000'!I184+'000'!I192+'000'!I204+'000'!I215+'000'!I226+'000'!I235+'000'!I241</f>
        <v>45555</v>
      </c>
      <c r="I40" s="20" t="n">
        <f aca="false">H40/G40*100</f>
        <v>95.6836798991809</v>
      </c>
    </row>
    <row r="41" customFormat="false" ht="22.5" hidden="false" customHeight="true" outlineLevel="0" collapsed="false">
      <c r="A41" s="21" t="s">
        <v>87</v>
      </c>
      <c r="B41" s="18" t="s">
        <v>27</v>
      </c>
      <c r="C41" s="18" t="s">
        <v>83</v>
      </c>
      <c r="D41" s="18" t="s">
        <v>88</v>
      </c>
      <c r="E41" s="18" t="s">
        <v>89</v>
      </c>
      <c r="F41" s="19" t="n">
        <f aca="false">'000'!G106</f>
        <v>34000</v>
      </c>
      <c r="G41" s="19" t="n">
        <f aca="false">'000'!H106</f>
        <v>98505</v>
      </c>
      <c r="H41" s="19" t="n">
        <f aca="false">'000'!I106</f>
        <v>93318</v>
      </c>
      <c r="I41" s="20" t="n">
        <f aca="false">H41/G41*100</f>
        <v>94.7342774478453</v>
      </c>
    </row>
    <row r="42" customFormat="false" ht="32.25" hidden="false" customHeight="true" outlineLevel="0" collapsed="false">
      <c r="A42" s="24" t="s">
        <v>90</v>
      </c>
      <c r="B42" s="12" t="s">
        <v>27</v>
      </c>
      <c r="C42" s="12" t="s">
        <v>91</v>
      </c>
      <c r="D42" s="12"/>
      <c r="E42" s="12"/>
      <c r="F42" s="30" t="n">
        <f aca="false">SUM(F43:F43)</f>
        <v>3000</v>
      </c>
      <c r="G42" s="30" t="n">
        <f aca="false">SUM(G43:G43)</f>
        <v>4278</v>
      </c>
      <c r="H42" s="30" t="n">
        <f aca="false">SUM(H43:H43)</f>
        <v>4132</v>
      </c>
      <c r="I42" s="15" t="n">
        <f aca="false">H42/G42*100</f>
        <v>96.5871902758298</v>
      </c>
    </row>
    <row r="43" customFormat="false" ht="48.75" hidden="false" customHeight="true" outlineLevel="0" collapsed="false">
      <c r="A43" s="21" t="s">
        <v>92</v>
      </c>
      <c r="B43" s="18" t="s">
        <v>27</v>
      </c>
      <c r="C43" s="18" t="s">
        <v>91</v>
      </c>
      <c r="D43" s="18" t="s">
        <v>93</v>
      </c>
      <c r="E43" s="18" t="s">
        <v>94</v>
      </c>
      <c r="F43" s="19" t="n">
        <f aca="false">'000'!G18</f>
        <v>3000</v>
      </c>
      <c r="G43" s="19" t="n">
        <f aca="false">'000'!H18+'000'!H104</f>
        <v>4278</v>
      </c>
      <c r="H43" s="19" t="n">
        <f aca="false">'000'!I18+'000'!I104</f>
        <v>4132</v>
      </c>
      <c r="I43" s="20" t="n">
        <f aca="false">H43/G43*100</f>
        <v>96.5871902758298</v>
      </c>
    </row>
    <row r="44" customFormat="false" ht="18.75" hidden="false" customHeight="false" outlineLevel="0" collapsed="false">
      <c r="A44" s="31" t="s">
        <v>95</v>
      </c>
      <c r="B44" s="12" t="s">
        <v>29</v>
      </c>
      <c r="C44" s="12"/>
      <c r="D44" s="12"/>
      <c r="E44" s="12"/>
      <c r="F44" s="30" t="n">
        <f aca="false">F45+F50+F55</f>
        <v>509672</v>
      </c>
      <c r="G44" s="30" t="n">
        <f aca="false">G45+G50+G55</f>
        <v>463523</v>
      </c>
      <c r="H44" s="30" t="n">
        <f aca="false">H45+H50+H55</f>
        <v>322203</v>
      </c>
      <c r="I44" s="15" t="n">
        <f aca="false">H44/G44*100</f>
        <v>69.5117610129379</v>
      </c>
    </row>
    <row r="45" customFormat="false" ht="28.5" hidden="false" customHeight="true" outlineLevel="0" collapsed="false">
      <c r="A45" s="28" t="s">
        <v>96</v>
      </c>
      <c r="B45" s="32" t="s">
        <v>29</v>
      </c>
      <c r="C45" s="32" t="s">
        <v>17</v>
      </c>
      <c r="D45" s="33"/>
      <c r="E45" s="33"/>
      <c r="F45" s="34" t="n">
        <f aca="false">SUM(F46:F49)</f>
        <v>99546</v>
      </c>
      <c r="G45" s="34" t="n">
        <f aca="false">SUM(G46:G49)</f>
        <v>262749</v>
      </c>
      <c r="H45" s="34" t="n">
        <f aca="false">SUM(H46:H49)</f>
        <v>173850</v>
      </c>
      <c r="I45" s="15" t="n">
        <f aca="false">H45/G45*100</f>
        <v>66.1658084331434</v>
      </c>
    </row>
    <row r="46" customFormat="false" ht="32.25" hidden="false" customHeight="true" outlineLevel="0" collapsed="false">
      <c r="A46" s="21" t="s">
        <v>68</v>
      </c>
      <c r="B46" s="33" t="s">
        <v>29</v>
      </c>
      <c r="C46" s="33" t="s">
        <v>17</v>
      </c>
      <c r="D46" s="33" t="s">
        <v>54</v>
      </c>
      <c r="E46" s="33" t="s">
        <v>55</v>
      </c>
      <c r="F46" s="35"/>
      <c r="G46" s="35" t="n">
        <f aca="false">'000'!H87+'000'!H121+'000'!H124</f>
        <v>40105</v>
      </c>
      <c r="H46" s="35" t="n">
        <f aca="false">'000'!I87+'000'!I121+'000'!I124</f>
        <v>35008</v>
      </c>
      <c r="I46" s="20" t="n">
        <f aca="false">H46/G46*100</f>
        <v>87.2908614885924</v>
      </c>
    </row>
    <row r="47" customFormat="false" ht="19.5" hidden="false" customHeight="true" outlineLevel="0" collapsed="false">
      <c r="A47" s="21" t="s">
        <v>97</v>
      </c>
      <c r="B47" s="33" t="s">
        <v>29</v>
      </c>
      <c r="C47" s="33" t="s">
        <v>17</v>
      </c>
      <c r="D47" s="33" t="s">
        <v>98</v>
      </c>
      <c r="E47" s="33" t="s">
        <v>99</v>
      </c>
      <c r="F47" s="35" t="n">
        <v>32546</v>
      </c>
      <c r="G47" s="35" t="n">
        <f aca="false">'000'!H30+'000'!H31+'000'!H86</f>
        <v>50698</v>
      </c>
      <c r="H47" s="35" t="n">
        <f aca="false">'000'!I30+'000'!I31+'000'!I86</f>
        <v>47507</v>
      </c>
      <c r="I47" s="20" t="n">
        <f aca="false">H47/G47*100</f>
        <v>93.7058661091167</v>
      </c>
    </row>
    <row r="48" customFormat="false" ht="31.5" hidden="false" customHeight="true" outlineLevel="0" collapsed="false">
      <c r="A48" s="21" t="s">
        <v>97</v>
      </c>
      <c r="B48" s="33" t="s">
        <v>29</v>
      </c>
      <c r="C48" s="33" t="s">
        <v>17</v>
      </c>
      <c r="D48" s="33" t="s">
        <v>98</v>
      </c>
      <c r="E48" s="33" t="s">
        <v>100</v>
      </c>
      <c r="F48" s="35" t="n">
        <v>67000</v>
      </c>
      <c r="G48" s="35" t="n">
        <f aca="false">'000'!H32+'000'!H96</f>
        <v>46601</v>
      </c>
      <c r="H48" s="35" t="n">
        <f aca="false">'000'!I32+'000'!I96</f>
        <v>42923</v>
      </c>
      <c r="I48" s="20" t="n">
        <f aca="false">H48/G48*100</f>
        <v>92.1074655050321</v>
      </c>
    </row>
    <row r="49" customFormat="false" ht="32.25" hidden="false" customHeight="true" outlineLevel="0" collapsed="false">
      <c r="A49" s="17" t="s">
        <v>73</v>
      </c>
      <c r="B49" s="33" t="s">
        <v>29</v>
      </c>
      <c r="C49" s="33" t="s">
        <v>17</v>
      </c>
      <c r="D49" s="33" t="s">
        <v>60</v>
      </c>
      <c r="E49" s="33" t="s">
        <v>74</v>
      </c>
      <c r="F49" s="35"/>
      <c r="G49" s="35" t="n">
        <f aca="false">'000'!H108+'000'!H122+'000'!H135+'000'!H136+'000'!H140+'000'!H93</f>
        <v>125345</v>
      </c>
      <c r="H49" s="35" t="n">
        <f aca="false">'000'!I108+'000'!I122+'000'!I135+'000'!I136+'000'!I140+'000'!I93</f>
        <v>48412</v>
      </c>
      <c r="I49" s="20" t="n">
        <f aca="false">H49/G49*100</f>
        <v>38.6230005185688</v>
      </c>
    </row>
    <row r="50" customFormat="false" ht="20.25" hidden="false" customHeight="true" outlineLevel="0" collapsed="false">
      <c r="A50" s="24" t="s">
        <v>101</v>
      </c>
      <c r="B50" s="32" t="s">
        <v>29</v>
      </c>
      <c r="C50" s="32" t="s">
        <v>20</v>
      </c>
      <c r="D50" s="32"/>
      <c r="E50" s="32"/>
      <c r="F50" s="34" t="n">
        <f aca="false">SUM(F51:F54)</f>
        <v>105087</v>
      </c>
      <c r="G50" s="34" t="n">
        <f aca="false">SUM(G51:G54)</f>
        <v>179394</v>
      </c>
      <c r="H50" s="34" t="n">
        <f aca="false">SUM(H51:H54)</f>
        <v>139059</v>
      </c>
      <c r="I50" s="15" t="n">
        <f aca="false">H50/G50*100</f>
        <v>77.5159704337938</v>
      </c>
    </row>
    <row r="51" customFormat="false" ht="46.5" hidden="false" customHeight="true" outlineLevel="0" collapsed="false">
      <c r="A51" s="21" t="s">
        <v>102</v>
      </c>
      <c r="B51" s="33" t="s">
        <v>29</v>
      </c>
      <c r="C51" s="33" t="s">
        <v>20</v>
      </c>
      <c r="D51" s="33" t="s">
        <v>103</v>
      </c>
      <c r="E51" s="33" t="s">
        <v>99</v>
      </c>
      <c r="F51" s="35" t="n">
        <v>9000</v>
      </c>
      <c r="G51" s="35" t="n">
        <f aca="false">'000'!H33+'000'!H38+'000'!H97+'000'!H27</f>
        <v>24117</v>
      </c>
      <c r="H51" s="35" t="n">
        <f aca="false">'000'!I33+'000'!I38+'000'!I97+'000'!I27</f>
        <v>22668</v>
      </c>
      <c r="I51" s="20" t="n">
        <f aca="false">H51/G51*100</f>
        <v>93.9917900236348</v>
      </c>
    </row>
    <row r="52" customFormat="false" ht="31.5" hidden="false" customHeight="true" outlineLevel="0" collapsed="false">
      <c r="A52" s="21" t="s">
        <v>104</v>
      </c>
      <c r="B52" s="33" t="s">
        <v>29</v>
      </c>
      <c r="C52" s="33" t="s">
        <v>20</v>
      </c>
      <c r="D52" s="33" t="s">
        <v>103</v>
      </c>
      <c r="E52" s="33" t="s">
        <v>105</v>
      </c>
      <c r="F52" s="35" t="n">
        <v>67500</v>
      </c>
      <c r="G52" s="35" t="n">
        <f aca="false">'000'!H29</f>
        <v>63886</v>
      </c>
      <c r="H52" s="35" t="n">
        <f aca="false">'000'!I29</f>
        <v>57865</v>
      </c>
      <c r="I52" s="20" t="n">
        <f aca="false">H52/G52*100</f>
        <v>90.5753999311273</v>
      </c>
    </row>
    <row r="53" customFormat="false" ht="48.75" hidden="false" customHeight="true" outlineLevel="0" collapsed="false">
      <c r="A53" s="21" t="s">
        <v>106</v>
      </c>
      <c r="B53" s="33" t="s">
        <v>29</v>
      </c>
      <c r="C53" s="33" t="s">
        <v>20</v>
      </c>
      <c r="D53" s="33" t="s">
        <v>103</v>
      </c>
      <c r="E53" s="33" t="s">
        <v>107</v>
      </c>
      <c r="F53" s="35" t="n">
        <v>28587</v>
      </c>
      <c r="G53" s="35" t="n">
        <f aca="false">'000'!H34+'000'!H162+'000'!H171+'000'!H181+'000'!H190+'000'!H201+'000'!H210+'000'!H221+'000'!H232+'000'!H242</f>
        <v>47002</v>
      </c>
      <c r="H53" s="35" t="n">
        <f aca="false">'000'!I34+'000'!I162+'000'!I171+'000'!I181+'000'!I190+'000'!I201+'000'!I210+'000'!I221+'000'!I232+'000'!I242</f>
        <v>44432</v>
      </c>
      <c r="I53" s="20" t="n">
        <f aca="false">H53/G53*100</f>
        <v>94.5321475681886</v>
      </c>
    </row>
    <row r="54" customFormat="false" ht="33.75" hidden="false" customHeight="true" outlineLevel="0" collapsed="false">
      <c r="A54" s="21" t="s">
        <v>68</v>
      </c>
      <c r="B54" s="33" t="s">
        <v>29</v>
      </c>
      <c r="C54" s="33" t="s">
        <v>20</v>
      </c>
      <c r="D54" s="33" t="s">
        <v>108</v>
      </c>
      <c r="E54" s="33" t="s">
        <v>109</v>
      </c>
      <c r="F54" s="35"/>
      <c r="G54" s="35" t="n">
        <f aca="false">'000'!H123+'000'!H137+'000'!H142</f>
        <v>44389</v>
      </c>
      <c r="H54" s="35" t="n">
        <f aca="false">'000'!I123+'000'!I137+'000'!I142</f>
        <v>14094</v>
      </c>
      <c r="I54" s="20" t="n">
        <f aca="false">H54/G54*100</f>
        <v>31.7511095091126</v>
      </c>
    </row>
    <row r="55" customFormat="false" ht="31.5" hidden="false" customHeight="false" outlineLevel="0" collapsed="false">
      <c r="A55" s="24" t="s">
        <v>110</v>
      </c>
      <c r="B55" s="32" t="s">
        <v>29</v>
      </c>
      <c r="C55" s="32" t="s">
        <v>27</v>
      </c>
      <c r="D55" s="32"/>
      <c r="E55" s="32"/>
      <c r="F55" s="34" t="n">
        <f aca="false">F56+F57+F59</f>
        <v>305039</v>
      </c>
      <c r="G55" s="34" t="n">
        <f aca="false">G56+G57+G58+G59</f>
        <v>21380</v>
      </c>
      <c r="H55" s="34" t="n">
        <f aca="false">H56+H57+H58+H59</f>
        <v>9294</v>
      </c>
      <c r="I55" s="15" t="n">
        <f aca="false">H55/G55*100</f>
        <v>43.4705332086062</v>
      </c>
    </row>
    <row r="56" customFormat="false" ht="31.5" hidden="false" customHeight="true" outlineLevel="0" collapsed="false">
      <c r="A56" s="21" t="s">
        <v>68</v>
      </c>
      <c r="B56" s="33" t="s">
        <v>29</v>
      </c>
      <c r="C56" s="33" t="s">
        <v>27</v>
      </c>
      <c r="D56" s="33" t="s">
        <v>54</v>
      </c>
      <c r="E56" s="33" t="s">
        <v>55</v>
      </c>
      <c r="F56" s="36" t="n">
        <v>75929</v>
      </c>
      <c r="G56" s="36" t="n">
        <v>0</v>
      </c>
      <c r="H56" s="36" t="n">
        <v>0</v>
      </c>
      <c r="I56" s="20" t="n">
        <v>0</v>
      </c>
    </row>
    <row r="57" customFormat="false" ht="34.5" hidden="false" customHeight="true" outlineLevel="0" collapsed="false">
      <c r="A57" s="17" t="s">
        <v>73</v>
      </c>
      <c r="B57" s="33" t="s">
        <v>29</v>
      </c>
      <c r="C57" s="33" t="s">
        <v>27</v>
      </c>
      <c r="D57" s="33" t="s">
        <v>60</v>
      </c>
      <c r="E57" s="33" t="s">
        <v>74</v>
      </c>
      <c r="F57" s="36" t="n">
        <v>188058</v>
      </c>
      <c r="G57" s="36" t="n">
        <v>0</v>
      </c>
      <c r="H57" s="36" t="n">
        <v>0</v>
      </c>
      <c r="I57" s="20" t="n">
        <v>0</v>
      </c>
    </row>
    <row r="58" customFormat="false" ht="30" hidden="false" customHeight="true" outlineLevel="0" collapsed="false">
      <c r="A58" s="24" t="s">
        <v>76</v>
      </c>
      <c r="B58" s="33" t="s">
        <v>29</v>
      </c>
      <c r="C58" s="33" t="s">
        <v>27</v>
      </c>
      <c r="D58" s="33" t="s">
        <v>111</v>
      </c>
      <c r="E58" s="33" t="s">
        <v>74</v>
      </c>
      <c r="F58" s="36"/>
      <c r="G58" s="36" t="n">
        <f aca="false">'000'!H28</f>
        <v>5683</v>
      </c>
      <c r="H58" s="36" t="n">
        <f aca="false">'000'!I28</f>
        <v>5422</v>
      </c>
      <c r="I58" s="15" t="n">
        <f aca="false">H58/G58*100</f>
        <v>95.4073552701038</v>
      </c>
    </row>
    <row r="59" customFormat="false" ht="38.25" hidden="false" customHeight="true" outlineLevel="0" collapsed="false">
      <c r="A59" s="17" t="s">
        <v>112</v>
      </c>
      <c r="B59" s="33" t="s">
        <v>29</v>
      </c>
      <c r="C59" s="33" t="s">
        <v>27</v>
      </c>
      <c r="D59" s="33" t="s">
        <v>113</v>
      </c>
      <c r="E59" s="33" t="s">
        <v>114</v>
      </c>
      <c r="F59" s="36" t="n">
        <v>41052</v>
      </c>
      <c r="G59" s="36" t="n">
        <f aca="false">'000'!H35</f>
        <v>15697</v>
      </c>
      <c r="H59" s="36" t="n">
        <f aca="false">'000'!I35</f>
        <v>3872</v>
      </c>
      <c r="I59" s="20" t="n">
        <f aca="false">H59/G59*100</f>
        <v>24.667133847232</v>
      </c>
    </row>
    <row r="60" customFormat="false" ht="15.75" hidden="false" customHeight="true" outlineLevel="0" collapsed="false">
      <c r="A60" s="28" t="s">
        <v>115</v>
      </c>
      <c r="B60" s="32" t="s">
        <v>35</v>
      </c>
      <c r="C60" s="32"/>
      <c r="D60" s="32"/>
      <c r="E60" s="33"/>
      <c r="F60" s="34" t="n">
        <f aca="false">F61+F62+F63+F67+F68+F71</f>
        <v>582553</v>
      </c>
      <c r="G60" s="34" t="n">
        <f aca="false">G61+G62+G63+G67+G68+G71</f>
        <v>721474</v>
      </c>
      <c r="H60" s="34" t="n">
        <f aca="false">H61+H62+H63+H67+H68+H71</f>
        <v>657044</v>
      </c>
      <c r="I60" s="15" t="n">
        <f aca="false">H60/G60*100</f>
        <v>91.0696712563447</v>
      </c>
    </row>
    <row r="61" customFormat="false" ht="15.75" hidden="false" customHeight="true" outlineLevel="0" collapsed="false">
      <c r="A61" s="37" t="s">
        <v>116</v>
      </c>
      <c r="B61" s="33" t="s">
        <v>35</v>
      </c>
      <c r="C61" s="33" t="s">
        <v>17</v>
      </c>
      <c r="D61" s="33" t="s">
        <v>117</v>
      </c>
      <c r="E61" s="33" t="s">
        <v>118</v>
      </c>
      <c r="F61" s="36" t="n">
        <v>139486</v>
      </c>
      <c r="G61" s="38" t="n">
        <f aca="false">'000'!H39+'000'!H43+'000'!H99</f>
        <v>167551</v>
      </c>
      <c r="H61" s="36" t="n">
        <f aca="false">'000'!I39+'000'!I43+'000'!I99</f>
        <v>153904</v>
      </c>
      <c r="I61" s="20" t="n">
        <f aca="false">H61/G61*100</f>
        <v>91.8550172783212</v>
      </c>
    </row>
    <row r="62" customFormat="false" ht="15.75" hidden="false" customHeight="true" outlineLevel="0" collapsed="false">
      <c r="A62" s="37" t="s">
        <v>68</v>
      </c>
      <c r="B62" s="33" t="s">
        <v>35</v>
      </c>
      <c r="C62" s="33" t="s">
        <v>17</v>
      </c>
      <c r="D62" s="33" t="s">
        <v>54</v>
      </c>
      <c r="E62" s="33" t="s">
        <v>55</v>
      </c>
      <c r="F62" s="36"/>
      <c r="G62" s="36" t="n">
        <f aca="false">'000'!H127</f>
        <v>14600</v>
      </c>
      <c r="H62" s="36" t="n">
        <f aca="false">'000'!I127</f>
        <v>14293</v>
      </c>
      <c r="I62" s="20" t="n">
        <f aca="false">H62/G62*100</f>
        <v>97.8972602739726</v>
      </c>
    </row>
    <row r="63" customFormat="false" ht="18.75" hidden="false" customHeight="true" outlineLevel="0" collapsed="false">
      <c r="A63" s="24" t="s">
        <v>119</v>
      </c>
      <c r="B63" s="32" t="s">
        <v>35</v>
      </c>
      <c r="C63" s="32" t="s">
        <v>20</v>
      </c>
      <c r="D63" s="32"/>
      <c r="E63" s="32"/>
      <c r="F63" s="34" t="n">
        <f aca="false">F64+F65+F66</f>
        <v>414889</v>
      </c>
      <c r="G63" s="34" t="n">
        <f aca="false">SUM(G64:G66)</f>
        <v>501963</v>
      </c>
      <c r="H63" s="34" t="n">
        <f aca="false">SUM(H64:H66)</f>
        <v>453541</v>
      </c>
      <c r="I63" s="15" t="n">
        <f aca="false">H63/G63*100</f>
        <v>90.3534722678763</v>
      </c>
    </row>
    <row r="64" customFormat="false" ht="75.75" hidden="false" customHeight="true" outlineLevel="0" collapsed="false">
      <c r="A64" s="22" t="s">
        <v>120</v>
      </c>
      <c r="B64" s="33" t="s">
        <v>35</v>
      </c>
      <c r="C64" s="33" t="s">
        <v>121</v>
      </c>
      <c r="D64" s="33" t="s">
        <v>122</v>
      </c>
      <c r="E64" s="33" t="s">
        <v>123</v>
      </c>
      <c r="F64" s="36" t="n">
        <v>349552</v>
      </c>
      <c r="G64" s="36" t="n">
        <f aca="false">'000'!H44+'000'!H46+'000'!H47+'000'!H60+'000'!H100+'000'!H55+'000'!H41</f>
        <v>433105</v>
      </c>
      <c r="H64" s="36" t="n">
        <f aca="false">'000'!I44+'000'!I46+'000'!I47+'000'!I60+'000'!I100+'000'!I55+'000'!I41</f>
        <v>391776</v>
      </c>
      <c r="I64" s="20" t="n">
        <f aca="false">H64/G64*100</f>
        <v>90.4575103035061</v>
      </c>
    </row>
    <row r="65" customFormat="false" ht="57" hidden="false" customHeight="true" outlineLevel="0" collapsed="false">
      <c r="A65" s="39" t="s">
        <v>124</v>
      </c>
      <c r="B65" s="18" t="s">
        <v>35</v>
      </c>
      <c r="C65" s="18" t="s">
        <v>20</v>
      </c>
      <c r="D65" s="18" t="s">
        <v>125</v>
      </c>
      <c r="E65" s="18" t="s">
        <v>118</v>
      </c>
      <c r="F65" s="27" t="n">
        <v>65337</v>
      </c>
      <c r="G65" s="27" t="n">
        <f aca="false">'000'!H48+'000'!H62</f>
        <v>65480</v>
      </c>
      <c r="H65" s="27" t="n">
        <f aca="false">'000'!I48+'000'!I62</f>
        <v>60102</v>
      </c>
      <c r="I65" s="20" t="n">
        <f aca="false">H65/G65*100</f>
        <v>91.7868051313378</v>
      </c>
      <c r="L65" s="40" t="e">
        <f aca="false">#REF!</f>
        <v>#REF!</v>
      </c>
    </row>
    <row r="66" customFormat="false" ht="28.5" hidden="false" customHeight="true" outlineLevel="0" collapsed="false">
      <c r="A66" s="37" t="s">
        <v>68</v>
      </c>
      <c r="B66" s="18" t="s">
        <v>35</v>
      </c>
      <c r="C66" s="18" t="s">
        <v>20</v>
      </c>
      <c r="D66" s="18" t="s">
        <v>54</v>
      </c>
      <c r="E66" s="18" t="s">
        <v>55</v>
      </c>
      <c r="F66" s="27"/>
      <c r="G66" s="27" t="n">
        <f aca="false">'000'!H128</f>
        <v>3378</v>
      </c>
      <c r="H66" s="27" t="n">
        <f aca="false">'000'!I128</f>
        <v>1663</v>
      </c>
      <c r="I66" s="20" t="n">
        <f aca="false">H66/G66*100</f>
        <v>49.2303137951451</v>
      </c>
    </row>
    <row r="67" customFormat="false" ht="23.25" hidden="false" customHeight="true" outlineLevel="0" collapsed="false">
      <c r="A67" s="11" t="s">
        <v>126</v>
      </c>
      <c r="B67" s="12" t="s">
        <v>35</v>
      </c>
      <c r="C67" s="12" t="s">
        <v>29</v>
      </c>
      <c r="D67" s="12" t="s">
        <v>127</v>
      </c>
      <c r="E67" s="12" t="s">
        <v>128</v>
      </c>
      <c r="F67" s="27"/>
      <c r="G67" s="26" t="n">
        <f aca="false">'000'!H45</f>
        <v>1</v>
      </c>
      <c r="H67" s="41" t="n">
        <f aca="false">'000'!I45</f>
        <v>0</v>
      </c>
      <c r="I67" s="20" t="n">
        <f aca="false">H67/G67*100</f>
        <v>0</v>
      </c>
    </row>
    <row r="68" customFormat="false" ht="18.75" hidden="false" customHeight="false" outlineLevel="0" collapsed="false">
      <c r="A68" s="11" t="s">
        <v>129</v>
      </c>
      <c r="B68" s="12" t="s">
        <v>35</v>
      </c>
      <c r="C68" s="12" t="s">
        <v>35</v>
      </c>
      <c r="D68" s="12"/>
      <c r="E68" s="12"/>
      <c r="F68" s="30" t="n">
        <f aca="false">SUM(F69:F70)</f>
        <v>6003</v>
      </c>
      <c r="G68" s="30" t="n">
        <f aca="false">SUM(G69:G70)</f>
        <v>10706</v>
      </c>
      <c r="H68" s="30" t="n">
        <f aca="false">SUM(H69:H70)</f>
        <v>9824</v>
      </c>
      <c r="I68" s="15" t="n">
        <f aca="false">H68/G68*100</f>
        <v>91.761628993088</v>
      </c>
      <c r="J68" s="0" t="n">
        <v>1</v>
      </c>
    </row>
    <row r="69" customFormat="false" ht="31.5" hidden="false" customHeight="false" outlineLevel="0" collapsed="false">
      <c r="A69" s="21" t="s">
        <v>130</v>
      </c>
      <c r="B69" s="18" t="s">
        <v>35</v>
      </c>
      <c r="C69" s="18" t="s">
        <v>35</v>
      </c>
      <c r="D69" s="18" t="s">
        <v>131</v>
      </c>
      <c r="E69" s="18" t="s">
        <v>132</v>
      </c>
      <c r="F69" s="26" t="n">
        <v>1800</v>
      </c>
      <c r="G69" s="26" t="n">
        <f aca="false">'000'!H17+'000'!H194+'000'!H203+'000'!H222+'000'!H245+'000'!H161</f>
        <v>4588</v>
      </c>
      <c r="H69" s="26" t="n">
        <f aca="false">'000'!I17+'000'!I161+'000'!I194+'000'!I203+'000'!I222+'000'!I245</f>
        <v>4290</v>
      </c>
      <c r="I69" s="20" t="n">
        <f aca="false">H69/G69*100</f>
        <v>93.5047951176984</v>
      </c>
    </row>
    <row r="70" customFormat="false" ht="18.75" hidden="false" customHeight="false" outlineLevel="0" collapsed="false">
      <c r="A70" s="37" t="s">
        <v>133</v>
      </c>
      <c r="B70" s="18" t="s">
        <v>35</v>
      </c>
      <c r="C70" s="18" t="s">
        <v>35</v>
      </c>
      <c r="D70" s="18" t="s">
        <v>134</v>
      </c>
      <c r="E70" s="18" t="s">
        <v>135</v>
      </c>
      <c r="F70" s="26" t="n">
        <v>4203</v>
      </c>
      <c r="G70" s="26" t="n">
        <f aca="false">'000'!H49+'000'!H52</f>
        <v>6118</v>
      </c>
      <c r="H70" s="26" t="n">
        <f aca="false">'000'!I49+'000'!I52</f>
        <v>5534</v>
      </c>
      <c r="I70" s="20" t="n">
        <f aca="false">H70/G70*100</f>
        <v>90.4543968617195</v>
      </c>
    </row>
    <row r="71" customFormat="false" ht="18.75" hidden="false" customHeight="false" outlineLevel="0" collapsed="false">
      <c r="A71" s="28" t="s">
        <v>136</v>
      </c>
      <c r="B71" s="12" t="s">
        <v>35</v>
      </c>
      <c r="C71" s="12" t="s">
        <v>70</v>
      </c>
      <c r="D71" s="12"/>
      <c r="E71" s="12"/>
      <c r="F71" s="30" t="n">
        <f aca="false">SUM(F72:F74)</f>
        <v>22175</v>
      </c>
      <c r="G71" s="30" t="n">
        <f aca="false">SUM(G72:G74)</f>
        <v>26653</v>
      </c>
      <c r="H71" s="30" t="n">
        <f aca="false">SUM(H72:H74)</f>
        <v>25482</v>
      </c>
      <c r="I71" s="15" t="n">
        <f aca="false">H71/G71*100</f>
        <v>95.6064983303943</v>
      </c>
    </row>
    <row r="72" customFormat="false" ht="27.75" hidden="false" customHeight="true" outlineLevel="0" collapsed="false">
      <c r="A72" s="37" t="s">
        <v>137</v>
      </c>
      <c r="B72" s="18" t="s">
        <v>35</v>
      </c>
      <c r="C72" s="18" t="s">
        <v>70</v>
      </c>
      <c r="D72" s="18" t="s">
        <v>21</v>
      </c>
      <c r="E72" s="18" t="s">
        <v>25</v>
      </c>
      <c r="F72" s="19" t="n">
        <v>9654</v>
      </c>
      <c r="G72" s="19" t="n">
        <f aca="false">'000'!H50+'000'!H129</f>
        <v>15673</v>
      </c>
      <c r="H72" s="19" t="n">
        <f aca="false">'000'!I50+'000'!I129</f>
        <v>15299</v>
      </c>
      <c r="I72" s="20" t="n">
        <f aca="false">H72/G72*100</f>
        <v>97.6137306195368</v>
      </c>
    </row>
    <row r="73" customFormat="false" ht="24" hidden="false" customHeight="true" outlineLevel="0" collapsed="false">
      <c r="A73" s="37" t="s">
        <v>68</v>
      </c>
      <c r="B73" s="18" t="s">
        <v>35</v>
      </c>
      <c r="C73" s="18" t="s">
        <v>70</v>
      </c>
      <c r="D73" s="18" t="s">
        <v>54</v>
      </c>
      <c r="E73" s="18" t="s">
        <v>55</v>
      </c>
      <c r="F73" s="19" t="n">
        <v>6720</v>
      </c>
      <c r="G73" s="19" t="n">
        <v>0</v>
      </c>
      <c r="H73" s="19" t="n">
        <v>0</v>
      </c>
      <c r="I73" s="20" t="n">
        <v>0</v>
      </c>
    </row>
    <row r="74" customFormat="false" ht="48" hidden="false" customHeight="true" outlineLevel="0" collapsed="false">
      <c r="A74" s="39" t="s">
        <v>138</v>
      </c>
      <c r="B74" s="18" t="s">
        <v>35</v>
      </c>
      <c r="C74" s="18" t="s">
        <v>70</v>
      </c>
      <c r="D74" s="18" t="s">
        <v>139</v>
      </c>
      <c r="E74" s="18" t="s">
        <v>140</v>
      </c>
      <c r="F74" s="19" t="n">
        <v>5801</v>
      </c>
      <c r="G74" s="19" t="n">
        <f aca="false">'000'!H19+'000'!H51</f>
        <v>10980</v>
      </c>
      <c r="H74" s="19" t="n">
        <f aca="false">'000'!I19+'000'!I51</f>
        <v>10183</v>
      </c>
      <c r="I74" s="20" t="n">
        <f aca="false">H74/G74*100</f>
        <v>92.7413479052823</v>
      </c>
    </row>
    <row r="75" customFormat="false" ht="31.5" hidden="false" customHeight="false" outlineLevel="0" collapsed="false">
      <c r="A75" s="24" t="s">
        <v>141</v>
      </c>
      <c r="B75" s="12" t="s">
        <v>83</v>
      </c>
      <c r="C75" s="12"/>
      <c r="D75" s="12"/>
      <c r="E75" s="12"/>
      <c r="F75" s="30" t="n">
        <f aca="false">F76+F82+F83+F84+F85</f>
        <v>134572</v>
      </c>
      <c r="G75" s="30" t="n">
        <f aca="false">G76+G82+G83+G84+G85</f>
        <v>142187</v>
      </c>
      <c r="H75" s="30" t="n">
        <f aca="false">H76+H82+H83+H84+H85</f>
        <v>117506</v>
      </c>
      <c r="I75" s="15" t="n">
        <f aca="false">H75/G75*100</f>
        <v>82.6418730263667</v>
      </c>
      <c r="K75" s="0" t="n">
        <v>1</v>
      </c>
    </row>
    <row r="76" customFormat="false" ht="23.25" hidden="false" customHeight="true" outlineLevel="0" collapsed="false">
      <c r="A76" s="31" t="s">
        <v>142</v>
      </c>
      <c r="B76" s="12" t="s">
        <v>83</v>
      </c>
      <c r="C76" s="12" t="s">
        <v>17</v>
      </c>
      <c r="D76" s="12"/>
      <c r="E76" s="12"/>
      <c r="F76" s="30" t="n">
        <f aca="false">SUM(F77:F81)</f>
        <v>87263</v>
      </c>
      <c r="G76" s="30" t="n">
        <f aca="false">SUM(G77:G81)</f>
        <v>117610</v>
      </c>
      <c r="H76" s="30" t="n">
        <f aca="false">SUM(H77:H81)</f>
        <v>94676</v>
      </c>
      <c r="I76" s="15" t="n">
        <f aca="false">H76/G76*100</f>
        <v>80.4999574866083</v>
      </c>
    </row>
    <row r="77" customFormat="false" ht="36" hidden="false" customHeight="true" outlineLevel="0" collapsed="false">
      <c r="A77" s="17" t="s">
        <v>143</v>
      </c>
      <c r="B77" s="18" t="s">
        <v>83</v>
      </c>
      <c r="C77" s="18" t="s">
        <v>17</v>
      </c>
      <c r="D77" s="18" t="s">
        <v>144</v>
      </c>
      <c r="E77" s="18" t="s">
        <v>118</v>
      </c>
      <c r="F77" s="19" t="n">
        <v>72410</v>
      </c>
      <c r="G77" s="19" t="n">
        <f aca="false">'000'!H63+'000'!H70+'000'!H98</f>
        <v>82596</v>
      </c>
      <c r="H77" s="19" t="n">
        <f aca="false">'000'!I63+'000'!I70+'000'!I98</f>
        <v>77375</v>
      </c>
      <c r="I77" s="20" t="n">
        <f aca="false">H77/G77*100</f>
        <v>93.678870647489</v>
      </c>
    </row>
    <row r="78" customFormat="false" ht="36" hidden="false" customHeight="true" outlineLevel="0" collapsed="false">
      <c r="A78" s="21" t="s">
        <v>145</v>
      </c>
      <c r="B78" s="18" t="s">
        <v>83</v>
      </c>
      <c r="C78" s="18" t="s">
        <v>17</v>
      </c>
      <c r="D78" s="18" t="s">
        <v>146</v>
      </c>
      <c r="E78" s="18" t="s">
        <v>118</v>
      </c>
      <c r="F78" s="19"/>
      <c r="G78" s="19" t="n">
        <f aca="false">'000'!H71</f>
        <v>725</v>
      </c>
      <c r="H78" s="19" t="n">
        <f aca="false">'000'!I71</f>
        <v>710</v>
      </c>
      <c r="I78" s="20" t="n">
        <f aca="false">H78/G78*100</f>
        <v>97.9310344827586</v>
      </c>
    </row>
    <row r="79" customFormat="false" ht="18.75" hidden="false" customHeight="true" outlineLevel="0" collapsed="false">
      <c r="A79" s="21" t="s">
        <v>147</v>
      </c>
      <c r="B79" s="18" t="s">
        <v>83</v>
      </c>
      <c r="C79" s="18" t="s">
        <v>17</v>
      </c>
      <c r="D79" s="18" t="s">
        <v>148</v>
      </c>
      <c r="E79" s="18" t="s">
        <v>118</v>
      </c>
      <c r="F79" s="19" t="n">
        <f aca="false">'000'!G64</f>
        <v>12412</v>
      </c>
      <c r="G79" s="19" t="n">
        <f aca="false">'000'!H64</f>
        <v>12189</v>
      </c>
      <c r="H79" s="19" t="n">
        <f aca="false">'000'!I64</f>
        <v>11197</v>
      </c>
      <c r="I79" s="20" t="n">
        <f aca="false">H79/G79*100</f>
        <v>91.8615144802691</v>
      </c>
    </row>
    <row r="80" customFormat="false" ht="36.75" hidden="false" customHeight="true" outlineLevel="0" collapsed="false">
      <c r="A80" s="21" t="s">
        <v>149</v>
      </c>
      <c r="B80" s="18" t="s">
        <v>83</v>
      </c>
      <c r="C80" s="18" t="s">
        <v>17</v>
      </c>
      <c r="D80" s="18" t="s">
        <v>150</v>
      </c>
      <c r="E80" s="18" t="s">
        <v>118</v>
      </c>
      <c r="F80" s="19" t="n">
        <f aca="false">'000'!G65</f>
        <v>2441</v>
      </c>
      <c r="G80" s="19" t="n">
        <v>0</v>
      </c>
      <c r="H80" s="19" t="n">
        <v>0</v>
      </c>
      <c r="I80" s="20" t="n">
        <v>0</v>
      </c>
    </row>
    <row r="81" customFormat="false" ht="36.75" hidden="false" customHeight="true" outlineLevel="0" collapsed="false">
      <c r="A81" s="37" t="s">
        <v>68</v>
      </c>
      <c r="B81" s="18" t="s">
        <v>83</v>
      </c>
      <c r="C81" s="18" t="s">
        <v>17</v>
      </c>
      <c r="D81" s="18" t="s">
        <v>151</v>
      </c>
      <c r="E81" s="18" t="s">
        <v>109</v>
      </c>
      <c r="F81" s="19"/>
      <c r="G81" s="19" t="n">
        <f aca="false">'000'!H130</f>
        <v>22100</v>
      </c>
      <c r="H81" s="19" t="n">
        <f aca="false">'000'!I130</f>
        <v>5394</v>
      </c>
      <c r="I81" s="20" t="n">
        <f aca="false">H81/G81*100</f>
        <v>24.4072398190045</v>
      </c>
    </row>
    <row r="82" customFormat="false" ht="15.75" hidden="false" customHeight="true" outlineLevel="0" collapsed="false">
      <c r="A82" s="24" t="s">
        <v>152</v>
      </c>
      <c r="B82" s="12" t="s">
        <v>83</v>
      </c>
      <c r="C82" s="12" t="s">
        <v>20</v>
      </c>
      <c r="D82" s="12" t="s">
        <v>153</v>
      </c>
      <c r="E82" s="12" t="s">
        <v>154</v>
      </c>
      <c r="F82" s="30" t="n">
        <f aca="false">'000'!G67</f>
        <v>4574</v>
      </c>
      <c r="G82" s="30" t="n">
        <f aca="false">'000'!H67</f>
        <v>684</v>
      </c>
      <c r="H82" s="30" t="n">
        <f aca="false">'000'!I67</f>
        <v>684</v>
      </c>
      <c r="I82" s="15" t="n">
        <f aca="false">H82/G82*100</f>
        <v>100</v>
      </c>
    </row>
    <row r="83" customFormat="false" ht="18.75" hidden="false" customHeight="false" outlineLevel="0" collapsed="false">
      <c r="A83" s="24" t="s">
        <v>155</v>
      </c>
      <c r="B83" s="12" t="s">
        <v>83</v>
      </c>
      <c r="C83" s="12" t="s">
        <v>24</v>
      </c>
      <c r="D83" s="12" t="s">
        <v>156</v>
      </c>
      <c r="E83" s="12" t="s">
        <v>118</v>
      </c>
      <c r="F83" s="30" t="n">
        <v>10286</v>
      </c>
      <c r="G83" s="30" t="n">
        <f aca="false">'000'!H112</f>
        <v>9772</v>
      </c>
      <c r="H83" s="30" t="n">
        <f aca="false">'000'!I112</f>
        <v>9624</v>
      </c>
      <c r="I83" s="15" t="n">
        <f aca="false">H83/G83*100</f>
        <v>98.4854686860418</v>
      </c>
    </row>
    <row r="84" customFormat="false" ht="22.5" hidden="false" customHeight="true" outlineLevel="0" collapsed="false">
      <c r="A84" s="24" t="s">
        <v>157</v>
      </c>
      <c r="B84" s="12" t="s">
        <v>83</v>
      </c>
      <c r="C84" s="12" t="s">
        <v>27</v>
      </c>
      <c r="D84" s="12" t="s">
        <v>158</v>
      </c>
      <c r="E84" s="12" t="s">
        <v>118</v>
      </c>
      <c r="F84" s="30" t="n">
        <v>6334</v>
      </c>
      <c r="G84" s="30" t="n">
        <f aca="false">'000'!H88+'000'!H114</f>
        <v>5790</v>
      </c>
      <c r="H84" s="30" t="n">
        <f aca="false">'000'!I88+'000'!I114</f>
        <v>5049</v>
      </c>
      <c r="I84" s="15" t="n">
        <f aca="false">H84/G84*100</f>
        <v>87.2020725388601</v>
      </c>
    </row>
    <row r="85" customFormat="false" ht="35.25" hidden="false" customHeight="true" outlineLevel="0" collapsed="false">
      <c r="A85" s="24" t="s">
        <v>159</v>
      </c>
      <c r="B85" s="12" t="s">
        <v>83</v>
      </c>
      <c r="C85" s="12" t="s">
        <v>33</v>
      </c>
      <c r="D85" s="12"/>
      <c r="E85" s="12"/>
      <c r="F85" s="30" t="n">
        <f aca="false">SUM(F86:F89)</f>
        <v>26115</v>
      </c>
      <c r="G85" s="30" t="n">
        <f aca="false">SUM(G86:G89)</f>
        <v>8331</v>
      </c>
      <c r="H85" s="30" t="n">
        <f aca="false">SUM(H86:H89)</f>
        <v>7473</v>
      </c>
      <c r="I85" s="15" t="n">
        <f aca="false">H85/G85*100</f>
        <v>89.7011163125675</v>
      </c>
    </row>
    <row r="86" customFormat="false" ht="39" hidden="false" customHeight="true" outlineLevel="0" collapsed="false">
      <c r="A86" s="21" t="s">
        <v>159</v>
      </c>
      <c r="B86" s="18" t="s">
        <v>83</v>
      </c>
      <c r="C86" s="18" t="s">
        <v>33</v>
      </c>
      <c r="D86" s="18" t="s">
        <v>160</v>
      </c>
      <c r="E86" s="18" t="s">
        <v>161</v>
      </c>
      <c r="F86" s="19" t="n">
        <v>3315</v>
      </c>
      <c r="G86" s="19" t="n">
        <f aca="false">'000'!H68+'000'!H85</f>
        <v>5282</v>
      </c>
      <c r="H86" s="19" t="n">
        <f aca="false">'000'!I68+'000'!I85</f>
        <v>4635</v>
      </c>
      <c r="I86" s="20" t="n">
        <f aca="false">H86/G86*100</f>
        <v>87.7508519500189</v>
      </c>
    </row>
    <row r="87" customFormat="false" ht="33" hidden="false" customHeight="true" outlineLevel="0" collapsed="false">
      <c r="A87" s="37" t="s">
        <v>68</v>
      </c>
      <c r="B87" s="18" t="s">
        <v>83</v>
      </c>
      <c r="C87" s="18" t="s">
        <v>33</v>
      </c>
      <c r="D87" s="18" t="s">
        <v>54</v>
      </c>
      <c r="E87" s="18" t="s">
        <v>55</v>
      </c>
      <c r="F87" s="19" t="n">
        <v>2800</v>
      </c>
      <c r="G87" s="19" t="n">
        <f aca="false">'000'!H131</f>
        <v>0</v>
      </c>
      <c r="H87" s="19" t="n">
        <f aca="false">'000'!I131</f>
        <v>0</v>
      </c>
      <c r="I87" s="20" t="n">
        <v>0</v>
      </c>
    </row>
    <row r="88" customFormat="false" ht="23.25" hidden="false" customHeight="true" outlineLevel="0" collapsed="false">
      <c r="A88" s="21" t="s">
        <v>149</v>
      </c>
      <c r="B88" s="18" t="s">
        <v>83</v>
      </c>
      <c r="C88" s="18" t="s">
        <v>33</v>
      </c>
      <c r="D88" s="18" t="s">
        <v>150</v>
      </c>
      <c r="E88" s="18" t="s">
        <v>118</v>
      </c>
      <c r="F88" s="19"/>
      <c r="G88" s="19" t="n">
        <f aca="false">'000'!H66</f>
        <v>3049</v>
      </c>
      <c r="H88" s="19" t="n">
        <f aca="false">'000'!I66</f>
        <v>2838</v>
      </c>
      <c r="I88" s="20" t="n">
        <f aca="false">H88/G88*100</f>
        <v>93.0796982617252</v>
      </c>
    </row>
    <row r="89" customFormat="false" ht="51" hidden="false" customHeight="true" outlineLevel="0" collapsed="false">
      <c r="A89" s="21" t="s">
        <v>162</v>
      </c>
      <c r="B89" s="18" t="s">
        <v>83</v>
      </c>
      <c r="C89" s="18" t="s">
        <v>33</v>
      </c>
      <c r="D89" s="18" t="s">
        <v>60</v>
      </c>
      <c r="E89" s="18" t="s">
        <v>74</v>
      </c>
      <c r="F89" s="27" t="n">
        <v>20000</v>
      </c>
      <c r="G89" s="27" t="n">
        <v>0</v>
      </c>
      <c r="H89" s="27" t="n">
        <v>0</v>
      </c>
      <c r="I89" s="20" t="n">
        <v>0</v>
      </c>
    </row>
    <row r="90" customFormat="false" ht="18.75" hidden="false" customHeight="false" outlineLevel="0" collapsed="false">
      <c r="A90" s="24" t="s">
        <v>163</v>
      </c>
      <c r="B90" s="12" t="s">
        <v>70</v>
      </c>
      <c r="C90" s="12"/>
      <c r="D90" s="12"/>
      <c r="E90" s="12"/>
      <c r="F90" s="30" t="n">
        <f aca="false">F91+F97+F101</f>
        <v>430442</v>
      </c>
      <c r="G90" s="30" t="n">
        <f aca="false">G91+G97+G101</f>
        <v>455402</v>
      </c>
      <c r="H90" s="30" t="n">
        <f aca="false">H91+H97+H101</f>
        <v>418844</v>
      </c>
      <c r="I90" s="15" t="n">
        <f aca="false">H90/G90*100</f>
        <v>91.9723672711143</v>
      </c>
    </row>
    <row r="91" customFormat="false" ht="18.75" hidden="false" customHeight="false" outlineLevel="0" collapsed="false">
      <c r="A91" s="24" t="s">
        <v>164</v>
      </c>
      <c r="B91" s="12" t="s">
        <v>70</v>
      </c>
      <c r="C91" s="12" t="s">
        <v>17</v>
      </c>
      <c r="D91" s="12"/>
      <c r="E91" s="12"/>
      <c r="F91" s="30" t="n">
        <f aca="false">SUM(F92:F96)</f>
        <v>341383</v>
      </c>
      <c r="G91" s="30" t="n">
        <f aca="false">SUM(G92:G96)</f>
        <v>361693</v>
      </c>
      <c r="H91" s="30" t="n">
        <f aca="false">SUM(H92:H96)</f>
        <v>338930</v>
      </c>
      <c r="I91" s="15" t="n">
        <f aca="false">H91/G91*100</f>
        <v>93.7065411827157</v>
      </c>
    </row>
    <row r="92" customFormat="false" ht="39" hidden="false" customHeight="true" outlineLevel="0" collapsed="false">
      <c r="A92" s="21" t="s">
        <v>165</v>
      </c>
      <c r="B92" s="18" t="s">
        <v>70</v>
      </c>
      <c r="C92" s="18" t="s">
        <v>17</v>
      </c>
      <c r="D92" s="18" t="s">
        <v>166</v>
      </c>
      <c r="E92" s="18" t="s">
        <v>118</v>
      </c>
      <c r="F92" s="19" t="n">
        <v>300804</v>
      </c>
      <c r="G92" s="19" t="n">
        <f aca="false">'000'!H148+'000'!H153+'000'!H103+'000'!H40</f>
        <v>314205</v>
      </c>
      <c r="H92" s="19" t="n">
        <f aca="false">'000'!I148+'000'!I153+'000'!I103+'000'!I40</f>
        <v>297795</v>
      </c>
      <c r="I92" s="20" t="n">
        <f aca="false">H92/G92*100</f>
        <v>94.7772950780541</v>
      </c>
      <c r="J92" s="42"/>
    </row>
    <row r="93" customFormat="false" ht="26.25" hidden="false" customHeight="true" outlineLevel="0" collapsed="false">
      <c r="A93" s="21" t="s">
        <v>167</v>
      </c>
      <c r="B93" s="18" t="s">
        <v>70</v>
      </c>
      <c r="C93" s="18" t="s">
        <v>17</v>
      </c>
      <c r="D93" s="18" t="s">
        <v>168</v>
      </c>
      <c r="E93" s="18" t="s">
        <v>118</v>
      </c>
      <c r="F93" s="19" t="n">
        <v>26241</v>
      </c>
      <c r="G93" s="19" t="n">
        <f aca="false">'000'!H149+'000'!H154+'000'!H164+'000'!H174+'000'!H183+'000'!H213+'000'!H224+'000'!H244+'000'!H102</f>
        <v>25668</v>
      </c>
      <c r="H93" s="19" t="n">
        <f aca="false">'000'!I149+'000'!I154+'000'!I164+'000'!I174+'000'!I183+'000'!I213+'000'!I224+'000'!I244+'000'!I102</f>
        <v>23247</v>
      </c>
      <c r="I93" s="20" t="n">
        <f aca="false">H93/G93*100</f>
        <v>90.5680224403927</v>
      </c>
    </row>
    <row r="94" customFormat="false" ht="21.75" hidden="false" customHeight="true" outlineLevel="0" collapsed="false">
      <c r="A94" s="21" t="s">
        <v>169</v>
      </c>
      <c r="B94" s="18" t="s">
        <v>70</v>
      </c>
      <c r="C94" s="18" t="s">
        <v>17</v>
      </c>
      <c r="D94" s="18" t="s">
        <v>170</v>
      </c>
      <c r="E94" s="18" t="s">
        <v>118</v>
      </c>
      <c r="F94" s="19" t="n">
        <v>14338</v>
      </c>
      <c r="G94" s="19" t="n">
        <f aca="false">'000'!H150+'000'!H155+'000'!H214+'000'!H225+'000'!H234+'000'!H101</f>
        <v>17308</v>
      </c>
      <c r="H94" s="19" t="n">
        <f aca="false">'000'!I150+'000'!I155+'000'!I214+'000'!I225+'000'!I234+'000'!I101</f>
        <v>15959</v>
      </c>
      <c r="I94" s="20" t="n">
        <f aca="false">H94/G94*100</f>
        <v>92.2059163392651</v>
      </c>
    </row>
    <row r="95" customFormat="false" ht="29.25" hidden="false" customHeight="true" outlineLevel="0" collapsed="false">
      <c r="A95" s="43" t="s">
        <v>171</v>
      </c>
      <c r="B95" s="44" t="s">
        <v>70</v>
      </c>
      <c r="C95" s="44" t="s">
        <v>17</v>
      </c>
      <c r="D95" s="44" t="s">
        <v>172</v>
      </c>
      <c r="E95" s="44" t="s">
        <v>173</v>
      </c>
      <c r="F95" s="19"/>
      <c r="G95" s="19" t="n">
        <f aca="false">'000'!H15</f>
        <v>662</v>
      </c>
      <c r="H95" s="19" t="n">
        <f aca="false">'000'!I15</f>
        <v>662</v>
      </c>
      <c r="I95" s="20" t="n">
        <f aca="false">H95/G95*100</f>
        <v>100</v>
      </c>
    </row>
    <row r="96" customFormat="false" ht="21.75" hidden="false" customHeight="true" outlineLevel="0" collapsed="false">
      <c r="A96" s="37" t="s">
        <v>68</v>
      </c>
      <c r="B96" s="18" t="s">
        <v>70</v>
      </c>
      <c r="C96" s="18" t="s">
        <v>17</v>
      </c>
      <c r="D96" s="18" t="s">
        <v>54</v>
      </c>
      <c r="E96" s="18" t="s">
        <v>55</v>
      </c>
      <c r="F96" s="19"/>
      <c r="G96" s="19" t="n">
        <f aca="false">'000'!H132</f>
        <v>3850</v>
      </c>
      <c r="H96" s="19" t="n">
        <f aca="false">'000'!I132</f>
        <v>1267</v>
      </c>
      <c r="I96" s="20" t="n">
        <f aca="false">H96/G96*100</f>
        <v>32.9090909090909</v>
      </c>
    </row>
    <row r="97" customFormat="false" ht="17.25" hidden="false" customHeight="true" outlineLevel="0" collapsed="false">
      <c r="A97" s="24" t="s">
        <v>174</v>
      </c>
      <c r="B97" s="12" t="s">
        <v>70</v>
      </c>
      <c r="C97" s="12" t="s">
        <v>20</v>
      </c>
      <c r="D97" s="12"/>
      <c r="E97" s="12"/>
      <c r="F97" s="30" t="n">
        <f aca="false">SUM(F98:F100)</f>
        <v>85459</v>
      </c>
      <c r="G97" s="30" t="n">
        <f aca="false">SUM(G98:G100)</f>
        <v>88716</v>
      </c>
      <c r="H97" s="30" t="n">
        <f aca="false">SUM(H98:H100)</f>
        <v>74921</v>
      </c>
      <c r="I97" s="15" t="n">
        <f aca="false">H97/G97*100</f>
        <v>84.4503809910276</v>
      </c>
    </row>
    <row r="98" customFormat="false" ht="33" hidden="false" customHeight="true" outlineLevel="0" collapsed="false">
      <c r="A98" s="21" t="s">
        <v>149</v>
      </c>
      <c r="B98" s="18" t="s">
        <v>70</v>
      </c>
      <c r="C98" s="18" t="s">
        <v>20</v>
      </c>
      <c r="D98" s="18" t="s">
        <v>175</v>
      </c>
      <c r="E98" s="18" t="s">
        <v>118</v>
      </c>
      <c r="F98" s="19" t="n">
        <v>40875</v>
      </c>
      <c r="G98" s="19" t="n">
        <f aca="false">'000'!H84+'000'!H73+'000'!H75+'000'!H76+'000'!H173+'000'!H212</f>
        <v>35805</v>
      </c>
      <c r="H98" s="19" t="n">
        <f aca="false">'000'!I84+'000'!I73+'000'!I75+'000'!I76+'000'!I173+'000'!I212</f>
        <v>34198</v>
      </c>
      <c r="I98" s="20" t="n">
        <f aca="false">H98/G98*100</f>
        <v>95.5118000279291</v>
      </c>
    </row>
    <row r="99" customFormat="false" ht="31.5" hidden="false" customHeight="false" outlineLevel="0" collapsed="false">
      <c r="A99" s="21" t="s">
        <v>176</v>
      </c>
      <c r="B99" s="18" t="s">
        <v>70</v>
      </c>
      <c r="C99" s="18" t="s">
        <v>20</v>
      </c>
      <c r="D99" s="18" t="s">
        <v>177</v>
      </c>
      <c r="E99" s="18" t="s">
        <v>178</v>
      </c>
      <c r="F99" s="19" t="n">
        <v>4584</v>
      </c>
      <c r="G99" s="19" t="n">
        <f aca="false">'000'!H74+'000'!H163+'000'!H172+'000'!H182+'000'!H191+'000'!H202+'000'!H211+'000'!H223+'000'!H233+'000'!H243</f>
        <v>9264</v>
      </c>
      <c r="H99" s="19" t="n">
        <f aca="false">'000'!I74+'000'!I163+'000'!I172+'000'!I182+'000'!I191+'000'!I202+'000'!I211+'000'!I223+'000'!I233+'000'!I243</f>
        <v>9090</v>
      </c>
      <c r="I99" s="20" t="n">
        <f aca="false">H99/G99*100</f>
        <v>98.1217616580311</v>
      </c>
    </row>
    <row r="100" customFormat="false" ht="31.5" hidden="false" customHeight="false" outlineLevel="0" collapsed="false">
      <c r="A100" s="37" t="s">
        <v>73</v>
      </c>
      <c r="B100" s="18" t="s">
        <v>70</v>
      </c>
      <c r="C100" s="18" t="s">
        <v>20</v>
      </c>
      <c r="D100" s="18" t="s">
        <v>179</v>
      </c>
      <c r="E100" s="18" t="s">
        <v>180</v>
      </c>
      <c r="F100" s="19" t="n">
        <v>40000</v>
      </c>
      <c r="G100" s="19" t="n">
        <f aca="false">'000'!H133+'000'!H144</f>
        <v>43647</v>
      </c>
      <c r="H100" s="19" t="n">
        <f aca="false">'000'!I133+'000'!I144</f>
        <v>31633</v>
      </c>
      <c r="I100" s="20" t="n">
        <f aca="false">H100/G100*100</f>
        <v>72.4746259765849</v>
      </c>
    </row>
    <row r="101" customFormat="false" ht="31.5" hidden="false" customHeight="false" outlineLevel="0" collapsed="false">
      <c r="A101" s="31" t="s">
        <v>181</v>
      </c>
      <c r="B101" s="12" t="s">
        <v>70</v>
      </c>
      <c r="C101" s="12" t="s">
        <v>27</v>
      </c>
      <c r="D101" s="12"/>
      <c r="E101" s="12"/>
      <c r="F101" s="30" t="n">
        <f aca="false">F102+F103</f>
        <v>3600</v>
      </c>
      <c r="G101" s="30" t="n">
        <f aca="false">G102+G103</f>
        <v>4993</v>
      </c>
      <c r="H101" s="30" t="n">
        <f aca="false">H102+H103</f>
        <v>4993</v>
      </c>
      <c r="I101" s="15" t="n">
        <f aca="false">H101/G101*100</f>
        <v>100</v>
      </c>
    </row>
    <row r="102" customFormat="false" ht="31.5" hidden="false" customHeight="false" outlineLevel="0" collapsed="false">
      <c r="A102" s="37" t="s">
        <v>68</v>
      </c>
      <c r="B102" s="18" t="s">
        <v>70</v>
      </c>
      <c r="C102" s="18" t="s">
        <v>27</v>
      </c>
      <c r="D102" s="18" t="s">
        <v>54</v>
      </c>
      <c r="E102" s="18" t="s">
        <v>55</v>
      </c>
      <c r="F102" s="19" t="n">
        <v>3600</v>
      </c>
      <c r="G102" s="19" t="n">
        <v>0</v>
      </c>
      <c r="H102" s="19" t="n">
        <v>0</v>
      </c>
      <c r="I102" s="20" t="n">
        <v>0</v>
      </c>
    </row>
    <row r="103" customFormat="false" ht="18.75" hidden="false" customHeight="false" outlineLevel="0" collapsed="false">
      <c r="A103" s="17" t="s">
        <v>182</v>
      </c>
      <c r="B103" s="18" t="s">
        <v>70</v>
      </c>
      <c r="C103" s="18" t="s">
        <v>27</v>
      </c>
      <c r="D103" s="18" t="s">
        <v>111</v>
      </c>
      <c r="E103" s="18" t="s">
        <v>178</v>
      </c>
      <c r="F103" s="19"/>
      <c r="G103" s="19" t="n">
        <f aca="false">'000'!H246</f>
        <v>4993</v>
      </c>
      <c r="H103" s="19" t="n">
        <f aca="false">'000'!I246</f>
        <v>4993</v>
      </c>
      <c r="I103" s="20" t="n">
        <f aca="false">H103/G103*100</f>
        <v>100</v>
      </c>
    </row>
    <row r="104" customFormat="false" ht="18.75" hidden="false" customHeight="false" outlineLevel="0" collapsed="false">
      <c r="A104" s="24" t="s">
        <v>183</v>
      </c>
      <c r="B104" s="12" t="s">
        <v>184</v>
      </c>
      <c r="C104" s="12"/>
      <c r="D104" s="12"/>
      <c r="E104" s="12"/>
      <c r="F104" s="30" t="n">
        <f aca="false">SUM(F105:F117)</f>
        <v>15156</v>
      </c>
      <c r="G104" s="30" t="n">
        <f aca="false">SUM(G105:G117)</f>
        <v>79131</v>
      </c>
      <c r="H104" s="30" t="n">
        <f aca="false">SUM(H105:H117)</f>
        <v>62178</v>
      </c>
      <c r="I104" s="15" t="n">
        <f aca="false">H104/G104*100</f>
        <v>78.5760321492209</v>
      </c>
    </row>
    <row r="105" customFormat="false" ht="39" hidden="false" customHeight="true" outlineLevel="0" collapsed="false">
      <c r="A105" s="21" t="s">
        <v>185</v>
      </c>
      <c r="B105" s="18" t="s">
        <v>184</v>
      </c>
      <c r="C105" s="18" t="s">
        <v>27</v>
      </c>
      <c r="D105" s="18" t="s">
        <v>186</v>
      </c>
      <c r="E105" s="18" t="s">
        <v>187</v>
      </c>
      <c r="F105" s="19" t="n">
        <v>3629</v>
      </c>
      <c r="G105" s="19" t="n">
        <f aca="false">'000'!H53</f>
        <v>2184</v>
      </c>
      <c r="H105" s="19" t="n">
        <f aca="false">'000'!I53</f>
        <v>68</v>
      </c>
      <c r="I105" s="20" t="n">
        <f aca="false">H105/G105*100</f>
        <v>3.11355311355311</v>
      </c>
    </row>
    <row r="106" customFormat="false" ht="24" hidden="false" customHeight="true" outlineLevel="0" collapsed="false">
      <c r="A106" s="22" t="s">
        <v>188</v>
      </c>
      <c r="B106" s="18" t="s">
        <v>184</v>
      </c>
      <c r="C106" s="18" t="s">
        <v>17</v>
      </c>
      <c r="D106" s="18" t="s">
        <v>189</v>
      </c>
      <c r="E106" s="18" t="s">
        <v>190</v>
      </c>
      <c r="F106" s="19"/>
      <c r="G106" s="19" t="n">
        <f aca="false">'000'!H24</f>
        <v>2020</v>
      </c>
      <c r="H106" s="19" t="n">
        <f aca="false">'000'!I24</f>
        <v>1882</v>
      </c>
      <c r="I106" s="20" t="n">
        <f aca="false">H106/G106*100</f>
        <v>93.1683168316832</v>
      </c>
    </row>
    <row r="107" customFormat="false" ht="20.25" hidden="false" customHeight="true" outlineLevel="0" collapsed="false">
      <c r="A107" s="22" t="s">
        <v>191</v>
      </c>
      <c r="B107" s="18" t="s">
        <v>184</v>
      </c>
      <c r="C107" s="18" t="s">
        <v>24</v>
      </c>
      <c r="D107" s="18" t="s">
        <v>192</v>
      </c>
      <c r="E107" s="18" t="s">
        <v>193</v>
      </c>
      <c r="F107" s="19"/>
      <c r="G107" s="19" t="n">
        <f aca="false">'000'!H23</f>
        <v>419</v>
      </c>
      <c r="H107" s="19" t="n">
        <f aca="false">'000'!I23</f>
        <v>395</v>
      </c>
      <c r="I107" s="20" t="n">
        <f aca="false">H107/G107*100</f>
        <v>94.272076372315</v>
      </c>
    </row>
    <row r="108" customFormat="false" ht="31.5" hidden="false" customHeight="true" outlineLevel="0" collapsed="false">
      <c r="A108" s="21" t="s">
        <v>194</v>
      </c>
      <c r="B108" s="18" t="s">
        <v>184</v>
      </c>
      <c r="C108" s="18" t="s">
        <v>33</v>
      </c>
      <c r="D108" s="18" t="s">
        <v>30</v>
      </c>
      <c r="E108" s="18" t="s">
        <v>187</v>
      </c>
      <c r="F108" s="19" t="n">
        <v>773</v>
      </c>
      <c r="G108" s="19" t="n">
        <v>0</v>
      </c>
      <c r="H108" s="19" t="n">
        <v>0</v>
      </c>
      <c r="I108" s="20" t="n">
        <v>0</v>
      </c>
      <c r="J108" s="42"/>
      <c r="K108" s="42"/>
    </row>
    <row r="109" customFormat="false" ht="33.75" hidden="false" customHeight="true" outlineLevel="0" collapsed="false">
      <c r="A109" s="21" t="s">
        <v>195</v>
      </c>
      <c r="B109" s="18" t="s">
        <v>196</v>
      </c>
      <c r="C109" s="18" t="s">
        <v>197</v>
      </c>
      <c r="D109" s="18" t="s">
        <v>198</v>
      </c>
      <c r="E109" s="18" t="s">
        <v>199</v>
      </c>
      <c r="F109" s="19" t="n">
        <v>4109</v>
      </c>
      <c r="G109" s="19" t="n">
        <v>0</v>
      </c>
      <c r="H109" s="19" t="n">
        <v>0</v>
      </c>
      <c r="I109" s="20" t="n">
        <v>0</v>
      </c>
    </row>
    <row r="110" customFormat="false" ht="19.5" hidden="false" customHeight="true" outlineLevel="0" collapsed="false">
      <c r="A110" s="22" t="s">
        <v>200</v>
      </c>
      <c r="B110" s="18" t="s">
        <v>184</v>
      </c>
      <c r="C110" s="18" t="s">
        <v>24</v>
      </c>
      <c r="D110" s="18" t="s">
        <v>60</v>
      </c>
      <c r="E110" s="18" t="s">
        <v>99</v>
      </c>
      <c r="F110" s="19"/>
      <c r="G110" s="19" t="n">
        <f aca="false">'000'!H57</f>
        <v>42432</v>
      </c>
      <c r="H110" s="19" t="n">
        <f aca="false">'000'!I57</f>
        <v>41000</v>
      </c>
      <c r="I110" s="20" t="n">
        <f aca="false">H110/G110*100</f>
        <v>96.6251885369533</v>
      </c>
    </row>
    <row r="111" customFormat="false" ht="19.5" hidden="false" customHeight="true" outlineLevel="0" collapsed="false">
      <c r="A111" s="22" t="s">
        <v>201</v>
      </c>
      <c r="B111" s="18" t="s">
        <v>184</v>
      </c>
      <c r="C111" s="18" t="s">
        <v>24</v>
      </c>
      <c r="D111" s="18" t="s">
        <v>202</v>
      </c>
      <c r="E111" s="18" t="s">
        <v>203</v>
      </c>
      <c r="F111" s="19"/>
      <c r="G111" s="19" t="n">
        <f aca="false">'000'!H58</f>
        <v>2142</v>
      </c>
      <c r="H111" s="19" t="n">
        <f aca="false">'000'!I58</f>
        <v>0</v>
      </c>
      <c r="I111" s="20" t="n">
        <f aca="false">H111/G111*100</f>
        <v>0</v>
      </c>
    </row>
    <row r="112" customFormat="false" ht="56.25" hidden="false" customHeight="true" outlineLevel="0" collapsed="false">
      <c r="A112" s="22" t="s">
        <v>204</v>
      </c>
      <c r="B112" s="18" t="s">
        <v>184</v>
      </c>
      <c r="C112" s="18" t="s">
        <v>24</v>
      </c>
      <c r="D112" s="18" t="s">
        <v>60</v>
      </c>
      <c r="E112" s="18" t="s">
        <v>99</v>
      </c>
      <c r="F112" s="45"/>
      <c r="G112" s="46" t="n">
        <f aca="false">'000'!H91</f>
        <v>1600</v>
      </c>
      <c r="H112" s="47" t="n">
        <v>0</v>
      </c>
      <c r="I112" s="20" t="n">
        <f aca="false">H112/G112*100</f>
        <v>0</v>
      </c>
    </row>
    <row r="113" customFormat="false" ht="35.25" hidden="false" customHeight="true" outlineLevel="0" collapsed="false">
      <c r="A113" s="22" t="s">
        <v>205</v>
      </c>
      <c r="B113" s="18" t="s">
        <v>184</v>
      </c>
      <c r="C113" s="18" t="s">
        <v>24</v>
      </c>
      <c r="D113" s="18" t="s">
        <v>206</v>
      </c>
      <c r="E113" s="18" t="s">
        <v>207</v>
      </c>
      <c r="F113" s="19"/>
      <c r="G113" s="19" t="n">
        <f aca="false">'000'!H94</f>
        <v>260</v>
      </c>
      <c r="H113" s="19" t="n">
        <f aca="false">'000'!I94</f>
        <v>260</v>
      </c>
      <c r="I113" s="20" t="n">
        <f aca="false">H113/G113*100</f>
        <v>100</v>
      </c>
      <c r="K113" s="42"/>
    </row>
    <row r="114" customFormat="false" ht="66.75" hidden="false" customHeight="true" outlineLevel="0" collapsed="false">
      <c r="A114" s="22" t="s">
        <v>208</v>
      </c>
      <c r="B114" s="18" t="s">
        <v>209</v>
      </c>
      <c r="C114" s="18" t="s">
        <v>210</v>
      </c>
      <c r="D114" s="18" t="s">
        <v>211</v>
      </c>
      <c r="E114" s="18" t="s">
        <v>212</v>
      </c>
      <c r="F114" s="27"/>
      <c r="G114" s="27" t="n">
        <f aca="false">'000'!H92</f>
        <v>5526</v>
      </c>
      <c r="H114" s="27" t="n">
        <f aca="false">'000'!I92</f>
        <v>0</v>
      </c>
      <c r="I114" s="20" t="n">
        <f aca="false">H114/G114*100</f>
        <v>0</v>
      </c>
    </row>
    <row r="115" customFormat="false" ht="22.5" hidden="false" customHeight="true" outlineLevel="0" collapsed="false">
      <c r="A115" s="17" t="s">
        <v>213</v>
      </c>
      <c r="B115" s="18" t="s">
        <v>184</v>
      </c>
      <c r="C115" s="18" t="s">
        <v>24</v>
      </c>
      <c r="D115" s="18" t="s">
        <v>214</v>
      </c>
      <c r="E115" s="18" t="s">
        <v>114</v>
      </c>
      <c r="F115" s="27"/>
      <c r="G115" s="27" t="n">
        <f aca="false">'000'!H36</f>
        <v>17045</v>
      </c>
      <c r="H115" s="27" t="n">
        <f aca="false">'000'!I36</f>
        <v>14602</v>
      </c>
      <c r="I115" s="20" t="n">
        <f aca="false">H115/G115*100</f>
        <v>85.6673511293634</v>
      </c>
    </row>
    <row r="116" customFormat="false" ht="31.5" hidden="false" customHeight="true" outlineLevel="0" collapsed="false">
      <c r="A116" s="21" t="s">
        <v>215</v>
      </c>
      <c r="B116" s="18" t="s">
        <v>184</v>
      </c>
      <c r="C116" s="18" t="s">
        <v>27</v>
      </c>
      <c r="D116" s="18" t="s">
        <v>30</v>
      </c>
      <c r="E116" s="18" t="s">
        <v>187</v>
      </c>
      <c r="F116" s="19" t="n">
        <v>5503</v>
      </c>
      <c r="G116" s="19" t="n">
        <f aca="false">'000'!H56</f>
        <v>5503</v>
      </c>
      <c r="H116" s="19" t="n">
        <f aca="false">'000'!I56</f>
        <v>3971</v>
      </c>
      <c r="I116" s="20" t="n">
        <f aca="false">H116/G116*100</f>
        <v>72.1606396510994</v>
      </c>
    </row>
    <row r="117" customFormat="false" ht="17.25" hidden="false" customHeight="true" outlineLevel="0" collapsed="false">
      <c r="A117" s="21" t="s">
        <v>216</v>
      </c>
      <c r="B117" s="33" t="s">
        <v>184</v>
      </c>
      <c r="C117" s="33" t="s">
        <v>33</v>
      </c>
      <c r="D117" s="33" t="s">
        <v>192</v>
      </c>
      <c r="E117" s="33" t="s">
        <v>193</v>
      </c>
      <c r="F117" s="36" t="n">
        <v>1142</v>
      </c>
      <c r="G117" s="36" t="n">
        <v>0</v>
      </c>
      <c r="H117" s="36" t="n">
        <v>0</v>
      </c>
      <c r="I117" s="20" t="n">
        <v>0</v>
      </c>
    </row>
    <row r="118" customFormat="false" ht="18.75" hidden="false" customHeight="false" outlineLevel="0" collapsed="false">
      <c r="A118" s="24" t="s">
        <v>217</v>
      </c>
      <c r="B118" s="48"/>
      <c r="C118" s="48"/>
      <c r="D118" s="48"/>
      <c r="E118" s="48"/>
      <c r="F118" s="34" t="n">
        <f aca="false">F13+F31+F36+F44+F60+F75+F90+F104</f>
        <v>2243546</v>
      </c>
      <c r="G118" s="34" t="n">
        <f aca="false">G13+G29+G31+G36+G44+G60+G75+G90+G104</f>
        <v>2652791</v>
      </c>
      <c r="H118" s="34" t="n">
        <f aca="false">H13+H29+H31+H36+H44+H60+H75+H90+H104</f>
        <v>2229596</v>
      </c>
      <c r="I118" s="15" t="n">
        <f aca="false">H118/G118*100</f>
        <v>84.047178989977</v>
      </c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50"/>
      <c r="G119" s="50"/>
      <c r="H119" s="50"/>
      <c r="I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51"/>
      <c r="G120" s="51"/>
      <c r="H120" s="51"/>
      <c r="I120" s="49"/>
    </row>
    <row r="121" customFormat="false" ht="4.5" hidden="false" customHeight="true" outlineLevel="0" collapsed="false">
      <c r="A121" s="49"/>
      <c r="B121" s="49"/>
      <c r="C121" s="49"/>
      <c r="D121" s="49"/>
      <c r="E121" s="49"/>
      <c r="F121" s="51"/>
      <c r="G121" s="51"/>
      <c r="H121" s="51"/>
      <c r="I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51"/>
      <c r="G122" s="51"/>
      <c r="H122" s="51"/>
      <c r="I122" s="49"/>
    </row>
    <row r="123" customFormat="false" ht="15.75" hidden="false" customHeight="false" outlineLevel="0" collapsed="false">
      <c r="A123" s="52"/>
      <c r="B123" s="49"/>
      <c r="C123" s="49"/>
      <c r="D123" s="49"/>
      <c r="E123" s="49"/>
      <c r="F123" s="51"/>
      <c r="G123" s="51"/>
      <c r="H123" s="51"/>
      <c r="I123" s="49"/>
    </row>
    <row r="124" customFormat="false" ht="15.75" hidden="false" customHeight="false" outlineLevel="0" collapsed="false">
      <c r="A124" s="53" t="s">
        <v>218</v>
      </c>
      <c r="B124" s="53"/>
      <c r="C124" s="53"/>
      <c r="D124" s="53"/>
      <c r="E124" s="53"/>
      <c r="F124" s="54"/>
      <c r="G124" s="51" t="s">
        <v>219</v>
      </c>
      <c r="H124" s="51"/>
      <c r="I124" s="49"/>
    </row>
    <row r="125" customFormat="false" ht="3.75" hidden="false" customHeight="true" outlineLevel="0" collapsed="false">
      <c r="A125" s="49"/>
      <c r="B125" s="49"/>
      <c r="C125" s="49"/>
      <c r="D125" s="49"/>
      <c r="E125" s="49"/>
      <c r="F125" s="51"/>
      <c r="G125" s="51"/>
      <c r="H125" s="51"/>
      <c r="I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51"/>
      <c r="G126" s="51"/>
      <c r="H126" s="51"/>
      <c r="I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51"/>
      <c r="G127" s="51"/>
      <c r="H127" s="51"/>
      <c r="I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51"/>
      <c r="G128" s="51"/>
      <c r="H128" s="51"/>
      <c r="I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51"/>
      <c r="G129" s="51"/>
      <c r="H129" s="51"/>
      <c r="I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51"/>
      <c r="G130" s="51"/>
      <c r="H130" s="51"/>
      <c r="I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51"/>
      <c r="G131" s="51"/>
      <c r="H131" s="51"/>
      <c r="I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51"/>
      <c r="G132" s="51"/>
      <c r="H132" s="51"/>
      <c r="I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51"/>
      <c r="G133" s="51"/>
      <c r="H133" s="51"/>
      <c r="I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51"/>
      <c r="G134" s="51"/>
      <c r="H134" s="51"/>
      <c r="I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51"/>
      <c r="G135" s="51"/>
      <c r="H135" s="51"/>
      <c r="I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51"/>
      <c r="G136" s="51"/>
      <c r="H136" s="51"/>
      <c r="I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51"/>
      <c r="G137" s="51"/>
      <c r="H137" s="51"/>
      <c r="I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51"/>
      <c r="G138" s="51"/>
      <c r="H138" s="51"/>
      <c r="I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51"/>
      <c r="G139" s="51"/>
      <c r="H139" s="51"/>
      <c r="I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51"/>
      <c r="G140" s="51"/>
      <c r="H140" s="51"/>
      <c r="I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51"/>
      <c r="G141" s="51"/>
      <c r="H141" s="51"/>
      <c r="I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51"/>
      <c r="G142" s="51"/>
      <c r="H142" s="51"/>
      <c r="I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51"/>
      <c r="G143" s="51"/>
      <c r="H143" s="51"/>
      <c r="I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51"/>
      <c r="G144" s="51"/>
      <c r="H144" s="51"/>
      <c r="I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51"/>
      <c r="G145" s="51"/>
      <c r="H145" s="51"/>
      <c r="I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51"/>
      <c r="G146" s="51"/>
      <c r="H146" s="51"/>
      <c r="I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51"/>
      <c r="G147" s="51"/>
      <c r="H147" s="51"/>
      <c r="I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51"/>
      <c r="G148" s="51"/>
      <c r="H148" s="51"/>
      <c r="I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51"/>
      <c r="G149" s="51"/>
      <c r="H149" s="51"/>
      <c r="I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51"/>
      <c r="G150" s="51"/>
      <c r="H150" s="51"/>
      <c r="I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51"/>
      <c r="G151" s="51"/>
      <c r="H151" s="51"/>
      <c r="I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51"/>
      <c r="G152" s="51"/>
      <c r="H152" s="51"/>
      <c r="I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51"/>
      <c r="G153" s="51"/>
      <c r="H153" s="51"/>
      <c r="I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51"/>
      <c r="G154" s="51"/>
      <c r="H154" s="51"/>
      <c r="I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51"/>
      <c r="G155" s="51"/>
      <c r="H155" s="51"/>
      <c r="I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51"/>
      <c r="G156" s="51"/>
      <c r="H156" s="51"/>
      <c r="I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51"/>
      <c r="G157" s="51"/>
      <c r="H157" s="51"/>
      <c r="I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51"/>
      <c r="G158" s="51"/>
      <c r="H158" s="51"/>
      <c r="I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51"/>
      <c r="G159" s="51"/>
      <c r="H159" s="51"/>
      <c r="I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51"/>
      <c r="G160" s="51"/>
      <c r="H160" s="51"/>
      <c r="I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51"/>
      <c r="G161" s="51"/>
      <c r="H161" s="51"/>
      <c r="I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51"/>
      <c r="G162" s="51"/>
      <c r="H162" s="51"/>
      <c r="I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51"/>
      <c r="G163" s="51"/>
      <c r="H163" s="51"/>
      <c r="I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51"/>
      <c r="G164" s="51"/>
      <c r="H164" s="51"/>
      <c r="I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51"/>
      <c r="G165" s="51"/>
      <c r="H165" s="51"/>
      <c r="I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51"/>
      <c r="G166" s="51"/>
      <c r="H166" s="51"/>
      <c r="I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51"/>
      <c r="G167" s="51"/>
      <c r="H167" s="51"/>
      <c r="I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51"/>
      <c r="G168" s="51"/>
      <c r="H168" s="51"/>
      <c r="I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51"/>
      <c r="G169" s="51"/>
      <c r="H169" s="51"/>
      <c r="I169" s="49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6"/>
      <c r="G170" s="56"/>
      <c r="H170" s="56"/>
      <c r="I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6"/>
      <c r="G171" s="56"/>
      <c r="H171" s="56"/>
      <c r="I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6"/>
      <c r="G172" s="56"/>
      <c r="H172" s="56"/>
      <c r="I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6"/>
      <c r="G173" s="56"/>
      <c r="H173" s="56"/>
      <c r="I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</row>
    <row r="191" customFormat="false" ht="12.75" hidden="false" customHeight="false" outlineLevel="0" collapsed="false">
      <c r="G191" s="55"/>
      <c r="H191" s="55"/>
    </row>
    <row r="192" customFormat="false" ht="12.75" hidden="false" customHeight="false" outlineLevel="0" collapsed="false">
      <c r="G192" s="55"/>
      <c r="H192" s="55"/>
    </row>
    <row r="193" customFormat="false" ht="12.75" hidden="false" customHeight="false" outlineLevel="0" collapsed="false">
      <c r="G193" s="55"/>
      <c r="H193" s="55"/>
    </row>
    <row r="194" customFormat="false" ht="12.75" hidden="false" customHeight="false" outlineLevel="0" collapsed="false">
      <c r="G194" s="55"/>
      <c r="H194" s="55"/>
    </row>
    <row r="195" customFormat="false" ht="12.75" hidden="false" customHeight="false" outlineLevel="0" collapsed="false">
      <c r="G195" s="55"/>
      <c r="H195" s="55"/>
    </row>
    <row r="196" customFormat="false" ht="12.75" hidden="false" customHeight="false" outlineLevel="0" collapsed="false">
      <c r="G196" s="55"/>
      <c r="H196" s="55"/>
    </row>
    <row r="197" customFormat="false" ht="12.75" hidden="false" customHeight="false" outlineLevel="0" collapsed="false">
      <c r="G197" s="55"/>
      <c r="H197" s="55"/>
    </row>
    <row r="198" customFormat="false" ht="12.75" hidden="false" customHeight="false" outlineLevel="0" collapsed="false">
      <c r="G198" s="55"/>
      <c r="H198" s="55"/>
    </row>
    <row r="199" customFormat="false" ht="12.75" hidden="false" customHeight="false" outlineLevel="0" collapsed="false">
      <c r="G199" s="55"/>
      <c r="H199" s="55"/>
    </row>
    <row r="200" customFormat="false" ht="12.75" hidden="false" customHeight="false" outlineLevel="0" collapsed="false">
      <c r="G200" s="55"/>
      <c r="H200" s="55"/>
    </row>
    <row r="201" customFormat="false" ht="12.75" hidden="false" customHeight="false" outlineLevel="0" collapsed="false">
      <c r="G201" s="55"/>
      <c r="H201" s="55"/>
    </row>
    <row r="202" customFormat="false" ht="12.75" hidden="false" customHeight="false" outlineLevel="0" collapsed="false">
      <c r="G202" s="55"/>
      <c r="H202" s="55"/>
    </row>
    <row r="203" customFormat="false" ht="12.75" hidden="false" customHeight="false" outlineLevel="0" collapsed="false">
      <c r="G203" s="55"/>
      <c r="H203" s="55"/>
    </row>
    <row r="204" customFormat="false" ht="12.75" hidden="false" customHeight="false" outlineLevel="0" collapsed="false">
      <c r="G204" s="55"/>
      <c r="H204" s="55"/>
    </row>
    <row r="205" customFormat="false" ht="12.75" hidden="false" customHeight="false" outlineLevel="0" collapsed="false">
      <c r="G205" s="55"/>
      <c r="H205" s="55"/>
    </row>
    <row r="206" customFormat="false" ht="12.75" hidden="false" customHeight="false" outlineLevel="0" collapsed="false">
      <c r="G206" s="55"/>
      <c r="H206" s="55"/>
    </row>
    <row r="207" customFormat="false" ht="12.75" hidden="false" customHeight="false" outlineLevel="0" collapsed="false">
      <c r="G207" s="55"/>
      <c r="H207" s="55"/>
    </row>
    <row r="208" customFormat="false" ht="12.75" hidden="false" customHeight="false" outlineLevel="0" collapsed="false">
      <c r="G208" s="55"/>
      <c r="H208" s="55"/>
    </row>
    <row r="209" customFormat="false" ht="12.75" hidden="false" customHeight="false" outlineLevel="0" collapsed="false">
      <c r="G209" s="55"/>
      <c r="H209" s="55"/>
    </row>
    <row r="210" customFormat="false" ht="12.75" hidden="false" customHeight="false" outlineLevel="0" collapsed="false">
      <c r="G210" s="55"/>
      <c r="H210" s="55"/>
    </row>
    <row r="211" customFormat="false" ht="12.75" hidden="false" customHeight="false" outlineLevel="0" collapsed="false">
      <c r="G211" s="55"/>
      <c r="H211" s="55"/>
    </row>
    <row r="212" customFormat="false" ht="12.75" hidden="false" customHeight="false" outlineLevel="0" collapsed="false">
      <c r="G212" s="55"/>
      <c r="H212" s="55"/>
    </row>
    <row r="213" customFormat="false" ht="12.75" hidden="false" customHeight="false" outlineLevel="0" collapsed="false">
      <c r="G213" s="55"/>
      <c r="H213" s="55"/>
    </row>
    <row r="214" customFormat="false" ht="12.75" hidden="false" customHeight="false" outlineLevel="0" collapsed="false">
      <c r="G214" s="55"/>
      <c r="H214" s="55"/>
    </row>
    <row r="215" customFormat="false" ht="12.75" hidden="false" customHeight="false" outlineLevel="0" collapsed="false">
      <c r="G215" s="55"/>
      <c r="H215" s="55"/>
    </row>
    <row r="216" customFormat="false" ht="12.75" hidden="false" customHeight="false" outlineLevel="0" collapsed="false">
      <c r="G216" s="55"/>
      <c r="H216" s="55"/>
    </row>
    <row r="217" customFormat="false" ht="12.75" hidden="false" customHeight="false" outlineLevel="0" collapsed="false">
      <c r="G217" s="55"/>
      <c r="H217" s="55"/>
    </row>
    <row r="218" customFormat="false" ht="12.75" hidden="false" customHeight="false" outlineLevel="0" collapsed="false">
      <c r="G218" s="55"/>
      <c r="H218" s="55"/>
    </row>
    <row r="219" customFormat="false" ht="12.75" hidden="false" customHeight="false" outlineLevel="0" collapsed="false">
      <c r="G219" s="55"/>
      <c r="H219" s="55"/>
    </row>
    <row r="220" customFormat="false" ht="12.75" hidden="false" customHeight="false" outlineLevel="0" collapsed="false">
      <c r="G220" s="55"/>
      <c r="H220" s="55"/>
    </row>
    <row r="221" customFormat="false" ht="12.75" hidden="false" customHeight="false" outlineLevel="0" collapsed="false">
      <c r="G221" s="55"/>
      <c r="H221" s="55"/>
    </row>
    <row r="222" customFormat="false" ht="12.75" hidden="false" customHeight="false" outlineLevel="0" collapsed="false">
      <c r="G222" s="55"/>
      <c r="H222" s="55"/>
    </row>
    <row r="223" customFormat="false" ht="12.75" hidden="false" customHeight="false" outlineLevel="0" collapsed="false">
      <c r="G223" s="55"/>
      <c r="H223" s="55"/>
    </row>
    <row r="224" customFormat="false" ht="12.75" hidden="false" customHeight="false" outlineLevel="0" collapsed="false">
      <c r="G224" s="55"/>
      <c r="H224" s="55"/>
    </row>
    <row r="225" customFormat="false" ht="12.75" hidden="false" customHeight="false" outlineLevel="0" collapsed="false">
      <c r="G225" s="55"/>
      <c r="H225" s="55"/>
    </row>
    <row r="226" customFormat="false" ht="12.75" hidden="false" customHeight="false" outlineLevel="0" collapsed="false">
      <c r="G226" s="55"/>
      <c r="H226" s="55"/>
    </row>
    <row r="227" customFormat="false" ht="12.75" hidden="false" customHeight="false" outlineLevel="0" collapsed="false">
      <c r="G227" s="55"/>
      <c r="H227" s="55"/>
    </row>
    <row r="228" customFormat="false" ht="12.75" hidden="false" customHeight="false" outlineLevel="0" collapsed="false">
      <c r="G228" s="55"/>
      <c r="H228" s="55"/>
    </row>
    <row r="229" customFormat="false" ht="12.75" hidden="false" customHeight="false" outlineLevel="0" collapsed="false">
      <c r="G229" s="55"/>
      <c r="H229" s="55"/>
    </row>
    <row r="230" customFormat="false" ht="12.75" hidden="false" customHeight="false" outlineLevel="0" collapsed="false">
      <c r="G230" s="55"/>
      <c r="H230" s="55"/>
    </row>
    <row r="231" customFormat="false" ht="12.75" hidden="false" customHeight="false" outlineLevel="0" collapsed="false">
      <c r="G231" s="55"/>
      <c r="H231" s="55"/>
    </row>
    <row r="232" customFormat="false" ht="12.75" hidden="false" customHeight="false" outlineLevel="0" collapsed="false">
      <c r="G232" s="55"/>
      <c r="H232" s="55"/>
    </row>
    <row r="233" customFormat="false" ht="12.75" hidden="false" customHeight="false" outlineLevel="0" collapsed="false">
      <c r="G233" s="55"/>
      <c r="H233" s="55"/>
    </row>
    <row r="234" customFormat="false" ht="12.75" hidden="false" customHeight="false" outlineLevel="0" collapsed="false">
      <c r="G234" s="55"/>
      <c r="H234" s="55"/>
    </row>
    <row r="235" customFormat="false" ht="12.75" hidden="false" customHeight="false" outlineLevel="0" collapsed="false">
      <c r="G235" s="55"/>
      <c r="H235" s="55"/>
    </row>
    <row r="236" customFormat="false" ht="12.75" hidden="false" customHeight="false" outlineLevel="0" collapsed="false">
      <c r="G236" s="55"/>
      <c r="H236" s="55"/>
    </row>
    <row r="237" customFormat="false" ht="12.75" hidden="false" customHeight="false" outlineLevel="0" collapsed="false">
      <c r="G237" s="55"/>
      <c r="H237" s="55"/>
    </row>
    <row r="238" customFormat="false" ht="12.75" hidden="false" customHeight="false" outlineLevel="0" collapsed="false">
      <c r="G238" s="55"/>
      <c r="H238" s="55"/>
    </row>
    <row r="239" customFormat="false" ht="12.75" hidden="false" customHeight="false" outlineLevel="0" collapsed="false">
      <c r="G239" s="55"/>
      <c r="H239" s="55"/>
    </row>
    <row r="240" customFormat="false" ht="12.75" hidden="false" customHeight="false" outlineLevel="0" collapsed="false">
      <c r="G240" s="55"/>
      <c r="H240" s="55"/>
    </row>
    <row r="241" customFormat="false" ht="12.75" hidden="false" customHeight="false" outlineLevel="0" collapsed="false">
      <c r="G241" s="55"/>
      <c r="H241" s="55"/>
    </row>
    <row r="242" customFormat="false" ht="12.75" hidden="false" customHeight="false" outlineLevel="0" collapsed="false">
      <c r="G242" s="55"/>
      <c r="H242" s="55"/>
    </row>
    <row r="243" customFormat="false" ht="12.75" hidden="false" customHeight="false" outlineLevel="0" collapsed="false">
      <c r="G243" s="55"/>
      <c r="H243" s="55"/>
    </row>
    <row r="244" customFormat="false" ht="12.75" hidden="false" customHeight="false" outlineLevel="0" collapsed="false">
      <c r="G244" s="55"/>
      <c r="H244" s="55"/>
    </row>
    <row r="245" customFormat="false" ht="12.75" hidden="false" customHeight="false" outlineLevel="0" collapsed="false">
      <c r="G245" s="55"/>
      <c r="H245" s="55"/>
    </row>
    <row r="246" customFormat="false" ht="12.75" hidden="false" customHeight="false" outlineLevel="0" collapsed="false">
      <c r="G246" s="55"/>
      <c r="H246" s="55"/>
    </row>
    <row r="247" customFormat="false" ht="12.75" hidden="false" customHeight="false" outlineLevel="0" collapsed="false">
      <c r="G247" s="55"/>
      <c r="H247" s="55"/>
    </row>
    <row r="248" customFormat="false" ht="12.75" hidden="false" customHeight="false" outlineLevel="0" collapsed="false">
      <c r="G248" s="55"/>
      <c r="H248" s="55"/>
    </row>
    <row r="249" customFormat="false" ht="12.75" hidden="false" customHeight="false" outlineLevel="0" collapsed="false">
      <c r="G249" s="55"/>
      <c r="H249" s="55"/>
    </row>
    <row r="250" customFormat="false" ht="12.75" hidden="false" customHeight="false" outlineLevel="0" collapsed="false">
      <c r="G250" s="55"/>
      <c r="H250" s="55"/>
    </row>
    <row r="251" customFormat="false" ht="12.75" hidden="false" customHeight="false" outlineLevel="0" collapsed="false">
      <c r="G251" s="55"/>
      <c r="H251" s="55"/>
    </row>
    <row r="252" customFormat="false" ht="12.75" hidden="false" customHeight="false" outlineLevel="0" collapsed="false">
      <c r="G252" s="55"/>
      <c r="H252" s="55"/>
    </row>
    <row r="253" customFormat="false" ht="12.75" hidden="false" customHeight="false" outlineLevel="0" collapsed="false">
      <c r="G253" s="55"/>
      <c r="H253" s="55"/>
    </row>
    <row r="254" customFormat="false" ht="12.75" hidden="false" customHeight="false" outlineLevel="0" collapsed="false">
      <c r="G254" s="55"/>
      <c r="H254" s="55"/>
    </row>
    <row r="255" customFormat="false" ht="12.75" hidden="false" customHeight="false" outlineLevel="0" collapsed="false">
      <c r="G255" s="55"/>
      <c r="H255" s="55"/>
    </row>
    <row r="256" customFormat="false" ht="12.75" hidden="false" customHeight="false" outlineLevel="0" collapsed="false">
      <c r="G256" s="55"/>
      <c r="H256" s="55"/>
    </row>
    <row r="257" customFormat="false" ht="12.75" hidden="false" customHeight="false" outlineLevel="0" collapsed="false">
      <c r="G257" s="55"/>
      <c r="H257" s="55"/>
    </row>
    <row r="258" customFormat="false" ht="12.75" hidden="false" customHeight="false" outlineLevel="0" collapsed="false">
      <c r="G258" s="55"/>
      <c r="H258" s="55"/>
    </row>
    <row r="259" customFormat="false" ht="12.75" hidden="false" customHeight="false" outlineLevel="0" collapsed="false">
      <c r="G259" s="55"/>
      <c r="H259" s="55"/>
    </row>
    <row r="260" customFormat="false" ht="12.75" hidden="false" customHeight="false" outlineLevel="0" collapsed="false">
      <c r="G260" s="55"/>
      <c r="H260" s="55"/>
    </row>
    <row r="261" customFormat="false" ht="12.75" hidden="false" customHeight="false" outlineLevel="0" collapsed="false">
      <c r="G261" s="55"/>
      <c r="H261" s="55"/>
    </row>
    <row r="262" customFormat="false" ht="12.75" hidden="false" customHeight="false" outlineLevel="0" collapsed="false">
      <c r="G262" s="55"/>
      <c r="H262" s="55"/>
    </row>
    <row r="263" customFormat="false" ht="12.75" hidden="false" customHeight="false" outlineLevel="0" collapsed="false">
      <c r="G263" s="55"/>
      <c r="H263" s="55"/>
    </row>
    <row r="264" customFormat="false" ht="12.75" hidden="false" customHeight="false" outlineLevel="0" collapsed="false">
      <c r="G264" s="55"/>
      <c r="H264" s="55"/>
    </row>
    <row r="265" customFormat="false" ht="12.75" hidden="false" customHeight="false" outlineLevel="0" collapsed="false">
      <c r="G265" s="55"/>
      <c r="H265" s="55"/>
    </row>
    <row r="266" customFormat="false" ht="12.75" hidden="false" customHeight="false" outlineLevel="0" collapsed="false">
      <c r="G266" s="55"/>
      <c r="H266" s="55"/>
    </row>
    <row r="267" customFormat="false" ht="12.75" hidden="false" customHeight="false" outlineLevel="0" collapsed="false">
      <c r="G267" s="55"/>
      <c r="H267" s="55"/>
    </row>
    <row r="268" customFormat="false" ht="12.75" hidden="false" customHeight="false" outlineLevel="0" collapsed="false">
      <c r="G268" s="55"/>
      <c r="H268" s="55"/>
    </row>
    <row r="269" customFormat="false" ht="12.75" hidden="false" customHeight="false" outlineLevel="0" collapsed="false">
      <c r="G269" s="55"/>
      <c r="H269" s="55"/>
    </row>
    <row r="270" customFormat="false" ht="12.75" hidden="false" customHeight="false" outlineLevel="0" collapsed="false">
      <c r="G270" s="55"/>
      <c r="H270" s="55"/>
    </row>
    <row r="271" customFormat="false" ht="12.75" hidden="false" customHeight="false" outlineLevel="0" collapsed="false">
      <c r="G271" s="55"/>
      <c r="H271" s="55"/>
    </row>
    <row r="272" customFormat="false" ht="12.75" hidden="false" customHeight="false" outlineLevel="0" collapsed="false">
      <c r="G272" s="55"/>
      <c r="H272" s="55"/>
    </row>
    <row r="273" customFormat="false" ht="12.75" hidden="false" customHeight="false" outlineLevel="0" collapsed="false">
      <c r="G273" s="55"/>
      <c r="H273" s="55"/>
    </row>
    <row r="274" customFormat="false" ht="12.75" hidden="false" customHeight="false" outlineLevel="0" collapsed="false">
      <c r="G274" s="55"/>
      <c r="H274" s="55"/>
    </row>
    <row r="275" customFormat="false" ht="12.75" hidden="false" customHeight="false" outlineLevel="0" collapsed="false">
      <c r="G275" s="55"/>
      <c r="H275" s="55"/>
    </row>
    <row r="276" customFormat="false" ht="12.75" hidden="false" customHeight="false" outlineLevel="0" collapsed="false">
      <c r="G276" s="55"/>
      <c r="H276" s="55"/>
    </row>
    <row r="277" customFormat="false" ht="12.75" hidden="false" customHeight="false" outlineLevel="0" collapsed="false">
      <c r="G277" s="55"/>
      <c r="H277" s="55"/>
    </row>
    <row r="278" customFormat="false" ht="12.75" hidden="false" customHeight="false" outlineLevel="0" collapsed="false">
      <c r="G278" s="55"/>
      <c r="H278" s="55"/>
    </row>
    <row r="279" customFormat="false" ht="12.75" hidden="false" customHeight="false" outlineLevel="0" collapsed="false">
      <c r="G279" s="55"/>
      <c r="H279" s="55"/>
    </row>
    <row r="280" customFormat="false" ht="12.75" hidden="false" customHeight="false" outlineLevel="0" collapsed="false">
      <c r="G280" s="55"/>
      <c r="H280" s="55"/>
    </row>
    <row r="281" customFormat="false" ht="12.75" hidden="false" customHeight="false" outlineLevel="0" collapsed="false">
      <c r="G281" s="55"/>
      <c r="H281" s="55"/>
    </row>
    <row r="282" customFormat="false" ht="12.75" hidden="false" customHeight="false" outlineLevel="0" collapsed="false">
      <c r="G282" s="55"/>
      <c r="H282" s="55"/>
    </row>
    <row r="283" customFormat="false" ht="12.75" hidden="false" customHeight="false" outlineLevel="0" collapsed="false">
      <c r="G283" s="55"/>
      <c r="H283" s="55"/>
    </row>
    <row r="284" customFormat="false" ht="12.75" hidden="false" customHeight="false" outlineLevel="0" collapsed="false">
      <c r="G284" s="55"/>
      <c r="H284" s="55"/>
    </row>
    <row r="285" customFormat="false" ht="12.75" hidden="false" customHeight="false" outlineLevel="0" collapsed="false">
      <c r="G285" s="55"/>
      <c r="H285" s="55"/>
    </row>
    <row r="286" customFormat="false" ht="12.75" hidden="false" customHeight="false" outlineLevel="0" collapsed="false">
      <c r="G286" s="55"/>
      <c r="H286" s="55"/>
    </row>
    <row r="287" customFormat="false" ht="12.75" hidden="false" customHeight="false" outlineLevel="0" collapsed="false">
      <c r="G287" s="55"/>
      <c r="H287" s="55"/>
    </row>
  </sheetData>
  <mergeCells count="6">
    <mergeCell ref="A1:I1"/>
    <mergeCell ref="A2:I2"/>
    <mergeCell ref="A3:I3"/>
    <mergeCell ref="A6:H6"/>
    <mergeCell ref="A7:H7"/>
    <mergeCell ref="A8:H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pane xSplit="0" ySplit="7" topLeftCell="BM60" activePane="bottomLeft" state="frozen"/>
      <selection pane="topLeft" activeCell="B1" activeCellId="0" sqref="B1"/>
      <selection pane="bottomLeft" activeCell="I152" activeCellId="0" sqref="I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12.85"/>
    <col collapsed="false" customWidth="true" hidden="false" outlineLevel="0" max="6" min="6" style="0" width="11.28"/>
    <col collapsed="false" customWidth="true" hidden="false" outlineLevel="0" max="7" min="7" style="0" width="15.13"/>
    <col collapsed="false" customWidth="true" hidden="false" outlineLevel="0" max="8" min="8" style="0" width="19.56"/>
    <col collapsed="false" customWidth="true" hidden="false" outlineLevel="0" max="9" min="9" style="0" width="19.7"/>
    <col collapsed="false" customWidth="true" hidden="false" outlineLevel="0" max="10" min="10" style="0" width="15.85"/>
  </cols>
  <sheetData>
    <row r="1" customFormat="false" ht="15" hidden="false" customHeight="true" outlineLevel="0" collapsed="false">
      <c r="B1" s="1" t="s">
        <v>220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B2" s="1" t="s">
        <v>221</v>
      </c>
      <c r="C2" s="1"/>
      <c r="D2" s="1"/>
      <c r="E2" s="1"/>
      <c r="F2" s="1"/>
      <c r="G2" s="1"/>
      <c r="H2" s="1"/>
      <c r="I2" s="1"/>
      <c r="J2" s="1"/>
    </row>
    <row r="3" customFormat="false" ht="17.25" hidden="false" customHeight="true" outlineLevel="0" collapsed="false">
      <c r="B3" s="1" t="s">
        <v>222</v>
      </c>
      <c r="C3" s="1"/>
      <c r="D3" s="1"/>
      <c r="E3" s="1"/>
      <c r="F3" s="1"/>
      <c r="G3" s="1"/>
      <c r="H3" s="1"/>
      <c r="I3" s="1"/>
      <c r="J3" s="1"/>
    </row>
    <row r="4" customFormat="false" ht="16.5" hidden="false" customHeight="true" outlineLevel="0" collapsed="false">
      <c r="B4" s="57" t="s">
        <v>3</v>
      </c>
      <c r="C4" s="57"/>
      <c r="D4" s="57"/>
      <c r="E4" s="57"/>
      <c r="F4" s="57"/>
      <c r="G4" s="57"/>
      <c r="H4" s="57"/>
      <c r="I4" s="57"/>
    </row>
    <row r="5" customFormat="false" ht="19.5" hidden="false" customHeight="true" outlineLevel="0" collapsed="false">
      <c r="B5" s="58" t="s">
        <v>223</v>
      </c>
      <c r="C5" s="58"/>
      <c r="D5" s="58"/>
      <c r="E5" s="58"/>
      <c r="F5" s="58"/>
      <c r="G5" s="58"/>
      <c r="H5" s="58"/>
      <c r="I5" s="58"/>
    </row>
    <row r="6" customFormat="false" ht="15.75" hidden="false" customHeight="true" outlineLevel="0" collapsed="false">
      <c r="B6" s="59" t="s">
        <v>224</v>
      </c>
      <c r="C6" s="59"/>
      <c r="D6" s="59"/>
      <c r="E6" s="59"/>
      <c r="F6" s="59"/>
      <c r="G6" s="59"/>
      <c r="H6" s="59"/>
      <c r="I6" s="59"/>
    </row>
    <row r="7" customFormat="false" ht="37.5" hidden="false" customHeight="true" outlineLevel="0" collapsed="false">
      <c r="A7" s="60" t="s">
        <v>225</v>
      </c>
      <c r="B7" s="61" t="s">
        <v>226</v>
      </c>
      <c r="C7" s="62" t="s">
        <v>8</v>
      </c>
      <c r="D7" s="62" t="s">
        <v>9</v>
      </c>
      <c r="E7" s="62" t="s">
        <v>10</v>
      </c>
      <c r="F7" s="62" t="s">
        <v>11</v>
      </c>
      <c r="G7" s="62" t="s">
        <v>12</v>
      </c>
      <c r="H7" s="62" t="s">
        <v>13</v>
      </c>
      <c r="I7" s="63" t="s">
        <v>14</v>
      </c>
      <c r="J7" s="64" t="s">
        <v>15</v>
      </c>
    </row>
    <row r="8" customFormat="false" ht="14.25" hidden="false" customHeight="true" outlineLevel="0" collapsed="false">
      <c r="A8" s="65"/>
      <c r="B8" s="66" t="n">
        <v>1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10</v>
      </c>
      <c r="I8" s="67" t="n">
        <v>12</v>
      </c>
      <c r="J8" s="68" t="n">
        <v>13</v>
      </c>
    </row>
    <row r="9" customFormat="false" ht="15.75" hidden="false" customHeight="true" outlineLevel="0" collapsed="false">
      <c r="A9" s="69"/>
      <c r="B9" s="70" t="s">
        <v>227</v>
      </c>
      <c r="C9" s="32" t="s">
        <v>17</v>
      </c>
      <c r="D9" s="32" t="s">
        <v>24</v>
      </c>
      <c r="E9" s="32" t="s">
        <v>21</v>
      </c>
      <c r="F9" s="32" t="s">
        <v>25</v>
      </c>
      <c r="G9" s="71" t="n">
        <v>892</v>
      </c>
      <c r="H9" s="72" t="n">
        <f aca="false">1791-1075</f>
        <v>716</v>
      </c>
      <c r="I9" s="73" t="n">
        <f aca="false">1+358</f>
        <v>359</v>
      </c>
      <c r="J9" s="74" t="n">
        <f aca="false">I9/H9*100</f>
        <v>50.1396648044693</v>
      </c>
    </row>
    <row r="10" customFormat="false" ht="15.75" hidden="false" customHeight="true" outlineLevel="0" collapsed="false">
      <c r="A10" s="69"/>
      <c r="B10" s="75" t="s">
        <v>228</v>
      </c>
      <c r="C10" s="76" t="s">
        <v>17</v>
      </c>
      <c r="D10" s="76" t="s">
        <v>35</v>
      </c>
      <c r="E10" s="76" t="s">
        <v>36</v>
      </c>
      <c r="F10" s="76" t="s">
        <v>37</v>
      </c>
      <c r="G10" s="77" t="n">
        <v>2000</v>
      </c>
      <c r="H10" s="78" t="n">
        <v>2183</v>
      </c>
      <c r="I10" s="79" t="n">
        <f aca="false">2000+177</f>
        <v>2177</v>
      </c>
      <c r="J10" s="74" t="n">
        <f aca="false">I10/H10*100</f>
        <v>99.7251488776913</v>
      </c>
    </row>
    <row r="11" customFormat="false" ht="14.25" hidden="false" customHeight="true" outlineLevel="0" collapsed="false">
      <c r="A11" s="69"/>
      <c r="B11" s="75" t="s">
        <v>229</v>
      </c>
      <c r="C11" s="75"/>
      <c r="D11" s="75"/>
      <c r="E11" s="75"/>
      <c r="F11" s="75"/>
      <c r="G11" s="80" t="n">
        <f aca="false">SUM(G12:G24)</f>
        <v>223009</v>
      </c>
      <c r="H11" s="81" t="n">
        <f aca="false">SUM(H12:H24)</f>
        <v>169263</v>
      </c>
      <c r="I11" s="79" t="n">
        <f aca="false">SUM(I12:I24)</f>
        <v>153678</v>
      </c>
      <c r="J11" s="74" t="n">
        <f aca="false">I11/H11*100</f>
        <v>90.7924354407047</v>
      </c>
    </row>
    <row r="12" customFormat="false" ht="18.75" hidden="false" customHeight="true" outlineLevel="0" collapsed="false">
      <c r="A12" s="69"/>
      <c r="B12" s="82" t="s">
        <v>19</v>
      </c>
      <c r="C12" s="83" t="s">
        <v>17</v>
      </c>
      <c r="D12" s="83" t="s">
        <v>20</v>
      </c>
      <c r="E12" s="83" t="s">
        <v>21</v>
      </c>
      <c r="F12" s="83" t="s">
        <v>22</v>
      </c>
      <c r="G12" s="84" t="n">
        <v>1437</v>
      </c>
      <c r="H12" s="85" t="n">
        <f aca="false">2423+316</f>
        <v>2739</v>
      </c>
      <c r="I12" s="86" t="n">
        <f aca="false">2231+381-1</f>
        <v>2611</v>
      </c>
      <c r="J12" s="87" t="n">
        <f aca="false">I12/H12*100</f>
        <v>95.3267615918218</v>
      </c>
    </row>
    <row r="13" customFormat="false" ht="21.75" hidden="false" customHeight="true" outlineLevel="0" collapsed="false">
      <c r="A13" s="69"/>
      <c r="B13" s="88" t="s">
        <v>26</v>
      </c>
      <c r="C13" s="83" t="s">
        <v>17</v>
      </c>
      <c r="D13" s="83" t="s">
        <v>27</v>
      </c>
      <c r="E13" s="83" t="s">
        <v>21</v>
      </c>
      <c r="F13" s="83" t="s">
        <v>25</v>
      </c>
      <c r="G13" s="89" t="n">
        <v>210061</v>
      </c>
      <c r="H13" s="85" t="n">
        <f aca="false">123202-6344-350-662-105+27402+1-2+1</f>
        <v>143143</v>
      </c>
      <c r="I13" s="86" t="n">
        <f aca="false">92667-2863-96-662-35+1+41821-1+1-1</f>
        <v>130832</v>
      </c>
      <c r="J13" s="87" t="n">
        <f aca="false">I13/H13*100</f>
        <v>91.3995095813278</v>
      </c>
    </row>
    <row r="14" customFormat="false" ht="22.5" hidden="false" customHeight="true" outlineLevel="0" collapsed="false">
      <c r="A14" s="69"/>
      <c r="B14" s="88" t="s">
        <v>46</v>
      </c>
      <c r="C14" s="83" t="s">
        <v>17</v>
      </c>
      <c r="D14" s="83" t="s">
        <v>47</v>
      </c>
      <c r="E14" s="83" t="s">
        <v>48</v>
      </c>
      <c r="F14" s="33" t="s">
        <v>230</v>
      </c>
      <c r="G14" s="89"/>
      <c r="H14" s="85" t="n">
        <f aca="false">6344+350+3241</f>
        <v>9935</v>
      </c>
      <c r="I14" s="86" t="n">
        <f aca="false">2863+96+4681</f>
        <v>7640</v>
      </c>
      <c r="J14" s="87" t="n">
        <f aca="false">I14/H14*100</f>
        <v>76.899849018621</v>
      </c>
    </row>
    <row r="15" customFormat="false" ht="23.25" hidden="false" customHeight="true" outlineLevel="0" collapsed="false">
      <c r="A15" s="69"/>
      <c r="B15" s="88" t="s">
        <v>171</v>
      </c>
      <c r="C15" s="83" t="s">
        <v>70</v>
      </c>
      <c r="D15" s="83" t="s">
        <v>17</v>
      </c>
      <c r="E15" s="83" t="s">
        <v>172</v>
      </c>
      <c r="F15" s="83" t="s">
        <v>173</v>
      </c>
      <c r="G15" s="89"/>
      <c r="H15" s="85" t="n">
        <v>662</v>
      </c>
      <c r="I15" s="86" t="n">
        <v>662</v>
      </c>
      <c r="J15" s="87" t="n">
        <f aca="false">I15/H15*100</f>
        <v>100</v>
      </c>
    </row>
    <row r="16" customFormat="false" ht="23.25" hidden="false" customHeight="true" outlineLevel="0" collapsed="false">
      <c r="A16" s="69"/>
      <c r="B16" s="88" t="s">
        <v>231</v>
      </c>
      <c r="C16" s="83" t="s">
        <v>24</v>
      </c>
      <c r="D16" s="83" t="s">
        <v>70</v>
      </c>
      <c r="E16" s="83" t="s">
        <v>71</v>
      </c>
      <c r="F16" s="83" t="s">
        <v>72</v>
      </c>
      <c r="G16" s="89"/>
      <c r="H16" s="85" t="n">
        <f aca="false">105+455</f>
        <v>560</v>
      </c>
      <c r="I16" s="86" t="n">
        <f aca="false">35+525</f>
        <v>560</v>
      </c>
      <c r="J16" s="87" t="n">
        <f aca="false">I16/H16*100</f>
        <v>100</v>
      </c>
    </row>
    <row r="17" customFormat="false" ht="22.5" hidden="false" customHeight="true" outlineLevel="0" collapsed="false">
      <c r="A17" s="90"/>
      <c r="B17" s="22" t="s">
        <v>130</v>
      </c>
      <c r="C17" s="33" t="s">
        <v>35</v>
      </c>
      <c r="D17" s="33" t="s">
        <v>35</v>
      </c>
      <c r="E17" s="33" t="s">
        <v>232</v>
      </c>
      <c r="F17" s="33" t="s">
        <v>233</v>
      </c>
      <c r="G17" s="40" t="n">
        <v>1800</v>
      </c>
      <c r="H17" s="91" t="n">
        <f aca="false">1490-180</f>
        <v>1310</v>
      </c>
      <c r="I17" s="92" t="n">
        <f aca="false">845+391</f>
        <v>1236</v>
      </c>
      <c r="J17" s="87" t="n">
        <f aca="false">I17/H17*100</f>
        <v>94.3511450381679</v>
      </c>
    </row>
    <row r="18" customFormat="false" ht="22.5" hidden="false" customHeight="true" outlineLevel="0" collapsed="false">
      <c r="A18" s="90"/>
      <c r="B18" s="22" t="s">
        <v>92</v>
      </c>
      <c r="C18" s="33" t="s">
        <v>27</v>
      </c>
      <c r="D18" s="33" t="s">
        <v>91</v>
      </c>
      <c r="E18" s="33" t="s">
        <v>234</v>
      </c>
      <c r="F18" s="33" t="s">
        <v>235</v>
      </c>
      <c r="G18" s="40" t="n">
        <v>3000</v>
      </c>
      <c r="H18" s="91" t="n">
        <f aca="false">2250+450</f>
        <v>2700</v>
      </c>
      <c r="I18" s="92" t="n">
        <f aca="false">284+2309</f>
        <v>2593</v>
      </c>
      <c r="J18" s="87" t="n">
        <f aca="false">I18/H18*100</f>
        <v>96.037037037037</v>
      </c>
    </row>
    <row r="19" customFormat="false" ht="20.25" hidden="false" customHeight="true" outlineLevel="0" collapsed="false">
      <c r="A19" s="90"/>
      <c r="B19" s="22" t="s">
        <v>236</v>
      </c>
      <c r="C19" s="33" t="s">
        <v>35</v>
      </c>
      <c r="D19" s="33" t="s">
        <v>70</v>
      </c>
      <c r="E19" s="33" t="s">
        <v>237</v>
      </c>
      <c r="F19" s="33" t="s">
        <v>233</v>
      </c>
      <c r="G19" s="40" t="n">
        <v>500</v>
      </c>
      <c r="H19" s="91" t="n">
        <f aca="false">400+50</f>
        <v>450</v>
      </c>
      <c r="I19" s="92" t="n">
        <f aca="false">287+154</f>
        <v>441</v>
      </c>
      <c r="J19" s="87" t="n">
        <f aca="false">I19/H19*100</f>
        <v>98</v>
      </c>
    </row>
    <row r="20" customFormat="false" ht="27.75" hidden="false" customHeight="true" outlineLevel="0" collapsed="false">
      <c r="A20" s="90"/>
      <c r="B20" s="22" t="s">
        <v>58</v>
      </c>
      <c r="C20" s="33" t="s">
        <v>17</v>
      </c>
      <c r="D20" s="33" t="s">
        <v>47</v>
      </c>
      <c r="E20" s="33" t="s">
        <v>21</v>
      </c>
      <c r="F20" s="33" t="s">
        <v>25</v>
      </c>
      <c r="G20" s="93" t="n">
        <v>3109</v>
      </c>
      <c r="H20" s="91" t="n">
        <f aca="false">2487+622</f>
        <v>3109</v>
      </c>
      <c r="I20" s="92" t="n">
        <f aca="false">1407+1346</f>
        <v>2753</v>
      </c>
      <c r="J20" s="87" t="n">
        <f aca="false">I20/H20*100</f>
        <v>88.549372788678</v>
      </c>
    </row>
    <row r="21" customFormat="false" ht="32.25" hidden="false" customHeight="true" outlineLevel="0" collapsed="false">
      <c r="A21" s="90"/>
      <c r="B21" s="22" t="s">
        <v>238</v>
      </c>
      <c r="C21" s="33" t="s">
        <v>239</v>
      </c>
      <c r="D21" s="33" t="s">
        <v>240</v>
      </c>
      <c r="E21" s="33" t="s">
        <v>30</v>
      </c>
      <c r="F21" s="33" t="s">
        <v>241</v>
      </c>
      <c r="G21" s="93" t="n">
        <v>1946</v>
      </c>
      <c r="H21" s="91" t="n">
        <f aca="false">1287+915</f>
        <v>2202</v>
      </c>
      <c r="I21" s="92" t="n">
        <f aca="false">1138+935</f>
        <v>2073</v>
      </c>
      <c r="J21" s="87" t="n">
        <f aca="false">I21/H21*100</f>
        <v>94.141689373297</v>
      </c>
    </row>
    <row r="22" customFormat="false" ht="53.25" hidden="false" customHeight="true" outlineLevel="0" collapsed="false">
      <c r="A22" s="90"/>
      <c r="B22" s="22" t="s">
        <v>28</v>
      </c>
      <c r="C22" s="33" t="s">
        <v>242</v>
      </c>
      <c r="D22" s="33" t="s">
        <v>243</v>
      </c>
      <c r="E22" s="33" t="s">
        <v>30</v>
      </c>
      <c r="F22" s="33" t="s">
        <v>31</v>
      </c>
      <c r="G22" s="93" t="n">
        <v>14</v>
      </c>
      <c r="H22" s="91" t="n">
        <v>14</v>
      </c>
      <c r="I22" s="92" t="n">
        <v>0</v>
      </c>
      <c r="J22" s="87" t="n">
        <f aca="false">I22/H22*100</f>
        <v>0</v>
      </c>
    </row>
    <row r="23" customFormat="false" ht="17.25" hidden="false" customHeight="true" outlineLevel="0" collapsed="false">
      <c r="A23" s="90"/>
      <c r="B23" s="22" t="s">
        <v>191</v>
      </c>
      <c r="C23" s="33" t="s">
        <v>184</v>
      </c>
      <c r="D23" s="33" t="s">
        <v>24</v>
      </c>
      <c r="E23" s="33" t="s">
        <v>192</v>
      </c>
      <c r="F23" s="33" t="s">
        <v>193</v>
      </c>
      <c r="G23" s="93" t="n">
        <v>388</v>
      </c>
      <c r="H23" s="91" t="n">
        <f aca="false">291+127+1</f>
        <v>419</v>
      </c>
      <c r="I23" s="92" t="n">
        <f aca="false">289+106</f>
        <v>395</v>
      </c>
      <c r="J23" s="87" t="n">
        <f aca="false">I23/H23*100</f>
        <v>94.272076372315</v>
      </c>
    </row>
    <row r="24" customFormat="false" ht="21.75" hidden="false" customHeight="true" outlineLevel="0" collapsed="false">
      <c r="A24" s="90"/>
      <c r="B24" s="22" t="s">
        <v>188</v>
      </c>
      <c r="C24" s="33" t="s">
        <v>184</v>
      </c>
      <c r="D24" s="33" t="s">
        <v>17</v>
      </c>
      <c r="E24" s="33" t="s">
        <v>189</v>
      </c>
      <c r="F24" s="33" t="s">
        <v>190</v>
      </c>
      <c r="G24" s="93" t="n">
        <v>754</v>
      </c>
      <c r="H24" s="91" t="n">
        <f aca="false">566+1454</f>
        <v>2020</v>
      </c>
      <c r="I24" s="92" t="n">
        <f aca="false">413+1469</f>
        <v>1882</v>
      </c>
      <c r="J24" s="87" t="n">
        <f aca="false">I24/H24*100</f>
        <v>93.1683168316832</v>
      </c>
    </row>
    <row r="25" customFormat="false" ht="16.5" hidden="false" customHeight="true" outlineLevel="0" collapsed="false">
      <c r="A25" s="69"/>
      <c r="B25" s="70" t="s">
        <v>244</v>
      </c>
      <c r="C25" s="70"/>
      <c r="D25" s="70"/>
      <c r="E25" s="70"/>
      <c r="F25" s="70"/>
      <c r="G25" s="71" t="n">
        <f aca="false">SUM(G26:G35)</f>
        <v>154098</v>
      </c>
      <c r="H25" s="78" t="n">
        <f aca="false">SUM(H26:H41)</f>
        <v>204134</v>
      </c>
      <c r="I25" s="78" t="n">
        <f aca="false">SUM(I26:I41)</f>
        <v>176523</v>
      </c>
      <c r="J25" s="74" t="n">
        <f aca="false">I25/H25*100</f>
        <v>86.4740807508793</v>
      </c>
    </row>
    <row r="26" customFormat="false" ht="17.25" hidden="false" customHeight="true" outlineLevel="0" collapsed="false">
      <c r="A26" s="69"/>
      <c r="B26" s="22" t="s">
        <v>245</v>
      </c>
      <c r="C26" s="33" t="s">
        <v>24</v>
      </c>
      <c r="D26" s="33" t="s">
        <v>70</v>
      </c>
      <c r="E26" s="22" t="n">
        <v>2180000</v>
      </c>
      <c r="F26" s="22" t="n">
        <v>260</v>
      </c>
      <c r="G26" s="94"/>
      <c r="H26" s="47" t="n">
        <f aca="false">400+1</f>
        <v>401</v>
      </c>
      <c r="I26" s="95" t="n">
        <f aca="false">394-1</f>
        <v>393</v>
      </c>
      <c r="J26" s="87" t="n">
        <f aca="false">I26/H26*100</f>
        <v>98.0049875311721</v>
      </c>
    </row>
    <row r="27" customFormat="false" ht="34.5" hidden="false" customHeight="true" outlineLevel="0" collapsed="false">
      <c r="A27" s="69"/>
      <c r="B27" s="22" t="s">
        <v>246</v>
      </c>
      <c r="C27" s="33" t="s">
        <v>247</v>
      </c>
      <c r="D27" s="33" t="s">
        <v>248</v>
      </c>
      <c r="E27" s="33" t="s">
        <v>249</v>
      </c>
      <c r="F27" s="33" t="s">
        <v>250</v>
      </c>
      <c r="G27" s="40" t="n">
        <v>4000</v>
      </c>
      <c r="H27" s="91" t="n">
        <f aca="false">1080+5109+1242-5683</f>
        <v>1748</v>
      </c>
      <c r="I27" s="92" t="n">
        <f aca="false">520+1250+5159-5422</f>
        <v>1507</v>
      </c>
      <c r="J27" s="87" t="n">
        <f aca="false">I27/H27*100</f>
        <v>86.2128146453089</v>
      </c>
    </row>
    <row r="28" customFormat="false" ht="35.25" hidden="false" customHeight="true" outlineLevel="0" collapsed="false">
      <c r="A28" s="69"/>
      <c r="B28" s="22" t="s">
        <v>246</v>
      </c>
      <c r="C28" s="96" t="s">
        <v>251</v>
      </c>
      <c r="D28" s="33" t="s">
        <v>27</v>
      </c>
      <c r="E28" s="33" t="s">
        <v>111</v>
      </c>
      <c r="F28" s="33" t="s">
        <v>74</v>
      </c>
      <c r="G28" s="40"/>
      <c r="H28" s="91" t="n">
        <v>5683</v>
      </c>
      <c r="I28" s="92" t="n">
        <v>5422</v>
      </c>
      <c r="J28" s="87"/>
    </row>
    <row r="29" customFormat="false" ht="29.25" hidden="false" customHeight="true" outlineLevel="0" collapsed="false">
      <c r="A29" s="69"/>
      <c r="B29" s="22" t="s">
        <v>252</v>
      </c>
      <c r="C29" s="33" t="s">
        <v>29</v>
      </c>
      <c r="D29" s="33" t="s">
        <v>20</v>
      </c>
      <c r="E29" s="33" t="s">
        <v>103</v>
      </c>
      <c r="F29" s="33" t="s">
        <v>105</v>
      </c>
      <c r="G29" s="40" t="n">
        <v>67500</v>
      </c>
      <c r="H29" s="91" t="n">
        <f aca="false">29584+34302</f>
        <v>63886</v>
      </c>
      <c r="I29" s="92" t="n">
        <f aca="false">13867+43998</f>
        <v>57865</v>
      </c>
      <c r="J29" s="87" t="n">
        <f aca="false">I29/H29*100</f>
        <v>90.5753999311273</v>
      </c>
    </row>
    <row r="30" customFormat="false" ht="32.25" hidden="false" customHeight="true" outlineLevel="0" collapsed="false">
      <c r="A30" s="69"/>
      <c r="B30" s="22" t="s">
        <v>253</v>
      </c>
      <c r="C30" s="33" t="s">
        <v>29</v>
      </c>
      <c r="D30" s="33" t="s">
        <v>17</v>
      </c>
      <c r="E30" s="33" t="s">
        <v>98</v>
      </c>
      <c r="F30" s="33" t="s">
        <v>99</v>
      </c>
      <c r="G30" s="40" t="n">
        <v>8546</v>
      </c>
      <c r="H30" s="91" t="n">
        <f aca="false">12022+2850+1</f>
        <v>14873</v>
      </c>
      <c r="I30" s="92" t="n">
        <f aca="false">9220+5074+1</f>
        <v>14295</v>
      </c>
      <c r="J30" s="87" t="n">
        <f aca="false">I30/H30*100</f>
        <v>96.1137631950514</v>
      </c>
    </row>
    <row r="31" customFormat="false" ht="21" hidden="false" customHeight="true" outlineLevel="0" collapsed="false">
      <c r="A31" s="69"/>
      <c r="B31" s="22" t="s">
        <v>254</v>
      </c>
      <c r="C31" s="33" t="s">
        <v>29</v>
      </c>
      <c r="D31" s="33" t="s">
        <v>17</v>
      </c>
      <c r="E31" s="33" t="s">
        <v>98</v>
      </c>
      <c r="F31" s="33" t="s">
        <v>99</v>
      </c>
      <c r="G31" s="40" t="n">
        <v>24000</v>
      </c>
      <c r="H31" s="91" t="n">
        <f aca="false">21652+120+13602+311</f>
        <v>35685</v>
      </c>
      <c r="I31" s="92" t="n">
        <f aca="false">20158+12868+77</f>
        <v>33103</v>
      </c>
      <c r="J31" s="87" t="n">
        <f aca="false">I31/H31*100</f>
        <v>92.7644668628275</v>
      </c>
    </row>
    <row r="32" customFormat="false" ht="19.5" hidden="false" customHeight="true" outlineLevel="0" collapsed="false">
      <c r="A32" s="69"/>
      <c r="B32" s="22" t="s">
        <v>255</v>
      </c>
      <c r="C32" s="33" t="s">
        <v>29</v>
      </c>
      <c r="D32" s="33" t="s">
        <v>17</v>
      </c>
      <c r="E32" s="33" t="s">
        <v>98</v>
      </c>
      <c r="F32" s="33" t="s">
        <v>100</v>
      </c>
      <c r="G32" s="40"/>
      <c r="H32" s="91" t="n">
        <f aca="false">552-21</f>
        <v>531</v>
      </c>
      <c r="I32" s="92" t="n">
        <f aca="false">161+93</f>
        <v>254</v>
      </c>
      <c r="J32" s="87" t="n">
        <f aca="false">I32/H32*100</f>
        <v>47.834274952919</v>
      </c>
    </row>
    <row r="33" customFormat="false" ht="32.25" hidden="false" customHeight="true" outlineLevel="0" collapsed="false">
      <c r="A33" s="69"/>
      <c r="B33" s="22" t="s">
        <v>256</v>
      </c>
      <c r="C33" s="33" t="s">
        <v>29</v>
      </c>
      <c r="D33" s="33" t="s">
        <v>20</v>
      </c>
      <c r="E33" s="33" t="s">
        <v>103</v>
      </c>
      <c r="F33" s="33" t="s">
        <v>99</v>
      </c>
      <c r="G33" s="40" t="n">
        <v>9000</v>
      </c>
      <c r="H33" s="91" t="n">
        <f aca="false">10282+5075+1-1+1</f>
        <v>15358</v>
      </c>
      <c r="I33" s="92" t="n">
        <f aca="false">9267+5075+1-1</f>
        <v>14342</v>
      </c>
      <c r="J33" s="87" t="n">
        <f aca="false">I33/H33*100</f>
        <v>93.3845552806355</v>
      </c>
    </row>
    <row r="34" customFormat="false" ht="15" hidden="false" customHeight="true" outlineLevel="0" collapsed="false">
      <c r="A34" s="69"/>
      <c r="B34" s="22" t="s">
        <v>257</v>
      </c>
      <c r="C34" s="33" t="s">
        <v>29</v>
      </c>
      <c r="D34" s="33" t="s">
        <v>20</v>
      </c>
      <c r="E34" s="33" t="s">
        <v>103</v>
      </c>
      <c r="F34" s="33" t="s">
        <v>107</v>
      </c>
      <c r="G34" s="93"/>
      <c r="H34" s="91" t="n">
        <f aca="false">14390+2537</f>
        <v>16927</v>
      </c>
      <c r="I34" s="92" t="n">
        <f aca="false">2710+12595</f>
        <v>15305</v>
      </c>
      <c r="J34" s="87" t="n">
        <f aca="false">I34/H34*100</f>
        <v>90.4176759024044</v>
      </c>
    </row>
    <row r="35" customFormat="false" ht="39.75" hidden="false" customHeight="true" outlineLevel="0" collapsed="false">
      <c r="A35" s="69"/>
      <c r="B35" s="22" t="s">
        <v>258</v>
      </c>
      <c r="C35" s="33" t="s">
        <v>259</v>
      </c>
      <c r="D35" s="33" t="s">
        <v>260</v>
      </c>
      <c r="E35" s="33" t="s">
        <v>113</v>
      </c>
      <c r="F35" s="33" t="s">
        <v>114</v>
      </c>
      <c r="G35" s="93" t="n">
        <v>41052</v>
      </c>
      <c r="H35" s="91" t="n">
        <v>27308</v>
      </c>
      <c r="I35" s="92" t="n">
        <v>14602</v>
      </c>
      <c r="J35" s="87" t="n">
        <f aca="false">I35/H35*100</f>
        <v>53.471510180167</v>
      </c>
    </row>
    <row r="36" customFormat="false" ht="36" hidden="false" customHeight="true" outlineLevel="0" collapsed="false">
      <c r="A36" s="69"/>
      <c r="B36" s="22" t="s">
        <v>261</v>
      </c>
      <c r="C36" s="33" t="s">
        <v>184</v>
      </c>
      <c r="D36" s="33" t="s">
        <v>24</v>
      </c>
      <c r="E36" s="33" t="s">
        <v>214</v>
      </c>
      <c r="F36" s="33" t="s">
        <v>114</v>
      </c>
      <c r="G36" s="93"/>
      <c r="H36" s="91" t="n">
        <v>5434</v>
      </c>
      <c r="I36" s="92" t="n">
        <v>3872</v>
      </c>
      <c r="J36" s="87" t="n">
        <f aca="false">I36/H36*100</f>
        <v>71.2550607287449</v>
      </c>
    </row>
    <row r="37" customFormat="false" ht="18.75" hidden="false" customHeight="true" outlineLevel="0" collapsed="false">
      <c r="A37" s="69"/>
      <c r="B37" s="22" t="s">
        <v>262</v>
      </c>
      <c r="C37" s="33" t="s">
        <v>27</v>
      </c>
      <c r="D37" s="33" t="s">
        <v>83</v>
      </c>
      <c r="E37" s="33" t="s">
        <v>85</v>
      </c>
      <c r="F37" s="33" t="s">
        <v>86</v>
      </c>
      <c r="G37" s="93"/>
      <c r="H37" s="91" t="n">
        <f aca="false">6072+1</f>
        <v>6073</v>
      </c>
      <c r="I37" s="92" t="n">
        <f aca="false">5639+1</f>
        <v>5640</v>
      </c>
      <c r="J37" s="87" t="n">
        <f aca="false">I37/H37*100</f>
        <v>92.8700806849992</v>
      </c>
    </row>
    <row r="38" customFormat="false" ht="19.5" hidden="false" customHeight="true" outlineLevel="0" collapsed="false">
      <c r="A38" s="69"/>
      <c r="B38" s="22" t="s">
        <v>263</v>
      </c>
      <c r="C38" s="33" t="s">
        <v>29</v>
      </c>
      <c r="D38" s="33" t="s">
        <v>20</v>
      </c>
      <c r="E38" s="33" t="s">
        <v>103</v>
      </c>
      <c r="F38" s="33" t="s">
        <v>99</v>
      </c>
      <c r="G38" s="93"/>
      <c r="H38" s="91" t="n">
        <v>6403</v>
      </c>
      <c r="I38" s="92" t="n">
        <f aca="false">6211+2</f>
        <v>6213</v>
      </c>
      <c r="J38" s="87" t="n">
        <f aca="false">I38/H38*100</f>
        <v>97.0326409495549</v>
      </c>
    </row>
    <row r="39" customFormat="false" ht="18" hidden="false" customHeight="true" outlineLevel="0" collapsed="false">
      <c r="A39" s="69"/>
      <c r="B39" s="22" t="s">
        <v>264</v>
      </c>
      <c r="C39" s="33" t="s">
        <v>265</v>
      </c>
      <c r="D39" s="33" t="s">
        <v>17</v>
      </c>
      <c r="E39" s="33" t="s">
        <v>117</v>
      </c>
      <c r="F39" s="33" t="s">
        <v>118</v>
      </c>
      <c r="G39" s="93"/>
      <c r="H39" s="91" t="n">
        <f aca="false">3083+742+1-367-166-164+164</f>
        <v>3293</v>
      </c>
      <c r="I39" s="92" t="n">
        <f aca="false">3083+628-367-49-50+50-2</f>
        <v>3293</v>
      </c>
      <c r="J39" s="87" t="n">
        <f aca="false">I39/H39*100</f>
        <v>100</v>
      </c>
    </row>
    <row r="40" customFormat="false" ht="18.75" hidden="false" customHeight="true" outlineLevel="0" collapsed="false">
      <c r="A40" s="69"/>
      <c r="B40" s="22" t="s">
        <v>264</v>
      </c>
      <c r="C40" s="33" t="s">
        <v>70</v>
      </c>
      <c r="D40" s="33" t="s">
        <v>17</v>
      </c>
      <c r="E40" s="33" t="s">
        <v>266</v>
      </c>
      <c r="F40" s="33" t="s">
        <v>118</v>
      </c>
      <c r="G40" s="93"/>
      <c r="H40" s="91" t="n">
        <v>164</v>
      </c>
      <c r="I40" s="92" t="n">
        <v>50</v>
      </c>
      <c r="J40" s="87" t="n">
        <f aca="false">I40/H40*100</f>
        <v>30.4878048780488</v>
      </c>
    </row>
    <row r="41" customFormat="false" ht="29.25" hidden="false" customHeight="true" outlineLevel="0" collapsed="false">
      <c r="A41" s="69"/>
      <c r="B41" s="22" t="s">
        <v>264</v>
      </c>
      <c r="C41" s="33" t="s">
        <v>35</v>
      </c>
      <c r="D41" s="33" t="s">
        <v>20</v>
      </c>
      <c r="E41" s="33" t="s">
        <v>267</v>
      </c>
      <c r="F41" s="33" t="s">
        <v>118</v>
      </c>
      <c r="G41" s="93"/>
      <c r="H41" s="91" t="n">
        <v>367</v>
      </c>
      <c r="I41" s="92" t="n">
        <v>367</v>
      </c>
      <c r="J41" s="87" t="n">
        <f aca="false">I41/H41*100</f>
        <v>100</v>
      </c>
    </row>
    <row r="42" customFormat="false" ht="16.5" hidden="false" customHeight="true" outlineLevel="0" collapsed="false">
      <c r="A42" s="69"/>
      <c r="B42" s="70" t="s">
        <v>268</v>
      </c>
      <c r="C42" s="70"/>
      <c r="D42" s="70"/>
      <c r="E42" s="70"/>
      <c r="F42" s="70"/>
      <c r="G42" s="97" t="n">
        <f aca="false">SUM(G43:G58)</f>
        <v>542930</v>
      </c>
      <c r="H42" s="72" t="n">
        <f aca="false">SUM(H43:H58)</f>
        <v>697454</v>
      </c>
      <c r="I42" s="72" t="n">
        <f aca="false">SUM(I43:I58)</f>
        <v>632747</v>
      </c>
      <c r="J42" s="74" t="n">
        <f aca="false">I42/H42*100</f>
        <v>90.7223988965581</v>
      </c>
    </row>
    <row r="43" customFormat="false" ht="19.5" hidden="false" customHeight="true" outlineLevel="0" collapsed="false">
      <c r="A43" s="69"/>
      <c r="B43" s="98" t="s">
        <v>116</v>
      </c>
      <c r="C43" s="33" t="s">
        <v>35</v>
      </c>
      <c r="D43" s="33" t="s">
        <v>269</v>
      </c>
      <c r="E43" s="33" t="s">
        <v>270</v>
      </c>
      <c r="F43" s="33" t="s">
        <v>271</v>
      </c>
      <c r="G43" s="40" t="n">
        <v>138486</v>
      </c>
      <c r="H43" s="95" t="n">
        <f aca="false">114421+581+47514</f>
        <v>162516</v>
      </c>
      <c r="I43" s="95" t="n">
        <f aca="false">94915+53963+1</f>
        <v>148879</v>
      </c>
      <c r="J43" s="87" t="n">
        <f aca="false">I43/H43*100</f>
        <v>91.6088262078811</v>
      </c>
    </row>
    <row r="44" customFormat="false" ht="46.5" hidden="false" customHeight="true" outlineLevel="0" collapsed="false">
      <c r="A44" s="69"/>
      <c r="B44" s="22" t="s">
        <v>120</v>
      </c>
      <c r="C44" s="33" t="s">
        <v>35</v>
      </c>
      <c r="D44" s="33" t="s">
        <v>121</v>
      </c>
      <c r="E44" s="33" t="s">
        <v>272</v>
      </c>
      <c r="F44" s="33" t="s">
        <v>271</v>
      </c>
      <c r="G44" s="40" t="n">
        <v>329677</v>
      </c>
      <c r="H44" s="91" t="n">
        <f aca="false">64966+2634+195544+3814+97691+24-1064+166+1918+1-166</f>
        <v>365528</v>
      </c>
      <c r="I44" s="92" t="n">
        <f aca="false">44545+1368+173494+2007+119421-1015+49+1782-34-50</f>
        <v>341567</v>
      </c>
      <c r="J44" s="87" t="n">
        <f aca="false">I44/H44*100</f>
        <v>93.4448250202447</v>
      </c>
    </row>
    <row r="45" customFormat="false" ht="21" hidden="false" customHeight="true" outlineLevel="0" collapsed="false">
      <c r="A45" s="69"/>
      <c r="B45" s="22" t="s">
        <v>273</v>
      </c>
      <c r="C45" s="33" t="s">
        <v>35</v>
      </c>
      <c r="D45" s="33" t="s">
        <v>29</v>
      </c>
      <c r="E45" s="33" t="s">
        <v>127</v>
      </c>
      <c r="F45" s="33" t="s">
        <v>128</v>
      </c>
      <c r="G45" s="40"/>
      <c r="H45" s="91" t="n">
        <v>1</v>
      </c>
      <c r="I45" s="92" t="n">
        <v>0</v>
      </c>
      <c r="J45" s="87" t="n">
        <f aca="false">I45/H45*100</f>
        <v>0</v>
      </c>
    </row>
    <row r="46" customFormat="false" ht="34.5" hidden="false" customHeight="true" outlineLevel="0" collapsed="false">
      <c r="A46" s="69"/>
      <c r="B46" s="22" t="s">
        <v>274</v>
      </c>
      <c r="C46" s="33" t="s">
        <v>35</v>
      </c>
      <c r="D46" s="33" t="s">
        <v>20</v>
      </c>
      <c r="E46" s="33" t="s">
        <v>275</v>
      </c>
      <c r="F46" s="33" t="s">
        <v>276</v>
      </c>
      <c r="G46" s="40"/>
      <c r="H46" s="91" t="n">
        <f aca="false">5430+3230+3533</f>
        <v>12193</v>
      </c>
      <c r="I46" s="92" t="n">
        <f aca="false">4255+2979+3452</f>
        <v>10686</v>
      </c>
      <c r="J46" s="87" t="n">
        <f aca="false">I46/H46*100</f>
        <v>87.6404494382023</v>
      </c>
    </row>
    <row r="47" customFormat="false" ht="21.75" hidden="false" customHeight="true" outlineLevel="0" collapsed="false">
      <c r="A47" s="69"/>
      <c r="B47" s="22" t="s">
        <v>277</v>
      </c>
      <c r="C47" s="33" t="s">
        <v>35</v>
      </c>
      <c r="D47" s="33" t="s">
        <v>20</v>
      </c>
      <c r="E47" s="33" t="s">
        <v>113</v>
      </c>
      <c r="F47" s="33" t="s">
        <v>278</v>
      </c>
      <c r="G47" s="40"/>
      <c r="H47" s="91" t="n">
        <v>1000</v>
      </c>
      <c r="I47" s="92" t="n">
        <f aca="false">124+876</f>
        <v>1000</v>
      </c>
      <c r="J47" s="87" t="n">
        <f aca="false">I47/H47*100</f>
        <v>100</v>
      </c>
    </row>
    <row r="48" customFormat="false" ht="51.75" hidden="false" customHeight="true" outlineLevel="0" collapsed="false">
      <c r="A48" s="69"/>
      <c r="B48" s="22" t="s">
        <v>279</v>
      </c>
      <c r="C48" s="33" t="s">
        <v>35</v>
      </c>
      <c r="D48" s="33" t="s">
        <v>20</v>
      </c>
      <c r="E48" s="33" t="s">
        <v>125</v>
      </c>
      <c r="F48" s="33" t="s">
        <v>118</v>
      </c>
      <c r="G48" s="40" t="n">
        <v>41095</v>
      </c>
      <c r="H48" s="91" t="n">
        <f aca="false">30472+12267+1066-1921</f>
        <v>41884</v>
      </c>
      <c r="I48" s="92" t="n">
        <f aca="false">25147+14854+938-1673</f>
        <v>39266</v>
      </c>
      <c r="J48" s="87" t="n">
        <f aca="false">I48/H48*100</f>
        <v>93.7494031133607</v>
      </c>
    </row>
    <row r="49" customFormat="false" ht="18.75" hidden="false" customHeight="true" outlineLevel="0" collapsed="false">
      <c r="A49" s="69"/>
      <c r="B49" s="98" t="s">
        <v>133</v>
      </c>
      <c r="C49" s="33" t="s">
        <v>35</v>
      </c>
      <c r="D49" s="33" t="s">
        <v>35</v>
      </c>
      <c r="E49" s="33" t="s">
        <v>134</v>
      </c>
      <c r="F49" s="33" t="s">
        <v>135</v>
      </c>
      <c r="G49" s="40" t="n">
        <v>4203</v>
      </c>
      <c r="H49" s="91" t="n">
        <f aca="false">4368</f>
        <v>4368</v>
      </c>
      <c r="I49" s="92" t="n">
        <f aca="false">3569+775</f>
        <v>4344</v>
      </c>
      <c r="J49" s="87" t="n">
        <f aca="false">I49/H49*100</f>
        <v>99.4505494505495</v>
      </c>
    </row>
    <row r="50" customFormat="false" ht="31.5" hidden="false" customHeight="true" outlineLevel="0" collapsed="false">
      <c r="A50" s="69"/>
      <c r="B50" s="98" t="s">
        <v>280</v>
      </c>
      <c r="C50" s="33" t="s">
        <v>35</v>
      </c>
      <c r="D50" s="33" t="s">
        <v>70</v>
      </c>
      <c r="E50" s="33" t="s">
        <v>21</v>
      </c>
      <c r="F50" s="33" t="s">
        <v>25</v>
      </c>
      <c r="G50" s="40" t="n">
        <v>9654</v>
      </c>
      <c r="H50" s="91" t="n">
        <f aca="false">11920+3753</f>
        <v>15673</v>
      </c>
      <c r="I50" s="92" t="n">
        <f aca="false">10394+4905</f>
        <v>15299</v>
      </c>
      <c r="J50" s="87" t="n">
        <f aca="false">I50/H50*100</f>
        <v>97.6137306195368</v>
      </c>
    </row>
    <row r="51" customFormat="false" ht="32.25" hidden="false" customHeight="true" outlineLevel="0" collapsed="false">
      <c r="A51" s="69"/>
      <c r="B51" s="22" t="s">
        <v>281</v>
      </c>
      <c r="C51" s="33" t="s">
        <v>35</v>
      </c>
      <c r="D51" s="33" t="s">
        <v>70</v>
      </c>
      <c r="E51" s="33" t="s">
        <v>282</v>
      </c>
      <c r="F51" s="33" t="s">
        <v>118</v>
      </c>
      <c r="G51" s="40" t="n">
        <v>5801</v>
      </c>
      <c r="H51" s="91" t="n">
        <f aca="false">6552+468+3509+1</f>
        <v>10530</v>
      </c>
      <c r="I51" s="92" t="n">
        <f aca="false">6330+427+2986-1</f>
        <v>9742</v>
      </c>
      <c r="J51" s="87" t="n">
        <f aca="false">I51/H51*100</f>
        <v>92.5166191832859</v>
      </c>
    </row>
    <row r="52" customFormat="false" ht="33" hidden="false" customHeight="true" outlineLevel="0" collapsed="false">
      <c r="A52" s="69"/>
      <c r="B52" s="22" t="s">
        <v>185</v>
      </c>
      <c r="C52" s="33" t="s">
        <v>283</v>
      </c>
      <c r="D52" s="33" t="s">
        <v>283</v>
      </c>
      <c r="E52" s="33" t="s">
        <v>134</v>
      </c>
      <c r="F52" s="33" t="s">
        <v>284</v>
      </c>
      <c r="G52" s="93" t="n">
        <v>3629</v>
      </c>
      <c r="H52" s="91" t="n">
        <f aca="false">1489+261</f>
        <v>1750</v>
      </c>
      <c r="I52" s="92" t="n">
        <f aca="false">535+655</f>
        <v>1190</v>
      </c>
      <c r="J52" s="87" t="n">
        <f aca="false">I52/H52*100</f>
        <v>68</v>
      </c>
    </row>
    <row r="53" customFormat="false" ht="31.5" hidden="false" customHeight="true" outlineLevel="0" collapsed="false">
      <c r="A53" s="69"/>
      <c r="B53" s="22" t="s">
        <v>185</v>
      </c>
      <c r="C53" s="33" t="s">
        <v>184</v>
      </c>
      <c r="D53" s="33" t="s">
        <v>27</v>
      </c>
      <c r="E53" s="33" t="s">
        <v>285</v>
      </c>
      <c r="F53" s="33" t="s">
        <v>187</v>
      </c>
      <c r="G53" s="93"/>
      <c r="H53" s="91" t="n">
        <f aca="false">1750+433+1</f>
        <v>2184</v>
      </c>
      <c r="I53" s="92" t="n">
        <f aca="false">57+9+1+1</f>
        <v>68</v>
      </c>
      <c r="J53" s="87" t="n">
        <f aca="false">I53/H53*100</f>
        <v>3.11355311355311</v>
      </c>
    </row>
    <row r="54" customFormat="false" ht="33.75" hidden="false" customHeight="true" outlineLevel="0" collapsed="false">
      <c r="A54" s="69"/>
      <c r="B54" s="22" t="s">
        <v>194</v>
      </c>
      <c r="C54" s="33" t="s">
        <v>184</v>
      </c>
      <c r="D54" s="33" t="s">
        <v>33</v>
      </c>
      <c r="E54" s="33" t="s">
        <v>30</v>
      </c>
      <c r="F54" s="33" t="s">
        <v>187</v>
      </c>
      <c r="G54" s="93" t="n">
        <v>773</v>
      </c>
      <c r="H54" s="91"/>
      <c r="I54" s="92"/>
      <c r="J54" s="87" t="n">
        <v>0</v>
      </c>
    </row>
    <row r="55" customFormat="false" ht="19.5" hidden="false" customHeight="true" outlineLevel="0" collapsed="false">
      <c r="A55" s="69"/>
      <c r="B55" s="22" t="s">
        <v>286</v>
      </c>
      <c r="C55" s="33" t="s">
        <v>35</v>
      </c>
      <c r="D55" s="33" t="s">
        <v>20</v>
      </c>
      <c r="E55" s="33" t="s">
        <v>287</v>
      </c>
      <c r="F55" s="33" t="s">
        <v>118</v>
      </c>
      <c r="G55" s="93" t="n">
        <v>4109</v>
      </c>
      <c r="H55" s="91" t="n">
        <f aca="false">15524+14226</f>
        <v>29750</v>
      </c>
      <c r="I55" s="92" t="n">
        <f aca="false">4559+11176</f>
        <v>15735</v>
      </c>
      <c r="J55" s="87" t="n">
        <f aca="false">I55/H55*100</f>
        <v>52.890756302521</v>
      </c>
    </row>
    <row r="56" customFormat="false" ht="32.25" hidden="false" customHeight="true" outlineLevel="0" collapsed="false">
      <c r="A56" s="69"/>
      <c r="B56" s="22" t="s">
        <v>215</v>
      </c>
      <c r="C56" s="33" t="s">
        <v>184</v>
      </c>
      <c r="D56" s="33" t="s">
        <v>27</v>
      </c>
      <c r="E56" s="33" t="s">
        <v>288</v>
      </c>
      <c r="F56" s="33" t="s">
        <v>187</v>
      </c>
      <c r="G56" s="93" t="n">
        <v>5503</v>
      </c>
      <c r="H56" s="91" t="n">
        <f aca="false">4129+1374</f>
        <v>5503</v>
      </c>
      <c r="I56" s="92" t="n">
        <f aca="false">2609+1362</f>
        <v>3971</v>
      </c>
      <c r="J56" s="87" t="n">
        <f aca="false">I56/H56*100</f>
        <v>72.1606396510994</v>
      </c>
    </row>
    <row r="57" customFormat="false" ht="15" hidden="false" customHeight="true" outlineLevel="0" collapsed="false">
      <c r="A57" s="69"/>
      <c r="B57" s="22" t="s">
        <v>289</v>
      </c>
      <c r="C57" s="33" t="s">
        <v>184</v>
      </c>
      <c r="D57" s="33" t="s">
        <v>24</v>
      </c>
      <c r="E57" s="33" t="s">
        <v>60</v>
      </c>
      <c r="F57" s="33" t="s">
        <v>99</v>
      </c>
      <c r="G57" s="93"/>
      <c r="H57" s="99" t="n">
        <f aca="false">34200+10374-2142</f>
        <v>42432</v>
      </c>
      <c r="I57" s="100" t="n">
        <f aca="false">19573+21427</f>
        <v>41000</v>
      </c>
      <c r="J57" s="101" t="n">
        <f aca="false">I57/H57*100</f>
        <v>96.6251885369533</v>
      </c>
    </row>
    <row r="58" customFormat="false" ht="20.25" hidden="false" customHeight="true" outlineLevel="0" collapsed="false">
      <c r="A58" s="69"/>
      <c r="B58" s="22" t="s">
        <v>201</v>
      </c>
      <c r="C58" s="33" t="s">
        <v>184</v>
      </c>
      <c r="D58" s="33" t="s">
        <v>24</v>
      </c>
      <c r="E58" s="33" t="s">
        <v>202</v>
      </c>
      <c r="F58" s="33" t="s">
        <v>203</v>
      </c>
      <c r="G58" s="99"/>
      <c r="H58" s="99" t="n">
        <v>2142</v>
      </c>
      <c r="I58" s="99" t="n">
        <v>0</v>
      </c>
      <c r="J58" s="101" t="n">
        <f aca="false">I58/H58*100</f>
        <v>0</v>
      </c>
    </row>
    <row r="59" customFormat="false" ht="15.75" hidden="false" customHeight="true" outlineLevel="0" collapsed="false">
      <c r="A59" s="69"/>
      <c r="B59" s="70" t="s">
        <v>290</v>
      </c>
      <c r="C59" s="33"/>
      <c r="D59" s="33"/>
      <c r="E59" s="33"/>
      <c r="F59" s="33"/>
      <c r="G59" s="71" t="n">
        <v>15351</v>
      </c>
      <c r="H59" s="72" t="n">
        <f aca="false">SUM(H60:H60)</f>
        <v>17108</v>
      </c>
      <c r="I59" s="72" t="n">
        <f aca="false">SUM(I60:I60)</f>
        <v>16126</v>
      </c>
      <c r="J59" s="74" t="n">
        <f aca="false">I59/H59*100</f>
        <v>94.2599953238251</v>
      </c>
    </row>
    <row r="60" customFormat="false" ht="18.75" hidden="false" customHeight="true" outlineLevel="0" collapsed="false">
      <c r="A60" s="69"/>
      <c r="B60" s="22" t="s">
        <v>290</v>
      </c>
      <c r="C60" s="33" t="s">
        <v>35</v>
      </c>
      <c r="D60" s="33" t="s">
        <v>121</v>
      </c>
      <c r="E60" s="33" t="s">
        <v>291</v>
      </c>
      <c r="F60" s="33" t="s">
        <v>271</v>
      </c>
      <c r="G60" s="40" t="n">
        <v>15351</v>
      </c>
      <c r="H60" s="91" t="n">
        <f aca="false">3036+8826+98+278+4870</f>
        <v>17108</v>
      </c>
      <c r="I60" s="92" t="n">
        <f aca="false">2665+7077+33+119+6232</f>
        <v>16126</v>
      </c>
      <c r="J60" s="87" t="n">
        <f aca="false">I60/H60*100</f>
        <v>94.2599953238251</v>
      </c>
    </row>
    <row r="61" customFormat="false" ht="15" hidden="false" customHeight="true" outlineLevel="0" collapsed="false">
      <c r="A61" s="69"/>
      <c r="B61" s="70" t="s">
        <v>292</v>
      </c>
      <c r="C61" s="70"/>
      <c r="D61" s="70"/>
      <c r="E61" s="70"/>
      <c r="F61" s="70"/>
      <c r="G61" s="71" t="n">
        <f aca="false">SUM(G62:G68)</f>
        <v>98612</v>
      </c>
      <c r="H61" s="78" t="n">
        <f aca="false">SUM(H62:H68)</f>
        <v>96760</v>
      </c>
      <c r="I61" s="78" t="n">
        <f aca="false">SUM(I62:I68)</f>
        <v>88060</v>
      </c>
      <c r="J61" s="74" t="n">
        <f aca="false">I61/H61*100</f>
        <v>91.0086812732534</v>
      </c>
    </row>
    <row r="62" customFormat="false" ht="21" hidden="false" customHeight="true" outlineLevel="0" collapsed="false">
      <c r="A62" s="69"/>
      <c r="B62" s="22" t="s">
        <v>293</v>
      </c>
      <c r="C62" s="33" t="s">
        <v>35</v>
      </c>
      <c r="D62" s="33" t="s">
        <v>121</v>
      </c>
      <c r="E62" s="33" t="s">
        <v>294</v>
      </c>
      <c r="F62" s="33" t="s">
        <v>271</v>
      </c>
      <c r="G62" s="40" t="n">
        <v>24242</v>
      </c>
      <c r="H62" s="91" t="n">
        <f aca="false">17357+241+602+5396</f>
        <v>23596</v>
      </c>
      <c r="I62" s="92" t="n">
        <f aca="false">12200+596+8039+1</f>
        <v>20836</v>
      </c>
      <c r="J62" s="87" t="n">
        <f aca="false">I62/H62*100</f>
        <v>88.3031022207154</v>
      </c>
      <c r="K62" s="42"/>
    </row>
    <row r="63" customFormat="false" ht="33" hidden="false" customHeight="true" outlineLevel="0" collapsed="false">
      <c r="A63" s="69"/>
      <c r="B63" s="98" t="s">
        <v>143</v>
      </c>
      <c r="C63" s="33" t="s">
        <v>295</v>
      </c>
      <c r="D63" s="33" t="s">
        <v>296</v>
      </c>
      <c r="E63" s="33" t="s">
        <v>297</v>
      </c>
      <c r="F63" s="33" t="s">
        <v>298</v>
      </c>
      <c r="G63" s="93" t="n">
        <v>51628</v>
      </c>
      <c r="H63" s="91" t="n">
        <f aca="false">37843+313+13911+1</f>
        <v>52068</v>
      </c>
      <c r="I63" s="92" t="n">
        <f aca="false">28219+19746</f>
        <v>47965</v>
      </c>
      <c r="J63" s="87" t="n">
        <f aca="false">I63/H63*100</f>
        <v>92.1199201044788</v>
      </c>
    </row>
    <row r="64" customFormat="false" ht="25.5" hidden="false" customHeight="true" outlineLevel="0" collapsed="false">
      <c r="A64" s="69"/>
      <c r="B64" s="22" t="s">
        <v>147</v>
      </c>
      <c r="C64" s="33" t="s">
        <v>299</v>
      </c>
      <c r="D64" s="33" t="s">
        <v>300</v>
      </c>
      <c r="E64" s="33" t="s">
        <v>301</v>
      </c>
      <c r="F64" s="33" t="s">
        <v>271</v>
      </c>
      <c r="G64" s="93" t="n">
        <v>12412</v>
      </c>
      <c r="H64" s="91" t="n">
        <f aca="false">9038+108+3043</f>
        <v>12189</v>
      </c>
      <c r="I64" s="92" t="n">
        <f aca="false">7035+4162</f>
        <v>11197</v>
      </c>
      <c r="J64" s="87" t="n">
        <f aca="false">I64/H64*100</f>
        <v>91.8615144802691</v>
      </c>
    </row>
    <row r="65" customFormat="false" ht="32.25" hidden="false" customHeight="true" outlineLevel="0" collapsed="false">
      <c r="A65" s="69"/>
      <c r="B65" s="22" t="s">
        <v>302</v>
      </c>
      <c r="C65" s="33" t="s">
        <v>83</v>
      </c>
      <c r="D65" s="33" t="s">
        <v>17</v>
      </c>
      <c r="E65" s="33" t="s">
        <v>150</v>
      </c>
      <c r="F65" s="33" t="s">
        <v>118</v>
      </c>
      <c r="G65" s="93" t="n">
        <v>2441</v>
      </c>
      <c r="H65" s="91"/>
      <c r="I65" s="92"/>
      <c r="J65" s="87" t="n">
        <v>0</v>
      </c>
    </row>
    <row r="66" customFormat="false" ht="31.5" hidden="false" customHeight="true" outlineLevel="0" collapsed="false">
      <c r="A66" s="69"/>
      <c r="B66" s="22" t="s">
        <v>302</v>
      </c>
      <c r="C66" s="33" t="s">
        <v>83</v>
      </c>
      <c r="D66" s="33" t="s">
        <v>33</v>
      </c>
      <c r="E66" s="33" t="s">
        <v>150</v>
      </c>
      <c r="F66" s="33" t="s">
        <v>118</v>
      </c>
      <c r="G66" s="93"/>
      <c r="H66" s="91" t="n">
        <f aca="false">2318+731</f>
        <v>3049</v>
      </c>
      <c r="I66" s="92" t="n">
        <f aca="false">1933+905</f>
        <v>2838</v>
      </c>
      <c r="J66" s="87" t="n">
        <f aca="false">I66/H66*100</f>
        <v>93.0796982617252</v>
      </c>
    </row>
    <row r="67" customFormat="false" ht="21" hidden="false" customHeight="true" outlineLevel="0" collapsed="false">
      <c r="A67" s="69"/>
      <c r="B67" s="22" t="s">
        <v>152</v>
      </c>
      <c r="C67" s="33" t="s">
        <v>83</v>
      </c>
      <c r="D67" s="33" t="s">
        <v>20</v>
      </c>
      <c r="E67" s="33" t="s">
        <v>303</v>
      </c>
      <c r="F67" s="33" t="s">
        <v>304</v>
      </c>
      <c r="G67" s="93" t="n">
        <v>4574</v>
      </c>
      <c r="H67" s="91" t="n">
        <f aca="false">3438+46-2800</f>
        <v>684</v>
      </c>
      <c r="I67" s="92" t="n">
        <v>684</v>
      </c>
      <c r="J67" s="87" t="n">
        <f aca="false">I67/H67*100</f>
        <v>100</v>
      </c>
    </row>
    <row r="68" customFormat="false" ht="36" hidden="false" customHeight="true" outlineLevel="0" collapsed="false">
      <c r="A68" s="69"/>
      <c r="B68" s="22" t="s">
        <v>305</v>
      </c>
      <c r="C68" s="33" t="s">
        <v>83</v>
      </c>
      <c r="D68" s="33" t="s">
        <v>33</v>
      </c>
      <c r="E68" s="33" t="s">
        <v>21</v>
      </c>
      <c r="F68" s="33" t="s">
        <v>25</v>
      </c>
      <c r="G68" s="93" t="n">
        <v>3315</v>
      </c>
      <c r="H68" s="91" t="n">
        <f aca="false">3254+1920</f>
        <v>5174</v>
      </c>
      <c r="I68" s="92" t="n">
        <f aca="false">3024+1516</f>
        <v>4540</v>
      </c>
      <c r="J68" s="87" t="n">
        <f aca="false">I68/H68*100</f>
        <v>87.7464244298415</v>
      </c>
    </row>
    <row r="69" customFormat="false" ht="17.25" hidden="false" customHeight="true" outlineLevel="0" collapsed="false">
      <c r="A69" s="69"/>
      <c r="B69" s="70" t="s">
        <v>306</v>
      </c>
      <c r="C69" s="33"/>
      <c r="D69" s="33"/>
      <c r="E69" s="33"/>
      <c r="F69" s="33"/>
      <c r="G69" s="71" t="n">
        <v>14105</v>
      </c>
      <c r="H69" s="78" t="n">
        <f aca="false">SUM(H70:H70)</f>
        <v>13567</v>
      </c>
      <c r="I69" s="78" t="n">
        <f aca="false">SUM(I70:I70)</f>
        <v>12511</v>
      </c>
      <c r="J69" s="74" t="n">
        <f aca="false">I69/H69*100</f>
        <v>92.2164074592762</v>
      </c>
    </row>
    <row r="70" customFormat="false" ht="15.75" hidden="false" customHeight="true" outlineLevel="0" collapsed="false">
      <c r="A70" s="69"/>
      <c r="B70" s="22" t="s">
        <v>306</v>
      </c>
      <c r="C70" s="33" t="s">
        <v>83</v>
      </c>
      <c r="D70" s="33" t="s">
        <v>269</v>
      </c>
      <c r="E70" s="33" t="s">
        <v>307</v>
      </c>
      <c r="F70" s="33" t="s">
        <v>271</v>
      </c>
      <c r="G70" s="93" t="n">
        <v>14105</v>
      </c>
      <c r="H70" s="91" t="n">
        <f aca="false">10457+108+3003-1</f>
        <v>13567</v>
      </c>
      <c r="I70" s="92" t="n">
        <f aca="false">7965+108+4438</f>
        <v>12511</v>
      </c>
      <c r="J70" s="87" t="n">
        <f aca="false">I70/H70*100</f>
        <v>92.2164074592762</v>
      </c>
    </row>
    <row r="71" customFormat="false" ht="18" hidden="false" customHeight="true" outlineLevel="0" collapsed="false">
      <c r="A71" s="69"/>
      <c r="B71" s="70" t="s">
        <v>308</v>
      </c>
      <c r="C71" s="32" t="s">
        <v>83</v>
      </c>
      <c r="D71" s="32" t="s">
        <v>17</v>
      </c>
      <c r="E71" s="32" t="s">
        <v>146</v>
      </c>
      <c r="F71" s="32" t="s">
        <v>118</v>
      </c>
      <c r="G71" s="71"/>
      <c r="H71" s="73" t="n">
        <f aca="false">531+194</f>
        <v>725</v>
      </c>
      <c r="I71" s="73" t="n">
        <f aca="false">521+189</f>
        <v>710</v>
      </c>
      <c r="J71" s="74" t="n">
        <f aca="false">I71/H71*100</f>
        <v>97.9310344827586</v>
      </c>
    </row>
    <row r="72" customFormat="false" ht="15.75" hidden="false" customHeight="true" outlineLevel="0" collapsed="false">
      <c r="A72" s="69"/>
      <c r="B72" s="70" t="s">
        <v>309</v>
      </c>
      <c r="C72" s="70"/>
      <c r="D72" s="70"/>
      <c r="E72" s="70"/>
      <c r="F72" s="70"/>
      <c r="G72" s="71" t="n">
        <f aca="false">SUM(G73:G76)</f>
        <v>40875</v>
      </c>
      <c r="H72" s="78" t="n">
        <f aca="false">SUM(H73:H76)</f>
        <v>41322</v>
      </c>
      <c r="I72" s="78" t="n">
        <f aca="false">SUM(I73:I76)</f>
        <v>39803</v>
      </c>
      <c r="J72" s="74" t="n">
        <f aca="false">I72/H72*100</f>
        <v>96.3239920623397</v>
      </c>
    </row>
    <row r="73" customFormat="false" ht="48" hidden="false" customHeight="true" outlineLevel="0" collapsed="false">
      <c r="A73" s="69"/>
      <c r="B73" s="22" t="s">
        <v>310</v>
      </c>
      <c r="C73" s="33" t="s">
        <v>311</v>
      </c>
      <c r="D73" s="33" t="s">
        <v>312</v>
      </c>
      <c r="E73" s="33" t="s">
        <v>175</v>
      </c>
      <c r="F73" s="33" t="s">
        <v>313</v>
      </c>
      <c r="G73" s="93" t="n">
        <v>23611</v>
      </c>
      <c r="H73" s="91" t="n">
        <f aca="false">13991+112+4672-1</f>
        <v>18774</v>
      </c>
      <c r="I73" s="92" t="n">
        <f aca="false">17740-1</f>
        <v>17739</v>
      </c>
      <c r="J73" s="87" t="n">
        <f aca="false">I73/H73*100</f>
        <v>94.4870565675935</v>
      </c>
    </row>
    <row r="74" customFormat="false" ht="29.25" hidden="false" customHeight="true" outlineLevel="0" collapsed="false">
      <c r="A74" s="69"/>
      <c r="B74" s="21" t="s">
        <v>176</v>
      </c>
      <c r="C74" s="33" t="s">
        <v>70</v>
      </c>
      <c r="D74" s="33" t="s">
        <v>20</v>
      </c>
      <c r="E74" s="33" t="s">
        <v>177</v>
      </c>
      <c r="F74" s="33" t="s">
        <v>178</v>
      </c>
      <c r="G74" s="93"/>
      <c r="H74" s="91" t="n">
        <f aca="false">5491+784</f>
        <v>6275</v>
      </c>
      <c r="I74" s="92" t="n">
        <f aca="false">5490+782</f>
        <v>6272</v>
      </c>
      <c r="J74" s="87" t="n">
        <f aca="false">I74/H74*100</f>
        <v>99.9521912350598</v>
      </c>
    </row>
    <row r="75" customFormat="false" ht="30" hidden="false" customHeight="true" outlineLevel="0" collapsed="false">
      <c r="A75" s="69"/>
      <c r="B75" s="22" t="s">
        <v>314</v>
      </c>
      <c r="C75" s="33" t="s">
        <v>315</v>
      </c>
      <c r="D75" s="33" t="s">
        <v>316</v>
      </c>
      <c r="E75" s="33" t="s">
        <v>317</v>
      </c>
      <c r="F75" s="33" t="s">
        <v>271</v>
      </c>
      <c r="G75" s="93" t="n">
        <v>5479</v>
      </c>
      <c r="H75" s="91" t="n">
        <f aca="false">3580+54+756-1</f>
        <v>4389</v>
      </c>
      <c r="I75" s="92" t="n">
        <f aca="false">2257+1866-1</f>
        <v>4122</v>
      </c>
      <c r="J75" s="87" t="n">
        <f aca="false">I75/H75*100</f>
        <v>93.9166097060834</v>
      </c>
    </row>
    <row r="76" customFormat="false" ht="30.75" hidden="false" customHeight="true" outlineLevel="0" collapsed="false">
      <c r="A76" s="69"/>
      <c r="B76" s="22" t="s">
        <v>318</v>
      </c>
      <c r="C76" s="33" t="s">
        <v>319</v>
      </c>
      <c r="D76" s="33" t="s">
        <v>320</v>
      </c>
      <c r="E76" s="33" t="s">
        <v>317</v>
      </c>
      <c r="F76" s="33" t="s">
        <v>271</v>
      </c>
      <c r="G76" s="93" t="n">
        <v>11785</v>
      </c>
      <c r="H76" s="91" t="n">
        <f aca="false">9037+79+2769-1</f>
        <v>11884</v>
      </c>
      <c r="I76" s="92" t="n">
        <f aca="false">7392+27+4251</f>
        <v>11670</v>
      </c>
      <c r="J76" s="87" t="n">
        <f aca="false">I76/H76*100</f>
        <v>98.199259508583</v>
      </c>
    </row>
    <row r="77" customFormat="false" ht="15.75" hidden="false" customHeight="true" outlineLevel="0" collapsed="false">
      <c r="A77" s="69"/>
      <c r="B77" s="70" t="s">
        <v>321</v>
      </c>
      <c r="C77" s="70"/>
      <c r="D77" s="70"/>
      <c r="E77" s="70"/>
      <c r="F77" s="70"/>
      <c r="G77" s="71" t="n">
        <v>2700</v>
      </c>
      <c r="H77" s="78" t="n">
        <f aca="false">H78</f>
        <v>2995</v>
      </c>
      <c r="I77" s="78" t="n">
        <f aca="false">I78</f>
        <v>2847</v>
      </c>
      <c r="J77" s="74" t="n">
        <f aca="false">I77/H77*100</f>
        <v>95.0584307178631</v>
      </c>
    </row>
    <row r="78" customFormat="false" ht="18.75" hidden="false" customHeight="true" outlineLevel="0" collapsed="false">
      <c r="A78" s="69"/>
      <c r="B78" s="22" t="s">
        <v>50</v>
      </c>
      <c r="C78" s="33" t="s">
        <v>17</v>
      </c>
      <c r="D78" s="33" t="n">
        <v>15</v>
      </c>
      <c r="E78" s="33" t="s">
        <v>21</v>
      </c>
      <c r="F78" s="33" t="s">
        <v>25</v>
      </c>
      <c r="G78" s="40" t="n">
        <v>2700</v>
      </c>
      <c r="H78" s="91" t="n">
        <f aca="false">2502+493</f>
        <v>2995</v>
      </c>
      <c r="I78" s="92" t="n">
        <f aca="false">1809+1038</f>
        <v>2847</v>
      </c>
      <c r="J78" s="87" t="n">
        <f aca="false">I78/H78*100</f>
        <v>95.0584307178631</v>
      </c>
    </row>
    <row r="79" customFormat="false" ht="27" hidden="false" customHeight="true" outlineLevel="0" collapsed="false">
      <c r="A79" s="69"/>
      <c r="B79" s="70" t="s">
        <v>322</v>
      </c>
      <c r="C79" s="70"/>
      <c r="D79" s="70"/>
      <c r="E79" s="70"/>
      <c r="F79" s="70"/>
      <c r="G79" s="71" t="n">
        <f aca="false">SUM(G80:G107)</f>
        <v>158922</v>
      </c>
      <c r="H79" s="78" t="n">
        <f aca="false">SUM(H80:H108)</f>
        <v>319106</v>
      </c>
      <c r="I79" s="78" t="n">
        <f aca="false">SUM(I80:I108)</f>
        <v>274275</v>
      </c>
      <c r="J79" s="74" t="n">
        <f aca="false">I79/H79*100</f>
        <v>85.951063283047</v>
      </c>
    </row>
    <row r="80" customFormat="false" ht="19.5" hidden="false" customHeight="true" outlineLevel="0" collapsed="false">
      <c r="A80" s="69"/>
      <c r="B80" s="22" t="s">
        <v>323</v>
      </c>
      <c r="C80" s="33" t="s">
        <v>17</v>
      </c>
      <c r="D80" s="33" t="s">
        <v>27</v>
      </c>
      <c r="E80" s="33" t="s">
        <v>21</v>
      </c>
      <c r="F80" s="33" t="s">
        <v>25</v>
      </c>
      <c r="G80" s="93"/>
      <c r="H80" s="95" t="n">
        <f aca="false">9819+31+9650</f>
        <v>19500</v>
      </c>
      <c r="I80" s="95" t="n">
        <f aca="false">9800+31+8287-1</f>
        <v>18117</v>
      </c>
      <c r="J80" s="87" t="n">
        <f aca="false">I80/H80*100</f>
        <v>92.9076923076923</v>
      </c>
    </row>
    <row r="81" customFormat="false" ht="28.5" hidden="false" customHeight="true" outlineLevel="0" collapsed="false">
      <c r="A81" s="69"/>
      <c r="B81" s="22" t="s">
        <v>324</v>
      </c>
      <c r="C81" s="33" t="s">
        <v>17</v>
      </c>
      <c r="D81" s="33" t="n">
        <v>15</v>
      </c>
      <c r="E81" s="33" t="s">
        <v>325</v>
      </c>
      <c r="F81" s="33" t="s">
        <v>326</v>
      </c>
      <c r="G81" s="40" t="n">
        <v>32422</v>
      </c>
      <c r="H81" s="91" t="n">
        <f aca="false">27113+903+6351</f>
        <v>34367</v>
      </c>
      <c r="I81" s="92" t="n">
        <f aca="false">20625+241+10400+1</f>
        <v>31267</v>
      </c>
      <c r="J81" s="87" t="n">
        <f aca="false">I81/H81*100</f>
        <v>90.9797189164024</v>
      </c>
    </row>
    <row r="82" customFormat="false" ht="16.5" hidden="false" customHeight="true" outlineLevel="0" collapsed="false">
      <c r="A82" s="69"/>
      <c r="B82" s="22" t="s">
        <v>327</v>
      </c>
      <c r="C82" s="33" t="s">
        <v>17</v>
      </c>
      <c r="D82" s="33" t="s">
        <v>33</v>
      </c>
      <c r="E82" s="33" t="s">
        <v>21</v>
      </c>
      <c r="F82" s="33" t="s">
        <v>25</v>
      </c>
      <c r="G82" s="40"/>
      <c r="H82" s="91" t="n">
        <v>210</v>
      </c>
      <c r="I82" s="92" t="n">
        <v>182</v>
      </c>
      <c r="J82" s="87" t="n">
        <f aca="false">I82/H82*100</f>
        <v>86.6666666666667</v>
      </c>
    </row>
    <row r="83" customFormat="false" ht="18" hidden="false" customHeight="true" outlineLevel="0" collapsed="false">
      <c r="A83" s="69"/>
      <c r="B83" s="22" t="s">
        <v>327</v>
      </c>
      <c r="C83" s="33" t="s">
        <v>24</v>
      </c>
      <c r="D83" s="33" t="s">
        <v>70</v>
      </c>
      <c r="E83" s="33" t="s">
        <v>71</v>
      </c>
      <c r="F83" s="33" t="s">
        <v>72</v>
      </c>
      <c r="G83" s="40"/>
      <c r="H83" s="91" t="n">
        <v>718</v>
      </c>
      <c r="I83" s="92" t="n">
        <v>500</v>
      </c>
      <c r="J83" s="87" t="n">
        <f aca="false">I83/H83*100</f>
        <v>69.6378830083566</v>
      </c>
    </row>
    <row r="84" customFormat="false" ht="17.25" hidden="false" customHeight="true" outlineLevel="0" collapsed="false">
      <c r="A84" s="69"/>
      <c r="B84" s="22" t="s">
        <v>327</v>
      </c>
      <c r="C84" s="33" t="s">
        <v>70</v>
      </c>
      <c r="D84" s="33" t="s">
        <v>20</v>
      </c>
      <c r="E84" s="33" t="s">
        <v>175</v>
      </c>
      <c r="F84" s="33" t="s">
        <v>118</v>
      </c>
      <c r="G84" s="40"/>
      <c r="H84" s="91" t="n">
        <v>300</v>
      </c>
      <c r="I84" s="92" t="n">
        <v>287</v>
      </c>
      <c r="J84" s="87" t="n">
        <f aca="false">I84/H84*100</f>
        <v>95.6666666666667</v>
      </c>
    </row>
    <row r="85" customFormat="false" ht="18" hidden="false" customHeight="true" outlineLevel="0" collapsed="false">
      <c r="A85" s="69"/>
      <c r="B85" s="22" t="s">
        <v>327</v>
      </c>
      <c r="C85" s="33" t="s">
        <v>83</v>
      </c>
      <c r="D85" s="33" t="s">
        <v>33</v>
      </c>
      <c r="E85" s="33" t="s">
        <v>21</v>
      </c>
      <c r="F85" s="33" t="s">
        <v>25</v>
      </c>
      <c r="G85" s="40"/>
      <c r="H85" s="91" t="n">
        <v>108</v>
      </c>
      <c r="I85" s="92" t="n">
        <v>95</v>
      </c>
      <c r="J85" s="87" t="n">
        <f aca="false">I85/H85*100</f>
        <v>87.962962962963</v>
      </c>
    </row>
    <row r="86" customFormat="false" ht="19.5" hidden="false" customHeight="true" outlineLevel="0" collapsed="false">
      <c r="A86" s="69"/>
      <c r="B86" s="22" t="s">
        <v>328</v>
      </c>
      <c r="C86" s="33" t="s">
        <v>29</v>
      </c>
      <c r="D86" s="33" t="s">
        <v>17</v>
      </c>
      <c r="E86" s="33" t="s">
        <v>98</v>
      </c>
      <c r="F86" s="33" t="s">
        <v>99</v>
      </c>
      <c r="G86" s="40"/>
      <c r="H86" s="91" t="n">
        <v>140</v>
      </c>
      <c r="I86" s="92" t="n">
        <v>109</v>
      </c>
      <c r="J86" s="87" t="n">
        <f aca="false">I86/H86*100</f>
        <v>77.8571428571429</v>
      </c>
    </row>
    <row r="87" customFormat="false" ht="33.75" hidden="false" customHeight="true" outlineLevel="0" collapsed="false">
      <c r="A87" s="69"/>
      <c r="B87" s="22" t="s">
        <v>329</v>
      </c>
      <c r="C87" s="33" t="s">
        <v>29</v>
      </c>
      <c r="D87" s="33" t="s">
        <v>17</v>
      </c>
      <c r="E87" s="33" t="s">
        <v>54</v>
      </c>
      <c r="F87" s="33" t="s">
        <v>55</v>
      </c>
      <c r="G87" s="40"/>
      <c r="H87" s="91" t="n">
        <f aca="false">12500+110</f>
        <v>12610</v>
      </c>
      <c r="I87" s="92" t="n">
        <f aca="false">12500+85</f>
        <v>12585</v>
      </c>
      <c r="J87" s="87" t="n">
        <f aca="false">I87/H87*100</f>
        <v>99.8017446471055</v>
      </c>
    </row>
    <row r="88" customFormat="false" ht="22.5" hidden="false" customHeight="true" outlineLevel="0" collapsed="false">
      <c r="A88" s="69"/>
      <c r="B88" s="22" t="s">
        <v>330</v>
      </c>
      <c r="C88" s="33" t="s">
        <v>83</v>
      </c>
      <c r="D88" s="33" t="s">
        <v>27</v>
      </c>
      <c r="E88" s="33" t="s">
        <v>158</v>
      </c>
      <c r="F88" s="33" t="s">
        <v>118</v>
      </c>
      <c r="G88" s="40"/>
      <c r="H88" s="91" t="n">
        <v>90</v>
      </c>
      <c r="I88" s="92" t="n">
        <v>81</v>
      </c>
      <c r="J88" s="87" t="n">
        <f aca="false">I88/H88*100</f>
        <v>90</v>
      </c>
    </row>
    <row r="89" customFormat="false" ht="30" hidden="false" customHeight="true" outlineLevel="0" collapsed="false">
      <c r="A89" s="69"/>
      <c r="B89" s="22" t="s">
        <v>331</v>
      </c>
      <c r="C89" s="33" t="s">
        <v>27</v>
      </c>
      <c r="D89" s="33" t="s">
        <v>29</v>
      </c>
      <c r="E89" s="33" t="s">
        <v>332</v>
      </c>
      <c r="F89" s="33" t="s">
        <v>118</v>
      </c>
      <c r="G89" s="40"/>
      <c r="H89" s="91" t="n">
        <v>26</v>
      </c>
      <c r="I89" s="92" t="n">
        <v>26</v>
      </c>
      <c r="J89" s="87" t="n">
        <f aca="false">I89/H89*100</f>
        <v>100</v>
      </c>
    </row>
    <row r="90" customFormat="false" ht="18.75" hidden="false" customHeight="true" outlineLevel="0" collapsed="false">
      <c r="A90" s="69"/>
      <c r="B90" s="22" t="s">
        <v>333</v>
      </c>
      <c r="C90" s="33" t="s">
        <v>27</v>
      </c>
      <c r="D90" s="33" t="s">
        <v>83</v>
      </c>
      <c r="E90" s="33" t="s">
        <v>85</v>
      </c>
      <c r="F90" s="33" t="s">
        <v>86</v>
      </c>
      <c r="G90" s="40"/>
      <c r="H90" s="91" t="n">
        <f aca="false">5673+2101+1780</f>
        <v>9554</v>
      </c>
      <c r="I90" s="92" t="n">
        <f aca="false">3848+2100+3425+1</f>
        <v>9374</v>
      </c>
      <c r="J90" s="87" t="n">
        <f aca="false">I90/H90*100</f>
        <v>98.1159723675947</v>
      </c>
    </row>
    <row r="91" customFormat="false" ht="47.25" hidden="false" customHeight="true" outlineLevel="0" collapsed="false">
      <c r="A91" s="69"/>
      <c r="B91" s="22" t="s">
        <v>204</v>
      </c>
      <c r="C91" s="33" t="s">
        <v>184</v>
      </c>
      <c r="D91" s="33" t="s">
        <v>24</v>
      </c>
      <c r="E91" s="33" t="s">
        <v>60</v>
      </c>
      <c r="F91" s="33" t="s">
        <v>99</v>
      </c>
      <c r="G91" s="40" t="n">
        <v>1600</v>
      </c>
      <c r="H91" s="99" t="n">
        <f aca="false">1200+400</f>
        <v>1600</v>
      </c>
      <c r="I91" s="93" t="n">
        <v>0</v>
      </c>
      <c r="J91" s="101" t="n">
        <f aca="false">I91/H91*100</f>
        <v>0</v>
      </c>
    </row>
    <row r="92" customFormat="false" ht="63" hidden="false" customHeight="true" outlineLevel="0" collapsed="false">
      <c r="A92" s="69"/>
      <c r="B92" s="22" t="s">
        <v>334</v>
      </c>
      <c r="C92" s="33" t="s">
        <v>184</v>
      </c>
      <c r="D92" s="33" t="s">
        <v>210</v>
      </c>
      <c r="E92" s="33" t="s">
        <v>211</v>
      </c>
      <c r="F92" s="33" t="s">
        <v>212</v>
      </c>
      <c r="G92" s="40" t="n">
        <v>2900</v>
      </c>
      <c r="H92" s="99" t="n">
        <f aca="false">2175+1162+2189</f>
        <v>5526</v>
      </c>
      <c r="I92" s="93" t="n">
        <v>0</v>
      </c>
      <c r="J92" s="101" t="n">
        <f aca="false">I92/H92*100</f>
        <v>0</v>
      </c>
    </row>
    <row r="93" customFormat="false" ht="61.5" hidden="false" customHeight="true" outlineLevel="0" collapsed="false">
      <c r="A93" s="69"/>
      <c r="B93" s="22" t="s">
        <v>334</v>
      </c>
      <c r="C93" s="33" t="s">
        <v>29</v>
      </c>
      <c r="D93" s="33" t="s">
        <v>17</v>
      </c>
      <c r="E93" s="33" t="s">
        <v>60</v>
      </c>
      <c r="F93" s="33" t="s">
        <v>74</v>
      </c>
      <c r="G93" s="40"/>
      <c r="H93" s="91" t="n">
        <v>1705</v>
      </c>
      <c r="I93" s="95" t="n">
        <v>0</v>
      </c>
      <c r="J93" s="87" t="n">
        <f aca="false">I93/H93*100</f>
        <v>0</v>
      </c>
    </row>
    <row r="94" customFormat="false" ht="36.75" hidden="false" customHeight="true" outlineLevel="0" collapsed="false">
      <c r="A94" s="69"/>
      <c r="B94" s="22" t="s">
        <v>205</v>
      </c>
      <c r="C94" s="33" t="s">
        <v>184</v>
      </c>
      <c r="D94" s="33" t="s">
        <v>24</v>
      </c>
      <c r="E94" s="33" t="s">
        <v>206</v>
      </c>
      <c r="F94" s="33" t="s">
        <v>207</v>
      </c>
      <c r="G94" s="40"/>
      <c r="H94" s="99" t="n">
        <f aca="false">195+65</f>
        <v>260</v>
      </c>
      <c r="I94" s="93" t="n">
        <v>260</v>
      </c>
      <c r="J94" s="101" t="n">
        <f aca="false">I94/H94*100</f>
        <v>100</v>
      </c>
    </row>
    <row r="95" customFormat="false" ht="16.5" hidden="false" customHeight="true" outlineLevel="0" collapsed="false">
      <c r="A95" s="69"/>
      <c r="B95" s="22" t="s">
        <v>335</v>
      </c>
      <c r="C95" s="33" t="s">
        <v>24</v>
      </c>
      <c r="D95" s="33" t="s">
        <v>20</v>
      </c>
      <c r="E95" s="33" t="s">
        <v>67</v>
      </c>
      <c r="F95" s="33" t="s">
        <v>336</v>
      </c>
      <c r="G95" s="40"/>
      <c r="H95" s="91" t="n">
        <f aca="false">2653+20514</f>
        <v>23167</v>
      </c>
      <c r="I95" s="95" t="n">
        <f aca="false">2653+19749</f>
        <v>22402</v>
      </c>
      <c r="J95" s="87" t="n">
        <f aca="false">I95/H95*100</f>
        <v>96.6978892390038</v>
      </c>
    </row>
    <row r="96" customFormat="false" ht="29.25" hidden="false" customHeight="true" outlineLevel="0" collapsed="false">
      <c r="A96" s="69"/>
      <c r="B96" s="22" t="s">
        <v>337</v>
      </c>
      <c r="C96" s="33" t="s">
        <v>29</v>
      </c>
      <c r="D96" s="33" t="s">
        <v>17</v>
      </c>
      <c r="E96" s="33" t="s">
        <v>98</v>
      </c>
      <c r="F96" s="33" t="s">
        <v>100</v>
      </c>
      <c r="G96" s="40" t="n">
        <v>67000</v>
      </c>
      <c r="H96" s="91" t="n">
        <f aca="false">48175+1+9571-11677</f>
        <v>46070</v>
      </c>
      <c r="I96" s="92" t="n">
        <f aca="false">10111+7623+24935</f>
        <v>42669</v>
      </c>
      <c r="J96" s="87" t="n">
        <f aca="false">I96/H96*100</f>
        <v>92.6177555893206</v>
      </c>
    </row>
    <row r="97" customFormat="false" ht="18.75" hidden="false" customHeight="true" outlineLevel="0" collapsed="false">
      <c r="A97" s="69"/>
      <c r="B97" s="22" t="s">
        <v>338</v>
      </c>
      <c r="C97" s="33" t="s">
        <v>29</v>
      </c>
      <c r="D97" s="33" t="s">
        <v>20</v>
      </c>
      <c r="E97" s="33" t="s">
        <v>103</v>
      </c>
      <c r="F97" s="33" t="s">
        <v>99</v>
      </c>
      <c r="G97" s="40"/>
      <c r="H97" s="91" t="n">
        <v>608</v>
      </c>
      <c r="I97" s="92" t="n">
        <v>608</v>
      </c>
      <c r="J97" s="87" t="n">
        <f aca="false">I97/H97*100</f>
        <v>100</v>
      </c>
    </row>
    <row r="98" customFormat="false" ht="18.75" hidden="false" customHeight="true" outlineLevel="0" collapsed="false">
      <c r="A98" s="69"/>
      <c r="B98" s="22" t="s">
        <v>339</v>
      </c>
      <c r="C98" s="33" t="s">
        <v>83</v>
      </c>
      <c r="D98" s="33" t="s">
        <v>17</v>
      </c>
      <c r="E98" s="33" t="s">
        <v>144</v>
      </c>
      <c r="F98" s="33" t="s">
        <v>118</v>
      </c>
      <c r="G98" s="40" t="n">
        <v>4500</v>
      </c>
      <c r="H98" s="91" t="n">
        <f aca="false">4500+957+11503+1</f>
        <v>16961</v>
      </c>
      <c r="I98" s="92" t="n">
        <f aca="false">4485+957+11457</f>
        <v>16899</v>
      </c>
      <c r="J98" s="87" t="n">
        <f aca="false">I98/H98*100</f>
        <v>99.6344555155946</v>
      </c>
    </row>
    <row r="99" customFormat="false" ht="18" hidden="false" customHeight="true" outlineLevel="0" collapsed="false">
      <c r="A99" s="69"/>
      <c r="B99" s="22" t="s">
        <v>340</v>
      </c>
      <c r="C99" s="33" t="s">
        <v>35</v>
      </c>
      <c r="D99" s="33" t="s">
        <v>17</v>
      </c>
      <c r="E99" s="33" t="s">
        <v>117</v>
      </c>
      <c r="F99" s="33" t="s">
        <v>118</v>
      </c>
      <c r="G99" s="40" t="n">
        <v>1000</v>
      </c>
      <c r="H99" s="91" t="n">
        <f aca="false">850+492+400</f>
        <v>1742</v>
      </c>
      <c r="I99" s="92" t="n">
        <f aca="false">300+492+938</f>
        <v>1730</v>
      </c>
      <c r="J99" s="87" t="n">
        <f aca="false">I99/H99*100</f>
        <v>99.3111366245695</v>
      </c>
    </row>
    <row r="100" customFormat="false" ht="19.5" hidden="false" customHeight="true" outlineLevel="0" collapsed="false">
      <c r="A100" s="69"/>
      <c r="B100" s="22" t="s">
        <v>341</v>
      </c>
      <c r="C100" s="33" t="s">
        <v>35</v>
      </c>
      <c r="D100" s="33" t="s">
        <v>20</v>
      </c>
      <c r="E100" s="33" t="s">
        <v>287</v>
      </c>
      <c r="F100" s="33" t="s">
        <v>118</v>
      </c>
      <c r="G100" s="40" t="n">
        <v>4500</v>
      </c>
      <c r="H100" s="91" t="n">
        <f aca="false">3703+742+2714</f>
        <v>7159</v>
      </c>
      <c r="I100" s="92" t="n">
        <f aca="false">1314+742+4238+1</f>
        <v>6295</v>
      </c>
      <c r="J100" s="87" t="n">
        <f aca="false">I100/H100*100</f>
        <v>87.9312753177818</v>
      </c>
    </row>
    <row r="101" customFormat="false" ht="18.75" hidden="false" customHeight="true" outlineLevel="0" collapsed="false">
      <c r="A101" s="69"/>
      <c r="B101" s="22" t="s">
        <v>342</v>
      </c>
      <c r="C101" s="33" t="s">
        <v>70</v>
      </c>
      <c r="D101" s="33" t="s">
        <v>17</v>
      </c>
      <c r="E101" s="33" t="s">
        <v>170</v>
      </c>
      <c r="F101" s="33" t="s">
        <v>118</v>
      </c>
      <c r="G101" s="40" t="n">
        <v>1000</v>
      </c>
      <c r="H101" s="91" t="n">
        <f aca="false">2072+241+944-791-104</f>
        <v>2362</v>
      </c>
      <c r="I101" s="92" t="n">
        <f aca="false">1222+179+1679+1-711-49</f>
        <v>2321</v>
      </c>
      <c r="J101" s="87" t="n">
        <f aca="false">I101/H101*100</f>
        <v>98.264182895851</v>
      </c>
    </row>
    <row r="102" customFormat="false" ht="19.5" hidden="false" customHeight="true" outlineLevel="0" collapsed="false">
      <c r="A102" s="69"/>
      <c r="B102" s="22" t="s">
        <v>343</v>
      </c>
      <c r="C102" s="33" t="s">
        <v>70</v>
      </c>
      <c r="D102" s="33" t="s">
        <v>17</v>
      </c>
      <c r="E102" s="33" t="s">
        <v>168</v>
      </c>
      <c r="F102" s="33" t="s">
        <v>118</v>
      </c>
      <c r="G102" s="93"/>
      <c r="H102" s="92" t="n">
        <v>104</v>
      </c>
      <c r="I102" s="92" t="n">
        <v>49</v>
      </c>
      <c r="J102" s="87"/>
    </row>
    <row r="103" customFormat="false" ht="18" hidden="false" customHeight="true" outlineLevel="0" collapsed="false">
      <c r="A103" s="69"/>
      <c r="B103" s="22" t="s">
        <v>344</v>
      </c>
      <c r="C103" s="33" t="s">
        <v>70</v>
      </c>
      <c r="D103" s="33" t="s">
        <v>17</v>
      </c>
      <c r="E103" s="33" t="s">
        <v>266</v>
      </c>
      <c r="F103" s="33" t="s">
        <v>118</v>
      </c>
      <c r="G103" s="93"/>
      <c r="H103" s="92" t="n">
        <v>791</v>
      </c>
      <c r="I103" s="92" t="n">
        <v>711</v>
      </c>
      <c r="J103" s="87"/>
    </row>
    <row r="104" customFormat="false" ht="18.75" hidden="false" customHeight="true" outlineLevel="0" collapsed="false">
      <c r="A104" s="69"/>
      <c r="B104" s="22" t="s">
        <v>345</v>
      </c>
      <c r="C104" s="33" t="s">
        <v>27</v>
      </c>
      <c r="D104" s="33" t="s">
        <v>91</v>
      </c>
      <c r="E104" s="33" t="s">
        <v>54</v>
      </c>
      <c r="F104" s="33" t="s">
        <v>55</v>
      </c>
      <c r="G104" s="93"/>
      <c r="H104" s="92" t="n">
        <f aca="false">578+1000</f>
        <v>1578</v>
      </c>
      <c r="I104" s="92" t="n">
        <f aca="false">321+1218</f>
        <v>1539</v>
      </c>
      <c r="J104" s="87" t="n">
        <f aca="false">I104/H104*100</f>
        <v>97.5285171102662</v>
      </c>
    </row>
    <row r="105" customFormat="false" ht="31.5" hidden="false" customHeight="true" outlineLevel="0" collapsed="false">
      <c r="A105" s="69"/>
      <c r="B105" s="22" t="s">
        <v>346</v>
      </c>
      <c r="C105" s="33" t="s">
        <v>17</v>
      </c>
      <c r="D105" s="33" t="s">
        <v>47</v>
      </c>
      <c r="E105" s="33" t="s">
        <v>347</v>
      </c>
      <c r="F105" s="33" t="s">
        <v>348</v>
      </c>
      <c r="G105" s="93"/>
      <c r="H105" s="95" t="n">
        <f aca="false">235+810</f>
        <v>1045</v>
      </c>
      <c r="I105" s="92" t="n">
        <v>741</v>
      </c>
      <c r="J105" s="87" t="n">
        <f aca="false">I105/H105*100</f>
        <v>70.9090909090909</v>
      </c>
    </row>
    <row r="106" customFormat="false" ht="17.25" hidden="false" customHeight="true" outlineLevel="0" collapsed="false">
      <c r="A106" s="69"/>
      <c r="B106" s="22" t="s">
        <v>349</v>
      </c>
      <c r="C106" s="33" t="s">
        <v>27</v>
      </c>
      <c r="D106" s="33" t="s">
        <v>83</v>
      </c>
      <c r="E106" s="33" t="s">
        <v>88</v>
      </c>
      <c r="F106" s="33" t="s">
        <v>89</v>
      </c>
      <c r="G106" s="93" t="n">
        <v>34000</v>
      </c>
      <c r="H106" s="91" t="n">
        <f aca="false">61000+37505</f>
        <v>98505</v>
      </c>
      <c r="I106" s="92" t="n">
        <f aca="false">53311+40007</f>
        <v>93318</v>
      </c>
      <c r="J106" s="87" t="n">
        <f aca="false">I106/H106*100</f>
        <v>94.7342774478453</v>
      </c>
    </row>
    <row r="107" customFormat="false" ht="19.5" hidden="false" customHeight="true" outlineLevel="0" collapsed="false">
      <c r="A107" s="69"/>
      <c r="B107" s="22" t="s">
        <v>350</v>
      </c>
      <c r="C107" s="33" t="s">
        <v>27</v>
      </c>
      <c r="D107" s="33" t="s">
        <v>29</v>
      </c>
      <c r="E107" s="33" t="s">
        <v>351</v>
      </c>
      <c r="F107" s="33" t="s">
        <v>352</v>
      </c>
      <c r="G107" s="93" t="n">
        <v>10000</v>
      </c>
      <c r="H107" s="91" t="n">
        <f aca="false">7400+3600</f>
        <v>11000</v>
      </c>
      <c r="I107" s="92" t="n">
        <f aca="false">7400+3600</f>
        <v>11000</v>
      </c>
      <c r="J107" s="87" t="n">
        <f aca="false">I107/H107*100</f>
        <v>100</v>
      </c>
    </row>
    <row r="108" customFormat="false" ht="28.5" hidden="false" customHeight="true" outlineLevel="0" collapsed="false">
      <c r="A108" s="69"/>
      <c r="B108" s="22" t="s">
        <v>353</v>
      </c>
      <c r="C108" s="33" t="s">
        <v>29</v>
      </c>
      <c r="D108" s="33" t="s">
        <v>17</v>
      </c>
      <c r="E108" s="33" t="s">
        <v>60</v>
      </c>
      <c r="F108" s="33" t="s">
        <v>74</v>
      </c>
      <c r="G108" s="93"/>
      <c r="H108" s="91" t="n">
        <f aca="false">27580-6280</f>
        <v>21300</v>
      </c>
      <c r="I108" s="92" t="n">
        <v>1110</v>
      </c>
      <c r="J108" s="87" t="n">
        <f aca="false">I108/H108*100</f>
        <v>5.2112676056338</v>
      </c>
    </row>
    <row r="109" customFormat="false" ht="18" hidden="false" customHeight="true" outlineLevel="0" collapsed="false">
      <c r="A109" s="69"/>
      <c r="B109" s="70" t="s">
        <v>354</v>
      </c>
      <c r="C109" s="70"/>
      <c r="D109" s="70"/>
      <c r="E109" s="70"/>
      <c r="F109" s="70"/>
      <c r="G109" s="71" t="n">
        <v>10436</v>
      </c>
      <c r="H109" s="72" t="n">
        <f aca="false">H110</f>
        <v>17064</v>
      </c>
      <c r="I109" s="72" t="n">
        <f aca="false">I110</f>
        <v>13272</v>
      </c>
      <c r="J109" s="74" t="n">
        <f aca="false">I109/H109*100</f>
        <v>77.7777777777778</v>
      </c>
    </row>
    <row r="110" customFormat="false" ht="33" hidden="false" customHeight="true" outlineLevel="0" collapsed="false">
      <c r="A110" s="69"/>
      <c r="B110" s="22" t="s">
        <v>32</v>
      </c>
      <c r="C110" s="33" t="s">
        <v>17</v>
      </c>
      <c r="D110" s="33" t="s">
        <v>33</v>
      </c>
      <c r="E110" s="33" t="s">
        <v>21</v>
      </c>
      <c r="F110" s="33" t="s">
        <v>25</v>
      </c>
      <c r="G110" s="40" t="n">
        <v>10436</v>
      </c>
      <c r="H110" s="95" t="n">
        <v>17064</v>
      </c>
      <c r="I110" s="92" t="n">
        <v>13272</v>
      </c>
      <c r="J110" s="87" t="n">
        <f aca="false">I110/H110*100</f>
        <v>77.7777777777778</v>
      </c>
    </row>
    <row r="111" customFormat="false" ht="17.25" hidden="false" customHeight="true" outlineLevel="0" collapsed="false">
      <c r="A111" s="90"/>
      <c r="B111" s="70" t="s">
        <v>355</v>
      </c>
      <c r="C111" s="70"/>
      <c r="D111" s="70"/>
      <c r="E111" s="70"/>
      <c r="F111" s="70"/>
      <c r="G111" s="71" t="n">
        <f aca="false">G112</f>
        <v>10286</v>
      </c>
      <c r="H111" s="78" t="n">
        <f aca="false">H112</f>
        <v>9772</v>
      </c>
      <c r="I111" s="78" t="n">
        <f aca="false">I112</f>
        <v>9624</v>
      </c>
      <c r="J111" s="74" t="n">
        <f aca="false">I111/H111*100</f>
        <v>98.4854686860418</v>
      </c>
    </row>
    <row r="112" customFormat="false" ht="15.75" hidden="false" customHeight="true" outlineLevel="0" collapsed="false">
      <c r="A112" s="69"/>
      <c r="B112" s="22" t="s">
        <v>155</v>
      </c>
      <c r="C112" s="33" t="s">
        <v>83</v>
      </c>
      <c r="D112" s="33" t="s">
        <v>24</v>
      </c>
      <c r="E112" s="33" t="s">
        <v>156</v>
      </c>
      <c r="F112" s="33" t="s">
        <v>118</v>
      </c>
      <c r="G112" s="93" t="n">
        <v>10286</v>
      </c>
      <c r="H112" s="95" t="n">
        <v>9772</v>
      </c>
      <c r="I112" s="92" t="n">
        <v>9624</v>
      </c>
      <c r="J112" s="87" t="n">
        <f aca="false">I112/H112*100</f>
        <v>98.4854686860418</v>
      </c>
    </row>
    <row r="113" customFormat="false" ht="15.75" hidden="false" customHeight="true" outlineLevel="0" collapsed="false">
      <c r="A113" s="90"/>
      <c r="B113" s="70" t="s">
        <v>356</v>
      </c>
      <c r="C113" s="32"/>
      <c r="D113" s="32"/>
      <c r="E113" s="32"/>
      <c r="F113" s="32"/>
      <c r="G113" s="71" t="n">
        <f aca="false">G114</f>
        <v>6334</v>
      </c>
      <c r="H113" s="78" t="n">
        <f aca="false">H114</f>
        <v>5700</v>
      </c>
      <c r="I113" s="78" t="n">
        <f aca="false">I114</f>
        <v>4968</v>
      </c>
      <c r="J113" s="74" t="n">
        <f aca="false">I113/H113*100</f>
        <v>87.1578947368421</v>
      </c>
    </row>
    <row r="114" customFormat="false" ht="18" hidden="false" customHeight="true" outlineLevel="0" collapsed="false">
      <c r="A114" s="69"/>
      <c r="B114" s="22" t="s">
        <v>157</v>
      </c>
      <c r="C114" s="33" t="s">
        <v>83</v>
      </c>
      <c r="D114" s="33" t="s">
        <v>27</v>
      </c>
      <c r="E114" s="33" t="s">
        <v>158</v>
      </c>
      <c r="F114" s="33" t="s">
        <v>118</v>
      </c>
      <c r="G114" s="93" t="n">
        <v>6334</v>
      </c>
      <c r="H114" s="95" t="n">
        <v>5700</v>
      </c>
      <c r="I114" s="92" t="n">
        <f aca="false">4967+1</f>
        <v>4968</v>
      </c>
      <c r="J114" s="87" t="n">
        <f aca="false">I114/H114*100</f>
        <v>87.1578947368421</v>
      </c>
    </row>
    <row r="115" customFormat="false" ht="0.75" hidden="false" customHeight="true" outlineLevel="0" collapsed="false">
      <c r="A115" s="69"/>
      <c r="B115" s="22"/>
      <c r="C115" s="33"/>
      <c r="D115" s="33"/>
      <c r="E115" s="33"/>
      <c r="F115" s="33"/>
      <c r="G115" s="93"/>
      <c r="H115" s="102"/>
      <c r="I115" s="103"/>
      <c r="J115" s="104"/>
    </row>
    <row r="116" customFormat="false" ht="15" hidden="false" customHeight="true" outlineLevel="0" collapsed="false">
      <c r="A116" s="69"/>
      <c r="B116" s="70" t="s">
        <v>357</v>
      </c>
      <c r="C116" s="70"/>
      <c r="D116" s="70"/>
      <c r="E116" s="70"/>
      <c r="F116" s="70"/>
      <c r="G116" s="71" t="n">
        <f aca="false">SUM(G117,G137)</f>
        <v>355257</v>
      </c>
      <c r="H116" s="71" t="n">
        <f aca="false">SUM(H117,H137)</f>
        <v>376940</v>
      </c>
      <c r="I116" s="71" t="n">
        <f aca="false">SUM(I117,I137)</f>
        <v>161895</v>
      </c>
      <c r="J116" s="74" t="n">
        <f aca="false">I116/H116*100</f>
        <v>42.9498063352258</v>
      </c>
    </row>
    <row r="117" customFormat="false" ht="18" hidden="false" customHeight="true" outlineLevel="0" collapsed="false">
      <c r="A117" s="69"/>
      <c r="B117" s="70" t="s">
        <v>358</v>
      </c>
      <c r="C117" s="70"/>
      <c r="D117" s="70"/>
      <c r="E117" s="70"/>
      <c r="F117" s="70"/>
      <c r="G117" s="71" t="n">
        <f aca="false">SUM(G119:G136)</f>
        <v>91699</v>
      </c>
      <c r="H117" s="71" t="n">
        <f aca="false">SUM(H119:H136)</f>
        <v>141812</v>
      </c>
      <c r="I117" s="71" t="n">
        <f aca="false">SUM(I119:I136)</f>
        <v>94069</v>
      </c>
      <c r="J117" s="74" t="n">
        <f aca="false">I117/H117*100</f>
        <v>66.333596592672</v>
      </c>
    </row>
    <row r="118" customFormat="false" ht="13.5" hidden="false" customHeight="true" outlineLevel="0" collapsed="false">
      <c r="A118" s="69"/>
      <c r="B118" s="22" t="s">
        <v>359</v>
      </c>
      <c r="C118" s="70"/>
      <c r="D118" s="70"/>
      <c r="E118" s="70"/>
      <c r="F118" s="70"/>
      <c r="G118" s="71"/>
      <c r="H118" s="71"/>
      <c r="I118" s="71"/>
      <c r="J118" s="74"/>
    </row>
    <row r="119" customFormat="false" ht="24.75" hidden="false" customHeight="true" outlineLevel="0" collapsed="false">
      <c r="A119" s="69"/>
      <c r="B119" s="22" t="s">
        <v>360</v>
      </c>
      <c r="C119" s="33" t="s">
        <v>17</v>
      </c>
      <c r="D119" s="33" t="s">
        <v>47</v>
      </c>
      <c r="E119" s="33" t="s">
        <v>54</v>
      </c>
      <c r="F119" s="33" t="s">
        <v>55</v>
      </c>
      <c r="G119" s="40" t="n">
        <v>2650</v>
      </c>
      <c r="H119" s="95" t="n">
        <v>22028</v>
      </c>
      <c r="I119" s="92" t="n">
        <v>20781</v>
      </c>
      <c r="J119" s="87" t="n">
        <f aca="false">I119/H119*100</f>
        <v>94.339023061558</v>
      </c>
    </row>
    <row r="120" customFormat="false" ht="16.5" hidden="false" customHeight="true" outlineLevel="0" collapsed="false">
      <c r="A120" s="69"/>
      <c r="B120" s="22" t="s">
        <v>361</v>
      </c>
      <c r="C120" s="33" t="s">
        <v>24</v>
      </c>
      <c r="D120" s="33" t="s">
        <v>20</v>
      </c>
      <c r="E120" s="33" t="s">
        <v>54</v>
      </c>
      <c r="F120" s="33" t="s">
        <v>55</v>
      </c>
      <c r="G120" s="40"/>
      <c r="H120" s="95" t="n">
        <v>400</v>
      </c>
      <c r="I120" s="92" t="n">
        <v>200</v>
      </c>
      <c r="J120" s="87" t="n">
        <f aca="false">I120/H120*100</f>
        <v>50</v>
      </c>
    </row>
    <row r="121" customFormat="false" ht="16.5" hidden="false" customHeight="true" outlineLevel="0" collapsed="false">
      <c r="A121" s="69"/>
      <c r="B121" s="22" t="s">
        <v>362</v>
      </c>
      <c r="C121" s="33" t="s">
        <v>24</v>
      </c>
      <c r="D121" s="33" t="s">
        <v>43</v>
      </c>
      <c r="E121" s="33" t="s">
        <v>60</v>
      </c>
      <c r="F121" s="33" t="s">
        <v>74</v>
      </c>
      <c r="G121" s="40"/>
      <c r="H121" s="95" t="n">
        <v>1500</v>
      </c>
      <c r="I121" s="92" t="n">
        <v>135</v>
      </c>
      <c r="J121" s="87" t="n">
        <f aca="false">I121/H121*100</f>
        <v>9</v>
      </c>
    </row>
    <row r="122" customFormat="false" ht="18.75" hidden="false" customHeight="true" outlineLevel="0" collapsed="false">
      <c r="A122" s="69"/>
      <c r="B122" s="22" t="s">
        <v>363</v>
      </c>
      <c r="C122" s="33" t="s">
        <v>27</v>
      </c>
      <c r="D122" s="33" t="s">
        <v>83</v>
      </c>
      <c r="E122" s="33" t="s">
        <v>85</v>
      </c>
      <c r="F122" s="33" t="s">
        <v>86</v>
      </c>
      <c r="G122" s="40"/>
      <c r="H122" s="95" t="n">
        <f aca="false">450</f>
        <v>450</v>
      </c>
      <c r="I122" s="92" t="n">
        <f aca="false">381-1</f>
        <v>380</v>
      </c>
      <c r="J122" s="87" t="n">
        <f aca="false">I122/H122*100</f>
        <v>84.4444444444444</v>
      </c>
    </row>
    <row r="123" customFormat="false" ht="18.75" hidden="false" customHeight="true" outlineLevel="0" collapsed="false">
      <c r="A123" s="69"/>
      <c r="B123" s="22" t="s">
        <v>364</v>
      </c>
      <c r="C123" s="33" t="s">
        <v>29</v>
      </c>
      <c r="D123" s="33" t="s">
        <v>17</v>
      </c>
      <c r="E123" s="33" t="s">
        <v>54</v>
      </c>
      <c r="F123" s="33" t="s">
        <v>365</v>
      </c>
      <c r="G123" s="40"/>
      <c r="H123" s="95" t="n">
        <v>11982</v>
      </c>
      <c r="I123" s="92" t="n">
        <v>8085</v>
      </c>
      <c r="J123" s="87" t="n">
        <f aca="false">I123/H123*100</f>
        <v>67.4762143214822</v>
      </c>
    </row>
    <row r="124" customFormat="false" ht="18" hidden="false" customHeight="true" outlineLevel="0" collapsed="false">
      <c r="A124" s="69"/>
      <c r="B124" s="22" t="s">
        <v>364</v>
      </c>
      <c r="C124" s="33" t="s">
        <v>29</v>
      </c>
      <c r="D124" s="33" t="s">
        <v>17</v>
      </c>
      <c r="E124" s="33" t="s">
        <v>366</v>
      </c>
      <c r="F124" s="33" t="s">
        <v>74</v>
      </c>
      <c r="G124" s="40"/>
      <c r="H124" s="95" t="n">
        <v>20810</v>
      </c>
      <c r="I124" s="92" t="n">
        <v>15859</v>
      </c>
      <c r="J124" s="87" t="n">
        <f aca="false">I124/H124*100</f>
        <v>76.2085535800096</v>
      </c>
    </row>
    <row r="125" customFormat="false" ht="30" hidden="false" customHeight="true" outlineLevel="0" collapsed="false">
      <c r="A125" s="69"/>
      <c r="B125" s="22" t="s">
        <v>367</v>
      </c>
      <c r="C125" s="33" t="s">
        <v>29</v>
      </c>
      <c r="D125" s="33" t="s">
        <v>20</v>
      </c>
      <c r="E125" s="33" t="s">
        <v>368</v>
      </c>
      <c r="F125" s="33" t="s">
        <v>369</v>
      </c>
      <c r="G125" s="40"/>
      <c r="H125" s="95" t="n">
        <v>13812</v>
      </c>
      <c r="I125" s="92" t="n">
        <v>1990</v>
      </c>
      <c r="J125" s="87" t="n">
        <f aca="false">I125/H125*100</f>
        <v>14.4077613669273</v>
      </c>
    </row>
    <row r="126" customFormat="false" ht="14.25" hidden="false" customHeight="true" outlineLevel="0" collapsed="false">
      <c r="A126" s="69"/>
      <c r="B126" s="22" t="s">
        <v>370</v>
      </c>
      <c r="C126" s="33" t="s">
        <v>29</v>
      </c>
      <c r="D126" s="33" t="s">
        <v>17</v>
      </c>
      <c r="E126" s="33" t="s">
        <v>54</v>
      </c>
      <c r="F126" s="33" t="s">
        <v>55</v>
      </c>
      <c r="G126" s="40" t="n">
        <v>8757</v>
      </c>
      <c r="H126" s="95" t="n">
        <v>15513</v>
      </c>
      <c r="I126" s="92" t="n">
        <v>14338</v>
      </c>
      <c r="J126" s="87" t="n">
        <f aca="false">I126/H126*100</f>
        <v>92.4257074711532</v>
      </c>
    </row>
    <row r="127" customFormat="false" ht="17.25" hidden="false" customHeight="true" outlineLevel="0" collapsed="false">
      <c r="A127" s="69"/>
      <c r="B127" s="22" t="s">
        <v>367</v>
      </c>
      <c r="C127" s="33" t="s">
        <v>29</v>
      </c>
      <c r="D127" s="33" t="s">
        <v>27</v>
      </c>
      <c r="E127" s="33" t="s">
        <v>54</v>
      </c>
      <c r="F127" s="33" t="s">
        <v>55</v>
      </c>
      <c r="G127" s="40" t="n">
        <v>44300</v>
      </c>
      <c r="H127" s="95"/>
      <c r="I127" s="92"/>
      <c r="J127" s="87" t="n">
        <v>0</v>
      </c>
    </row>
    <row r="128" customFormat="false" ht="15.75" hidden="false" customHeight="true" outlineLevel="0" collapsed="false">
      <c r="A128" s="69"/>
      <c r="B128" s="22" t="s">
        <v>364</v>
      </c>
      <c r="C128" s="33" t="s">
        <v>29</v>
      </c>
      <c r="D128" s="33" t="s">
        <v>27</v>
      </c>
      <c r="E128" s="33" t="s">
        <v>54</v>
      </c>
      <c r="F128" s="33" t="s">
        <v>55</v>
      </c>
      <c r="G128" s="40" t="n">
        <v>22872</v>
      </c>
      <c r="H128" s="95"/>
      <c r="I128" s="92"/>
      <c r="J128" s="87" t="n">
        <v>0</v>
      </c>
    </row>
    <row r="129" customFormat="false" ht="15.75" hidden="false" customHeight="true" outlineLevel="0" collapsed="false">
      <c r="A129" s="69"/>
      <c r="B129" s="22" t="s">
        <v>371</v>
      </c>
      <c r="C129" s="33" t="s">
        <v>35</v>
      </c>
      <c r="D129" s="33" t="s">
        <v>17</v>
      </c>
      <c r="E129" s="33" t="s">
        <v>54</v>
      </c>
      <c r="F129" s="33" t="s">
        <v>55</v>
      </c>
      <c r="G129" s="40"/>
      <c r="H129" s="95" t="n">
        <v>14600</v>
      </c>
      <c r="I129" s="92" t="n">
        <v>14293</v>
      </c>
      <c r="J129" s="87" t="n">
        <f aca="false">I129/H129*100</f>
        <v>97.8972602739726</v>
      </c>
    </row>
    <row r="130" customFormat="false" ht="18.75" hidden="false" customHeight="true" outlineLevel="0" collapsed="false">
      <c r="A130" s="69"/>
      <c r="B130" s="22" t="s">
        <v>372</v>
      </c>
      <c r="C130" s="33" t="s">
        <v>35</v>
      </c>
      <c r="D130" s="33" t="s">
        <v>20</v>
      </c>
      <c r="E130" s="33" t="s">
        <v>54</v>
      </c>
      <c r="F130" s="33" t="s">
        <v>55</v>
      </c>
      <c r="G130" s="40"/>
      <c r="H130" s="95" t="n">
        <v>3378</v>
      </c>
      <c r="I130" s="92" t="n">
        <v>1663</v>
      </c>
      <c r="J130" s="87" t="n">
        <f aca="false">I130/H130*100</f>
        <v>49.2303137951451</v>
      </c>
    </row>
    <row r="131" customFormat="false" ht="14.25" hidden="false" customHeight="true" outlineLevel="0" collapsed="false">
      <c r="A131" s="69"/>
      <c r="B131" s="22" t="s">
        <v>373</v>
      </c>
      <c r="C131" s="33" t="s">
        <v>35</v>
      </c>
      <c r="D131" s="33" t="s">
        <v>70</v>
      </c>
      <c r="E131" s="33" t="s">
        <v>54</v>
      </c>
      <c r="F131" s="33" t="s">
        <v>55</v>
      </c>
      <c r="G131" s="40" t="n">
        <v>6720</v>
      </c>
      <c r="H131" s="95"/>
      <c r="I131" s="92"/>
      <c r="J131" s="87" t="n">
        <v>0</v>
      </c>
    </row>
    <row r="132" customFormat="false" ht="31.5" hidden="false" customHeight="true" outlineLevel="0" collapsed="false">
      <c r="A132" s="69"/>
      <c r="B132" s="22" t="s">
        <v>374</v>
      </c>
      <c r="C132" s="33" t="s">
        <v>83</v>
      </c>
      <c r="D132" s="33" t="s">
        <v>17</v>
      </c>
      <c r="E132" s="33" t="s">
        <v>375</v>
      </c>
      <c r="F132" s="33" t="s">
        <v>376</v>
      </c>
      <c r="G132" s="40"/>
      <c r="H132" s="95" t="n">
        <f aca="false">22100</f>
        <v>22100</v>
      </c>
      <c r="I132" s="92" t="n">
        <v>5394</v>
      </c>
      <c r="J132" s="87" t="n">
        <f aca="false">I132/H132*100</f>
        <v>24.4072398190045</v>
      </c>
    </row>
    <row r="133" customFormat="false" ht="17.25" hidden="false" customHeight="true" outlineLevel="0" collapsed="false">
      <c r="A133" s="69"/>
      <c r="B133" s="22" t="s">
        <v>377</v>
      </c>
      <c r="C133" s="33" t="s">
        <v>83</v>
      </c>
      <c r="D133" s="33" t="s">
        <v>33</v>
      </c>
      <c r="E133" s="33" t="s">
        <v>54</v>
      </c>
      <c r="F133" s="33" t="s">
        <v>55</v>
      </c>
      <c r="G133" s="40" t="n">
        <v>2800</v>
      </c>
      <c r="H133" s="95"/>
      <c r="I133" s="92"/>
      <c r="J133" s="87" t="n">
        <v>0</v>
      </c>
    </row>
    <row r="134" customFormat="false" ht="17.25" hidden="false" customHeight="true" outlineLevel="0" collapsed="false">
      <c r="A134" s="69"/>
      <c r="B134" s="22" t="s">
        <v>378</v>
      </c>
      <c r="C134" s="33" t="s">
        <v>70</v>
      </c>
      <c r="D134" s="33" t="s">
        <v>17</v>
      </c>
      <c r="E134" s="33" t="s">
        <v>54</v>
      </c>
      <c r="F134" s="33" t="s">
        <v>55</v>
      </c>
      <c r="G134" s="40"/>
      <c r="H134" s="93" t="n">
        <v>3850</v>
      </c>
      <c r="I134" s="100" t="n">
        <v>1267</v>
      </c>
      <c r="J134" s="87" t="n">
        <f aca="false">I134/H134*100</f>
        <v>32.9090909090909</v>
      </c>
    </row>
    <row r="135" customFormat="false" ht="32.25" hidden="false" customHeight="true" outlineLevel="0" collapsed="false">
      <c r="A135" s="69"/>
      <c r="B135" s="22" t="s">
        <v>379</v>
      </c>
      <c r="C135" s="33" t="s">
        <v>70</v>
      </c>
      <c r="D135" s="33" t="s">
        <v>20</v>
      </c>
      <c r="E135" s="33" t="s">
        <v>380</v>
      </c>
      <c r="F135" s="33" t="s">
        <v>369</v>
      </c>
      <c r="G135" s="40"/>
      <c r="H135" s="93" t="n">
        <f aca="false">10287+1102</f>
        <v>11389</v>
      </c>
      <c r="I135" s="100" t="n">
        <f aca="false">9536+148</f>
        <v>9684</v>
      </c>
      <c r="J135" s="87" t="n">
        <f aca="false">I135/H135*100</f>
        <v>85.0294143471771</v>
      </c>
    </row>
    <row r="136" customFormat="false" ht="15" hidden="false" customHeight="true" outlineLevel="0" collapsed="false">
      <c r="A136" s="69"/>
      <c r="B136" s="22" t="s">
        <v>381</v>
      </c>
      <c r="C136" s="33" t="s">
        <v>70</v>
      </c>
      <c r="D136" s="33" t="s">
        <v>27</v>
      </c>
      <c r="E136" s="33" t="s">
        <v>54</v>
      </c>
      <c r="F136" s="33" t="s">
        <v>55</v>
      </c>
      <c r="G136" s="40" t="n">
        <v>3600</v>
      </c>
      <c r="H136" s="93"/>
      <c r="I136" s="100"/>
      <c r="J136" s="87" t="n">
        <v>0</v>
      </c>
    </row>
    <row r="137" customFormat="false" ht="15" hidden="false" customHeight="true" outlineLevel="0" collapsed="false">
      <c r="A137" s="69"/>
      <c r="B137" s="70" t="s">
        <v>382</v>
      </c>
      <c r="C137" s="33"/>
      <c r="D137" s="33"/>
      <c r="E137" s="33"/>
      <c r="F137" s="33"/>
      <c r="G137" s="40" t="n">
        <f aca="false">SUM(G139:G147)</f>
        <v>263558</v>
      </c>
      <c r="H137" s="40" t="n">
        <f aca="false">SUM(H138:H147)</f>
        <v>235128</v>
      </c>
      <c r="I137" s="40" t="n">
        <f aca="false">SUM(I138:I147)</f>
        <v>67826</v>
      </c>
      <c r="J137" s="87" t="n">
        <f aca="false">I137/H137*100</f>
        <v>28.846415569392</v>
      </c>
    </row>
    <row r="138" customFormat="false" ht="15.75" hidden="false" customHeight="true" outlineLevel="0" collapsed="false">
      <c r="A138" s="69"/>
      <c r="B138" s="22" t="s">
        <v>383</v>
      </c>
      <c r="C138" s="33" t="s">
        <v>384</v>
      </c>
      <c r="D138" s="33" t="s">
        <v>385</v>
      </c>
      <c r="E138" s="33" t="s">
        <v>60</v>
      </c>
      <c r="F138" s="33" t="s">
        <v>74</v>
      </c>
      <c r="G138" s="40"/>
      <c r="H138" s="95" t="n">
        <v>22308</v>
      </c>
      <c r="I138" s="92" t="n">
        <v>19871</v>
      </c>
      <c r="J138" s="87" t="n">
        <f aca="false">I138/H138*100</f>
        <v>89.0756679218218</v>
      </c>
    </row>
    <row r="139" customFormat="false" ht="14.25" hidden="false" customHeight="true" outlineLevel="0" collapsed="false">
      <c r="A139" s="69"/>
      <c r="B139" s="22" t="s">
        <v>386</v>
      </c>
      <c r="C139" s="33" t="s">
        <v>29</v>
      </c>
      <c r="D139" s="33" t="s">
        <v>17</v>
      </c>
      <c r="E139" s="33" t="s">
        <v>60</v>
      </c>
      <c r="F139" s="33" t="s">
        <v>74</v>
      </c>
      <c r="G139" s="40"/>
      <c r="H139" s="95" t="n">
        <v>54090</v>
      </c>
      <c r="I139" s="92" t="n">
        <v>6440</v>
      </c>
      <c r="J139" s="87" t="n">
        <f aca="false">I139/H139*100</f>
        <v>11.9060824551673</v>
      </c>
    </row>
    <row r="140" customFormat="false" ht="39.75" hidden="false" customHeight="true" outlineLevel="0" collapsed="false">
      <c r="A140" s="69"/>
      <c r="B140" s="105" t="s">
        <v>387</v>
      </c>
      <c r="C140" s="33" t="s">
        <v>29</v>
      </c>
      <c r="D140" s="33" t="s">
        <v>20</v>
      </c>
      <c r="E140" s="33" t="s">
        <v>60</v>
      </c>
      <c r="F140" s="33" t="s">
        <v>74</v>
      </c>
      <c r="G140" s="40" t="n">
        <v>18000</v>
      </c>
      <c r="H140" s="95" t="n">
        <v>21472</v>
      </c>
      <c r="I140" s="92" t="n">
        <v>5288</v>
      </c>
      <c r="J140" s="87" t="n">
        <f aca="false">I140/H140*100</f>
        <v>24.6274217585693</v>
      </c>
    </row>
    <row r="141" customFormat="false" ht="37.5" hidden="false" customHeight="true" outlineLevel="0" collapsed="false">
      <c r="A141" s="69"/>
      <c r="B141" s="105" t="s">
        <v>388</v>
      </c>
      <c r="C141" s="33" t="s">
        <v>24</v>
      </c>
      <c r="D141" s="33" t="s">
        <v>43</v>
      </c>
      <c r="E141" s="33" t="s">
        <v>60</v>
      </c>
      <c r="F141" s="33" t="s">
        <v>74</v>
      </c>
      <c r="G141" s="40" t="n">
        <v>20000</v>
      </c>
      <c r="H141" s="95" t="n">
        <v>90763</v>
      </c>
      <c r="I141" s="92" t="n">
        <v>2330</v>
      </c>
      <c r="J141" s="87" t="n">
        <f aca="false">I141/H141*100</f>
        <v>2.56712537047035</v>
      </c>
    </row>
    <row r="142" customFormat="false" ht="33.75" hidden="false" customHeight="true" outlineLevel="0" collapsed="false">
      <c r="A142" s="69"/>
      <c r="B142" s="105" t="s">
        <v>389</v>
      </c>
      <c r="C142" s="33" t="s">
        <v>29</v>
      </c>
      <c r="D142" s="33" t="s">
        <v>17</v>
      </c>
      <c r="E142" s="33" t="s">
        <v>60</v>
      </c>
      <c r="F142" s="33" t="s">
        <v>74</v>
      </c>
      <c r="G142" s="40" t="n">
        <v>105195</v>
      </c>
      <c r="H142" s="95" t="n">
        <v>0</v>
      </c>
      <c r="I142" s="92" t="n">
        <v>0</v>
      </c>
      <c r="J142" s="87" t="n">
        <v>0</v>
      </c>
    </row>
    <row r="143" customFormat="false" ht="26.25" hidden="false" customHeight="true" outlineLevel="0" collapsed="false">
      <c r="A143" s="69"/>
      <c r="B143" s="22" t="s">
        <v>390</v>
      </c>
      <c r="C143" s="33" t="s">
        <v>29</v>
      </c>
      <c r="D143" s="33" t="s">
        <v>17</v>
      </c>
      <c r="E143" s="33" t="s">
        <v>60</v>
      </c>
      <c r="F143" s="33" t="s">
        <v>74</v>
      </c>
      <c r="G143" s="40" t="n">
        <v>14478</v>
      </c>
      <c r="H143" s="95" t="n">
        <v>5132</v>
      </c>
      <c r="I143" s="92" t="n">
        <v>5132</v>
      </c>
      <c r="J143" s="87" t="n">
        <f aca="false">I143/H143*100</f>
        <v>100</v>
      </c>
    </row>
    <row r="144" customFormat="false" ht="62.25" hidden="false" customHeight="true" outlineLevel="0" collapsed="false">
      <c r="A144" s="69"/>
      <c r="B144" s="22" t="s">
        <v>391</v>
      </c>
      <c r="C144" s="33" t="s">
        <v>29</v>
      </c>
      <c r="D144" s="33" t="s">
        <v>17</v>
      </c>
      <c r="E144" s="33" t="s">
        <v>60</v>
      </c>
      <c r="F144" s="33" t="s">
        <v>74</v>
      </c>
      <c r="G144" s="40" t="n">
        <v>36780</v>
      </c>
      <c r="H144" s="95" t="n">
        <v>0</v>
      </c>
      <c r="I144" s="92" t="n">
        <v>0</v>
      </c>
      <c r="J144" s="87" t="n">
        <v>0</v>
      </c>
    </row>
    <row r="145" customFormat="false" ht="29.25" hidden="false" customHeight="true" outlineLevel="0" collapsed="false">
      <c r="A145" s="69"/>
      <c r="B145" s="22" t="s">
        <v>392</v>
      </c>
      <c r="C145" s="33" t="s">
        <v>29</v>
      </c>
      <c r="D145" s="33" t="s">
        <v>20</v>
      </c>
      <c r="E145" s="33" t="s">
        <v>60</v>
      </c>
      <c r="F145" s="33" t="s">
        <v>74</v>
      </c>
      <c r="G145" s="40" t="n">
        <v>9105</v>
      </c>
      <c r="H145" s="95" t="n">
        <v>9105</v>
      </c>
      <c r="I145" s="92" t="n">
        <v>6816</v>
      </c>
      <c r="J145" s="87" t="n">
        <f aca="false">I145/H145*100</f>
        <v>74.8599670510708</v>
      </c>
    </row>
    <row r="146" customFormat="false" ht="45.75" hidden="false" customHeight="true" outlineLevel="0" collapsed="false">
      <c r="A146" s="69"/>
      <c r="B146" s="105" t="s">
        <v>162</v>
      </c>
      <c r="C146" s="33" t="s">
        <v>83</v>
      </c>
      <c r="D146" s="33" t="s">
        <v>17</v>
      </c>
      <c r="E146" s="33" t="s">
        <v>60</v>
      </c>
      <c r="F146" s="33" t="s">
        <v>74</v>
      </c>
      <c r="G146" s="40" t="n">
        <v>20000</v>
      </c>
      <c r="H146" s="95" t="n">
        <v>0</v>
      </c>
      <c r="I146" s="92" t="n">
        <v>0</v>
      </c>
      <c r="J146" s="87" t="n">
        <v>0</v>
      </c>
    </row>
    <row r="147" customFormat="false" ht="45" hidden="false" customHeight="true" outlineLevel="0" collapsed="false">
      <c r="A147" s="69"/>
      <c r="B147" s="105" t="s">
        <v>393</v>
      </c>
      <c r="C147" s="33" t="s">
        <v>70</v>
      </c>
      <c r="D147" s="33" t="s">
        <v>20</v>
      </c>
      <c r="E147" s="33" t="s">
        <v>60</v>
      </c>
      <c r="F147" s="33" t="s">
        <v>74</v>
      </c>
      <c r="G147" s="40" t="n">
        <v>40000</v>
      </c>
      <c r="H147" s="93" t="n">
        <v>32258</v>
      </c>
      <c r="I147" s="100" t="n">
        <v>21949</v>
      </c>
      <c r="J147" s="87" t="n">
        <f aca="false">I147/H147*100</f>
        <v>68.0420360840722</v>
      </c>
    </row>
    <row r="148" customFormat="false" ht="15.75" hidden="false" customHeight="true" outlineLevel="0" collapsed="false">
      <c r="A148" s="69"/>
      <c r="B148" s="70" t="s">
        <v>394</v>
      </c>
      <c r="C148" s="70"/>
      <c r="D148" s="70"/>
      <c r="E148" s="70"/>
      <c r="F148" s="70"/>
      <c r="G148" s="71" t="n">
        <v>109825</v>
      </c>
      <c r="H148" s="72" t="n">
        <f aca="false">H149</f>
        <v>134507</v>
      </c>
      <c r="I148" s="73" t="n">
        <f aca="false">I149</f>
        <v>134324</v>
      </c>
      <c r="J148" s="74" t="n">
        <f aca="false">I148/H148*100</f>
        <v>99.8639476012401</v>
      </c>
    </row>
    <row r="149" customFormat="false" ht="18" hidden="false" customHeight="true" outlineLevel="0" collapsed="false">
      <c r="A149" s="69"/>
      <c r="B149" s="22" t="s">
        <v>394</v>
      </c>
      <c r="C149" s="33" t="s">
        <v>24</v>
      </c>
      <c r="D149" s="33" t="s">
        <v>20</v>
      </c>
      <c r="E149" s="33" t="s">
        <v>67</v>
      </c>
      <c r="F149" s="33"/>
      <c r="G149" s="40" t="n">
        <v>109825</v>
      </c>
      <c r="H149" s="95" t="n">
        <f aca="false">134508-1</f>
        <v>134507</v>
      </c>
      <c r="I149" s="92" t="n">
        <f aca="false">134323+1</f>
        <v>134324</v>
      </c>
      <c r="J149" s="87" t="n">
        <f aca="false">I149/H149*100</f>
        <v>99.8639476012401</v>
      </c>
    </row>
    <row r="150" customFormat="false" ht="15" hidden="false" customHeight="true" outlineLevel="0" collapsed="false">
      <c r="A150" s="69"/>
      <c r="B150" s="70" t="s">
        <v>395</v>
      </c>
      <c r="C150" s="70"/>
      <c r="D150" s="70"/>
      <c r="E150" s="70"/>
      <c r="F150" s="70"/>
      <c r="G150" s="97" t="n">
        <f aca="false">SUM(G151:G154)</f>
        <v>282816</v>
      </c>
      <c r="H150" s="72" t="n">
        <f aca="false">SUM(H151:H154)</f>
        <v>283582</v>
      </c>
      <c r="I150" s="72" t="n">
        <f aca="false">SUM(I151:I154)</f>
        <v>267423</v>
      </c>
      <c r="J150" s="74" t="n">
        <f aca="false">I150/H150*100</f>
        <v>94.3018245163656</v>
      </c>
    </row>
    <row r="151" customFormat="false" ht="60" hidden="false" customHeight="true" outlineLevel="0" collapsed="false">
      <c r="A151" s="69"/>
      <c r="B151" s="22" t="s">
        <v>165</v>
      </c>
      <c r="C151" s="33" t="s">
        <v>70</v>
      </c>
      <c r="D151" s="33" t="s">
        <v>17</v>
      </c>
      <c r="E151" s="106" t="s">
        <v>396</v>
      </c>
      <c r="F151" s="33" t="s">
        <v>397</v>
      </c>
      <c r="G151" s="93" t="n">
        <v>249375</v>
      </c>
      <c r="H151" s="95" t="n">
        <f aca="false">259312+1-2</f>
        <v>259311</v>
      </c>
      <c r="I151" s="92" t="n">
        <f aca="false">245295+1</f>
        <v>245296</v>
      </c>
      <c r="J151" s="87" t="n">
        <f aca="false">I151/H151*100</f>
        <v>94.5952929108291</v>
      </c>
    </row>
    <row r="152" customFormat="false" ht="22.5" hidden="false" customHeight="true" outlineLevel="0" collapsed="false">
      <c r="A152" s="69"/>
      <c r="B152" s="22" t="s">
        <v>167</v>
      </c>
      <c r="C152" s="33" t="s">
        <v>70</v>
      </c>
      <c r="D152" s="33" t="s">
        <v>17</v>
      </c>
      <c r="E152" s="33" t="s">
        <v>398</v>
      </c>
      <c r="F152" s="33" t="s">
        <v>313</v>
      </c>
      <c r="G152" s="93" t="n">
        <v>18392</v>
      </c>
      <c r="H152" s="95" t="n">
        <v>17498</v>
      </c>
      <c r="I152" s="92" t="n">
        <f aca="false">15830</f>
        <v>15830</v>
      </c>
      <c r="J152" s="87" t="n">
        <f aca="false">I152/H152*100</f>
        <v>90.4674819979426</v>
      </c>
    </row>
    <row r="153" customFormat="false" ht="17.25" hidden="false" customHeight="true" outlineLevel="0" collapsed="false">
      <c r="A153" s="69"/>
      <c r="B153" s="22" t="s">
        <v>169</v>
      </c>
      <c r="C153" s="33" t="s">
        <v>70</v>
      </c>
      <c r="D153" s="33" t="s">
        <v>17</v>
      </c>
      <c r="E153" s="33" t="s">
        <v>399</v>
      </c>
      <c r="F153" s="33" t="s">
        <v>313</v>
      </c>
      <c r="G153" s="93" t="n">
        <v>6049</v>
      </c>
      <c r="H153" s="95" t="n">
        <v>6773</v>
      </c>
      <c r="I153" s="92" t="n">
        <v>6297</v>
      </c>
      <c r="J153" s="87" t="n">
        <f aca="false">I153/H153*100</f>
        <v>92.9720950834195</v>
      </c>
    </row>
    <row r="154" customFormat="false" ht="14.25" hidden="false" customHeight="true" outlineLevel="0" collapsed="false">
      <c r="A154" s="69"/>
      <c r="B154" s="22" t="s">
        <v>400</v>
      </c>
      <c r="C154" s="33" t="s">
        <v>70</v>
      </c>
      <c r="D154" s="33" t="s">
        <v>17</v>
      </c>
      <c r="E154" s="33" t="s">
        <v>266</v>
      </c>
      <c r="F154" s="33" t="s">
        <v>118</v>
      </c>
      <c r="G154" s="93" t="n">
        <v>9000</v>
      </c>
      <c r="H154" s="95" t="n">
        <v>0</v>
      </c>
      <c r="I154" s="92"/>
      <c r="J154" s="87" t="n">
        <v>0</v>
      </c>
    </row>
    <row r="155" customFormat="false" ht="17.25" hidden="false" customHeight="true" outlineLevel="0" collapsed="false">
      <c r="A155" s="69"/>
      <c r="B155" s="70" t="s">
        <v>401</v>
      </c>
      <c r="C155" s="70"/>
      <c r="D155" s="70"/>
      <c r="E155" s="70"/>
      <c r="F155" s="70"/>
      <c r="G155" s="71" t="n">
        <f aca="false">G156+G157+G158</f>
        <v>53157</v>
      </c>
      <c r="H155" s="72" t="n">
        <f aca="false">SUM(H156:H158)</f>
        <v>65140</v>
      </c>
      <c r="I155" s="72" t="n">
        <f aca="false">SUM(I156:I158)</f>
        <v>61993</v>
      </c>
      <c r="J155" s="74" t="n">
        <f aca="false">I155/H155*100</f>
        <v>95.1688670555726</v>
      </c>
    </row>
    <row r="156" customFormat="false" ht="43.5" hidden="false" customHeight="true" outlineLevel="0" collapsed="false">
      <c r="A156" s="69"/>
      <c r="B156" s="22" t="s">
        <v>165</v>
      </c>
      <c r="C156" s="33" t="s">
        <v>70</v>
      </c>
      <c r="D156" s="33" t="s">
        <v>269</v>
      </c>
      <c r="E156" s="106" t="s">
        <v>402</v>
      </c>
      <c r="F156" s="33" t="s">
        <v>403</v>
      </c>
      <c r="G156" s="93" t="n">
        <v>42429</v>
      </c>
      <c r="H156" s="95" t="n">
        <f aca="false">53938+1</f>
        <v>53939</v>
      </c>
      <c r="I156" s="92" t="n">
        <v>51738</v>
      </c>
      <c r="J156" s="87" t="n">
        <f aca="false">I156/H156*100</f>
        <v>95.9194645803593</v>
      </c>
    </row>
    <row r="157" customFormat="false" ht="22.5" hidden="false" customHeight="true" outlineLevel="0" collapsed="false">
      <c r="A157" s="69"/>
      <c r="B157" s="22" t="s">
        <v>167</v>
      </c>
      <c r="C157" s="33" t="s">
        <v>70</v>
      </c>
      <c r="D157" s="33" t="s">
        <v>269</v>
      </c>
      <c r="E157" s="33" t="s">
        <v>398</v>
      </c>
      <c r="F157" s="33" t="s">
        <v>313</v>
      </c>
      <c r="G157" s="93" t="n">
        <v>4789</v>
      </c>
      <c r="H157" s="95" t="n">
        <v>4662</v>
      </c>
      <c r="I157" s="92" t="n">
        <f aca="false">4328</f>
        <v>4328</v>
      </c>
      <c r="J157" s="87" t="n">
        <f aca="false">I157/H157*100</f>
        <v>92.8356928356928</v>
      </c>
    </row>
    <row r="158" customFormat="false" ht="18.75" hidden="false" customHeight="true" outlineLevel="0" collapsed="false">
      <c r="A158" s="69"/>
      <c r="B158" s="22" t="s">
        <v>169</v>
      </c>
      <c r="C158" s="33" t="s">
        <v>70</v>
      </c>
      <c r="D158" s="33" t="s">
        <v>269</v>
      </c>
      <c r="E158" s="33" t="s">
        <v>399</v>
      </c>
      <c r="F158" s="33" t="s">
        <v>271</v>
      </c>
      <c r="G158" s="93" t="n">
        <v>5939</v>
      </c>
      <c r="H158" s="95" t="n">
        <f aca="false">6539</f>
        <v>6539</v>
      </c>
      <c r="I158" s="92" t="n">
        <f aca="false">5927</f>
        <v>5927</v>
      </c>
      <c r="J158" s="87" t="n">
        <f aca="false">I158/H158*100</f>
        <v>90.6407707600551</v>
      </c>
    </row>
    <row r="159" customFormat="false" ht="18" hidden="false" customHeight="true" outlineLevel="0" collapsed="false">
      <c r="A159" s="69"/>
      <c r="B159" s="70" t="s">
        <v>404</v>
      </c>
      <c r="C159" s="70"/>
      <c r="D159" s="70"/>
      <c r="E159" s="70"/>
      <c r="F159" s="70"/>
      <c r="G159" s="71" t="n">
        <f aca="false">SUM(G160:G168)</f>
        <v>12205</v>
      </c>
      <c r="H159" s="78" t="n">
        <f aca="false">SUM(H160:H168)</f>
        <v>13708</v>
      </c>
      <c r="I159" s="78" t="n">
        <f aca="false">SUM(I160:I168)</f>
        <v>13049</v>
      </c>
      <c r="J159" s="74" t="n">
        <f aca="false">I159/H159*100</f>
        <v>95.1925882696236</v>
      </c>
    </row>
    <row r="160" customFormat="false" ht="22.5" hidden="false" customHeight="true" outlineLevel="0" collapsed="false">
      <c r="A160" s="69"/>
      <c r="B160" s="82" t="s">
        <v>19</v>
      </c>
      <c r="C160" s="33" t="s">
        <v>17</v>
      </c>
      <c r="D160" s="33" t="s">
        <v>20</v>
      </c>
      <c r="E160" s="83" t="s">
        <v>21</v>
      </c>
      <c r="F160" s="83" t="s">
        <v>22</v>
      </c>
      <c r="G160" s="84"/>
      <c r="H160" s="95" t="n">
        <v>629</v>
      </c>
      <c r="I160" s="86" t="n">
        <v>525</v>
      </c>
      <c r="J160" s="87" t="n">
        <f aca="false">I160/H160*100</f>
        <v>83.4658187599364</v>
      </c>
    </row>
    <row r="161" customFormat="false" ht="16.5" hidden="false" customHeight="true" outlineLevel="0" collapsed="false">
      <c r="A161" s="69"/>
      <c r="B161" s="98" t="s">
        <v>405</v>
      </c>
      <c r="C161" s="33" t="s">
        <v>17</v>
      </c>
      <c r="D161" s="33" t="s">
        <v>27</v>
      </c>
      <c r="E161" s="33" t="s">
        <v>21</v>
      </c>
      <c r="F161" s="33" t="s">
        <v>25</v>
      </c>
      <c r="G161" s="93" t="n">
        <v>4727</v>
      </c>
      <c r="H161" s="95" t="n">
        <f aca="false">5930+202</f>
        <v>6132</v>
      </c>
      <c r="I161" s="92" t="n">
        <f aca="false">5678+184</f>
        <v>5862</v>
      </c>
      <c r="J161" s="87" t="n">
        <f aca="false">I161/H161*100</f>
        <v>95.5968688845401</v>
      </c>
    </row>
    <row r="162" customFormat="false" ht="16.5" hidden="false" customHeight="true" outlineLevel="0" collapsed="false">
      <c r="A162" s="69"/>
      <c r="B162" s="98" t="s">
        <v>46</v>
      </c>
      <c r="C162" s="33" t="s">
        <v>17</v>
      </c>
      <c r="D162" s="33" t="s">
        <v>47</v>
      </c>
      <c r="E162" s="33" t="s">
        <v>347</v>
      </c>
      <c r="F162" s="33" t="s">
        <v>348</v>
      </c>
      <c r="G162" s="93"/>
      <c r="H162" s="95" t="n">
        <v>89</v>
      </c>
      <c r="I162" s="92" t="n">
        <v>89</v>
      </c>
      <c r="J162" s="87" t="n">
        <f aca="false">I162/H162*100</f>
        <v>100</v>
      </c>
    </row>
    <row r="163" customFormat="false" ht="18" hidden="false" customHeight="true" outlineLevel="0" collapsed="false">
      <c r="A163" s="69"/>
      <c r="B163" s="98" t="s">
        <v>406</v>
      </c>
      <c r="C163" s="33" t="s">
        <v>20</v>
      </c>
      <c r="D163" s="33" t="s">
        <v>20</v>
      </c>
      <c r="E163" s="33" t="s">
        <v>30</v>
      </c>
      <c r="F163" s="33" t="s">
        <v>64</v>
      </c>
      <c r="G163" s="93"/>
      <c r="H163" s="95" t="n">
        <v>70</v>
      </c>
      <c r="I163" s="92" t="n">
        <v>61</v>
      </c>
      <c r="J163" s="87" t="n">
        <f aca="false">I163/H163*100</f>
        <v>87.1428571428571</v>
      </c>
    </row>
    <row r="164" customFormat="false" ht="15.75" hidden="false" customHeight="true" outlineLevel="0" collapsed="false">
      <c r="A164" s="69"/>
      <c r="B164" s="107" t="s">
        <v>407</v>
      </c>
      <c r="C164" s="33" t="s">
        <v>35</v>
      </c>
      <c r="D164" s="33" t="s">
        <v>35</v>
      </c>
      <c r="E164" s="33" t="s">
        <v>232</v>
      </c>
      <c r="F164" s="33" t="s">
        <v>118</v>
      </c>
      <c r="G164" s="93" t="n">
        <v>2177</v>
      </c>
      <c r="H164" s="95" t="n">
        <f aca="false">2212+18+2</f>
        <v>2232</v>
      </c>
      <c r="I164" s="92" t="n">
        <v>2015</v>
      </c>
      <c r="J164" s="87" t="n">
        <f aca="false">I164/H164*100</f>
        <v>90.2777777777778</v>
      </c>
    </row>
    <row r="165" customFormat="false" ht="16.5" hidden="false" customHeight="true" outlineLevel="0" collapsed="false">
      <c r="A165" s="69"/>
      <c r="B165" s="98" t="s">
        <v>408</v>
      </c>
      <c r="C165" s="33" t="s">
        <v>29</v>
      </c>
      <c r="D165" s="33" t="s">
        <v>20</v>
      </c>
      <c r="E165" s="33" t="s">
        <v>103</v>
      </c>
      <c r="F165" s="33" t="s">
        <v>107</v>
      </c>
      <c r="G165" s="93" t="n">
        <v>2600</v>
      </c>
      <c r="H165" s="95" t="n">
        <v>1930</v>
      </c>
      <c r="I165" s="92" t="n">
        <v>1899</v>
      </c>
      <c r="J165" s="87" t="n">
        <f aca="false">I165/H165*100</f>
        <v>98.3937823834197</v>
      </c>
    </row>
    <row r="166" customFormat="false" ht="33.75" hidden="false" customHeight="true" outlineLevel="0" collapsed="false">
      <c r="A166" s="69"/>
      <c r="B166" s="22" t="s">
        <v>176</v>
      </c>
      <c r="C166" s="33" t="s">
        <v>70</v>
      </c>
      <c r="D166" s="33" t="s">
        <v>20</v>
      </c>
      <c r="E166" s="33" t="s">
        <v>177</v>
      </c>
      <c r="F166" s="33" t="s">
        <v>178</v>
      </c>
      <c r="G166" s="93" t="n">
        <v>301</v>
      </c>
      <c r="H166" s="95" t="n">
        <v>301</v>
      </c>
      <c r="I166" s="92" t="n">
        <v>301</v>
      </c>
      <c r="J166" s="87" t="n">
        <f aca="false">I166/H166*100</f>
        <v>100</v>
      </c>
    </row>
    <row r="167" customFormat="false" ht="17.25" hidden="false" customHeight="true" outlineLevel="0" collapsed="false">
      <c r="A167" s="69"/>
      <c r="B167" s="22" t="s">
        <v>409</v>
      </c>
      <c r="C167" s="33" t="s">
        <v>70</v>
      </c>
      <c r="D167" s="33" t="s">
        <v>17</v>
      </c>
      <c r="E167" s="33" t="s">
        <v>168</v>
      </c>
      <c r="F167" s="33" t="s">
        <v>118</v>
      </c>
      <c r="G167" s="93" t="n">
        <v>500</v>
      </c>
      <c r="H167" s="95" t="n">
        <f aca="false">588+30</f>
        <v>618</v>
      </c>
      <c r="I167" s="92" t="n">
        <f aca="false">567+24</f>
        <v>591</v>
      </c>
      <c r="J167" s="87" t="n">
        <f aca="false">I167/H167*100</f>
        <v>95.631067961165</v>
      </c>
    </row>
    <row r="168" customFormat="false" ht="19.5" hidden="false" customHeight="true" outlineLevel="0" collapsed="false">
      <c r="A168" s="69"/>
      <c r="B168" s="22" t="s">
        <v>84</v>
      </c>
      <c r="C168" s="33" t="s">
        <v>27</v>
      </c>
      <c r="D168" s="33" t="s">
        <v>83</v>
      </c>
      <c r="E168" s="33" t="s">
        <v>85</v>
      </c>
      <c r="F168" s="33" t="s">
        <v>86</v>
      </c>
      <c r="G168" s="93" t="n">
        <v>1900</v>
      </c>
      <c r="H168" s="95" t="n">
        <v>1707</v>
      </c>
      <c r="I168" s="92" t="n">
        <v>1706</v>
      </c>
      <c r="J168" s="87" t="n">
        <f aca="false">I168/H168*100</f>
        <v>99.9414176918571</v>
      </c>
    </row>
    <row r="169" customFormat="false" ht="15" hidden="false" customHeight="true" outlineLevel="0" collapsed="false">
      <c r="A169" s="69"/>
      <c r="B169" s="70" t="s">
        <v>410</v>
      </c>
      <c r="C169" s="70"/>
      <c r="D169" s="70"/>
      <c r="E169" s="70"/>
      <c r="F169" s="70"/>
      <c r="G169" s="71" t="n">
        <f aca="false">SUM(G170:G178)</f>
        <v>14123</v>
      </c>
      <c r="H169" s="78" t="n">
        <f aca="false">SUM(H170:H178)</f>
        <v>16274</v>
      </c>
      <c r="I169" s="78" t="n">
        <f aca="false">SUM(I170:I178)</f>
        <v>14977</v>
      </c>
      <c r="J169" s="74" t="n">
        <f aca="false">I169/H169*100</f>
        <v>92.0302322723363</v>
      </c>
    </row>
    <row r="170" customFormat="false" ht="15" hidden="false" customHeight="true" outlineLevel="0" collapsed="false">
      <c r="A170" s="69"/>
      <c r="B170" s="82" t="s">
        <v>19</v>
      </c>
      <c r="C170" s="33" t="s">
        <v>17</v>
      </c>
      <c r="D170" s="33" t="s">
        <v>20</v>
      </c>
      <c r="E170" s="83" t="s">
        <v>21</v>
      </c>
      <c r="F170" s="83" t="s">
        <v>22</v>
      </c>
      <c r="G170" s="84"/>
      <c r="H170" s="95" t="n">
        <v>804</v>
      </c>
      <c r="I170" s="86" t="n">
        <v>756</v>
      </c>
      <c r="J170" s="87" t="n">
        <f aca="false">I170/H170*100</f>
        <v>94.0298507462687</v>
      </c>
    </row>
    <row r="171" customFormat="false" ht="15" hidden="false" customHeight="true" outlineLevel="0" collapsed="false">
      <c r="A171" s="69"/>
      <c r="B171" s="98" t="s">
        <v>405</v>
      </c>
      <c r="C171" s="33" t="s">
        <v>17</v>
      </c>
      <c r="D171" s="33" t="s">
        <v>27</v>
      </c>
      <c r="E171" s="33" t="s">
        <v>21</v>
      </c>
      <c r="F171" s="33" t="s">
        <v>25</v>
      </c>
      <c r="G171" s="40" t="n">
        <v>9817</v>
      </c>
      <c r="H171" s="95" t="n">
        <f aca="false">10382+17</f>
        <v>10399</v>
      </c>
      <c r="I171" s="92" t="n">
        <f aca="false">9474+9</f>
        <v>9483</v>
      </c>
      <c r="J171" s="87" t="n">
        <f aca="false">I171/H171*100</f>
        <v>91.1914607173767</v>
      </c>
    </row>
    <row r="172" customFormat="false" ht="15" hidden="false" customHeight="true" outlineLevel="0" collapsed="false">
      <c r="A172" s="69"/>
      <c r="B172" s="98" t="s">
        <v>46</v>
      </c>
      <c r="C172" s="33" t="s">
        <v>17</v>
      </c>
      <c r="D172" s="33" t="s">
        <v>47</v>
      </c>
      <c r="E172" s="33" t="s">
        <v>347</v>
      </c>
      <c r="F172" s="33" t="s">
        <v>348</v>
      </c>
      <c r="G172" s="93"/>
      <c r="H172" s="95" t="n">
        <v>153</v>
      </c>
      <c r="I172" s="92" t="n">
        <v>137</v>
      </c>
      <c r="J172" s="87" t="n">
        <f aca="false">I172/H172*100</f>
        <v>89.5424836601307</v>
      </c>
    </row>
    <row r="173" customFormat="false" ht="16.5" hidden="false" customHeight="true" outlineLevel="0" collapsed="false">
      <c r="A173" s="69"/>
      <c r="B173" s="98" t="s">
        <v>406</v>
      </c>
      <c r="C173" s="33" t="s">
        <v>20</v>
      </c>
      <c r="D173" s="33" t="s">
        <v>20</v>
      </c>
      <c r="E173" s="33" t="s">
        <v>30</v>
      </c>
      <c r="F173" s="33" t="s">
        <v>64</v>
      </c>
      <c r="G173" s="93"/>
      <c r="H173" s="95" t="n">
        <v>176</v>
      </c>
      <c r="I173" s="92" t="n">
        <v>176</v>
      </c>
      <c r="J173" s="87" t="n">
        <f aca="false">I173/H173*100</f>
        <v>100</v>
      </c>
    </row>
    <row r="174" customFormat="false" ht="16.5" hidden="false" customHeight="true" outlineLevel="0" collapsed="false">
      <c r="A174" s="69"/>
      <c r="B174" s="98" t="s">
        <v>408</v>
      </c>
      <c r="C174" s="33" t="s">
        <v>29</v>
      </c>
      <c r="D174" s="33" t="s">
        <v>20</v>
      </c>
      <c r="E174" s="33" t="s">
        <v>103</v>
      </c>
      <c r="F174" s="33" t="s">
        <v>107</v>
      </c>
      <c r="G174" s="40" t="n">
        <v>1188</v>
      </c>
      <c r="H174" s="95" t="n">
        <v>1479</v>
      </c>
      <c r="I174" s="92" t="n">
        <v>1257</v>
      </c>
      <c r="J174" s="87" t="n">
        <f aca="false">I174/H174*100</f>
        <v>84.9898580121704</v>
      </c>
    </row>
    <row r="175" customFormat="false" ht="29.25" hidden="false" customHeight="true" outlineLevel="0" collapsed="false">
      <c r="A175" s="69"/>
      <c r="B175" s="22" t="s">
        <v>176</v>
      </c>
      <c r="C175" s="33" t="s">
        <v>70</v>
      </c>
      <c r="D175" s="33" t="s">
        <v>20</v>
      </c>
      <c r="E175" s="33" t="s">
        <v>177</v>
      </c>
      <c r="F175" s="33" t="s">
        <v>178</v>
      </c>
      <c r="G175" s="40" t="n">
        <v>294</v>
      </c>
      <c r="H175" s="95" t="n">
        <f aca="false">435-200</f>
        <v>235</v>
      </c>
      <c r="I175" s="92" t="n">
        <f aca="false">407-182</f>
        <v>225</v>
      </c>
      <c r="J175" s="87" t="n">
        <f aca="false">I175/H175*100</f>
        <v>95.7446808510638</v>
      </c>
    </row>
    <row r="176" customFormat="false" ht="29.25" hidden="false" customHeight="true" outlineLevel="0" collapsed="false">
      <c r="A176" s="69"/>
      <c r="B176" s="22" t="s">
        <v>176</v>
      </c>
      <c r="C176" s="33" t="s">
        <v>70</v>
      </c>
      <c r="D176" s="33" t="s">
        <v>20</v>
      </c>
      <c r="E176" s="33" t="s">
        <v>411</v>
      </c>
      <c r="F176" s="33" t="s">
        <v>118</v>
      </c>
      <c r="G176" s="40"/>
      <c r="H176" s="95" t="n">
        <v>200</v>
      </c>
      <c r="I176" s="92" t="n">
        <v>182</v>
      </c>
      <c r="J176" s="87" t="n">
        <f aca="false">I176/H176*100</f>
        <v>91</v>
      </c>
    </row>
    <row r="177" customFormat="false" ht="17.25" hidden="false" customHeight="true" outlineLevel="0" collapsed="false">
      <c r="A177" s="69"/>
      <c r="B177" s="22" t="s">
        <v>409</v>
      </c>
      <c r="C177" s="33" t="s">
        <v>70</v>
      </c>
      <c r="D177" s="33" t="s">
        <v>17</v>
      </c>
      <c r="E177" s="33" t="s">
        <v>168</v>
      </c>
      <c r="F177" s="33" t="s">
        <v>118</v>
      </c>
      <c r="G177" s="40" t="n">
        <v>360</v>
      </c>
      <c r="H177" s="95" t="n">
        <v>361</v>
      </c>
      <c r="I177" s="92" t="n">
        <v>294</v>
      </c>
      <c r="J177" s="87" t="n">
        <f aca="false">I177/H177*100</f>
        <v>81.4404432132964</v>
      </c>
    </row>
    <row r="178" customFormat="false" ht="29.25" hidden="false" customHeight="true" outlineLevel="0" collapsed="false">
      <c r="A178" s="69"/>
      <c r="B178" s="22" t="s">
        <v>84</v>
      </c>
      <c r="C178" s="33" t="s">
        <v>27</v>
      </c>
      <c r="D178" s="33" t="s">
        <v>83</v>
      </c>
      <c r="E178" s="33" t="s">
        <v>85</v>
      </c>
      <c r="F178" s="33" t="s">
        <v>86</v>
      </c>
      <c r="G178" s="40" t="n">
        <v>2464</v>
      </c>
      <c r="H178" s="95" t="n">
        <v>2467</v>
      </c>
      <c r="I178" s="92" t="n">
        <v>2467</v>
      </c>
      <c r="J178" s="87" t="n">
        <f aca="false">I178/H178*100</f>
        <v>100</v>
      </c>
    </row>
    <row r="179" customFormat="false" ht="18.75" hidden="false" customHeight="true" outlineLevel="0" collapsed="false">
      <c r="A179" s="69"/>
      <c r="B179" s="70" t="s">
        <v>412</v>
      </c>
      <c r="C179" s="70"/>
      <c r="D179" s="70"/>
      <c r="E179" s="70"/>
      <c r="F179" s="70"/>
      <c r="G179" s="97" t="n">
        <f aca="false">SUM(G180:G187)</f>
        <v>10227</v>
      </c>
      <c r="H179" s="72" t="n">
        <f aca="false">SUM(H180:H187)</f>
        <v>10837</v>
      </c>
      <c r="I179" s="73" t="n">
        <f aca="false">SUM(I180:I187)</f>
        <v>10643</v>
      </c>
      <c r="J179" s="74" t="n">
        <f aca="false">I179/H179*100</f>
        <v>98.2098366706653</v>
      </c>
    </row>
    <row r="180" customFormat="false" ht="18.75" hidden="false" customHeight="true" outlineLevel="0" collapsed="false">
      <c r="A180" s="69"/>
      <c r="B180" s="82" t="s">
        <v>19</v>
      </c>
      <c r="C180" s="33" t="s">
        <v>17</v>
      </c>
      <c r="D180" s="33" t="s">
        <v>20</v>
      </c>
      <c r="E180" s="83" t="s">
        <v>21</v>
      </c>
      <c r="F180" s="83" t="s">
        <v>22</v>
      </c>
      <c r="G180" s="84"/>
      <c r="H180" s="95" t="n">
        <v>661</v>
      </c>
      <c r="I180" s="86" t="n">
        <v>640</v>
      </c>
      <c r="J180" s="87" t="n">
        <f aca="false">I180/H180*100</f>
        <v>96.8229954614221</v>
      </c>
    </row>
    <row r="181" customFormat="false" ht="17.25" hidden="false" customHeight="true" outlineLevel="0" collapsed="false">
      <c r="A181" s="69"/>
      <c r="B181" s="98" t="s">
        <v>405</v>
      </c>
      <c r="C181" s="33" t="s">
        <v>17</v>
      </c>
      <c r="D181" s="33" t="s">
        <v>27</v>
      </c>
      <c r="E181" s="33" t="s">
        <v>21</v>
      </c>
      <c r="F181" s="33" t="s">
        <v>25</v>
      </c>
      <c r="G181" s="93" t="n">
        <v>6996</v>
      </c>
      <c r="H181" s="95" t="n">
        <f aca="false">7073+830</f>
        <v>7903</v>
      </c>
      <c r="I181" s="92" t="n">
        <f aca="false">7015+725</f>
        <v>7740</v>
      </c>
      <c r="J181" s="87" t="n">
        <f aca="false">I181/H181*100</f>
        <v>97.9374920916108</v>
      </c>
    </row>
    <row r="182" customFormat="false" ht="18.75" hidden="false" customHeight="true" outlineLevel="0" collapsed="false">
      <c r="A182" s="69"/>
      <c r="B182" s="98" t="s">
        <v>46</v>
      </c>
      <c r="C182" s="33" t="s">
        <v>17</v>
      </c>
      <c r="D182" s="33" t="s">
        <v>47</v>
      </c>
      <c r="E182" s="33" t="s">
        <v>347</v>
      </c>
      <c r="F182" s="33" t="s">
        <v>348</v>
      </c>
      <c r="G182" s="93"/>
      <c r="H182" s="95" t="n">
        <v>6</v>
      </c>
      <c r="I182" s="92" t="n">
        <v>6</v>
      </c>
      <c r="J182" s="87" t="n">
        <f aca="false">I182/H182*100</f>
        <v>100</v>
      </c>
    </row>
    <row r="183" customFormat="false" ht="18" hidden="false" customHeight="true" outlineLevel="0" collapsed="false">
      <c r="A183" s="69"/>
      <c r="B183" s="98" t="s">
        <v>406</v>
      </c>
      <c r="C183" s="33" t="s">
        <v>20</v>
      </c>
      <c r="D183" s="33" t="s">
        <v>20</v>
      </c>
      <c r="E183" s="33" t="s">
        <v>30</v>
      </c>
      <c r="F183" s="33" t="s">
        <v>64</v>
      </c>
      <c r="G183" s="93"/>
      <c r="H183" s="95" t="n">
        <v>70</v>
      </c>
      <c r="I183" s="92" t="n">
        <v>70</v>
      </c>
      <c r="J183" s="87" t="n">
        <f aca="false">I183/H183*100</f>
        <v>100</v>
      </c>
    </row>
    <row r="184" customFormat="false" ht="18.75" hidden="false" customHeight="true" outlineLevel="0" collapsed="false">
      <c r="A184" s="69"/>
      <c r="B184" s="98" t="s">
        <v>408</v>
      </c>
      <c r="C184" s="33" t="s">
        <v>29</v>
      </c>
      <c r="D184" s="33" t="s">
        <v>20</v>
      </c>
      <c r="E184" s="33" t="s">
        <v>103</v>
      </c>
      <c r="F184" s="33" t="s">
        <v>107</v>
      </c>
      <c r="G184" s="93" t="n">
        <v>858</v>
      </c>
      <c r="H184" s="95" t="n">
        <v>1062</v>
      </c>
      <c r="I184" s="92" t="n">
        <v>1060</v>
      </c>
      <c r="J184" s="87" t="n">
        <f aca="false">I184/H184*100</f>
        <v>99.8116760828625</v>
      </c>
    </row>
    <row r="185" customFormat="false" ht="32.25" hidden="false" customHeight="true" outlineLevel="0" collapsed="false">
      <c r="A185" s="69"/>
      <c r="B185" s="22" t="s">
        <v>176</v>
      </c>
      <c r="C185" s="33" t="s">
        <v>70</v>
      </c>
      <c r="D185" s="33" t="s">
        <v>20</v>
      </c>
      <c r="E185" s="33" t="s">
        <v>177</v>
      </c>
      <c r="F185" s="33" t="s">
        <v>178</v>
      </c>
      <c r="G185" s="93" t="n">
        <v>580</v>
      </c>
      <c r="H185" s="95" t="n">
        <v>163</v>
      </c>
      <c r="I185" s="92" t="n">
        <v>158</v>
      </c>
      <c r="J185" s="87" t="n">
        <f aca="false">I185/H185*100</f>
        <v>96.9325153374233</v>
      </c>
    </row>
    <row r="186" customFormat="false" ht="16.5" hidden="false" customHeight="true" outlineLevel="0" collapsed="false">
      <c r="A186" s="69"/>
      <c r="B186" s="22" t="s">
        <v>409</v>
      </c>
      <c r="C186" s="33" t="s">
        <v>70</v>
      </c>
      <c r="D186" s="33" t="s">
        <v>17</v>
      </c>
      <c r="E186" s="33" t="s">
        <v>168</v>
      </c>
      <c r="F186" s="33" t="s">
        <v>118</v>
      </c>
      <c r="G186" s="93" t="n">
        <v>500</v>
      </c>
      <c r="H186" s="95" t="n">
        <v>467</v>
      </c>
      <c r="I186" s="92" t="n">
        <v>466</v>
      </c>
      <c r="J186" s="87" t="n">
        <f aca="false">I186/H186*100</f>
        <v>99.7858672376874</v>
      </c>
    </row>
    <row r="187" customFormat="false" ht="28.5" hidden="false" customHeight="true" outlineLevel="0" collapsed="false">
      <c r="A187" s="69"/>
      <c r="B187" s="22" t="s">
        <v>84</v>
      </c>
      <c r="C187" s="33" t="s">
        <v>27</v>
      </c>
      <c r="D187" s="33" t="s">
        <v>83</v>
      </c>
      <c r="E187" s="33" t="s">
        <v>85</v>
      </c>
      <c r="F187" s="33" t="s">
        <v>86</v>
      </c>
      <c r="G187" s="93" t="n">
        <v>1293</v>
      </c>
      <c r="H187" s="95" t="n">
        <v>505</v>
      </c>
      <c r="I187" s="92" t="n">
        <v>503</v>
      </c>
      <c r="J187" s="87" t="n">
        <f aca="false">I187/H187*100</f>
        <v>99.6039603960396</v>
      </c>
    </row>
    <row r="188" customFormat="false" ht="15.75" hidden="false" customHeight="true" outlineLevel="0" collapsed="false">
      <c r="A188" s="69"/>
      <c r="B188" s="70" t="s">
        <v>413</v>
      </c>
      <c r="C188" s="70"/>
      <c r="D188" s="70"/>
      <c r="E188" s="70"/>
      <c r="F188" s="70"/>
      <c r="G188" s="97" t="n">
        <f aca="false">SUM(G189:G198)</f>
        <v>60073</v>
      </c>
      <c r="H188" s="72" t="n">
        <f aca="false">SUM(H189:H198)</f>
        <v>69506</v>
      </c>
      <c r="I188" s="73" t="n">
        <f aca="false">SUM(I189:I198)</f>
        <v>66309</v>
      </c>
      <c r="J188" s="74" t="n">
        <f aca="false">I188/H188*100</f>
        <v>95.4003970880212</v>
      </c>
    </row>
    <row r="189" customFormat="false" ht="18.75" hidden="false" customHeight="true" outlineLevel="0" collapsed="false">
      <c r="A189" s="69"/>
      <c r="B189" s="82" t="s">
        <v>19</v>
      </c>
      <c r="C189" s="33" t="s">
        <v>17</v>
      </c>
      <c r="D189" s="33" t="s">
        <v>20</v>
      </c>
      <c r="E189" s="83" t="s">
        <v>21</v>
      </c>
      <c r="F189" s="83" t="s">
        <v>22</v>
      </c>
      <c r="G189" s="84"/>
      <c r="H189" s="95" t="n">
        <v>1111</v>
      </c>
      <c r="I189" s="86" t="n">
        <v>1082</v>
      </c>
      <c r="J189" s="87" t="n">
        <f aca="false">I189/H189*100</f>
        <v>97.3897389738974</v>
      </c>
    </row>
    <row r="190" customFormat="false" ht="15.75" hidden="false" customHeight="true" outlineLevel="0" collapsed="false">
      <c r="A190" s="69"/>
      <c r="B190" s="98" t="s">
        <v>405</v>
      </c>
      <c r="C190" s="33" t="s">
        <v>17</v>
      </c>
      <c r="D190" s="33" t="s">
        <v>27</v>
      </c>
      <c r="E190" s="33" t="s">
        <v>21</v>
      </c>
      <c r="F190" s="33" t="s">
        <v>25</v>
      </c>
      <c r="G190" s="93" t="n">
        <v>25639</v>
      </c>
      <c r="H190" s="95" t="n">
        <f aca="false">29618+280</f>
        <v>29898</v>
      </c>
      <c r="I190" s="92" t="n">
        <f aca="false">27286+267</f>
        <v>27553</v>
      </c>
      <c r="J190" s="87" t="n">
        <f aca="false">I190/H190*100</f>
        <v>92.1566659977256</v>
      </c>
    </row>
    <row r="191" customFormat="false" ht="15.75" hidden="false" customHeight="true" outlineLevel="0" collapsed="false">
      <c r="A191" s="69"/>
      <c r="B191" s="98" t="s">
        <v>46</v>
      </c>
      <c r="C191" s="33" t="s">
        <v>17</v>
      </c>
      <c r="D191" s="33" t="s">
        <v>47</v>
      </c>
      <c r="E191" s="33" t="s">
        <v>347</v>
      </c>
      <c r="F191" s="33" t="s">
        <v>348</v>
      </c>
      <c r="G191" s="93"/>
      <c r="H191" s="95" t="n">
        <v>1934</v>
      </c>
      <c r="I191" s="92" t="n">
        <v>1919</v>
      </c>
      <c r="J191" s="87" t="n">
        <f aca="false">I191/H191*100</f>
        <v>99.2244053774561</v>
      </c>
    </row>
    <row r="192" customFormat="false" ht="21" hidden="false" customHeight="true" outlineLevel="0" collapsed="false">
      <c r="A192" s="29" t="s">
        <v>406</v>
      </c>
      <c r="B192" s="98" t="s">
        <v>406</v>
      </c>
      <c r="C192" s="33" t="s">
        <v>20</v>
      </c>
      <c r="D192" s="33" t="s">
        <v>20</v>
      </c>
      <c r="E192" s="33" t="s">
        <v>30</v>
      </c>
      <c r="F192" s="33" t="s">
        <v>64</v>
      </c>
      <c r="G192" s="93"/>
      <c r="H192" s="95" t="n">
        <v>1232</v>
      </c>
      <c r="I192" s="92" t="n">
        <v>1232</v>
      </c>
      <c r="J192" s="87" t="n">
        <f aca="false">I192/H192*100</f>
        <v>100</v>
      </c>
    </row>
    <row r="193" customFormat="false" ht="15.75" hidden="false" customHeight="true" outlineLevel="0" collapsed="false">
      <c r="A193" s="69"/>
      <c r="B193" s="98" t="s">
        <v>408</v>
      </c>
      <c r="C193" s="33" t="s">
        <v>29</v>
      </c>
      <c r="D193" s="33" t="s">
        <v>20</v>
      </c>
      <c r="E193" s="33" t="s">
        <v>103</v>
      </c>
      <c r="F193" s="33" t="s">
        <v>107</v>
      </c>
      <c r="G193" s="93" t="n">
        <v>13000</v>
      </c>
      <c r="H193" s="95" t="n">
        <v>14572</v>
      </c>
      <c r="I193" s="92" t="n">
        <v>14410</v>
      </c>
      <c r="J193" s="87" t="n">
        <f aca="false">I193/H193*100</f>
        <v>98.8882788910239</v>
      </c>
    </row>
    <row r="194" customFormat="false" ht="26.25" hidden="false" customHeight="true" outlineLevel="0" collapsed="false">
      <c r="A194" s="69"/>
      <c r="B194" s="22" t="s">
        <v>176</v>
      </c>
      <c r="C194" s="33" t="s">
        <v>70</v>
      </c>
      <c r="D194" s="33" t="s">
        <v>20</v>
      </c>
      <c r="E194" s="33" t="s">
        <v>177</v>
      </c>
      <c r="F194" s="33" t="s">
        <v>178</v>
      </c>
      <c r="G194" s="93" t="n">
        <v>1400</v>
      </c>
      <c r="H194" s="95" t="n">
        <v>1202</v>
      </c>
      <c r="I194" s="92" t="n">
        <v>1195</v>
      </c>
      <c r="J194" s="87" t="n">
        <f aca="false">I194/H194*100</f>
        <v>99.4176372712146</v>
      </c>
    </row>
    <row r="195" customFormat="false" ht="28.5" hidden="false" customHeight="true" outlineLevel="0" collapsed="false">
      <c r="A195" s="69"/>
      <c r="B195" s="22" t="s">
        <v>84</v>
      </c>
      <c r="C195" s="33" t="s">
        <v>27</v>
      </c>
      <c r="D195" s="33" t="s">
        <v>83</v>
      </c>
      <c r="E195" s="33" t="s">
        <v>85</v>
      </c>
      <c r="F195" s="33" t="s">
        <v>86</v>
      </c>
      <c r="G195" s="93" t="n">
        <v>20000</v>
      </c>
      <c r="H195" s="95" t="n">
        <v>18893</v>
      </c>
      <c r="I195" s="92" t="n">
        <v>18256</v>
      </c>
      <c r="J195" s="87" t="n">
        <f aca="false">I195/H195*100</f>
        <v>96.6283808818081</v>
      </c>
    </row>
    <row r="196" customFormat="false" ht="21.75" hidden="false" customHeight="true" outlineLevel="0" collapsed="false">
      <c r="A196" s="69"/>
      <c r="B196" s="22" t="s">
        <v>414</v>
      </c>
      <c r="C196" s="33" t="s">
        <v>35</v>
      </c>
      <c r="D196" s="33" t="s">
        <v>70</v>
      </c>
      <c r="E196" s="33" t="s">
        <v>30</v>
      </c>
      <c r="F196" s="33" t="s">
        <v>415</v>
      </c>
      <c r="G196" s="93" t="n">
        <v>24</v>
      </c>
      <c r="H196" s="95" t="n">
        <v>0</v>
      </c>
      <c r="I196" s="92" t="n">
        <v>0</v>
      </c>
      <c r="J196" s="87" t="n">
        <v>0</v>
      </c>
    </row>
    <row r="197" customFormat="false" ht="18" hidden="false" customHeight="true" outlineLevel="0" collapsed="false">
      <c r="A197" s="69"/>
      <c r="B197" s="22" t="s">
        <v>130</v>
      </c>
      <c r="C197" s="33" t="s">
        <v>35</v>
      </c>
      <c r="D197" s="33" t="s">
        <v>35</v>
      </c>
      <c r="E197" s="33" t="s">
        <v>232</v>
      </c>
      <c r="F197" s="33" t="s">
        <v>233</v>
      </c>
      <c r="G197" s="93"/>
      <c r="H197" s="95" t="n">
        <v>622</v>
      </c>
      <c r="I197" s="92" t="n">
        <v>622</v>
      </c>
      <c r="J197" s="87" t="n">
        <f aca="false">I197/H197*100</f>
        <v>100</v>
      </c>
    </row>
    <row r="198" customFormat="false" ht="28.5" hidden="false" customHeight="true" outlineLevel="0" collapsed="false">
      <c r="A198" s="69"/>
      <c r="B198" s="108" t="s">
        <v>416</v>
      </c>
      <c r="C198" s="33" t="s">
        <v>27</v>
      </c>
      <c r="D198" s="33" t="s">
        <v>29</v>
      </c>
      <c r="E198" s="33" t="s">
        <v>417</v>
      </c>
      <c r="F198" s="33" t="s">
        <v>418</v>
      </c>
      <c r="G198" s="93" t="n">
        <v>10</v>
      </c>
      <c r="H198" s="95" t="n">
        <v>42</v>
      </c>
      <c r="I198" s="92" t="n">
        <v>40</v>
      </c>
      <c r="J198" s="87" t="n">
        <f aca="false">I198/H198*100</f>
        <v>95.2380952380952</v>
      </c>
    </row>
    <row r="199" customFormat="false" ht="18.75" hidden="false" customHeight="true" outlineLevel="0" collapsed="false">
      <c r="A199" s="69"/>
      <c r="B199" s="70" t="s">
        <v>419</v>
      </c>
      <c r="C199" s="70"/>
      <c r="D199" s="70"/>
      <c r="E199" s="70"/>
      <c r="F199" s="70"/>
      <c r="G199" s="71" t="n">
        <f aca="false">SUM(G200:G207)</f>
        <v>21787</v>
      </c>
      <c r="H199" s="78" t="n">
        <f aca="false">SUM(H200:H207)</f>
        <v>24400</v>
      </c>
      <c r="I199" s="78" t="n">
        <f aca="false">SUM(I200:I207)</f>
        <v>23083</v>
      </c>
      <c r="J199" s="74" t="n">
        <f aca="false">I199/H199*100</f>
        <v>94.6024590163935</v>
      </c>
    </row>
    <row r="200" customFormat="false" ht="21" hidden="false" customHeight="true" outlineLevel="0" collapsed="false">
      <c r="A200" s="69"/>
      <c r="B200" s="82" t="s">
        <v>19</v>
      </c>
      <c r="C200" s="33" t="s">
        <v>17</v>
      </c>
      <c r="D200" s="33" t="s">
        <v>20</v>
      </c>
      <c r="E200" s="83" t="s">
        <v>21</v>
      </c>
      <c r="F200" s="83" t="s">
        <v>22</v>
      </c>
      <c r="G200" s="84"/>
      <c r="H200" s="95" t="n">
        <v>757</v>
      </c>
      <c r="I200" s="86" t="n">
        <v>715</v>
      </c>
      <c r="J200" s="87" t="n">
        <f aca="false">I200/H200*100</f>
        <v>94.4517833553501</v>
      </c>
    </row>
    <row r="201" customFormat="false" ht="15.75" hidden="false" customHeight="true" outlineLevel="0" collapsed="false">
      <c r="A201" s="69"/>
      <c r="B201" s="98" t="s">
        <v>405</v>
      </c>
      <c r="C201" s="33" t="s">
        <v>17</v>
      </c>
      <c r="D201" s="33" t="s">
        <v>27</v>
      </c>
      <c r="E201" s="33" t="s">
        <v>21</v>
      </c>
      <c r="F201" s="33" t="s">
        <v>25</v>
      </c>
      <c r="G201" s="93" t="n">
        <v>10409</v>
      </c>
      <c r="H201" s="95" t="n">
        <f aca="false">12605+30</f>
        <v>12635</v>
      </c>
      <c r="I201" s="92" t="n">
        <f aca="false">12013+30</f>
        <v>12043</v>
      </c>
      <c r="J201" s="87" t="n">
        <f aca="false">I201/H201*100</f>
        <v>95.3146022952117</v>
      </c>
    </row>
    <row r="202" customFormat="false" ht="15.75" hidden="false" customHeight="true" outlineLevel="0" collapsed="false">
      <c r="A202" s="69"/>
      <c r="B202" s="98" t="s">
        <v>46</v>
      </c>
      <c r="C202" s="33" t="s">
        <v>17</v>
      </c>
      <c r="D202" s="33" t="s">
        <v>47</v>
      </c>
      <c r="E202" s="33" t="s">
        <v>347</v>
      </c>
      <c r="F202" s="33" t="s">
        <v>348</v>
      </c>
      <c r="G202" s="93"/>
      <c r="H202" s="95" t="n">
        <v>365</v>
      </c>
      <c r="I202" s="92" t="n">
        <v>360</v>
      </c>
      <c r="J202" s="87" t="n">
        <f aca="false">I202/H202*100</f>
        <v>98.6301369863014</v>
      </c>
    </row>
    <row r="203" customFormat="false" ht="21" hidden="false" customHeight="true" outlineLevel="0" collapsed="false">
      <c r="A203" s="69"/>
      <c r="B203" s="98" t="s">
        <v>406</v>
      </c>
      <c r="C203" s="33" t="s">
        <v>20</v>
      </c>
      <c r="D203" s="33" t="s">
        <v>20</v>
      </c>
      <c r="E203" s="33" t="s">
        <v>30</v>
      </c>
      <c r="F203" s="33" t="s">
        <v>64</v>
      </c>
      <c r="G203" s="93"/>
      <c r="H203" s="95" t="n">
        <v>352</v>
      </c>
      <c r="I203" s="92" t="n">
        <v>352</v>
      </c>
      <c r="J203" s="87" t="n">
        <f aca="false">I203/H203*100</f>
        <v>100</v>
      </c>
    </row>
    <row r="204" customFormat="false" ht="15.75" hidden="false" customHeight="true" outlineLevel="0" collapsed="false">
      <c r="A204" s="69"/>
      <c r="B204" s="98" t="s">
        <v>408</v>
      </c>
      <c r="C204" s="33" t="s">
        <v>29</v>
      </c>
      <c r="D204" s="33" t="s">
        <v>20</v>
      </c>
      <c r="E204" s="33" t="s">
        <v>103</v>
      </c>
      <c r="F204" s="33" t="s">
        <v>107</v>
      </c>
      <c r="G204" s="93" t="n">
        <v>7000</v>
      </c>
      <c r="H204" s="95" t="n">
        <v>5939</v>
      </c>
      <c r="I204" s="92" t="n">
        <v>5812</v>
      </c>
      <c r="J204" s="87" t="n">
        <f aca="false">I204/H204*100</f>
        <v>97.861592860751</v>
      </c>
    </row>
    <row r="205" customFormat="false" ht="30.75" hidden="false" customHeight="true" outlineLevel="0" collapsed="false">
      <c r="A205" s="69"/>
      <c r="B205" s="22" t="s">
        <v>176</v>
      </c>
      <c r="C205" s="33" t="s">
        <v>420</v>
      </c>
      <c r="D205" s="33" t="s">
        <v>121</v>
      </c>
      <c r="E205" s="33" t="s">
        <v>421</v>
      </c>
      <c r="F205" s="33" t="s">
        <v>422</v>
      </c>
      <c r="G205" s="93"/>
      <c r="H205" s="95" t="n">
        <v>404</v>
      </c>
      <c r="I205" s="92" t="n">
        <v>356</v>
      </c>
      <c r="J205" s="87" t="n">
        <f aca="false">I205/H205*100</f>
        <v>88.1188118811881</v>
      </c>
    </row>
    <row r="206" customFormat="false" ht="17.25" hidden="false" customHeight="true" outlineLevel="0" collapsed="false">
      <c r="A206" s="69"/>
      <c r="B206" s="22" t="s">
        <v>423</v>
      </c>
      <c r="C206" s="33" t="s">
        <v>424</v>
      </c>
      <c r="D206" s="33" t="s">
        <v>424</v>
      </c>
      <c r="E206" s="33" t="s">
        <v>425</v>
      </c>
      <c r="F206" s="33" t="s">
        <v>233</v>
      </c>
      <c r="G206" s="93" t="n">
        <v>678</v>
      </c>
      <c r="H206" s="95" t="n">
        <v>160</v>
      </c>
      <c r="I206" s="92" t="n">
        <v>156</v>
      </c>
      <c r="J206" s="87" t="n">
        <f aca="false">I206/H206*100</f>
        <v>97.5</v>
      </c>
    </row>
    <row r="207" customFormat="false" ht="31.5" hidden="false" customHeight="true" outlineLevel="0" collapsed="false">
      <c r="A207" s="69"/>
      <c r="B207" s="22" t="s">
        <v>84</v>
      </c>
      <c r="C207" s="33" t="s">
        <v>27</v>
      </c>
      <c r="D207" s="33" t="s">
        <v>83</v>
      </c>
      <c r="E207" s="33" t="s">
        <v>85</v>
      </c>
      <c r="F207" s="33" t="s">
        <v>86</v>
      </c>
      <c r="G207" s="93" t="n">
        <v>3700</v>
      </c>
      <c r="H207" s="95" t="n">
        <v>3788</v>
      </c>
      <c r="I207" s="92" t="n">
        <v>3289</v>
      </c>
      <c r="J207" s="87" t="n">
        <f aca="false">I207/H207*100</f>
        <v>86.8268215417107</v>
      </c>
    </row>
    <row r="208" customFormat="false" ht="20.25" hidden="false" customHeight="true" outlineLevel="0" collapsed="false">
      <c r="A208" s="69"/>
      <c r="B208" s="70" t="s">
        <v>426</v>
      </c>
      <c r="C208" s="70"/>
      <c r="D208" s="70"/>
      <c r="E208" s="70"/>
      <c r="F208" s="70"/>
      <c r="G208" s="71" t="n">
        <f aca="false">SUM(G209:G218)</f>
        <v>20256</v>
      </c>
      <c r="H208" s="78" t="n">
        <f aca="false">SUM(H209:H218)</f>
        <v>17217</v>
      </c>
      <c r="I208" s="78" t="n">
        <f aca="false">SUM(I209:I218)</f>
        <v>16240</v>
      </c>
      <c r="J208" s="74" t="n">
        <f aca="false">I208/H208*100</f>
        <v>94.3253760817796</v>
      </c>
    </row>
    <row r="209" customFormat="false" ht="21" hidden="false" customHeight="true" outlineLevel="0" collapsed="false">
      <c r="A209" s="69"/>
      <c r="B209" s="82" t="s">
        <v>19</v>
      </c>
      <c r="C209" s="33" t="s">
        <v>17</v>
      </c>
      <c r="D209" s="33" t="s">
        <v>20</v>
      </c>
      <c r="E209" s="83" t="s">
        <v>21</v>
      </c>
      <c r="F209" s="83" t="s">
        <v>22</v>
      </c>
      <c r="G209" s="84"/>
      <c r="H209" s="95" t="n">
        <v>755</v>
      </c>
      <c r="I209" s="86" t="n">
        <v>727</v>
      </c>
      <c r="J209" s="87" t="n">
        <f aca="false">I209/H209*100</f>
        <v>96.2913907284768</v>
      </c>
    </row>
    <row r="210" customFormat="false" ht="14.25" hidden="false" customHeight="true" outlineLevel="0" collapsed="false">
      <c r="A210" s="69"/>
      <c r="B210" s="98" t="s">
        <v>405</v>
      </c>
      <c r="C210" s="33" t="s">
        <v>17</v>
      </c>
      <c r="D210" s="33" t="s">
        <v>27</v>
      </c>
      <c r="E210" s="33" t="s">
        <v>21</v>
      </c>
      <c r="F210" s="33" t="s">
        <v>25</v>
      </c>
      <c r="G210" s="93" t="n">
        <v>14196</v>
      </c>
      <c r="H210" s="95" t="n">
        <f aca="false">10546+120+1</f>
        <v>10667</v>
      </c>
      <c r="I210" s="92" t="n">
        <f aca="false">10003+114</f>
        <v>10117</v>
      </c>
      <c r="J210" s="87" t="n">
        <f aca="false">I210/H210*100</f>
        <v>94.8439111277773</v>
      </c>
    </row>
    <row r="211" customFormat="false" ht="20.25" hidden="false" customHeight="true" outlineLevel="0" collapsed="false">
      <c r="A211" s="69"/>
      <c r="B211" s="98" t="s">
        <v>46</v>
      </c>
      <c r="C211" s="33" t="s">
        <v>17</v>
      </c>
      <c r="D211" s="33" t="s">
        <v>47</v>
      </c>
      <c r="E211" s="33" t="s">
        <v>347</v>
      </c>
      <c r="F211" s="33" t="s">
        <v>348</v>
      </c>
      <c r="G211" s="93"/>
      <c r="H211" s="95" t="n">
        <v>370</v>
      </c>
      <c r="I211" s="92" t="n">
        <v>356</v>
      </c>
      <c r="J211" s="87" t="n">
        <f aca="false">I211/H211*100</f>
        <v>96.2162162162162</v>
      </c>
    </row>
    <row r="212" customFormat="false" ht="20.25" hidden="false" customHeight="true" outlineLevel="0" collapsed="false">
      <c r="A212" s="69"/>
      <c r="B212" s="98" t="s">
        <v>406</v>
      </c>
      <c r="C212" s="33" t="s">
        <v>20</v>
      </c>
      <c r="D212" s="33" t="s">
        <v>20</v>
      </c>
      <c r="E212" s="33" t="s">
        <v>30</v>
      </c>
      <c r="F212" s="33" t="s">
        <v>64</v>
      </c>
      <c r="G212" s="93"/>
      <c r="H212" s="95" t="n">
        <v>176</v>
      </c>
      <c r="I212" s="92" t="n">
        <v>176</v>
      </c>
      <c r="J212" s="87" t="n">
        <f aca="false">I212/H212*100</f>
        <v>100</v>
      </c>
    </row>
    <row r="213" customFormat="false" ht="15.75" hidden="false" customHeight="true" outlineLevel="0" collapsed="false">
      <c r="A213" s="69"/>
      <c r="B213" s="98" t="s">
        <v>408</v>
      </c>
      <c r="C213" s="33" t="s">
        <v>29</v>
      </c>
      <c r="D213" s="33" t="s">
        <v>20</v>
      </c>
      <c r="E213" s="33" t="s">
        <v>103</v>
      </c>
      <c r="F213" s="33" t="s">
        <v>107</v>
      </c>
      <c r="G213" s="93" t="n">
        <v>1315</v>
      </c>
      <c r="H213" s="95" t="n">
        <v>2361</v>
      </c>
      <c r="I213" s="92" t="n">
        <v>2161</v>
      </c>
      <c r="J213" s="87" t="n">
        <f aca="false">I213/H213*100</f>
        <v>91.5290131300296</v>
      </c>
    </row>
    <row r="214" customFormat="false" ht="32.25" hidden="false" customHeight="true" outlineLevel="0" collapsed="false">
      <c r="A214" s="69"/>
      <c r="B214" s="22" t="s">
        <v>176</v>
      </c>
      <c r="C214" s="33" t="s">
        <v>70</v>
      </c>
      <c r="D214" s="33" t="s">
        <v>20</v>
      </c>
      <c r="E214" s="33" t="s">
        <v>427</v>
      </c>
      <c r="F214" s="33" t="s">
        <v>428</v>
      </c>
      <c r="G214" s="93" t="n">
        <v>234</v>
      </c>
      <c r="H214" s="95" t="n">
        <f aca="false">492-258</f>
        <v>234</v>
      </c>
      <c r="I214" s="92" t="n">
        <f aca="false">430-197</f>
        <v>233</v>
      </c>
      <c r="J214" s="87" t="n">
        <f aca="false">I214/H214*100</f>
        <v>99.5726495726496</v>
      </c>
    </row>
    <row r="215" customFormat="false" ht="32.25" hidden="false" customHeight="true" outlineLevel="0" collapsed="false">
      <c r="A215" s="69"/>
      <c r="B215" s="22" t="s">
        <v>176</v>
      </c>
      <c r="C215" s="33" t="s">
        <v>70</v>
      </c>
      <c r="D215" s="33" t="s">
        <v>20</v>
      </c>
      <c r="E215" s="33" t="s">
        <v>175</v>
      </c>
      <c r="F215" s="33" t="s">
        <v>118</v>
      </c>
      <c r="G215" s="93"/>
      <c r="H215" s="95" t="n">
        <v>258</v>
      </c>
      <c r="I215" s="92" t="n">
        <f aca="false">197+1</f>
        <v>198</v>
      </c>
      <c r="J215" s="87" t="n">
        <f aca="false">I215/H215*100</f>
        <v>76.7441860465116</v>
      </c>
    </row>
    <row r="216" customFormat="false" ht="18" hidden="false" customHeight="true" outlineLevel="0" collapsed="false">
      <c r="A216" s="69"/>
      <c r="B216" s="22" t="s">
        <v>409</v>
      </c>
      <c r="C216" s="33" t="s">
        <v>70</v>
      </c>
      <c r="D216" s="33" t="s">
        <v>17</v>
      </c>
      <c r="E216" s="33" t="s">
        <v>168</v>
      </c>
      <c r="F216" s="33" t="s">
        <v>118</v>
      </c>
      <c r="G216" s="93" t="n">
        <v>900</v>
      </c>
      <c r="H216" s="95" t="n">
        <v>690</v>
      </c>
      <c r="I216" s="92" t="n">
        <v>610</v>
      </c>
      <c r="J216" s="87" t="n">
        <f aca="false">I216/H216*100</f>
        <v>88.4057971014493</v>
      </c>
    </row>
    <row r="217" customFormat="false" ht="21" hidden="false" customHeight="true" outlineLevel="0" collapsed="false">
      <c r="A217" s="69"/>
      <c r="B217" s="22" t="s">
        <v>169</v>
      </c>
      <c r="C217" s="33" t="s">
        <v>70</v>
      </c>
      <c r="D217" s="33" t="s">
        <v>17</v>
      </c>
      <c r="E217" s="33" t="s">
        <v>170</v>
      </c>
      <c r="F217" s="33" t="s">
        <v>118</v>
      </c>
      <c r="G217" s="93" t="n">
        <v>400</v>
      </c>
      <c r="H217" s="95" t="n">
        <v>578</v>
      </c>
      <c r="I217" s="92" t="n">
        <v>534</v>
      </c>
      <c r="J217" s="87" t="n">
        <f aca="false">I217/H217*100</f>
        <v>92.3875432525952</v>
      </c>
    </row>
    <row r="218" customFormat="false" ht="31.5" hidden="false" customHeight="true" outlineLevel="0" collapsed="false">
      <c r="A218" s="69"/>
      <c r="B218" s="22" t="s">
        <v>84</v>
      </c>
      <c r="C218" s="33" t="s">
        <v>27</v>
      </c>
      <c r="D218" s="33" t="s">
        <v>83</v>
      </c>
      <c r="E218" s="33" t="s">
        <v>85</v>
      </c>
      <c r="F218" s="33" t="s">
        <v>86</v>
      </c>
      <c r="G218" s="93" t="n">
        <v>3211</v>
      </c>
      <c r="H218" s="95" t="n">
        <v>1128</v>
      </c>
      <c r="I218" s="92" t="n">
        <v>1128</v>
      </c>
      <c r="J218" s="87" t="n">
        <f aca="false">I218/H218*100</f>
        <v>100</v>
      </c>
    </row>
    <row r="219" customFormat="false" ht="15.75" hidden="false" customHeight="true" outlineLevel="0" collapsed="false">
      <c r="A219" s="69"/>
      <c r="B219" s="70" t="s">
        <v>429</v>
      </c>
      <c r="C219" s="70"/>
      <c r="D219" s="70"/>
      <c r="E219" s="70"/>
      <c r="F219" s="70"/>
      <c r="G219" s="97" t="n">
        <f aca="false">SUM(G220:G230)</f>
        <v>11431</v>
      </c>
      <c r="H219" s="72" t="n">
        <f aca="false">SUM(H220:H230)</f>
        <v>11867</v>
      </c>
      <c r="I219" s="73" t="n">
        <f aca="false">SUM(I220:I230)</f>
        <v>10938</v>
      </c>
      <c r="J219" s="74" t="n">
        <f aca="false">I219/H219*100</f>
        <v>92.171568214376</v>
      </c>
    </row>
    <row r="220" customFormat="false" ht="20.25" hidden="false" customHeight="true" outlineLevel="0" collapsed="false">
      <c r="A220" s="69"/>
      <c r="B220" s="82" t="s">
        <v>19</v>
      </c>
      <c r="C220" s="33" t="s">
        <v>17</v>
      </c>
      <c r="D220" s="33" t="s">
        <v>20</v>
      </c>
      <c r="E220" s="83" t="s">
        <v>21</v>
      </c>
      <c r="F220" s="83" t="s">
        <v>22</v>
      </c>
      <c r="G220" s="84"/>
      <c r="H220" s="95" t="n">
        <v>766</v>
      </c>
      <c r="I220" s="86" t="n">
        <v>705</v>
      </c>
      <c r="J220" s="87" t="n">
        <f aca="false">I220/H220*100</f>
        <v>92.0365535248042</v>
      </c>
    </row>
    <row r="221" customFormat="false" ht="15.75" hidden="false" customHeight="true" outlineLevel="0" collapsed="false">
      <c r="A221" s="69"/>
      <c r="B221" s="98" t="s">
        <v>405</v>
      </c>
      <c r="C221" s="33" t="s">
        <v>17</v>
      </c>
      <c r="D221" s="33" t="s">
        <v>27</v>
      </c>
      <c r="E221" s="33" t="s">
        <v>21</v>
      </c>
      <c r="F221" s="33" t="s">
        <v>25</v>
      </c>
      <c r="G221" s="93" t="n">
        <v>6398</v>
      </c>
      <c r="H221" s="95" t="n">
        <f aca="false">6481+2</f>
        <v>6483</v>
      </c>
      <c r="I221" s="92" t="n">
        <f aca="false">5980-23</f>
        <v>5957</v>
      </c>
      <c r="J221" s="87" t="n">
        <f aca="false">I221/H221*100</f>
        <v>91.8864723122011</v>
      </c>
    </row>
    <row r="222" customFormat="false" ht="15.75" hidden="false" customHeight="true" outlineLevel="0" collapsed="false">
      <c r="A222" s="69"/>
      <c r="B222" s="98" t="s">
        <v>46</v>
      </c>
      <c r="C222" s="33" t="s">
        <v>17</v>
      </c>
      <c r="D222" s="33" t="s">
        <v>47</v>
      </c>
      <c r="E222" s="33" t="s">
        <v>347</v>
      </c>
      <c r="F222" s="33" t="s">
        <v>348</v>
      </c>
      <c r="G222" s="93"/>
      <c r="H222" s="95" t="n">
        <v>92</v>
      </c>
      <c r="I222" s="92" t="n">
        <v>92</v>
      </c>
      <c r="J222" s="87" t="n">
        <f aca="false">I222/H222*100</f>
        <v>100</v>
      </c>
    </row>
    <row r="223" customFormat="false" ht="19.5" hidden="false" customHeight="true" outlineLevel="0" collapsed="false">
      <c r="A223" s="69"/>
      <c r="B223" s="98" t="s">
        <v>406</v>
      </c>
      <c r="C223" s="33" t="s">
        <v>20</v>
      </c>
      <c r="D223" s="33" t="s">
        <v>20</v>
      </c>
      <c r="E223" s="33" t="s">
        <v>30</v>
      </c>
      <c r="F223" s="33" t="s">
        <v>64</v>
      </c>
      <c r="G223" s="93"/>
      <c r="H223" s="95" t="n">
        <v>127</v>
      </c>
      <c r="I223" s="92" t="n">
        <v>126</v>
      </c>
      <c r="J223" s="87" t="n">
        <f aca="false">I223/H223*100</f>
        <v>99.2125984251969</v>
      </c>
    </row>
    <row r="224" customFormat="false" ht="15.75" hidden="false" customHeight="true" outlineLevel="0" collapsed="false">
      <c r="A224" s="69"/>
      <c r="B224" s="98" t="s">
        <v>408</v>
      </c>
      <c r="C224" s="33" t="s">
        <v>29</v>
      </c>
      <c r="D224" s="33" t="s">
        <v>20</v>
      </c>
      <c r="E224" s="33" t="s">
        <v>103</v>
      </c>
      <c r="F224" s="33" t="s">
        <v>107</v>
      </c>
      <c r="G224" s="93" t="n">
        <v>1711</v>
      </c>
      <c r="H224" s="95" t="n">
        <v>1116</v>
      </c>
      <c r="I224" s="92" t="n">
        <v>935</v>
      </c>
      <c r="J224" s="87" t="n">
        <f aca="false">I224/H224*100</f>
        <v>83.7813620071685</v>
      </c>
    </row>
    <row r="225" customFormat="false" ht="21" hidden="false" customHeight="true" outlineLevel="0" collapsed="false">
      <c r="A225" s="69"/>
      <c r="B225" s="22" t="s">
        <v>130</v>
      </c>
      <c r="C225" s="33" t="s">
        <v>35</v>
      </c>
      <c r="D225" s="33" t="s">
        <v>35</v>
      </c>
      <c r="E225" s="33" t="s">
        <v>232</v>
      </c>
      <c r="F225" s="33" t="s">
        <v>233</v>
      </c>
      <c r="G225" s="93"/>
      <c r="H225" s="95" t="n">
        <v>133</v>
      </c>
      <c r="I225" s="92" t="n">
        <v>133</v>
      </c>
      <c r="J225" s="87" t="n">
        <f aca="false">I225/H225*100</f>
        <v>100</v>
      </c>
    </row>
    <row r="226" customFormat="false" ht="35.25" hidden="false" customHeight="true" outlineLevel="0" collapsed="false">
      <c r="A226" s="69"/>
      <c r="B226" s="22" t="s">
        <v>176</v>
      </c>
      <c r="C226" s="33" t="s">
        <v>70</v>
      </c>
      <c r="D226" s="33" t="s">
        <v>20</v>
      </c>
      <c r="E226" s="33" t="s">
        <v>177</v>
      </c>
      <c r="F226" s="33" t="s">
        <v>178</v>
      </c>
      <c r="G226" s="93" t="n">
        <v>833</v>
      </c>
      <c r="H226" s="95" t="n">
        <v>252</v>
      </c>
      <c r="I226" s="92" t="n">
        <v>246</v>
      </c>
      <c r="J226" s="87" t="n">
        <f aca="false">I226/H226*100</f>
        <v>97.6190476190476</v>
      </c>
    </row>
    <row r="227" customFormat="false" ht="15" hidden="false" customHeight="true" outlineLevel="0" collapsed="false">
      <c r="A227" s="69"/>
      <c r="B227" s="22" t="s">
        <v>409</v>
      </c>
      <c r="C227" s="33" t="s">
        <v>70</v>
      </c>
      <c r="D227" s="33" t="s">
        <v>17</v>
      </c>
      <c r="E227" s="33" t="s">
        <v>168</v>
      </c>
      <c r="F227" s="33" t="s">
        <v>118</v>
      </c>
      <c r="G227" s="93" t="n">
        <v>800</v>
      </c>
      <c r="H227" s="95" t="n">
        <f aca="false">258+432</f>
        <v>690</v>
      </c>
      <c r="I227" s="92" t="n">
        <f aca="false">258+432</f>
        <v>690</v>
      </c>
      <c r="J227" s="87" t="n">
        <f aca="false">I227/H227*100</f>
        <v>100</v>
      </c>
    </row>
    <row r="228" customFormat="false" ht="15.75" hidden="false" customHeight="true" outlineLevel="0" collapsed="false">
      <c r="A228" s="69"/>
      <c r="B228" s="22" t="s">
        <v>169</v>
      </c>
      <c r="C228" s="33" t="s">
        <v>70</v>
      </c>
      <c r="D228" s="33" t="s">
        <v>17</v>
      </c>
      <c r="E228" s="33" t="s">
        <v>170</v>
      </c>
      <c r="F228" s="33" t="s">
        <v>118</v>
      </c>
      <c r="G228" s="93" t="n">
        <v>650</v>
      </c>
      <c r="H228" s="95" t="n">
        <f aca="false">650+130</f>
        <v>780</v>
      </c>
      <c r="I228" s="92" t="n">
        <f aca="false">529+130</f>
        <v>659</v>
      </c>
      <c r="J228" s="87" t="n">
        <f aca="false">I228/H228*100</f>
        <v>84.4871794871795</v>
      </c>
    </row>
    <row r="229" customFormat="false" ht="26.25" hidden="false" customHeight="true" outlineLevel="0" collapsed="false">
      <c r="A229" s="69"/>
      <c r="B229" s="22" t="s">
        <v>84</v>
      </c>
      <c r="C229" s="33" t="s">
        <v>27</v>
      </c>
      <c r="D229" s="33" t="s">
        <v>83</v>
      </c>
      <c r="E229" s="33" t="s">
        <v>85</v>
      </c>
      <c r="F229" s="33" t="s">
        <v>86</v>
      </c>
      <c r="G229" s="93" t="n">
        <v>1034</v>
      </c>
      <c r="H229" s="95" t="n">
        <v>1423</v>
      </c>
      <c r="I229" s="92" t="n">
        <v>1395</v>
      </c>
      <c r="J229" s="87" t="n">
        <f aca="false">I229/H229*100</f>
        <v>98.0323260716796</v>
      </c>
    </row>
    <row r="230" customFormat="false" ht="28.5" hidden="false" customHeight="true" outlineLevel="0" collapsed="false">
      <c r="A230" s="69"/>
      <c r="B230" s="108" t="s">
        <v>430</v>
      </c>
      <c r="C230" s="33" t="s">
        <v>27</v>
      </c>
      <c r="D230" s="33" t="s">
        <v>29</v>
      </c>
      <c r="E230" s="33" t="s">
        <v>431</v>
      </c>
      <c r="F230" s="33" t="s">
        <v>418</v>
      </c>
      <c r="G230" s="93" t="n">
        <v>5</v>
      </c>
      <c r="H230" s="95" t="n">
        <v>5</v>
      </c>
      <c r="I230" s="92" t="n">
        <v>0</v>
      </c>
      <c r="J230" s="87" t="n">
        <f aca="false">I230/H230*100</f>
        <v>0</v>
      </c>
    </row>
    <row r="231" customFormat="false" ht="15.75" hidden="false" customHeight="true" outlineLevel="0" collapsed="false">
      <c r="A231" s="69"/>
      <c r="B231" s="70" t="s">
        <v>432</v>
      </c>
      <c r="C231" s="70"/>
      <c r="D231" s="70"/>
      <c r="E231" s="70"/>
      <c r="F231" s="70"/>
      <c r="G231" s="71" t="n">
        <f aca="false">G232+G233+G235+G236+G237+G238</f>
        <v>6839</v>
      </c>
      <c r="H231" s="78" t="n">
        <f aca="false">H232+H233+H234+H235+H236+H237+H238</f>
        <v>6949</v>
      </c>
      <c r="I231" s="78" t="n">
        <f aca="false">I232+I233+I234+I235+I236+I237+I238</f>
        <v>5059</v>
      </c>
      <c r="J231" s="74" t="n">
        <f aca="false">I231/H231*100</f>
        <v>72.8018419916535</v>
      </c>
    </row>
    <row r="232" customFormat="false" ht="18" hidden="false" customHeight="true" outlineLevel="0" collapsed="false">
      <c r="A232" s="69"/>
      <c r="B232" s="82" t="s">
        <v>19</v>
      </c>
      <c r="C232" s="33" t="s">
        <v>17</v>
      </c>
      <c r="D232" s="33" t="s">
        <v>20</v>
      </c>
      <c r="E232" s="83" t="s">
        <v>21</v>
      </c>
      <c r="F232" s="83" t="s">
        <v>22</v>
      </c>
      <c r="G232" s="84"/>
      <c r="H232" s="95" t="n">
        <v>380</v>
      </c>
      <c r="I232" s="86" t="n">
        <v>277</v>
      </c>
      <c r="J232" s="87" t="n">
        <f aca="false">I232/H232*100</f>
        <v>72.8947368421053</v>
      </c>
    </row>
    <row r="233" customFormat="false" ht="15.75" hidden="false" customHeight="true" outlineLevel="0" collapsed="false">
      <c r="A233" s="69"/>
      <c r="B233" s="98" t="s">
        <v>405</v>
      </c>
      <c r="C233" s="33" t="s">
        <v>17</v>
      </c>
      <c r="D233" s="33" t="s">
        <v>27</v>
      </c>
      <c r="E233" s="33" t="s">
        <v>21</v>
      </c>
      <c r="F233" s="33" t="s">
        <v>25</v>
      </c>
      <c r="G233" s="93" t="n">
        <v>4208</v>
      </c>
      <c r="H233" s="95" t="n">
        <v>3902</v>
      </c>
      <c r="I233" s="92" t="n">
        <v>2385</v>
      </c>
      <c r="J233" s="87" t="n">
        <f aca="false">I233/H233*100</f>
        <v>61.1225012813942</v>
      </c>
    </row>
    <row r="234" customFormat="false" ht="21.75" hidden="false" customHeight="true" outlineLevel="0" collapsed="false">
      <c r="A234" s="69"/>
      <c r="B234" s="98" t="s">
        <v>406</v>
      </c>
      <c r="C234" s="33" t="s">
        <v>20</v>
      </c>
      <c r="D234" s="33" t="s">
        <v>20</v>
      </c>
      <c r="E234" s="33" t="s">
        <v>30</v>
      </c>
      <c r="F234" s="33" t="s">
        <v>64</v>
      </c>
      <c r="G234" s="93"/>
      <c r="H234" s="95" t="n">
        <v>70</v>
      </c>
      <c r="I234" s="92" t="n">
        <v>60</v>
      </c>
      <c r="J234" s="87" t="n">
        <f aca="false">I234/H234*100</f>
        <v>85.7142857142857</v>
      </c>
    </row>
    <row r="235" customFormat="false" ht="15.75" hidden="false" customHeight="true" outlineLevel="0" collapsed="false">
      <c r="A235" s="69"/>
      <c r="B235" s="98" t="s">
        <v>408</v>
      </c>
      <c r="C235" s="33" t="s">
        <v>29</v>
      </c>
      <c r="D235" s="33" t="s">
        <v>20</v>
      </c>
      <c r="E235" s="33" t="s">
        <v>103</v>
      </c>
      <c r="F235" s="33" t="s">
        <v>107</v>
      </c>
      <c r="G235" s="93" t="n">
        <v>915</v>
      </c>
      <c r="H235" s="95" t="n">
        <v>1054</v>
      </c>
      <c r="I235" s="92" t="n">
        <v>1054</v>
      </c>
      <c r="J235" s="87" t="n">
        <f aca="false">I235/H235*100</f>
        <v>100</v>
      </c>
    </row>
    <row r="236" customFormat="false" ht="30.75" hidden="false" customHeight="true" outlineLevel="0" collapsed="false">
      <c r="A236" s="69"/>
      <c r="B236" s="22" t="s">
        <v>176</v>
      </c>
      <c r="C236" s="33" t="s">
        <v>70</v>
      </c>
      <c r="D236" s="33" t="s">
        <v>20</v>
      </c>
      <c r="E236" s="33" t="s">
        <v>177</v>
      </c>
      <c r="F236" s="33" t="s">
        <v>178</v>
      </c>
      <c r="G236" s="93" t="n">
        <v>264</v>
      </c>
      <c r="H236" s="95" t="n">
        <v>78</v>
      </c>
      <c r="I236" s="92" t="n">
        <v>78</v>
      </c>
      <c r="J236" s="87" t="n">
        <f aca="false">I236/H236*100</f>
        <v>100</v>
      </c>
    </row>
    <row r="237" customFormat="false" ht="18.75" hidden="false" customHeight="true" outlineLevel="0" collapsed="false">
      <c r="A237" s="69"/>
      <c r="B237" s="22" t="s">
        <v>169</v>
      </c>
      <c r="C237" s="33" t="s">
        <v>70</v>
      </c>
      <c r="D237" s="33" t="s">
        <v>17</v>
      </c>
      <c r="E237" s="33" t="s">
        <v>170</v>
      </c>
      <c r="F237" s="33" t="s">
        <v>118</v>
      </c>
      <c r="G237" s="93" t="n">
        <v>300</v>
      </c>
      <c r="H237" s="95" t="n">
        <v>276</v>
      </c>
      <c r="I237" s="92" t="n">
        <v>221</v>
      </c>
      <c r="J237" s="87" t="n">
        <f aca="false">I237/H237*100</f>
        <v>80.0724637681159</v>
      </c>
    </row>
    <row r="238" customFormat="false" ht="30.75" hidden="false" customHeight="true" outlineLevel="0" collapsed="false">
      <c r="A238" s="69"/>
      <c r="B238" s="22" t="s">
        <v>84</v>
      </c>
      <c r="C238" s="33" t="s">
        <v>27</v>
      </c>
      <c r="D238" s="33" t="s">
        <v>83</v>
      </c>
      <c r="E238" s="33" t="s">
        <v>85</v>
      </c>
      <c r="F238" s="33" t="s">
        <v>86</v>
      </c>
      <c r="G238" s="93" t="n">
        <v>1152</v>
      </c>
      <c r="H238" s="95" t="n">
        <v>1189</v>
      </c>
      <c r="I238" s="92" t="n">
        <v>984</v>
      </c>
      <c r="J238" s="87" t="n">
        <f aca="false">I238/H238*100</f>
        <v>82.7586206896552</v>
      </c>
    </row>
    <row r="239" customFormat="false" ht="19.5" hidden="false" customHeight="true" outlineLevel="0" collapsed="false">
      <c r="A239" s="69"/>
      <c r="B239" s="70" t="s">
        <v>433</v>
      </c>
      <c r="C239" s="70"/>
      <c r="D239" s="70"/>
      <c r="E239" s="70"/>
      <c r="F239" s="70"/>
      <c r="G239" s="71" t="n">
        <f aca="false">G240+G241+G245+G246+G247+G248</f>
        <v>0</v>
      </c>
      <c r="H239" s="78" t="n">
        <f aca="false">H240+H241+H242+H243+H244+H245+H246+H247+H248</f>
        <v>5659</v>
      </c>
      <c r="I239" s="78" t="n">
        <f aca="false">I240+I241+I242+I243+I244+I245+I246+I247+I248</f>
        <v>3524</v>
      </c>
      <c r="J239" s="74" t="n">
        <f aca="false">I239/H239*100</f>
        <v>62.2724863050009</v>
      </c>
    </row>
    <row r="240" customFormat="false" ht="21.75" hidden="false" customHeight="true" outlineLevel="0" collapsed="false">
      <c r="A240" s="69"/>
      <c r="B240" s="82" t="s">
        <v>19</v>
      </c>
      <c r="C240" s="33" t="s">
        <v>17</v>
      </c>
      <c r="D240" s="33" t="s">
        <v>20</v>
      </c>
      <c r="E240" s="83" t="s">
        <v>21</v>
      </c>
      <c r="F240" s="83" t="s">
        <v>22</v>
      </c>
      <c r="G240" s="84"/>
      <c r="H240" s="95" t="n">
        <v>498</v>
      </c>
      <c r="I240" s="86" t="n">
        <v>370</v>
      </c>
      <c r="J240" s="87" t="n">
        <f aca="false">I240/H240*100</f>
        <v>74.2971887550201</v>
      </c>
    </row>
    <row r="241" customFormat="false" ht="16.5" hidden="false" customHeight="true" outlineLevel="0" collapsed="false">
      <c r="A241" s="69"/>
      <c r="B241" s="98" t="s">
        <v>405</v>
      </c>
      <c r="C241" s="33" t="s">
        <v>17</v>
      </c>
      <c r="D241" s="33" t="s">
        <v>27</v>
      </c>
      <c r="E241" s="33" t="s">
        <v>21</v>
      </c>
      <c r="F241" s="33" t="s">
        <v>25</v>
      </c>
      <c r="G241" s="93" t="n">
        <v>0</v>
      </c>
      <c r="H241" s="95" t="n">
        <v>3268</v>
      </c>
      <c r="I241" s="92" t="n">
        <v>1570</v>
      </c>
      <c r="J241" s="87" t="n">
        <f aca="false">I241/H241*100</f>
        <v>48.0416156670747</v>
      </c>
    </row>
    <row r="242" customFormat="false" ht="17.25" hidden="false" customHeight="true" outlineLevel="0" collapsed="false">
      <c r="A242" s="69"/>
      <c r="B242" s="98" t="s">
        <v>46</v>
      </c>
      <c r="C242" s="33" t="s">
        <v>17</v>
      </c>
      <c r="D242" s="33" t="s">
        <v>47</v>
      </c>
      <c r="E242" s="33" t="s">
        <v>347</v>
      </c>
      <c r="F242" s="33" t="s">
        <v>348</v>
      </c>
      <c r="G242" s="93"/>
      <c r="H242" s="95" t="n">
        <v>20</v>
      </c>
      <c r="I242" s="92" t="n">
        <v>20</v>
      </c>
      <c r="J242" s="87" t="n">
        <f aca="false">I242/H242*100</f>
        <v>100</v>
      </c>
    </row>
    <row r="243" customFormat="false" ht="22.5" hidden="false" customHeight="true" outlineLevel="0" collapsed="false">
      <c r="A243" s="69"/>
      <c r="B243" s="98" t="s">
        <v>406</v>
      </c>
      <c r="C243" s="33" t="s">
        <v>20</v>
      </c>
      <c r="D243" s="33" t="s">
        <v>20</v>
      </c>
      <c r="E243" s="33" t="s">
        <v>30</v>
      </c>
      <c r="F243" s="33" t="s">
        <v>64</v>
      </c>
      <c r="G243" s="93"/>
      <c r="H243" s="95" t="n">
        <v>49</v>
      </c>
      <c r="I243" s="92" t="n">
        <v>49</v>
      </c>
      <c r="J243" s="87" t="n">
        <f aca="false">I243/H243*100</f>
        <v>100</v>
      </c>
    </row>
    <row r="244" customFormat="false" ht="29.25" hidden="false" customHeight="true" outlineLevel="0" collapsed="false">
      <c r="A244" s="69"/>
      <c r="B244" s="22" t="s">
        <v>84</v>
      </c>
      <c r="C244" s="33" t="s">
        <v>27</v>
      </c>
      <c r="D244" s="33" t="s">
        <v>83</v>
      </c>
      <c r="E244" s="33" t="s">
        <v>85</v>
      </c>
      <c r="F244" s="33" t="s">
        <v>86</v>
      </c>
      <c r="G244" s="93"/>
      <c r="H244" s="95" t="n">
        <v>433</v>
      </c>
      <c r="I244" s="92" t="n">
        <v>433</v>
      </c>
      <c r="J244" s="87" t="n">
        <f aca="false">I244/H244*100</f>
        <v>100</v>
      </c>
    </row>
    <row r="245" customFormat="false" ht="18" hidden="false" customHeight="true" outlineLevel="0" collapsed="false">
      <c r="A245" s="69"/>
      <c r="B245" s="98" t="s">
        <v>408</v>
      </c>
      <c r="C245" s="33" t="s">
        <v>29</v>
      </c>
      <c r="D245" s="33" t="s">
        <v>20</v>
      </c>
      <c r="E245" s="33" t="s">
        <v>103</v>
      </c>
      <c r="F245" s="33" t="s">
        <v>107</v>
      </c>
      <c r="G245" s="93" t="n">
        <v>0</v>
      </c>
      <c r="H245" s="95" t="n">
        <v>562</v>
      </c>
      <c r="I245" s="92" t="n">
        <v>539</v>
      </c>
      <c r="J245" s="87" t="n">
        <f aca="false">I245/H245*100</f>
        <v>95.9074733096085</v>
      </c>
    </row>
    <row r="246" customFormat="false" ht="31.5" hidden="false" customHeight="true" outlineLevel="0" collapsed="false">
      <c r="A246" s="69"/>
      <c r="B246" s="22" t="s">
        <v>176</v>
      </c>
      <c r="C246" s="33" t="s">
        <v>70</v>
      </c>
      <c r="D246" s="33" t="s">
        <v>20</v>
      </c>
      <c r="E246" s="33" t="s">
        <v>177</v>
      </c>
      <c r="F246" s="33" t="s">
        <v>178</v>
      </c>
      <c r="G246" s="93" t="n">
        <v>0</v>
      </c>
      <c r="H246" s="95" t="n">
        <v>120</v>
      </c>
      <c r="I246" s="92" t="n">
        <v>26</v>
      </c>
      <c r="J246" s="87" t="n">
        <f aca="false">I246/H246*100</f>
        <v>21.6666666666667</v>
      </c>
    </row>
    <row r="247" customFormat="false" ht="18" hidden="false" customHeight="true" outlineLevel="0" collapsed="false">
      <c r="A247" s="69"/>
      <c r="B247" s="22" t="s">
        <v>409</v>
      </c>
      <c r="C247" s="33" t="s">
        <v>70</v>
      </c>
      <c r="D247" s="33" t="s">
        <v>17</v>
      </c>
      <c r="E247" s="33" t="s">
        <v>168</v>
      </c>
      <c r="F247" s="33" t="s">
        <v>118</v>
      </c>
      <c r="G247" s="93" t="n">
        <v>0</v>
      </c>
      <c r="H247" s="95" t="n">
        <v>578</v>
      </c>
      <c r="I247" s="92" t="n">
        <v>389</v>
      </c>
      <c r="J247" s="87" t="n">
        <f aca="false">I247/H247*100</f>
        <v>67.3010380622837</v>
      </c>
    </row>
    <row r="248" customFormat="false" ht="19.5" hidden="false" customHeight="true" outlineLevel="0" collapsed="false">
      <c r="A248" s="69"/>
      <c r="B248" s="22" t="s">
        <v>130</v>
      </c>
      <c r="C248" s="33" t="s">
        <v>35</v>
      </c>
      <c r="D248" s="33" t="s">
        <v>35</v>
      </c>
      <c r="E248" s="33" t="s">
        <v>232</v>
      </c>
      <c r="F248" s="33" t="s">
        <v>233</v>
      </c>
      <c r="G248" s="93"/>
      <c r="H248" s="95" t="n">
        <v>131</v>
      </c>
      <c r="I248" s="92" t="n">
        <v>128</v>
      </c>
      <c r="J248" s="87" t="n">
        <f aca="false">I248/H248*100</f>
        <v>97.7099236641221</v>
      </c>
    </row>
    <row r="249" customFormat="false" ht="17.25" hidden="false" customHeight="true" outlineLevel="0" collapsed="false">
      <c r="A249" s="69"/>
      <c r="B249" s="70" t="s">
        <v>434</v>
      </c>
      <c r="C249" s="32" t="s">
        <v>70</v>
      </c>
      <c r="D249" s="32" t="s">
        <v>27</v>
      </c>
      <c r="E249" s="32" t="s">
        <v>111</v>
      </c>
      <c r="F249" s="32" t="s">
        <v>178</v>
      </c>
      <c r="G249" s="71"/>
      <c r="H249" s="78" t="n">
        <v>4993</v>
      </c>
      <c r="I249" s="73" t="n">
        <v>4993</v>
      </c>
      <c r="J249" s="74" t="n">
        <f aca="false">I249/H249*100</f>
        <v>100</v>
      </c>
    </row>
    <row r="250" customFormat="false" ht="29.25" hidden="false" customHeight="true" outlineLevel="0" collapsed="false">
      <c r="A250" s="69"/>
      <c r="B250" s="70" t="s">
        <v>42</v>
      </c>
      <c r="C250" s="32" t="s">
        <v>17</v>
      </c>
      <c r="D250" s="32" t="s">
        <v>43</v>
      </c>
      <c r="E250" s="32" t="s">
        <v>44</v>
      </c>
      <c r="F250" s="32" t="s">
        <v>45</v>
      </c>
      <c r="G250" s="109" t="n">
        <v>5000</v>
      </c>
      <c r="H250" s="78" t="n">
        <f aca="false">3026-100</f>
        <v>2926</v>
      </c>
      <c r="I250" s="92"/>
      <c r="J250" s="74" t="n">
        <f aca="false">I250/H250*100</f>
        <v>0</v>
      </c>
    </row>
    <row r="251" customFormat="false" ht="20.25" hidden="false" customHeight="true" outlineLevel="0" collapsed="false">
      <c r="A251" s="69"/>
      <c r="B251" s="70" t="s">
        <v>38</v>
      </c>
      <c r="C251" s="32" t="s">
        <v>17</v>
      </c>
      <c r="D251" s="32" t="s">
        <v>39</v>
      </c>
      <c r="E251" s="32" t="s">
        <v>40</v>
      </c>
      <c r="F251" s="32" t="s">
        <v>41</v>
      </c>
      <c r="G251" s="109"/>
      <c r="H251" s="78" t="n">
        <f aca="false">10415+2</f>
        <v>10417</v>
      </c>
      <c r="I251" s="73" t="n">
        <v>10352</v>
      </c>
      <c r="J251" s="74" t="n">
        <f aca="false">I251/H251*100</f>
        <v>99.3760199673611</v>
      </c>
    </row>
    <row r="252" customFormat="false" ht="15.75" hidden="false" customHeight="true" outlineLevel="0" collapsed="false">
      <c r="A252" s="69"/>
      <c r="B252" s="70" t="s">
        <v>59</v>
      </c>
      <c r="C252" s="32" t="s">
        <v>17</v>
      </c>
      <c r="D252" s="32" t="s">
        <v>47</v>
      </c>
      <c r="E252" s="32" t="s">
        <v>60</v>
      </c>
      <c r="F252" s="32" t="s">
        <v>61</v>
      </c>
      <c r="G252" s="110"/>
      <c r="H252" s="47"/>
      <c r="I252" s="73" t="n">
        <v>-2886</v>
      </c>
      <c r="J252" s="111"/>
    </row>
    <row r="253" customFormat="false" ht="15" hidden="false" customHeight="true" outlineLevel="0" collapsed="false">
      <c r="A253" s="69"/>
      <c r="B253" s="112" t="s">
        <v>435</v>
      </c>
      <c r="C253" s="113"/>
      <c r="D253" s="113"/>
      <c r="E253" s="114"/>
      <c r="F253" s="113"/>
      <c r="G253" s="115" t="n">
        <f aca="false">G9+G10+G11+G25+G42+G59+G61+G69+G72+G77+G79+G109+G111+G113+G116+G148+G150+G155+G159+G169+G179+G188+G199+G208+G219+G231+G250+G252</f>
        <v>2243546</v>
      </c>
      <c r="H253" s="115" t="n">
        <f aca="false">H9+H10+H11+H25+H42+H59+H61+H69+H71+H72+H77+H79+H109+H111+H113+H116+H148+H150+H155+H159+H169+H179+H188+H199+H208+H219+H231+H239+H249+H250+H252+H251</f>
        <v>2652791</v>
      </c>
      <c r="I253" s="115" t="n">
        <f aca="false">I9+I10+I11+I25+I42+I59+I61+I69+I71+I72+I77+I79+I109+I111+I113+I116+I148+I150+I155+I159+I169+I179+I188+I199+I208+I219+I231+I239+I249+I250+I252+I251</f>
        <v>2229596</v>
      </c>
      <c r="J253" s="116" t="n">
        <f aca="false">I253/H253*100</f>
        <v>84.047178989977</v>
      </c>
    </row>
    <row r="254" customFormat="false" ht="6.75" hidden="false" customHeight="true" outlineLevel="0" collapsed="false">
      <c r="B254" s="117"/>
      <c r="C254" s="117"/>
      <c r="D254" s="117"/>
      <c r="E254" s="117"/>
      <c r="F254" s="117"/>
      <c r="G254" s="118"/>
      <c r="H254" s="118"/>
      <c r="I254" s="118"/>
    </row>
    <row r="255" customFormat="false" ht="15.75" hidden="true" customHeight="false" outlineLevel="0" collapsed="false">
      <c r="B255" s="117"/>
      <c r="C255" s="117"/>
      <c r="D255" s="117"/>
      <c r="E255" s="117"/>
      <c r="F255" s="117"/>
      <c r="G255" s="118"/>
      <c r="H255" s="118"/>
      <c r="I255" s="118"/>
    </row>
    <row r="256" customFormat="false" ht="15.75" hidden="false" customHeight="false" outlineLevel="0" collapsed="false">
      <c r="B256" s="117"/>
      <c r="C256" s="117"/>
      <c r="D256" s="117"/>
      <c r="E256" s="117"/>
      <c r="F256" s="117"/>
      <c r="G256" s="118"/>
      <c r="H256" s="118"/>
      <c r="I256" s="118"/>
    </row>
    <row r="257" customFormat="false" ht="15.75" hidden="false" customHeight="false" outlineLevel="0" collapsed="false">
      <c r="B257" s="49"/>
      <c r="C257" s="117"/>
      <c r="D257" s="117"/>
      <c r="E257" s="117"/>
      <c r="F257" s="117"/>
      <c r="G257" s="119"/>
      <c r="H257" s="120"/>
      <c r="I257" s="120"/>
    </row>
    <row r="258" customFormat="false" ht="2.25" hidden="false" customHeight="true" outlineLevel="0" collapsed="false">
      <c r="B258" s="49"/>
      <c r="C258" s="117"/>
      <c r="D258" s="117"/>
      <c r="E258" s="117"/>
      <c r="F258" s="117"/>
      <c r="G258" s="119"/>
      <c r="H258" s="120"/>
      <c r="I258" s="120"/>
    </row>
    <row r="259" customFormat="false" ht="0.75" hidden="true" customHeight="true" outlineLevel="0" collapsed="false">
      <c r="B259" s="49"/>
      <c r="G259" s="121"/>
      <c r="H259" s="122"/>
      <c r="I259" s="122"/>
    </row>
    <row r="260" customFormat="false" ht="0.75" hidden="false" customHeight="true" outlineLevel="0" collapsed="false">
      <c r="B260" s="49"/>
      <c r="G260" s="121"/>
      <c r="H260" s="122"/>
      <c r="I260" s="122"/>
    </row>
    <row r="261" customFormat="false" ht="0.75" hidden="false" customHeight="true" outlineLevel="0" collapsed="false">
      <c r="B261" s="49"/>
      <c r="G261" s="121"/>
      <c r="H261" s="122"/>
      <c r="I261" s="122"/>
    </row>
    <row r="262" customFormat="false" ht="5.25" hidden="false" customHeight="true" outlineLevel="0" collapsed="false">
      <c r="B262" s="52"/>
      <c r="G262" s="121"/>
      <c r="H262" s="122"/>
      <c r="I262" s="122"/>
    </row>
    <row r="263" customFormat="false" ht="15" hidden="false" customHeight="false" outlineLevel="0" collapsed="false">
      <c r="B263" s="123" t="s">
        <v>218</v>
      </c>
      <c r="C263" s="123"/>
      <c r="D263" s="123"/>
      <c r="E263" s="123"/>
      <c r="F263" s="123"/>
      <c r="G263" s="124"/>
      <c r="H263" s="125" t="s">
        <v>219</v>
      </c>
      <c r="I263" s="122"/>
    </row>
    <row r="264" customFormat="false" ht="14.25" hidden="false" customHeight="false" outlineLevel="0" collapsed="false">
      <c r="G264" s="121"/>
      <c r="H264" s="122"/>
      <c r="I264" s="122"/>
    </row>
    <row r="265" customFormat="false" ht="14.25" hidden="false" customHeight="false" outlineLevel="0" collapsed="false">
      <c r="G265" s="121"/>
      <c r="H265" s="122"/>
      <c r="I265" s="122"/>
    </row>
    <row r="266" customFormat="false" ht="14.25" hidden="false" customHeight="false" outlineLevel="0" collapsed="false">
      <c r="G266" s="121"/>
      <c r="H266" s="122"/>
      <c r="I266" s="122"/>
    </row>
    <row r="267" customFormat="false" ht="14.25" hidden="false" customHeight="false" outlineLevel="0" collapsed="false">
      <c r="G267" s="121"/>
      <c r="H267" s="122"/>
      <c r="I267" s="122"/>
    </row>
    <row r="268" customFormat="false" ht="14.25" hidden="false" customHeight="false" outlineLevel="0" collapsed="false">
      <c r="G268" s="121"/>
      <c r="H268" s="122"/>
      <c r="I268" s="122"/>
    </row>
    <row r="269" customFormat="false" ht="14.25" hidden="false" customHeight="false" outlineLevel="0" collapsed="false">
      <c r="G269" s="121"/>
      <c r="H269" s="122"/>
      <c r="I269" s="122"/>
    </row>
    <row r="270" customFormat="false" ht="14.25" hidden="false" customHeight="false" outlineLevel="0" collapsed="false">
      <c r="G270" s="121"/>
      <c r="H270" s="122"/>
      <c r="I270" s="122"/>
    </row>
    <row r="271" customFormat="false" ht="14.25" hidden="false" customHeight="false" outlineLevel="0" collapsed="false">
      <c r="G271" s="121"/>
      <c r="H271" s="122"/>
      <c r="I271" s="122"/>
    </row>
    <row r="272" customFormat="false" ht="14.25" hidden="false" customHeight="false" outlineLevel="0" collapsed="false">
      <c r="G272" s="121"/>
      <c r="H272" s="122"/>
      <c r="I272" s="122"/>
    </row>
    <row r="273" customFormat="false" ht="14.25" hidden="false" customHeight="false" outlineLevel="0" collapsed="false">
      <c r="G273" s="121"/>
      <c r="H273" s="122"/>
      <c r="I273" s="122"/>
    </row>
    <row r="274" customFormat="false" ht="14.25" hidden="false" customHeight="false" outlineLevel="0" collapsed="false">
      <c r="G274" s="121"/>
      <c r="H274" s="122"/>
      <c r="I274" s="122"/>
    </row>
    <row r="275" customFormat="false" ht="14.25" hidden="false" customHeight="false" outlineLevel="0" collapsed="false">
      <c r="G275" s="121"/>
      <c r="H275" s="122"/>
      <c r="I275" s="122"/>
    </row>
    <row r="276" customFormat="false" ht="14.25" hidden="false" customHeight="false" outlineLevel="0" collapsed="false">
      <c r="G276" s="121"/>
      <c r="H276" s="122"/>
      <c r="I276" s="122"/>
    </row>
    <row r="277" customFormat="false" ht="14.25" hidden="false" customHeight="false" outlineLevel="0" collapsed="false">
      <c r="G277" s="121"/>
      <c r="H277" s="122"/>
      <c r="I277" s="122"/>
    </row>
    <row r="278" customFormat="false" ht="14.25" hidden="false" customHeight="false" outlineLevel="0" collapsed="false">
      <c r="G278" s="121"/>
      <c r="H278" s="122"/>
      <c r="I278" s="122"/>
    </row>
    <row r="279" customFormat="false" ht="14.25" hidden="false" customHeight="false" outlineLevel="0" collapsed="false">
      <c r="G279" s="121"/>
      <c r="H279" s="122"/>
      <c r="I279" s="122"/>
    </row>
    <row r="280" customFormat="false" ht="14.25" hidden="false" customHeight="false" outlineLevel="0" collapsed="false">
      <c r="G280" s="121"/>
      <c r="H280" s="122"/>
      <c r="I280" s="122"/>
    </row>
    <row r="281" customFormat="false" ht="14.25" hidden="false" customHeight="false" outlineLevel="0" collapsed="false">
      <c r="G281" s="121"/>
      <c r="H281" s="122"/>
      <c r="I281" s="122"/>
    </row>
    <row r="282" customFormat="false" ht="14.25" hidden="false" customHeight="false" outlineLevel="0" collapsed="false">
      <c r="G282" s="121"/>
      <c r="H282" s="122"/>
      <c r="I282" s="122"/>
    </row>
    <row r="283" customFormat="false" ht="14.25" hidden="false" customHeight="false" outlineLevel="0" collapsed="false">
      <c r="G283" s="121"/>
      <c r="H283" s="122"/>
      <c r="I283" s="122"/>
    </row>
    <row r="284" customFormat="false" ht="14.25" hidden="false" customHeight="false" outlineLevel="0" collapsed="false">
      <c r="G284" s="121"/>
      <c r="H284" s="122"/>
      <c r="I284" s="122"/>
    </row>
    <row r="285" customFormat="false" ht="14.25" hidden="false" customHeight="false" outlineLevel="0" collapsed="false">
      <c r="G285" s="121"/>
      <c r="H285" s="122"/>
      <c r="I285" s="122"/>
    </row>
    <row r="286" customFormat="false" ht="14.25" hidden="false" customHeight="false" outlineLevel="0" collapsed="false">
      <c r="G286" s="121"/>
      <c r="H286" s="122"/>
      <c r="I286" s="122"/>
    </row>
    <row r="287" customFormat="false" ht="14.25" hidden="false" customHeight="false" outlineLevel="0" collapsed="false">
      <c r="G287" s="121"/>
      <c r="H287" s="122"/>
      <c r="I287" s="122"/>
    </row>
    <row r="288" customFormat="false" ht="14.25" hidden="false" customHeight="false" outlineLevel="0" collapsed="false">
      <c r="G288" s="121"/>
      <c r="H288" s="122"/>
      <c r="I288" s="122"/>
    </row>
    <row r="289" customFormat="false" ht="14.25" hidden="false" customHeight="false" outlineLevel="0" collapsed="false">
      <c r="G289" s="121"/>
      <c r="H289" s="122"/>
      <c r="I289" s="122"/>
    </row>
    <row r="290" customFormat="false" ht="14.25" hidden="false" customHeight="false" outlineLevel="0" collapsed="false">
      <c r="G290" s="121"/>
      <c r="H290" s="122"/>
      <c r="I290" s="122"/>
    </row>
    <row r="291" customFormat="false" ht="14.25" hidden="false" customHeight="false" outlineLevel="0" collapsed="false">
      <c r="G291" s="121"/>
      <c r="H291" s="122"/>
      <c r="I291" s="122"/>
    </row>
    <row r="292" customFormat="false" ht="14.25" hidden="false" customHeight="false" outlineLevel="0" collapsed="false">
      <c r="G292" s="121"/>
      <c r="H292" s="122"/>
      <c r="I292" s="122"/>
    </row>
    <row r="293" customFormat="false" ht="14.25" hidden="false" customHeight="false" outlineLevel="0" collapsed="false">
      <c r="G293" s="121"/>
      <c r="H293" s="122"/>
      <c r="I293" s="122"/>
    </row>
    <row r="294" customFormat="false" ht="14.25" hidden="false" customHeight="false" outlineLevel="0" collapsed="false">
      <c r="G294" s="121"/>
      <c r="H294" s="122"/>
      <c r="I294" s="122"/>
    </row>
    <row r="295" customFormat="false" ht="14.25" hidden="false" customHeight="false" outlineLevel="0" collapsed="false">
      <c r="G295" s="121"/>
      <c r="H295" s="122"/>
      <c r="I295" s="122"/>
    </row>
    <row r="296" customFormat="false" ht="14.25" hidden="false" customHeight="false" outlineLevel="0" collapsed="false">
      <c r="G296" s="121"/>
      <c r="H296" s="122"/>
      <c r="I296" s="122"/>
    </row>
    <row r="297" customFormat="false" ht="14.25" hidden="false" customHeight="false" outlineLevel="0" collapsed="false">
      <c r="G297" s="121"/>
      <c r="H297" s="122"/>
      <c r="I297" s="122"/>
    </row>
    <row r="298" customFormat="false" ht="14.25" hidden="false" customHeight="false" outlineLevel="0" collapsed="false">
      <c r="G298" s="121"/>
      <c r="H298" s="122"/>
      <c r="I298" s="122"/>
    </row>
    <row r="299" customFormat="false" ht="14.25" hidden="false" customHeight="false" outlineLevel="0" collapsed="false">
      <c r="G299" s="121"/>
      <c r="H299" s="122"/>
      <c r="I299" s="122"/>
    </row>
    <row r="300" customFormat="false" ht="14.25" hidden="false" customHeight="false" outlineLevel="0" collapsed="false">
      <c r="G300" s="121"/>
      <c r="H300" s="122"/>
      <c r="I300" s="122"/>
    </row>
    <row r="301" customFormat="false" ht="14.25" hidden="false" customHeight="false" outlineLevel="0" collapsed="false">
      <c r="G301" s="121"/>
      <c r="H301" s="122"/>
      <c r="I301" s="122"/>
    </row>
    <row r="302" customFormat="false" ht="14.25" hidden="false" customHeight="false" outlineLevel="0" collapsed="false">
      <c r="G302" s="121"/>
      <c r="H302" s="122"/>
      <c r="I302" s="122"/>
    </row>
    <row r="303" customFormat="false" ht="14.25" hidden="false" customHeight="false" outlineLevel="0" collapsed="false">
      <c r="G303" s="126"/>
      <c r="H303" s="127"/>
      <c r="I303" s="127"/>
    </row>
    <row r="304" customFormat="false" ht="14.25" hidden="false" customHeight="false" outlineLevel="0" collapsed="false">
      <c r="G304" s="126"/>
      <c r="H304" s="127"/>
      <c r="I304" s="127"/>
    </row>
    <row r="305" customFormat="false" ht="14.25" hidden="false" customHeight="false" outlineLevel="0" collapsed="false">
      <c r="G305" s="126"/>
      <c r="H305" s="127"/>
      <c r="I305" s="127"/>
    </row>
    <row r="306" customFormat="false" ht="14.25" hidden="false" customHeight="false" outlineLevel="0" collapsed="false">
      <c r="G306" s="126"/>
      <c r="H306" s="127"/>
      <c r="I306" s="127"/>
    </row>
    <row r="307" customFormat="false" ht="14.25" hidden="false" customHeight="false" outlineLevel="0" collapsed="false">
      <c r="G307" s="126"/>
      <c r="H307" s="127"/>
      <c r="I307" s="127"/>
    </row>
    <row r="308" customFormat="false" ht="14.25" hidden="false" customHeight="false" outlineLevel="0" collapsed="false">
      <c r="G308" s="126"/>
      <c r="H308" s="127"/>
      <c r="I308" s="127"/>
    </row>
    <row r="309" customFormat="false" ht="14.25" hidden="false" customHeight="false" outlineLevel="0" collapsed="false">
      <c r="G309" s="126"/>
      <c r="H309" s="127"/>
      <c r="I309" s="127"/>
    </row>
    <row r="310" customFormat="false" ht="14.25" hidden="false" customHeight="false" outlineLevel="0" collapsed="false">
      <c r="G310" s="126"/>
      <c r="H310" s="127"/>
      <c r="I310" s="127"/>
    </row>
    <row r="311" customFormat="false" ht="14.25" hidden="false" customHeight="false" outlineLevel="0" collapsed="false">
      <c r="G311" s="126"/>
      <c r="H311" s="127"/>
      <c r="I311" s="127"/>
    </row>
    <row r="312" customFormat="false" ht="14.25" hidden="false" customHeight="false" outlineLevel="0" collapsed="false">
      <c r="G312" s="126"/>
      <c r="H312" s="127"/>
      <c r="I312" s="127"/>
    </row>
    <row r="313" customFormat="false" ht="14.25" hidden="false" customHeight="false" outlineLevel="0" collapsed="false">
      <c r="G313" s="126"/>
      <c r="H313" s="127"/>
      <c r="I313" s="127"/>
    </row>
    <row r="314" customFormat="false" ht="14.25" hidden="false" customHeight="false" outlineLevel="0" collapsed="false">
      <c r="G314" s="126"/>
      <c r="H314" s="127"/>
      <c r="I314" s="127"/>
    </row>
    <row r="315" customFormat="false" ht="14.25" hidden="false" customHeight="false" outlineLevel="0" collapsed="false">
      <c r="G315" s="126"/>
      <c r="H315" s="127"/>
      <c r="I315" s="127"/>
    </row>
    <row r="316" customFormat="false" ht="14.25" hidden="false" customHeight="false" outlineLevel="0" collapsed="false">
      <c r="G316" s="126"/>
      <c r="H316" s="127"/>
      <c r="I316" s="127"/>
    </row>
    <row r="317" customFormat="false" ht="14.25" hidden="false" customHeight="false" outlineLevel="0" collapsed="false">
      <c r="G317" s="126"/>
      <c r="H317" s="127"/>
      <c r="I317" s="127"/>
    </row>
    <row r="318" customFormat="false" ht="14.25" hidden="false" customHeight="false" outlineLevel="0" collapsed="false">
      <c r="G318" s="126"/>
      <c r="H318" s="127"/>
      <c r="I318" s="127"/>
    </row>
    <row r="319" customFormat="false" ht="14.25" hidden="false" customHeight="false" outlineLevel="0" collapsed="false">
      <c r="G319" s="126"/>
      <c r="H319" s="127"/>
      <c r="I319" s="127"/>
    </row>
    <row r="320" customFormat="false" ht="14.25" hidden="false" customHeight="false" outlineLevel="0" collapsed="false">
      <c r="G320" s="126"/>
      <c r="H320" s="127"/>
      <c r="I320" s="127"/>
    </row>
    <row r="321" customFormat="false" ht="14.25" hidden="false" customHeight="false" outlineLevel="0" collapsed="false">
      <c r="G321" s="126"/>
      <c r="H321" s="127"/>
      <c r="I321" s="127"/>
    </row>
    <row r="322" customFormat="false" ht="14.25" hidden="false" customHeight="false" outlineLevel="0" collapsed="false">
      <c r="G322" s="126"/>
      <c r="H322" s="127"/>
      <c r="I322" s="127"/>
    </row>
    <row r="323" customFormat="false" ht="14.25" hidden="false" customHeight="false" outlineLevel="0" collapsed="false">
      <c r="G323" s="126"/>
      <c r="H323" s="127"/>
      <c r="I323" s="127"/>
    </row>
    <row r="324" customFormat="false" ht="14.25" hidden="false" customHeight="false" outlineLevel="0" collapsed="false">
      <c r="G324" s="126"/>
      <c r="H324" s="127"/>
      <c r="I324" s="127"/>
    </row>
    <row r="325" customFormat="false" ht="14.25" hidden="false" customHeight="false" outlineLevel="0" collapsed="false">
      <c r="G325" s="126"/>
      <c r="H325" s="127"/>
      <c r="I325" s="127"/>
    </row>
    <row r="326" customFormat="false" ht="14.25" hidden="false" customHeight="false" outlineLevel="0" collapsed="false">
      <c r="G326" s="126"/>
      <c r="H326" s="127"/>
      <c r="I326" s="127"/>
    </row>
    <row r="327" customFormat="false" ht="14.25" hidden="false" customHeight="false" outlineLevel="0" collapsed="false">
      <c r="G327" s="126"/>
      <c r="H327" s="127"/>
      <c r="I327" s="127"/>
    </row>
    <row r="328" customFormat="false" ht="14.25" hidden="false" customHeight="false" outlineLevel="0" collapsed="false">
      <c r="G328" s="126"/>
      <c r="H328" s="127"/>
      <c r="I328" s="127"/>
    </row>
    <row r="329" customFormat="false" ht="14.25" hidden="false" customHeight="false" outlineLevel="0" collapsed="false">
      <c r="G329" s="126"/>
      <c r="H329" s="127"/>
      <c r="I329" s="127"/>
    </row>
    <row r="330" customFormat="false" ht="14.25" hidden="false" customHeight="false" outlineLevel="0" collapsed="false">
      <c r="G330" s="126"/>
      <c r="H330" s="127"/>
      <c r="I330" s="127"/>
    </row>
    <row r="331" customFormat="false" ht="14.25" hidden="false" customHeight="false" outlineLevel="0" collapsed="false">
      <c r="G331" s="126"/>
      <c r="H331" s="127"/>
      <c r="I331" s="127"/>
    </row>
    <row r="332" customFormat="false" ht="14.25" hidden="false" customHeight="false" outlineLevel="0" collapsed="false">
      <c r="G332" s="126"/>
      <c r="H332" s="127"/>
      <c r="I332" s="127"/>
    </row>
    <row r="333" customFormat="false" ht="14.25" hidden="false" customHeight="false" outlineLevel="0" collapsed="false">
      <c r="G333" s="126"/>
      <c r="H333" s="127"/>
      <c r="I333" s="127"/>
    </row>
    <row r="334" customFormat="false" ht="14.25" hidden="false" customHeight="false" outlineLevel="0" collapsed="false">
      <c r="G334" s="126"/>
      <c r="H334" s="127"/>
      <c r="I334" s="127"/>
    </row>
    <row r="335" customFormat="false" ht="14.25" hidden="false" customHeight="false" outlineLevel="0" collapsed="false">
      <c r="G335" s="126"/>
      <c r="H335" s="127"/>
      <c r="I335" s="127"/>
    </row>
    <row r="336" customFormat="false" ht="14.25" hidden="false" customHeight="false" outlineLevel="0" collapsed="false">
      <c r="G336" s="126"/>
      <c r="H336" s="127"/>
      <c r="I336" s="127"/>
    </row>
    <row r="337" customFormat="false" ht="14.25" hidden="false" customHeight="false" outlineLevel="0" collapsed="false">
      <c r="G337" s="126"/>
      <c r="H337" s="127"/>
      <c r="I337" s="127"/>
    </row>
    <row r="338" customFormat="false" ht="14.25" hidden="false" customHeight="false" outlineLevel="0" collapsed="false">
      <c r="G338" s="126"/>
      <c r="H338" s="127"/>
      <c r="I338" s="127"/>
    </row>
    <row r="339" customFormat="false" ht="14.25" hidden="false" customHeight="false" outlineLevel="0" collapsed="false">
      <c r="G339" s="126"/>
      <c r="H339" s="127"/>
      <c r="I339" s="127"/>
    </row>
    <row r="340" customFormat="false" ht="14.25" hidden="false" customHeight="false" outlineLevel="0" collapsed="false">
      <c r="G340" s="126"/>
      <c r="H340" s="127"/>
      <c r="I340" s="127"/>
    </row>
    <row r="341" customFormat="false" ht="14.25" hidden="false" customHeight="false" outlineLevel="0" collapsed="false">
      <c r="G341" s="126"/>
      <c r="H341" s="127"/>
      <c r="I341" s="127"/>
    </row>
    <row r="342" customFormat="false" ht="14.25" hidden="false" customHeight="false" outlineLevel="0" collapsed="false">
      <c r="G342" s="126"/>
      <c r="H342" s="127"/>
      <c r="I342" s="127"/>
    </row>
    <row r="343" customFormat="false" ht="14.25" hidden="false" customHeight="false" outlineLevel="0" collapsed="false">
      <c r="G343" s="126"/>
      <c r="H343" s="127"/>
      <c r="I343" s="127"/>
    </row>
    <row r="344" customFormat="false" ht="14.25" hidden="false" customHeight="false" outlineLevel="0" collapsed="false">
      <c r="G344" s="126"/>
      <c r="H344" s="127"/>
      <c r="I344" s="127"/>
    </row>
    <row r="345" customFormat="false" ht="14.25" hidden="false" customHeight="false" outlineLevel="0" collapsed="false">
      <c r="G345" s="126"/>
      <c r="H345" s="127"/>
      <c r="I345" s="127"/>
    </row>
    <row r="346" customFormat="false" ht="12.75" hidden="false" customHeight="false" outlineLevel="0" collapsed="false">
      <c r="H346" s="55"/>
      <c r="I346" s="55"/>
    </row>
    <row r="347" customFormat="false" ht="12.75" hidden="false" customHeight="false" outlineLevel="0" collapsed="false">
      <c r="H347" s="55"/>
      <c r="I347" s="55"/>
    </row>
    <row r="348" customFormat="false" ht="12.75" hidden="false" customHeight="false" outlineLevel="0" collapsed="false">
      <c r="H348" s="55"/>
      <c r="I348" s="55"/>
    </row>
    <row r="349" customFormat="false" ht="12.75" hidden="false" customHeight="false" outlineLevel="0" collapsed="false">
      <c r="H349" s="55"/>
      <c r="I349" s="55"/>
    </row>
    <row r="350" customFormat="false" ht="12.75" hidden="false" customHeight="false" outlineLevel="0" collapsed="false">
      <c r="H350" s="55"/>
      <c r="I350" s="55"/>
    </row>
    <row r="351" customFormat="false" ht="12.75" hidden="false" customHeight="false" outlineLevel="0" collapsed="false">
      <c r="H351" s="55"/>
      <c r="I351" s="55"/>
    </row>
    <row r="352" customFormat="false" ht="12.75" hidden="false" customHeight="false" outlineLevel="0" collapsed="false">
      <c r="H352" s="55"/>
      <c r="I352" s="55"/>
    </row>
    <row r="353" customFormat="false" ht="12.75" hidden="false" customHeight="false" outlineLevel="0" collapsed="false">
      <c r="H353" s="55"/>
      <c r="I353" s="55"/>
    </row>
    <row r="354" customFormat="false" ht="12.75" hidden="false" customHeight="false" outlineLevel="0" collapsed="false">
      <c r="H354" s="55"/>
      <c r="I354" s="55"/>
    </row>
    <row r="355" customFormat="false" ht="12.75" hidden="false" customHeight="false" outlineLevel="0" collapsed="false">
      <c r="H355" s="55"/>
      <c r="I355" s="55"/>
    </row>
    <row r="356" customFormat="false" ht="12.75" hidden="false" customHeight="false" outlineLevel="0" collapsed="false">
      <c r="H356" s="55"/>
      <c r="I356" s="55"/>
    </row>
    <row r="357" customFormat="false" ht="12.75" hidden="false" customHeight="false" outlineLevel="0" collapsed="false">
      <c r="H357" s="55"/>
      <c r="I357" s="55"/>
    </row>
    <row r="358" customFormat="false" ht="12.75" hidden="false" customHeight="false" outlineLevel="0" collapsed="false">
      <c r="H358" s="55"/>
      <c r="I358" s="55"/>
    </row>
    <row r="359" customFormat="false" ht="12.75" hidden="false" customHeight="false" outlineLevel="0" collapsed="false">
      <c r="H359" s="55"/>
      <c r="I359" s="55"/>
    </row>
    <row r="360" customFormat="false" ht="12.75" hidden="false" customHeight="false" outlineLevel="0" collapsed="false">
      <c r="H360" s="55"/>
      <c r="I360" s="55"/>
    </row>
    <row r="361" customFormat="false" ht="12.75" hidden="false" customHeight="false" outlineLevel="0" collapsed="false">
      <c r="H361" s="55"/>
      <c r="I361" s="55"/>
    </row>
    <row r="362" customFormat="false" ht="12.75" hidden="false" customHeight="false" outlineLevel="0" collapsed="false">
      <c r="H362" s="55"/>
      <c r="I362" s="55"/>
    </row>
    <row r="363" customFormat="false" ht="12.75" hidden="false" customHeight="false" outlineLevel="0" collapsed="false">
      <c r="H363" s="55"/>
      <c r="I363" s="55"/>
    </row>
    <row r="364" customFormat="false" ht="12.75" hidden="false" customHeight="false" outlineLevel="0" collapsed="false">
      <c r="H364" s="55"/>
      <c r="I364" s="55"/>
    </row>
    <row r="365" customFormat="false" ht="12.75" hidden="false" customHeight="false" outlineLevel="0" collapsed="false">
      <c r="H365" s="55"/>
      <c r="I365" s="55"/>
    </row>
    <row r="366" customFormat="false" ht="12.75" hidden="false" customHeight="false" outlineLevel="0" collapsed="false">
      <c r="H366" s="55"/>
      <c r="I366" s="55"/>
    </row>
    <row r="367" customFormat="false" ht="12.75" hidden="false" customHeight="false" outlineLevel="0" collapsed="false">
      <c r="H367" s="55"/>
      <c r="I367" s="55"/>
    </row>
    <row r="368" customFormat="false" ht="12.75" hidden="false" customHeight="false" outlineLevel="0" collapsed="false">
      <c r="H368" s="55"/>
      <c r="I368" s="55"/>
    </row>
    <row r="369" customFormat="false" ht="12.75" hidden="false" customHeight="false" outlineLevel="0" collapsed="false">
      <c r="H369" s="55"/>
      <c r="I369" s="55"/>
    </row>
    <row r="370" customFormat="false" ht="12.75" hidden="false" customHeight="false" outlineLevel="0" collapsed="false">
      <c r="H370" s="55"/>
      <c r="I370" s="55"/>
    </row>
    <row r="371" customFormat="false" ht="12.75" hidden="false" customHeight="false" outlineLevel="0" collapsed="false">
      <c r="H371" s="55"/>
      <c r="I371" s="55"/>
    </row>
    <row r="372" customFormat="false" ht="12.75" hidden="false" customHeight="false" outlineLevel="0" collapsed="false">
      <c r="H372" s="55"/>
      <c r="I372" s="55"/>
    </row>
    <row r="373" customFormat="false" ht="12.75" hidden="false" customHeight="false" outlineLevel="0" collapsed="false">
      <c r="H373" s="55"/>
      <c r="I373" s="55"/>
    </row>
    <row r="374" customFormat="false" ht="12.75" hidden="false" customHeight="false" outlineLevel="0" collapsed="false">
      <c r="H374" s="55"/>
      <c r="I374" s="55"/>
    </row>
    <row r="375" customFormat="false" ht="12.75" hidden="false" customHeight="false" outlineLevel="0" collapsed="false">
      <c r="H375" s="55"/>
      <c r="I375" s="55"/>
    </row>
    <row r="376" customFormat="false" ht="12.75" hidden="false" customHeight="false" outlineLevel="0" collapsed="false">
      <c r="H376" s="55"/>
      <c r="I376" s="55"/>
    </row>
    <row r="377" customFormat="false" ht="12.75" hidden="false" customHeight="false" outlineLevel="0" collapsed="false">
      <c r="H377" s="55"/>
      <c r="I377" s="55"/>
    </row>
    <row r="378" customFormat="false" ht="12.75" hidden="false" customHeight="false" outlineLevel="0" collapsed="false">
      <c r="H378" s="55"/>
      <c r="I378" s="55"/>
    </row>
    <row r="379" customFormat="false" ht="12.75" hidden="false" customHeight="false" outlineLevel="0" collapsed="false">
      <c r="H379" s="55"/>
      <c r="I379" s="55"/>
    </row>
    <row r="380" customFormat="false" ht="12.75" hidden="false" customHeight="false" outlineLevel="0" collapsed="false">
      <c r="H380" s="55"/>
      <c r="I380" s="55"/>
    </row>
    <row r="381" customFormat="false" ht="12.75" hidden="false" customHeight="false" outlineLevel="0" collapsed="false">
      <c r="H381" s="55"/>
      <c r="I381" s="55"/>
    </row>
    <row r="382" customFormat="false" ht="12.75" hidden="false" customHeight="false" outlineLevel="0" collapsed="false">
      <c r="H382" s="55"/>
      <c r="I382" s="55"/>
    </row>
    <row r="383" customFormat="false" ht="12.75" hidden="false" customHeight="false" outlineLevel="0" collapsed="false">
      <c r="H383" s="55"/>
      <c r="I383" s="55"/>
    </row>
    <row r="384" customFormat="false" ht="12.75" hidden="false" customHeight="false" outlineLevel="0" collapsed="false">
      <c r="H384" s="55"/>
      <c r="I384" s="55"/>
    </row>
    <row r="385" customFormat="false" ht="12.75" hidden="false" customHeight="false" outlineLevel="0" collapsed="false">
      <c r="H385" s="55"/>
      <c r="I385" s="55"/>
    </row>
    <row r="386" customFormat="false" ht="12.75" hidden="false" customHeight="false" outlineLevel="0" collapsed="false">
      <c r="H386" s="55"/>
      <c r="I386" s="55"/>
    </row>
    <row r="387" customFormat="false" ht="12.75" hidden="false" customHeight="false" outlineLevel="0" collapsed="false">
      <c r="H387" s="55"/>
      <c r="I387" s="55"/>
    </row>
    <row r="388" customFormat="false" ht="12.75" hidden="false" customHeight="false" outlineLevel="0" collapsed="false">
      <c r="H388" s="55"/>
      <c r="I388" s="55"/>
    </row>
    <row r="389" customFormat="false" ht="12.75" hidden="false" customHeight="false" outlineLevel="0" collapsed="false">
      <c r="H389" s="55"/>
      <c r="I389" s="55"/>
    </row>
    <row r="390" customFormat="false" ht="12.75" hidden="false" customHeight="false" outlineLevel="0" collapsed="false">
      <c r="H390" s="55"/>
      <c r="I390" s="55"/>
    </row>
    <row r="391" customFormat="false" ht="12.75" hidden="false" customHeight="false" outlineLevel="0" collapsed="false">
      <c r="H391" s="55"/>
      <c r="I391" s="55"/>
    </row>
    <row r="392" customFormat="false" ht="12.75" hidden="false" customHeight="false" outlineLevel="0" collapsed="false">
      <c r="H392" s="55"/>
      <c r="I392" s="55"/>
    </row>
    <row r="393" customFormat="false" ht="12.75" hidden="false" customHeight="false" outlineLevel="0" collapsed="false">
      <c r="H393" s="55"/>
      <c r="I393" s="55"/>
    </row>
    <row r="394" customFormat="false" ht="12.75" hidden="false" customHeight="false" outlineLevel="0" collapsed="false">
      <c r="H394" s="55"/>
      <c r="I394" s="55"/>
    </row>
    <row r="395" customFormat="false" ht="12.75" hidden="false" customHeight="false" outlineLevel="0" collapsed="false">
      <c r="H395" s="55"/>
      <c r="I395" s="55"/>
    </row>
    <row r="396" customFormat="false" ht="12.75" hidden="false" customHeight="false" outlineLevel="0" collapsed="false">
      <c r="H396" s="55"/>
      <c r="I396" s="55"/>
    </row>
    <row r="397" customFormat="false" ht="12.75" hidden="false" customHeight="false" outlineLevel="0" collapsed="false">
      <c r="H397" s="55"/>
      <c r="I397" s="55"/>
    </row>
    <row r="398" customFormat="false" ht="12.75" hidden="false" customHeight="false" outlineLevel="0" collapsed="false">
      <c r="H398" s="55"/>
      <c r="I398" s="55"/>
    </row>
    <row r="399" customFormat="false" ht="12.75" hidden="false" customHeight="false" outlineLevel="0" collapsed="false">
      <c r="H399" s="55"/>
      <c r="I399" s="55"/>
    </row>
    <row r="400" customFormat="false" ht="12.75" hidden="false" customHeight="false" outlineLevel="0" collapsed="false">
      <c r="H400" s="55"/>
      <c r="I400" s="55"/>
    </row>
    <row r="401" customFormat="false" ht="12.75" hidden="false" customHeight="false" outlineLevel="0" collapsed="false">
      <c r="H401" s="55"/>
      <c r="I401" s="55"/>
    </row>
    <row r="402" customFormat="false" ht="12.75" hidden="false" customHeight="false" outlineLevel="0" collapsed="false">
      <c r="H402" s="55"/>
      <c r="I402" s="55"/>
    </row>
    <row r="403" customFormat="false" ht="12.75" hidden="false" customHeight="false" outlineLevel="0" collapsed="false">
      <c r="H403" s="55"/>
      <c r="I403" s="55"/>
    </row>
    <row r="404" customFormat="false" ht="12.75" hidden="false" customHeight="false" outlineLevel="0" collapsed="false">
      <c r="H404" s="55"/>
      <c r="I404" s="55"/>
    </row>
    <row r="405" customFormat="false" ht="12.75" hidden="false" customHeight="false" outlineLevel="0" collapsed="false">
      <c r="H405" s="55"/>
      <c r="I405" s="55"/>
    </row>
    <row r="406" customFormat="false" ht="12.75" hidden="false" customHeight="false" outlineLevel="0" collapsed="false">
      <c r="H406" s="55"/>
      <c r="I406" s="55"/>
    </row>
    <row r="407" customFormat="false" ht="12.75" hidden="false" customHeight="false" outlineLevel="0" collapsed="false">
      <c r="H407" s="55"/>
      <c r="I407" s="55"/>
    </row>
    <row r="408" customFormat="false" ht="12.75" hidden="false" customHeight="false" outlineLevel="0" collapsed="false">
      <c r="H408" s="55"/>
      <c r="I408" s="55"/>
    </row>
    <row r="409" customFormat="false" ht="12.75" hidden="false" customHeight="false" outlineLevel="0" collapsed="false">
      <c r="H409" s="55"/>
      <c r="I409" s="55"/>
    </row>
    <row r="410" customFormat="false" ht="12.75" hidden="false" customHeight="false" outlineLevel="0" collapsed="false">
      <c r="H410" s="55"/>
      <c r="I410" s="55"/>
    </row>
    <row r="411" customFormat="false" ht="12.75" hidden="false" customHeight="false" outlineLevel="0" collapsed="false">
      <c r="H411" s="55"/>
      <c r="I411" s="55"/>
    </row>
    <row r="412" customFormat="false" ht="12.75" hidden="false" customHeight="false" outlineLevel="0" collapsed="false">
      <c r="H412" s="55"/>
      <c r="I412" s="55"/>
    </row>
    <row r="413" customFormat="false" ht="12.75" hidden="false" customHeight="false" outlineLevel="0" collapsed="false">
      <c r="H413" s="55"/>
      <c r="I413" s="55"/>
    </row>
    <row r="414" customFormat="false" ht="12.75" hidden="false" customHeight="false" outlineLevel="0" collapsed="false">
      <c r="H414" s="55"/>
      <c r="I414" s="55"/>
    </row>
    <row r="415" customFormat="false" ht="12.75" hidden="false" customHeight="false" outlineLevel="0" collapsed="false">
      <c r="H415" s="55"/>
      <c r="I415" s="55"/>
    </row>
    <row r="416" customFormat="false" ht="12.75" hidden="false" customHeight="false" outlineLevel="0" collapsed="false">
      <c r="H416" s="55"/>
      <c r="I416" s="55"/>
    </row>
    <row r="417" customFormat="false" ht="12.75" hidden="false" customHeight="false" outlineLevel="0" collapsed="false">
      <c r="H417" s="55"/>
      <c r="I417" s="55"/>
    </row>
    <row r="418" customFormat="false" ht="12.75" hidden="false" customHeight="false" outlineLevel="0" collapsed="false">
      <c r="H418" s="55"/>
      <c r="I418" s="55"/>
    </row>
    <row r="419" customFormat="false" ht="12.75" hidden="false" customHeight="false" outlineLevel="0" collapsed="false">
      <c r="H419" s="55"/>
      <c r="I419" s="55"/>
    </row>
    <row r="420" customFormat="false" ht="12.75" hidden="false" customHeight="false" outlineLevel="0" collapsed="false">
      <c r="H420" s="55"/>
      <c r="I420" s="55"/>
    </row>
    <row r="421" customFormat="false" ht="12.75" hidden="false" customHeight="false" outlineLevel="0" collapsed="false">
      <c r="H421" s="55"/>
      <c r="I421" s="55"/>
    </row>
    <row r="422" customFormat="false" ht="12.75" hidden="false" customHeight="false" outlineLevel="0" collapsed="false">
      <c r="H422" s="55"/>
      <c r="I422" s="55"/>
    </row>
    <row r="423" customFormat="false" ht="12.75" hidden="false" customHeight="false" outlineLevel="0" collapsed="false">
      <c r="H423" s="55"/>
      <c r="I423" s="55"/>
    </row>
    <row r="424" customFormat="false" ht="12.75" hidden="false" customHeight="false" outlineLevel="0" collapsed="false">
      <c r="H424" s="55"/>
      <c r="I424" s="55"/>
    </row>
    <row r="425" customFormat="false" ht="12.75" hidden="false" customHeight="false" outlineLevel="0" collapsed="false">
      <c r="H425" s="55"/>
      <c r="I425" s="55"/>
    </row>
    <row r="426" customFormat="false" ht="12.75" hidden="false" customHeight="false" outlineLevel="0" collapsed="false">
      <c r="H426" s="55"/>
      <c r="I426" s="55"/>
    </row>
    <row r="427" customFormat="false" ht="12.75" hidden="false" customHeight="false" outlineLevel="0" collapsed="false">
      <c r="H427" s="55"/>
      <c r="I427" s="55"/>
    </row>
    <row r="428" customFormat="false" ht="12.75" hidden="false" customHeight="false" outlineLevel="0" collapsed="false">
      <c r="H428" s="55"/>
      <c r="I428" s="55"/>
    </row>
    <row r="429" customFormat="false" ht="12.75" hidden="false" customHeight="false" outlineLevel="0" collapsed="false">
      <c r="H429" s="55"/>
      <c r="I429" s="55"/>
    </row>
    <row r="430" customFormat="false" ht="12.75" hidden="false" customHeight="false" outlineLevel="0" collapsed="false">
      <c r="H430" s="55"/>
      <c r="I430" s="55"/>
    </row>
    <row r="431" customFormat="false" ht="12.75" hidden="false" customHeight="false" outlineLevel="0" collapsed="false">
      <c r="H431" s="55"/>
      <c r="I431" s="55"/>
    </row>
    <row r="432" customFormat="false" ht="12.75" hidden="false" customHeight="false" outlineLevel="0" collapsed="false">
      <c r="H432" s="55"/>
      <c r="I432" s="55"/>
    </row>
    <row r="433" customFormat="false" ht="12.75" hidden="false" customHeight="false" outlineLevel="0" collapsed="false">
      <c r="H433" s="55"/>
      <c r="I433" s="55"/>
    </row>
    <row r="434" customFormat="false" ht="12.75" hidden="false" customHeight="false" outlineLevel="0" collapsed="false">
      <c r="H434" s="55"/>
      <c r="I434" s="55"/>
    </row>
    <row r="435" customFormat="false" ht="12.75" hidden="false" customHeight="false" outlineLevel="0" collapsed="false">
      <c r="H435" s="55"/>
      <c r="I435" s="55"/>
    </row>
    <row r="436" customFormat="false" ht="12.75" hidden="false" customHeight="false" outlineLevel="0" collapsed="false">
      <c r="H436" s="55"/>
      <c r="I436" s="55"/>
    </row>
    <row r="437" customFormat="false" ht="12.75" hidden="false" customHeight="false" outlineLevel="0" collapsed="false">
      <c r="H437" s="55"/>
      <c r="I437" s="55"/>
    </row>
    <row r="438" customFormat="false" ht="12.75" hidden="false" customHeight="false" outlineLevel="0" collapsed="false">
      <c r="H438" s="55"/>
      <c r="I438" s="55"/>
    </row>
    <row r="439" customFormat="false" ht="12.75" hidden="false" customHeight="false" outlineLevel="0" collapsed="false">
      <c r="H439" s="55"/>
      <c r="I439" s="55"/>
    </row>
    <row r="440" customFormat="false" ht="12.75" hidden="false" customHeight="false" outlineLevel="0" collapsed="false">
      <c r="H440" s="55"/>
      <c r="I440" s="55"/>
    </row>
    <row r="441" customFormat="false" ht="12.75" hidden="false" customHeight="false" outlineLevel="0" collapsed="false">
      <c r="H441" s="55"/>
      <c r="I441" s="55"/>
    </row>
    <row r="442" customFormat="false" ht="12.75" hidden="false" customHeight="false" outlineLevel="0" collapsed="false">
      <c r="H442" s="55"/>
      <c r="I442" s="55"/>
    </row>
    <row r="443" customFormat="false" ht="12.75" hidden="false" customHeight="false" outlineLevel="0" collapsed="false">
      <c r="H443" s="55"/>
      <c r="I443" s="55"/>
    </row>
    <row r="444" customFormat="false" ht="12.75" hidden="false" customHeight="false" outlineLevel="0" collapsed="false">
      <c r="H444" s="55"/>
      <c r="I444" s="55"/>
    </row>
  </sheetData>
  <mergeCells count="6">
    <mergeCell ref="B1:J1"/>
    <mergeCell ref="B2:J2"/>
    <mergeCell ref="B3:J3"/>
    <mergeCell ref="B4:I4"/>
    <mergeCell ref="B5:I5"/>
    <mergeCell ref="B6:I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47" activePane="bottomLeft" state="frozen"/>
      <selection pane="topLeft" activeCell="A1" activeCellId="0" sqref="A1"/>
      <selection pane="bottom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true" outlineLevel="0" max="3" min="3" style="0" width="9.14"/>
    <col collapsed="false" customWidth="true" hidden="true" outlineLevel="0" max="4" min="4" style="0" width="10.56"/>
    <col collapsed="false" customWidth="true" hidden="true" outlineLevel="0" max="5" min="5" style="0" width="11.85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30.56"/>
    <col collapsed="false" customWidth="true" hidden="true" outlineLevel="0" max="9" min="9" style="0" width="35.56"/>
    <col collapsed="false" customWidth="true" hidden="true" outlineLevel="0" max="10" min="10" style="0" width="23.85"/>
  </cols>
  <sheetData>
    <row r="1" customFormat="false" ht="15" hidden="false" customHeight="true" outlineLevel="0" collapsed="false">
      <c r="B1" s="1" t="s">
        <v>220</v>
      </c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B2" s="128" t="s">
        <v>436</v>
      </c>
      <c r="C2" s="128"/>
      <c r="D2" s="128"/>
      <c r="E2" s="128"/>
      <c r="F2" s="128"/>
      <c r="G2" s="128"/>
      <c r="H2" s="128"/>
      <c r="I2" s="128"/>
    </row>
    <row r="3" customFormat="false" ht="16.5" hidden="false" customHeight="true" outlineLevel="0" collapsed="false">
      <c r="B3" s="1" t="s">
        <v>437</v>
      </c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B4" s="57" t="s">
        <v>3</v>
      </c>
      <c r="C4" s="57"/>
      <c r="D4" s="57"/>
      <c r="E4" s="57"/>
      <c r="F4" s="57"/>
      <c r="G4" s="57"/>
      <c r="H4" s="57"/>
      <c r="I4" s="57"/>
    </row>
    <row r="5" customFormat="false" ht="39" hidden="false" customHeight="true" outlineLevel="0" collapsed="false">
      <c r="B5" s="58" t="s">
        <v>223</v>
      </c>
      <c r="C5" s="58"/>
      <c r="D5" s="58"/>
      <c r="E5" s="58"/>
      <c r="F5" s="58"/>
      <c r="G5" s="58"/>
      <c r="H5" s="58"/>
      <c r="I5" s="58"/>
    </row>
    <row r="6" customFormat="false" ht="16.5" hidden="false" customHeight="true" outlineLevel="0" collapsed="false">
      <c r="B6" s="59" t="s">
        <v>224</v>
      </c>
      <c r="C6" s="59"/>
      <c r="D6" s="59"/>
      <c r="E6" s="59"/>
      <c r="F6" s="59"/>
      <c r="G6" s="59"/>
      <c r="H6" s="59"/>
      <c r="I6" s="59"/>
    </row>
    <row r="7" customFormat="false" ht="42" hidden="false" customHeight="true" outlineLevel="0" collapsed="false">
      <c r="A7" s="60" t="s">
        <v>225</v>
      </c>
      <c r="B7" s="61" t="s">
        <v>226</v>
      </c>
      <c r="C7" s="62" t="s">
        <v>8</v>
      </c>
      <c r="D7" s="62" t="s">
        <v>9</v>
      </c>
      <c r="E7" s="62" t="s">
        <v>10</v>
      </c>
      <c r="F7" s="62" t="s">
        <v>11</v>
      </c>
      <c r="G7" s="62" t="s">
        <v>12</v>
      </c>
      <c r="H7" s="62" t="s">
        <v>13</v>
      </c>
      <c r="I7" s="63" t="s">
        <v>14</v>
      </c>
      <c r="J7" s="64" t="s">
        <v>15</v>
      </c>
    </row>
    <row r="8" customFormat="false" ht="14.25" hidden="false" customHeight="true" outlineLevel="0" collapsed="false">
      <c r="A8" s="65"/>
      <c r="B8" s="66" t="n">
        <v>1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10</v>
      </c>
      <c r="I8" s="67" t="n">
        <v>12</v>
      </c>
      <c r="J8" s="68" t="n">
        <v>13</v>
      </c>
    </row>
    <row r="9" customFormat="false" ht="22.5" hidden="false" customHeight="true" outlineLevel="0" collapsed="false">
      <c r="A9" s="69"/>
      <c r="B9" s="70" t="s">
        <v>227</v>
      </c>
      <c r="C9" s="32" t="s">
        <v>17</v>
      </c>
      <c r="D9" s="32" t="s">
        <v>24</v>
      </c>
      <c r="E9" s="32" t="s">
        <v>21</v>
      </c>
      <c r="F9" s="32" t="s">
        <v>25</v>
      </c>
      <c r="G9" s="71" t="n">
        <v>892</v>
      </c>
      <c r="H9" s="72" t="n">
        <f aca="false">1791-1075</f>
        <v>716</v>
      </c>
      <c r="I9" s="73" t="n">
        <f aca="false">1+358</f>
        <v>359</v>
      </c>
      <c r="J9" s="111" t="n">
        <f aca="false">I9/H9*100</f>
        <v>50.1396648044693</v>
      </c>
    </row>
    <row r="10" customFormat="false" ht="15.75" hidden="false" customHeight="true" outlineLevel="0" collapsed="false">
      <c r="A10" s="69"/>
      <c r="B10" s="75" t="s">
        <v>228</v>
      </c>
      <c r="C10" s="76" t="s">
        <v>17</v>
      </c>
      <c r="D10" s="76" t="s">
        <v>35</v>
      </c>
      <c r="E10" s="76" t="s">
        <v>36</v>
      </c>
      <c r="F10" s="76" t="s">
        <v>37</v>
      </c>
      <c r="G10" s="77" t="n">
        <v>2000</v>
      </c>
      <c r="H10" s="78" t="n">
        <v>2183</v>
      </c>
      <c r="I10" s="79" t="n">
        <f aca="false">2000+177</f>
        <v>2177</v>
      </c>
      <c r="J10" s="111" t="n">
        <f aca="false">I10/H10*100</f>
        <v>99.7251488776913</v>
      </c>
    </row>
    <row r="11" customFormat="false" ht="18" hidden="false" customHeight="true" outlineLevel="0" collapsed="false">
      <c r="A11" s="69"/>
      <c r="B11" s="75" t="s">
        <v>229</v>
      </c>
      <c r="C11" s="75"/>
      <c r="D11" s="75"/>
      <c r="E11" s="75"/>
      <c r="F11" s="75"/>
      <c r="G11" s="80" t="n">
        <f aca="false">SUM(G12:G24)</f>
        <v>223009</v>
      </c>
      <c r="H11" s="81" t="n">
        <f aca="false">SUM(H12:H24)</f>
        <v>169263</v>
      </c>
      <c r="I11" s="79" t="n">
        <f aca="false">SUM(I12:I24)</f>
        <v>153678</v>
      </c>
      <c r="J11" s="111" t="n">
        <f aca="false">I11/H11*100</f>
        <v>90.7924354407047</v>
      </c>
    </row>
    <row r="12" customFormat="false" ht="21.75" hidden="false" customHeight="true" outlineLevel="0" collapsed="false">
      <c r="A12" s="69"/>
      <c r="B12" s="82" t="s">
        <v>19</v>
      </c>
      <c r="C12" s="83" t="s">
        <v>17</v>
      </c>
      <c r="D12" s="83" t="s">
        <v>20</v>
      </c>
      <c r="E12" s="83" t="s">
        <v>21</v>
      </c>
      <c r="F12" s="83" t="s">
        <v>22</v>
      </c>
      <c r="G12" s="84" t="n">
        <v>1437</v>
      </c>
      <c r="H12" s="85" t="n">
        <f aca="false">2423+316</f>
        <v>2739</v>
      </c>
      <c r="I12" s="86" t="n">
        <f aca="false">2231+381-1</f>
        <v>2611</v>
      </c>
      <c r="J12" s="129" t="n">
        <f aca="false">I12/H12*100</f>
        <v>95.3267615918218</v>
      </c>
    </row>
    <row r="13" customFormat="false" ht="21.75" hidden="false" customHeight="true" outlineLevel="0" collapsed="false">
      <c r="A13" s="69"/>
      <c r="B13" s="88" t="s">
        <v>26</v>
      </c>
      <c r="C13" s="83" t="s">
        <v>17</v>
      </c>
      <c r="D13" s="83" t="s">
        <v>27</v>
      </c>
      <c r="E13" s="83" t="s">
        <v>21</v>
      </c>
      <c r="F13" s="83" t="s">
        <v>25</v>
      </c>
      <c r="G13" s="89" t="n">
        <f aca="false">210061</f>
        <v>210061</v>
      </c>
      <c r="H13" s="85" t="n">
        <f aca="false">123202-6344-350-662-105+27402+1-2+1</f>
        <v>143143</v>
      </c>
      <c r="I13" s="86" t="n">
        <f aca="false">92667-2863-96-662-35+1+41821-1+1-1</f>
        <v>130832</v>
      </c>
      <c r="J13" s="129" t="n">
        <f aca="false">I13/H13*100</f>
        <v>91.3995095813278</v>
      </c>
    </row>
    <row r="14" customFormat="false" ht="28.5" hidden="false" customHeight="true" outlineLevel="0" collapsed="false">
      <c r="A14" s="69"/>
      <c r="B14" s="88" t="s">
        <v>46</v>
      </c>
      <c r="C14" s="83" t="s">
        <v>17</v>
      </c>
      <c r="D14" s="83" t="s">
        <v>47</v>
      </c>
      <c r="E14" s="83" t="s">
        <v>438</v>
      </c>
      <c r="F14" s="83" t="s">
        <v>439</v>
      </c>
      <c r="G14" s="89"/>
      <c r="H14" s="85" t="n">
        <f aca="false">6344+350+3241</f>
        <v>9935</v>
      </c>
      <c r="I14" s="86" t="n">
        <f aca="false">2863+96+4681</f>
        <v>7640</v>
      </c>
      <c r="J14" s="129" t="n">
        <f aca="false">I14/H14*100</f>
        <v>76.899849018621</v>
      </c>
    </row>
    <row r="15" customFormat="false" ht="23.25" hidden="false" customHeight="true" outlineLevel="0" collapsed="false">
      <c r="A15" s="69"/>
      <c r="B15" s="88" t="s">
        <v>171</v>
      </c>
      <c r="C15" s="83" t="s">
        <v>70</v>
      </c>
      <c r="D15" s="83" t="s">
        <v>17</v>
      </c>
      <c r="E15" s="83" t="s">
        <v>172</v>
      </c>
      <c r="F15" s="83" t="s">
        <v>173</v>
      </c>
      <c r="G15" s="89"/>
      <c r="H15" s="85" t="n">
        <v>662</v>
      </c>
      <c r="I15" s="86" t="n">
        <v>662</v>
      </c>
      <c r="J15" s="129" t="n">
        <f aca="false">I15/H15*100</f>
        <v>100</v>
      </c>
    </row>
    <row r="16" customFormat="false" ht="23.25" hidden="false" customHeight="true" outlineLevel="0" collapsed="false">
      <c r="A16" s="69"/>
      <c r="B16" s="88" t="s">
        <v>231</v>
      </c>
      <c r="C16" s="83" t="s">
        <v>24</v>
      </c>
      <c r="D16" s="83" t="s">
        <v>70</v>
      </c>
      <c r="E16" s="83" t="s">
        <v>71</v>
      </c>
      <c r="F16" s="83" t="s">
        <v>72</v>
      </c>
      <c r="G16" s="89"/>
      <c r="H16" s="85" t="n">
        <f aca="false">105+455</f>
        <v>560</v>
      </c>
      <c r="I16" s="86" t="n">
        <f aca="false">35+525</f>
        <v>560</v>
      </c>
      <c r="J16" s="129" t="n">
        <f aca="false">I16/H16*100</f>
        <v>100</v>
      </c>
    </row>
    <row r="17" customFormat="false" ht="22.5" hidden="false" customHeight="true" outlineLevel="0" collapsed="false">
      <c r="A17" s="90"/>
      <c r="B17" s="22" t="s">
        <v>130</v>
      </c>
      <c r="C17" s="33" t="s">
        <v>35</v>
      </c>
      <c r="D17" s="33" t="s">
        <v>35</v>
      </c>
      <c r="E17" s="33" t="s">
        <v>232</v>
      </c>
      <c r="F17" s="33" t="s">
        <v>233</v>
      </c>
      <c r="G17" s="40" t="n">
        <v>1800</v>
      </c>
      <c r="H17" s="91" t="n">
        <f aca="false">1490-180</f>
        <v>1310</v>
      </c>
      <c r="I17" s="92" t="n">
        <f aca="false">845+391</f>
        <v>1236</v>
      </c>
      <c r="J17" s="129" t="n">
        <f aca="false">I17/H17*100</f>
        <v>94.3511450381679</v>
      </c>
    </row>
    <row r="18" customFormat="false" ht="22.5" hidden="false" customHeight="true" outlineLevel="0" collapsed="false">
      <c r="A18" s="90"/>
      <c r="B18" s="22" t="s">
        <v>92</v>
      </c>
      <c r="C18" s="33" t="s">
        <v>27</v>
      </c>
      <c r="D18" s="33" t="s">
        <v>91</v>
      </c>
      <c r="E18" s="33" t="s">
        <v>234</v>
      </c>
      <c r="F18" s="33" t="s">
        <v>235</v>
      </c>
      <c r="G18" s="40" t="n">
        <v>3000</v>
      </c>
      <c r="H18" s="91" t="n">
        <f aca="false">2250+450</f>
        <v>2700</v>
      </c>
      <c r="I18" s="92" t="n">
        <f aca="false">284+2309</f>
        <v>2593</v>
      </c>
      <c r="J18" s="129" t="n">
        <f aca="false">I18/H18*100</f>
        <v>96.037037037037</v>
      </c>
    </row>
    <row r="19" customFormat="false" ht="24.75" hidden="false" customHeight="true" outlineLevel="0" collapsed="false">
      <c r="A19" s="90"/>
      <c r="B19" s="22" t="s">
        <v>236</v>
      </c>
      <c r="C19" s="33" t="s">
        <v>35</v>
      </c>
      <c r="D19" s="33" t="s">
        <v>70</v>
      </c>
      <c r="E19" s="33" t="s">
        <v>237</v>
      </c>
      <c r="F19" s="33" t="s">
        <v>233</v>
      </c>
      <c r="G19" s="40" t="n">
        <v>500</v>
      </c>
      <c r="H19" s="91" t="n">
        <f aca="false">400+50</f>
        <v>450</v>
      </c>
      <c r="I19" s="92" t="n">
        <f aca="false">287+154</f>
        <v>441</v>
      </c>
      <c r="J19" s="129" t="n">
        <f aca="false">I19/H19*100</f>
        <v>98</v>
      </c>
    </row>
    <row r="20" customFormat="false" ht="32.25" hidden="false" customHeight="true" outlineLevel="0" collapsed="false">
      <c r="A20" s="90"/>
      <c r="B20" s="22" t="s">
        <v>58</v>
      </c>
      <c r="C20" s="33" t="s">
        <v>17</v>
      </c>
      <c r="D20" s="33" t="s">
        <v>47</v>
      </c>
      <c r="E20" s="33" t="s">
        <v>21</v>
      </c>
      <c r="F20" s="33" t="s">
        <v>25</v>
      </c>
      <c r="G20" s="93" t="n">
        <v>3109</v>
      </c>
      <c r="H20" s="91" t="n">
        <f aca="false">2487+622</f>
        <v>3109</v>
      </c>
      <c r="I20" s="92" t="n">
        <f aca="false">1407+1346</f>
        <v>2753</v>
      </c>
      <c r="J20" s="129" t="n">
        <f aca="false">I20/H20*100</f>
        <v>88.549372788678</v>
      </c>
    </row>
    <row r="21" customFormat="false" ht="32.25" hidden="false" customHeight="true" outlineLevel="0" collapsed="false">
      <c r="A21" s="90"/>
      <c r="B21" s="22" t="s">
        <v>238</v>
      </c>
      <c r="C21" s="33" t="s">
        <v>239</v>
      </c>
      <c r="D21" s="33" t="s">
        <v>240</v>
      </c>
      <c r="E21" s="33" t="s">
        <v>30</v>
      </c>
      <c r="F21" s="33" t="s">
        <v>241</v>
      </c>
      <c r="G21" s="93" t="n">
        <v>1946</v>
      </c>
      <c r="H21" s="91" t="n">
        <f aca="false">1287+915</f>
        <v>2202</v>
      </c>
      <c r="I21" s="92" t="n">
        <f aca="false">1138+935</f>
        <v>2073</v>
      </c>
      <c r="J21" s="129" t="n">
        <f aca="false">I21/H21*100</f>
        <v>94.141689373297</v>
      </c>
    </row>
    <row r="22" customFormat="false" ht="53.25" hidden="false" customHeight="true" outlineLevel="0" collapsed="false">
      <c r="A22" s="90"/>
      <c r="B22" s="22" t="s">
        <v>28</v>
      </c>
      <c r="C22" s="33" t="s">
        <v>242</v>
      </c>
      <c r="D22" s="33" t="s">
        <v>243</v>
      </c>
      <c r="E22" s="33" t="s">
        <v>30</v>
      </c>
      <c r="F22" s="33" t="s">
        <v>31</v>
      </c>
      <c r="G22" s="93" t="n">
        <v>14</v>
      </c>
      <c r="H22" s="91" t="n">
        <v>14</v>
      </c>
      <c r="I22" s="92" t="n">
        <v>0</v>
      </c>
      <c r="J22" s="129" t="n">
        <f aca="false">I22/H22*100</f>
        <v>0</v>
      </c>
    </row>
    <row r="23" customFormat="false" ht="17.25" hidden="false" customHeight="true" outlineLevel="0" collapsed="false">
      <c r="A23" s="90"/>
      <c r="B23" s="22" t="s">
        <v>191</v>
      </c>
      <c r="C23" s="33" t="s">
        <v>184</v>
      </c>
      <c r="D23" s="33" t="s">
        <v>24</v>
      </c>
      <c r="E23" s="33" t="s">
        <v>192</v>
      </c>
      <c r="F23" s="33" t="s">
        <v>193</v>
      </c>
      <c r="G23" s="93" t="n">
        <v>388</v>
      </c>
      <c r="H23" s="91" t="n">
        <f aca="false">291+127+1</f>
        <v>419</v>
      </c>
      <c r="I23" s="92" t="n">
        <f aca="false">289+106</f>
        <v>395</v>
      </c>
      <c r="J23" s="129" t="n">
        <f aca="false">I23/H23*100</f>
        <v>94.272076372315</v>
      </c>
    </row>
    <row r="24" customFormat="false" ht="21.75" hidden="false" customHeight="true" outlineLevel="0" collapsed="false">
      <c r="A24" s="90"/>
      <c r="B24" s="22" t="s">
        <v>188</v>
      </c>
      <c r="C24" s="33" t="s">
        <v>184</v>
      </c>
      <c r="D24" s="33" t="s">
        <v>17</v>
      </c>
      <c r="E24" s="33" t="s">
        <v>189</v>
      </c>
      <c r="F24" s="33" t="s">
        <v>190</v>
      </c>
      <c r="G24" s="93" t="n">
        <v>754</v>
      </c>
      <c r="H24" s="91" t="n">
        <f aca="false">566+1454</f>
        <v>2020</v>
      </c>
      <c r="I24" s="92" t="n">
        <f aca="false">413+1469</f>
        <v>1882</v>
      </c>
      <c r="J24" s="129" t="n">
        <f aca="false">I24/H24*100</f>
        <v>93.1683168316832</v>
      </c>
    </row>
    <row r="25" customFormat="false" ht="16.5" hidden="false" customHeight="true" outlineLevel="0" collapsed="false">
      <c r="A25" s="69"/>
      <c r="B25" s="70" t="s">
        <v>244</v>
      </c>
      <c r="C25" s="70"/>
      <c r="D25" s="70"/>
      <c r="E25" s="70"/>
      <c r="F25" s="70"/>
      <c r="G25" s="71" t="n">
        <f aca="false">SUM(G26:G35)</f>
        <v>154098</v>
      </c>
      <c r="H25" s="78" t="n">
        <f aca="false">SUM(H26:H41)</f>
        <v>204134</v>
      </c>
      <c r="I25" s="78" t="n">
        <f aca="false">SUM(I26:I41)</f>
        <v>176523</v>
      </c>
      <c r="J25" s="111" t="n">
        <f aca="false">I25/H25*100</f>
        <v>86.4740807508793</v>
      </c>
    </row>
    <row r="26" customFormat="false" ht="17.25" hidden="false" customHeight="true" outlineLevel="0" collapsed="false">
      <c r="A26" s="69"/>
      <c r="B26" s="22" t="s">
        <v>245</v>
      </c>
      <c r="C26" s="33" t="s">
        <v>24</v>
      </c>
      <c r="D26" s="33" t="s">
        <v>70</v>
      </c>
      <c r="E26" s="22" t="n">
        <v>2180000</v>
      </c>
      <c r="F26" s="22" t="n">
        <v>260</v>
      </c>
      <c r="G26" s="94"/>
      <c r="H26" s="47" t="n">
        <f aca="false">400+1</f>
        <v>401</v>
      </c>
      <c r="I26" s="95" t="n">
        <f aca="false">394-1</f>
        <v>393</v>
      </c>
      <c r="J26" s="129" t="n">
        <f aca="false">I26/H26*100</f>
        <v>98.0049875311721</v>
      </c>
    </row>
    <row r="27" customFormat="false" ht="40.5" hidden="false" customHeight="true" outlineLevel="0" collapsed="false">
      <c r="A27" s="69"/>
      <c r="B27" s="22" t="s">
        <v>246</v>
      </c>
      <c r="C27" s="33" t="s">
        <v>247</v>
      </c>
      <c r="D27" s="33" t="s">
        <v>440</v>
      </c>
      <c r="E27" s="33" t="s">
        <v>441</v>
      </c>
      <c r="F27" s="33" t="s">
        <v>442</v>
      </c>
      <c r="G27" s="40" t="n">
        <v>4000</v>
      </c>
      <c r="H27" s="91" t="n">
        <f aca="false">1080+5109+1242-5683</f>
        <v>1748</v>
      </c>
      <c r="I27" s="92" t="n">
        <f aca="false">520+1250+5159-5422</f>
        <v>1507</v>
      </c>
      <c r="J27" s="129" t="n">
        <f aca="false">I27/H27*100</f>
        <v>86.2128146453089</v>
      </c>
    </row>
    <row r="28" customFormat="false" ht="35.25" hidden="false" customHeight="true" outlineLevel="0" collapsed="false">
      <c r="A28" s="69"/>
      <c r="B28" s="22" t="s">
        <v>246</v>
      </c>
      <c r="C28" s="96" t="s">
        <v>251</v>
      </c>
      <c r="D28" s="96" t="s">
        <v>443</v>
      </c>
      <c r="E28" s="33" t="s">
        <v>111</v>
      </c>
      <c r="F28" s="33" t="s">
        <v>74</v>
      </c>
      <c r="G28" s="40"/>
      <c r="H28" s="91" t="n">
        <v>5683</v>
      </c>
      <c r="I28" s="92" t="n">
        <v>5422</v>
      </c>
      <c r="J28" s="129"/>
    </row>
    <row r="29" customFormat="false" ht="29.25" hidden="false" customHeight="true" outlineLevel="0" collapsed="false">
      <c r="A29" s="69"/>
      <c r="B29" s="22" t="s">
        <v>252</v>
      </c>
      <c r="C29" s="33" t="s">
        <v>29</v>
      </c>
      <c r="D29" s="33" t="s">
        <v>20</v>
      </c>
      <c r="E29" s="33" t="s">
        <v>103</v>
      </c>
      <c r="F29" s="33" t="s">
        <v>105</v>
      </c>
      <c r="G29" s="40" t="n">
        <v>67500</v>
      </c>
      <c r="H29" s="91" t="n">
        <f aca="false">29584+34302</f>
        <v>63886</v>
      </c>
      <c r="I29" s="92" t="n">
        <f aca="false">13867+43998</f>
        <v>57865</v>
      </c>
      <c r="J29" s="129" t="n">
        <f aca="false">I29/H29*100</f>
        <v>90.5753999311273</v>
      </c>
    </row>
    <row r="30" customFormat="false" ht="32.25" hidden="false" customHeight="true" outlineLevel="0" collapsed="false">
      <c r="A30" s="69"/>
      <c r="B30" s="22" t="s">
        <v>253</v>
      </c>
      <c r="C30" s="33" t="s">
        <v>29</v>
      </c>
      <c r="D30" s="33" t="s">
        <v>17</v>
      </c>
      <c r="E30" s="33" t="s">
        <v>98</v>
      </c>
      <c r="F30" s="33" t="s">
        <v>99</v>
      </c>
      <c r="G30" s="40" t="n">
        <v>8546</v>
      </c>
      <c r="H30" s="91" t="n">
        <f aca="false">12022+2850+1</f>
        <v>14873</v>
      </c>
      <c r="I30" s="92" t="n">
        <f aca="false">9220+5074+1</f>
        <v>14295</v>
      </c>
      <c r="J30" s="129" t="n">
        <f aca="false">I30/H30*100</f>
        <v>96.1137631950514</v>
      </c>
    </row>
    <row r="31" customFormat="false" ht="21" hidden="false" customHeight="true" outlineLevel="0" collapsed="false">
      <c r="A31" s="69"/>
      <c r="B31" s="22" t="s">
        <v>254</v>
      </c>
      <c r="C31" s="33" t="s">
        <v>29</v>
      </c>
      <c r="D31" s="33" t="s">
        <v>17</v>
      </c>
      <c r="E31" s="33" t="s">
        <v>98</v>
      </c>
      <c r="F31" s="33" t="s">
        <v>99</v>
      </c>
      <c r="G31" s="40" t="n">
        <v>24000</v>
      </c>
      <c r="H31" s="91" t="n">
        <f aca="false">21652+120+13602+311</f>
        <v>35685</v>
      </c>
      <c r="I31" s="92" t="n">
        <f aca="false">20158+12868+77</f>
        <v>33103</v>
      </c>
      <c r="J31" s="129" t="n">
        <f aca="false">I31/H31*100</f>
        <v>92.7644668628275</v>
      </c>
    </row>
    <row r="32" customFormat="false" ht="19.5" hidden="false" customHeight="true" outlineLevel="0" collapsed="false">
      <c r="A32" s="69"/>
      <c r="B32" s="22" t="s">
        <v>255</v>
      </c>
      <c r="C32" s="33" t="s">
        <v>29</v>
      </c>
      <c r="D32" s="33" t="s">
        <v>17</v>
      </c>
      <c r="E32" s="33" t="s">
        <v>98</v>
      </c>
      <c r="F32" s="33" t="s">
        <v>100</v>
      </c>
      <c r="G32" s="40"/>
      <c r="H32" s="91" t="n">
        <f aca="false">552-21</f>
        <v>531</v>
      </c>
      <c r="I32" s="92" t="n">
        <f aca="false">161+93</f>
        <v>254</v>
      </c>
      <c r="J32" s="129" t="n">
        <f aca="false">I32/H32*100</f>
        <v>47.834274952919</v>
      </c>
    </row>
    <row r="33" customFormat="false" ht="32.25" hidden="false" customHeight="true" outlineLevel="0" collapsed="false">
      <c r="A33" s="69"/>
      <c r="B33" s="22" t="s">
        <v>444</v>
      </c>
      <c r="C33" s="33" t="s">
        <v>29</v>
      </c>
      <c r="D33" s="33" t="s">
        <v>20</v>
      </c>
      <c r="E33" s="33" t="s">
        <v>103</v>
      </c>
      <c r="F33" s="33" t="s">
        <v>99</v>
      </c>
      <c r="G33" s="40" t="n">
        <v>9000</v>
      </c>
      <c r="H33" s="91" t="n">
        <f aca="false">10282+5075+1-1+1</f>
        <v>15358</v>
      </c>
      <c r="I33" s="92" t="n">
        <f aca="false">9267+5075+1-1</f>
        <v>14342</v>
      </c>
      <c r="J33" s="129" t="n">
        <f aca="false">I33/H33*100</f>
        <v>93.3845552806355</v>
      </c>
    </row>
    <row r="34" customFormat="false" ht="15" hidden="false" customHeight="true" outlineLevel="0" collapsed="false">
      <c r="A34" s="69"/>
      <c r="B34" s="22" t="s">
        <v>257</v>
      </c>
      <c r="C34" s="33" t="s">
        <v>29</v>
      </c>
      <c r="D34" s="33" t="s">
        <v>20</v>
      </c>
      <c r="E34" s="33" t="s">
        <v>103</v>
      </c>
      <c r="F34" s="33" t="s">
        <v>107</v>
      </c>
      <c r="G34" s="93"/>
      <c r="H34" s="91" t="n">
        <f aca="false">14390+2537</f>
        <v>16927</v>
      </c>
      <c r="I34" s="92" t="n">
        <f aca="false">2710+12595</f>
        <v>15305</v>
      </c>
      <c r="J34" s="129" t="n">
        <f aca="false">I34/H34*100</f>
        <v>90.4176759024044</v>
      </c>
    </row>
    <row r="35" customFormat="false" ht="39.75" hidden="false" customHeight="true" outlineLevel="0" collapsed="false">
      <c r="A35" s="69"/>
      <c r="B35" s="22" t="s">
        <v>445</v>
      </c>
      <c r="C35" s="33" t="s">
        <v>446</v>
      </c>
      <c r="D35" s="33" t="s">
        <v>447</v>
      </c>
      <c r="E35" s="33" t="s">
        <v>113</v>
      </c>
      <c r="F35" s="33" t="s">
        <v>114</v>
      </c>
      <c r="G35" s="93" t="n">
        <v>41052</v>
      </c>
      <c r="H35" s="91" t="n">
        <f aca="false">30789+4160-2207-17045</f>
        <v>15697</v>
      </c>
      <c r="I35" s="92" t="n">
        <f aca="false">10812+3556+4106-14602</f>
        <v>3872</v>
      </c>
      <c r="J35" s="129" t="n">
        <f aca="false">I35/H35*100</f>
        <v>24.667133847232</v>
      </c>
    </row>
    <row r="36" customFormat="false" ht="36" hidden="false" customHeight="true" outlineLevel="0" collapsed="false">
      <c r="A36" s="69"/>
      <c r="B36" s="22" t="s">
        <v>445</v>
      </c>
      <c r="C36" s="33" t="s">
        <v>448</v>
      </c>
      <c r="D36" s="33" t="s">
        <v>449</v>
      </c>
      <c r="E36" s="33" t="s">
        <v>214</v>
      </c>
      <c r="F36" s="33" t="s">
        <v>114</v>
      </c>
      <c r="G36" s="93"/>
      <c r="H36" s="91" t="n">
        <v>17045</v>
      </c>
      <c r="I36" s="92" t="n">
        <v>14602</v>
      </c>
      <c r="J36" s="129"/>
    </row>
    <row r="37" customFormat="false" ht="18.75" hidden="false" customHeight="true" outlineLevel="0" collapsed="false">
      <c r="A37" s="69"/>
      <c r="B37" s="22" t="s">
        <v>262</v>
      </c>
      <c r="C37" s="33" t="s">
        <v>27</v>
      </c>
      <c r="D37" s="33" t="s">
        <v>83</v>
      </c>
      <c r="E37" s="33" t="s">
        <v>85</v>
      </c>
      <c r="F37" s="33" t="s">
        <v>86</v>
      </c>
      <c r="G37" s="93"/>
      <c r="H37" s="91" t="n">
        <f aca="false">6072+1</f>
        <v>6073</v>
      </c>
      <c r="I37" s="92" t="n">
        <f aca="false">5639+1</f>
        <v>5640</v>
      </c>
      <c r="J37" s="129" t="n">
        <f aca="false">I37/H37*100</f>
        <v>92.8700806849992</v>
      </c>
    </row>
    <row r="38" customFormat="false" ht="19.5" hidden="false" customHeight="true" outlineLevel="0" collapsed="false">
      <c r="A38" s="69"/>
      <c r="B38" s="22" t="s">
        <v>450</v>
      </c>
      <c r="C38" s="33" t="s">
        <v>451</v>
      </c>
      <c r="D38" s="33" t="s">
        <v>452</v>
      </c>
      <c r="E38" s="33" t="s">
        <v>103</v>
      </c>
      <c r="F38" s="33" t="s">
        <v>99</v>
      </c>
      <c r="G38" s="93"/>
      <c r="H38" s="91" t="n">
        <v>6403</v>
      </c>
      <c r="I38" s="92" t="n">
        <v>6211</v>
      </c>
      <c r="J38" s="129" t="n">
        <f aca="false">I38/H38*100</f>
        <v>97.0014055911292</v>
      </c>
    </row>
    <row r="39" customFormat="false" ht="18" hidden="false" customHeight="true" outlineLevel="0" collapsed="false">
      <c r="A39" s="69"/>
      <c r="B39" s="22" t="s">
        <v>264</v>
      </c>
      <c r="C39" s="33" t="s">
        <v>265</v>
      </c>
      <c r="D39" s="33" t="s">
        <v>17</v>
      </c>
      <c r="E39" s="33" t="s">
        <v>117</v>
      </c>
      <c r="F39" s="33" t="s">
        <v>118</v>
      </c>
      <c r="G39" s="93"/>
      <c r="H39" s="91" t="n">
        <f aca="false">3083+742+1-367-166-164+164</f>
        <v>3293</v>
      </c>
      <c r="I39" s="92" t="n">
        <f aca="false">3083+628-367-49-50+50</f>
        <v>3295</v>
      </c>
      <c r="J39" s="129" t="n">
        <f aca="false">I39/H39*100</f>
        <v>100.060734892196</v>
      </c>
    </row>
    <row r="40" customFormat="false" ht="18.75" hidden="false" customHeight="true" outlineLevel="0" collapsed="false">
      <c r="A40" s="69"/>
      <c r="B40" s="22" t="s">
        <v>264</v>
      </c>
      <c r="C40" s="33" t="s">
        <v>70</v>
      </c>
      <c r="D40" s="33" t="s">
        <v>17</v>
      </c>
      <c r="E40" s="33" t="s">
        <v>266</v>
      </c>
      <c r="F40" s="33" t="s">
        <v>118</v>
      </c>
      <c r="G40" s="93"/>
      <c r="H40" s="91" t="n">
        <v>164</v>
      </c>
      <c r="I40" s="92" t="n">
        <v>50</v>
      </c>
      <c r="J40" s="129"/>
    </row>
    <row r="41" customFormat="false" ht="29.25" hidden="false" customHeight="true" outlineLevel="0" collapsed="false">
      <c r="A41" s="69"/>
      <c r="B41" s="22" t="s">
        <v>264</v>
      </c>
      <c r="C41" s="33" t="s">
        <v>35</v>
      </c>
      <c r="D41" s="33" t="s">
        <v>20</v>
      </c>
      <c r="E41" s="33" t="s">
        <v>453</v>
      </c>
      <c r="F41" s="33" t="s">
        <v>118</v>
      </c>
      <c r="G41" s="93"/>
      <c r="H41" s="91" t="n">
        <v>367</v>
      </c>
      <c r="I41" s="92" t="n">
        <v>367</v>
      </c>
      <c r="J41" s="129"/>
    </row>
    <row r="42" customFormat="false" ht="16.5" hidden="false" customHeight="true" outlineLevel="0" collapsed="false">
      <c r="A42" s="69"/>
      <c r="B42" s="70" t="s">
        <v>268</v>
      </c>
      <c r="C42" s="70"/>
      <c r="D42" s="70"/>
      <c r="E42" s="70"/>
      <c r="F42" s="70"/>
      <c r="G42" s="97" t="n">
        <f aca="false">SUM(G43:G58)</f>
        <v>542930</v>
      </c>
      <c r="H42" s="72" t="n">
        <f aca="false">SUM(H43:H58)</f>
        <v>697454</v>
      </c>
      <c r="I42" s="72" t="n">
        <f aca="false">SUM(I43:I58)</f>
        <v>632747</v>
      </c>
      <c r="J42" s="111" t="n">
        <f aca="false">I42/H42*100</f>
        <v>90.7223988965581</v>
      </c>
    </row>
    <row r="43" customFormat="false" ht="19.5" hidden="false" customHeight="true" outlineLevel="0" collapsed="false">
      <c r="A43" s="69"/>
      <c r="B43" s="98" t="s">
        <v>116</v>
      </c>
      <c r="C43" s="33" t="s">
        <v>35</v>
      </c>
      <c r="D43" s="33" t="s">
        <v>269</v>
      </c>
      <c r="E43" s="33" t="s">
        <v>270</v>
      </c>
      <c r="F43" s="33" t="s">
        <v>271</v>
      </c>
      <c r="G43" s="40" t="n">
        <v>138486</v>
      </c>
      <c r="H43" s="95" t="n">
        <f aca="false">114421+581+47514</f>
        <v>162516</v>
      </c>
      <c r="I43" s="95" t="n">
        <f aca="false">94915+53963+1</f>
        <v>148879</v>
      </c>
      <c r="J43" s="129" t="n">
        <f aca="false">I43/H43*100</f>
        <v>91.6088262078811</v>
      </c>
    </row>
    <row r="44" customFormat="false" ht="46.5" hidden="false" customHeight="true" outlineLevel="0" collapsed="false">
      <c r="A44" s="69"/>
      <c r="B44" s="22" t="s">
        <v>120</v>
      </c>
      <c r="C44" s="33" t="s">
        <v>35</v>
      </c>
      <c r="D44" s="33" t="s">
        <v>121</v>
      </c>
      <c r="E44" s="33" t="s">
        <v>454</v>
      </c>
      <c r="F44" s="33" t="s">
        <v>271</v>
      </c>
      <c r="G44" s="40" t="n">
        <v>329677</v>
      </c>
      <c r="H44" s="91" t="n">
        <f aca="false">64966+2634+195544+3814+97691+24-1064+166+1918+1-166</f>
        <v>365528</v>
      </c>
      <c r="I44" s="92" t="n">
        <f aca="false">44545+1368+173494+2007+119421-1015+49+1782-34-50</f>
        <v>341567</v>
      </c>
      <c r="J44" s="129" t="n">
        <f aca="false">I44/H44*100</f>
        <v>93.4448250202447</v>
      </c>
    </row>
    <row r="45" customFormat="false" ht="21" hidden="false" customHeight="true" outlineLevel="0" collapsed="false">
      <c r="A45" s="69"/>
      <c r="B45" s="22" t="s">
        <v>273</v>
      </c>
      <c r="C45" s="33" t="s">
        <v>35</v>
      </c>
      <c r="D45" s="33" t="s">
        <v>29</v>
      </c>
      <c r="E45" s="33" t="s">
        <v>127</v>
      </c>
      <c r="F45" s="33" t="s">
        <v>128</v>
      </c>
      <c r="G45" s="40"/>
      <c r="H45" s="91" t="n">
        <v>1</v>
      </c>
      <c r="I45" s="92" t="n">
        <v>0</v>
      </c>
      <c r="J45" s="129" t="n">
        <f aca="false">I45/H45*100</f>
        <v>0</v>
      </c>
    </row>
    <row r="46" customFormat="false" ht="34.5" hidden="false" customHeight="true" outlineLevel="0" collapsed="false">
      <c r="A46" s="69"/>
      <c r="B46" s="22" t="s">
        <v>274</v>
      </c>
      <c r="C46" s="33" t="s">
        <v>35</v>
      </c>
      <c r="D46" s="33" t="s">
        <v>20</v>
      </c>
      <c r="E46" s="33" t="s">
        <v>275</v>
      </c>
      <c r="F46" s="33" t="s">
        <v>276</v>
      </c>
      <c r="G46" s="40"/>
      <c r="H46" s="91" t="n">
        <f aca="false">5430+3230+3533</f>
        <v>12193</v>
      </c>
      <c r="I46" s="92" t="n">
        <f aca="false">4255+2979+3452</f>
        <v>10686</v>
      </c>
      <c r="J46" s="129" t="n">
        <f aca="false">I46/H46*100</f>
        <v>87.6404494382023</v>
      </c>
    </row>
    <row r="47" customFormat="false" ht="21.75" hidden="false" customHeight="true" outlineLevel="0" collapsed="false">
      <c r="A47" s="69"/>
      <c r="B47" s="22" t="s">
        <v>277</v>
      </c>
      <c r="C47" s="33" t="s">
        <v>35</v>
      </c>
      <c r="D47" s="33" t="s">
        <v>20</v>
      </c>
      <c r="E47" s="33" t="s">
        <v>113</v>
      </c>
      <c r="F47" s="33" t="s">
        <v>278</v>
      </c>
      <c r="G47" s="40"/>
      <c r="H47" s="91" t="n">
        <v>1000</v>
      </c>
      <c r="I47" s="92" t="n">
        <f aca="false">124+876</f>
        <v>1000</v>
      </c>
      <c r="J47" s="129" t="n">
        <f aca="false">I47/H47*100</f>
        <v>100</v>
      </c>
    </row>
    <row r="48" customFormat="false" ht="51.75" hidden="false" customHeight="true" outlineLevel="0" collapsed="false">
      <c r="A48" s="69"/>
      <c r="B48" s="22" t="s">
        <v>279</v>
      </c>
      <c r="C48" s="33" t="s">
        <v>35</v>
      </c>
      <c r="D48" s="33" t="s">
        <v>20</v>
      </c>
      <c r="E48" s="33" t="s">
        <v>125</v>
      </c>
      <c r="F48" s="33" t="s">
        <v>118</v>
      </c>
      <c r="G48" s="40" t="n">
        <v>41095</v>
      </c>
      <c r="H48" s="91" t="n">
        <f aca="false">30472+12267+1066-1921</f>
        <v>41884</v>
      </c>
      <c r="I48" s="92" t="n">
        <f aca="false">25147+14854+938-1673</f>
        <v>39266</v>
      </c>
      <c r="J48" s="129" t="n">
        <f aca="false">I48/H48*100</f>
        <v>93.7494031133607</v>
      </c>
    </row>
    <row r="49" customFormat="false" ht="18.75" hidden="false" customHeight="true" outlineLevel="0" collapsed="false">
      <c r="A49" s="69"/>
      <c r="B49" s="98" t="s">
        <v>133</v>
      </c>
      <c r="C49" s="33" t="s">
        <v>35</v>
      </c>
      <c r="D49" s="33" t="s">
        <v>35</v>
      </c>
      <c r="E49" s="33" t="s">
        <v>134</v>
      </c>
      <c r="F49" s="33" t="s">
        <v>135</v>
      </c>
      <c r="G49" s="40" t="n">
        <v>4203</v>
      </c>
      <c r="H49" s="91" t="n">
        <f aca="false">4368</f>
        <v>4368</v>
      </c>
      <c r="I49" s="92" t="n">
        <f aca="false">3569+775</f>
        <v>4344</v>
      </c>
      <c r="J49" s="129" t="n">
        <f aca="false">I49/H49*100</f>
        <v>99.4505494505495</v>
      </c>
    </row>
    <row r="50" customFormat="false" ht="36" hidden="false" customHeight="true" outlineLevel="0" collapsed="false">
      <c r="A50" s="69"/>
      <c r="B50" s="98" t="s">
        <v>280</v>
      </c>
      <c r="C50" s="33" t="s">
        <v>35</v>
      </c>
      <c r="D50" s="33" t="s">
        <v>70</v>
      </c>
      <c r="E50" s="33" t="s">
        <v>21</v>
      </c>
      <c r="F50" s="33" t="s">
        <v>25</v>
      </c>
      <c r="G50" s="40" t="n">
        <v>9654</v>
      </c>
      <c r="H50" s="91" t="n">
        <f aca="false">11920+3753</f>
        <v>15673</v>
      </c>
      <c r="I50" s="92" t="n">
        <f aca="false">10394+4905</f>
        <v>15299</v>
      </c>
      <c r="J50" s="129" t="n">
        <f aca="false">I50/H50*100</f>
        <v>97.6137306195368</v>
      </c>
    </row>
    <row r="51" customFormat="false" ht="36" hidden="false" customHeight="true" outlineLevel="0" collapsed="false">
      <c r="A51" s="69"/>
      <c r="B51" s="22" t="s">
        <v>281</v>
      </c>
      <c r="C51" s="33" t="s">
        <v>35</v>
      </c>
      <c r="D51" s="33" t="s">
        <v>70</v>
      </c>
      <c r="E51" s="33" t="s">
        <v>455</v>
      </c>
      <c r="F51" s="33" t="s">
        <v>118</v>
      </c>
      <c r="G51" s="40" t="n">
        <v>5801</v>
      </c>
      <c r="H51" s="91" t="n">
        <f aca="false">6552+468+3509+1</f>
        <v>10530</v>
      </c>
      <c r="I51" s="92" t="n">
        <f aca="false">6330+427+2986-1</f>
        <v>9742</v>
      </c>
      <c r="J51" s="129" t="n">
        <f aca="false">I51/H51*100</f>
        <v>92.5166191832859</v>
      </c>
    </row>
    <row r="52" customFormat="false" ht="38.25" hidden="false" customHeight="true" outlineLevel="0" collapsed="false">
      <c r="A52" s="69"/>
      <c r="B52" s="22" t="s">
        <v>185</v>
      </c>
      <c r="C52" s="33" t="s">
        <v>283</v>
      </c>
      <c r="D52" s="33" t="s">
        <v>283</v>
      </c>
      <c r="E52" s="33" t="s">
        <v>134</v>
      </c>
      <c r="F52" s="33" t="s">
        <v>284</v>
      </c>
      <c r="G52" s="93" t="n">
        <v>3629</v>
      </c>
      <c r="H52" s="91" t="n">
        <f aca="false">1489+261</f>
        <v>1750</v>
      </c>
      <c r="I52" s="92" t="n">
        <f aca="false">535+655</f>
        <v>1190</v>
      </c>
      <c r="J52" s="129" t="n">
        <f aca="false">I52/H52*100</f>
        <v>68</v>
      </c>
    </row>
    <row r="53" customFormat="false" ht="31.5" hidden="false" customHeight="true" outlineLevel="0" collapsed="false">
      <c r="A53" s="69"/>
      <c r="B53" s="22" t="s">
        <v>185</v>
      </c>
      <c r="C53" s="33" t="s">
        <v>184</v>
      </c>
      <c r="D53" s="33" t="s">
        <v>27</v>
      </c>
      <c r="E53" s="33" t="s">
        <v>285</v>
      </c>
      <c r="F53" s="33" t="s">
        <v>187</v>
      </c>
      <c r="G53" s="93"/>
      <c r="H53" s="91" t="n">
        <f aca="false">1750+433+1</f>
        <v>2184</v>
      </c>
      <c r="I53" s="92" t="n">
        <f aca="false">57+9+1+1</f>
        <v>68</v>
      </c>
      <c r="J53" s="129" t="n">
        <f aca="false">I53/H53*100</f>
        <v>3.11355311355311</v>
      </c>
    </row>
    <row r="54" customFormat="false" ht="33.75" hidden="false" customHeight="true" outlineLevel="0" collapsed="false">
      <c r="A54" s="69"/>
      <c r="B54" s="22" t="s">
        <v>194</v>
      </c>
      <c r="C54" s="33" t="s">
        <v>184</v>
      </c>
      <c r="D54" s="33" t="s">
        <v>33</v>
      </c>
      <c r="E54" s="33" t="s">
        <v>30</v>
      </c>
      <c r="F54" s="33" t="s">
        <v>187</v>
      </c>
      <c r="G54" s="93" t="n">
        <v>773</v>
      </c>
      <c r="H54" s="91"/>
      <c r="I54" s="92"/>
      <c r="J54" s="129" t="e">
        <f aca="false">I54/H54*100</f>
        <v>#DIV/0!</v>
      </c>
    </row>
    <row r="55" customFormat="false" ht="19.5" hidden="false" customHeight="true" outlineLevel="0" collapsed="false">
      <c r="A55" s="69"/>
      <c r="B55" s="22" t="s">
        <v>286</v>
      </c>
      <c r="C55" s="33" t="s">
        <v>35</v>
      </c>
      <c r="D55" s="33" t="s">
        <v>20</v>
      </c>
      <c r="E55" s="33" t="s">
        <v>287</v>
      </c>
      <c r="F55" s="33" t="s">
        <v>118</v>
      </c>
      <c r="G55" s="93" t="n">
        <v>4109</v>
      </c>
      <c r="H55" s="91" t="n">
        <f aca="false">15524+14226</f>
        <v>29750</v>
      </c>
      <c r="I55" s="92" t="n">
        <f aca="false">4559+11176</f>
        <v>15735</v>
      </c>
      <c r="J55" s="129" t="n">
        <f aca="false">I55/H55*100</f>
        <v>52.890756302521</v>
      </c>
    </row>
    <row r="56" customFormat="false" ht="32.25" hidden="false" customHeight="true" outlineLevel="0" collapsed="false">
      <c r="A56" s="69"/>
      <c r="B56" s="22" t="s">
        <v>215</v>
      </c>
      <c r="C56" s="33" t="s">
        <v>184</v>
      </c>
      <c r="D56" s="33" t="s">
        <v>27</v>
      </c>
      <c r="E56" s="33" t="s">
        <v>456</v>
      </c>
      <c r="F56" s="33" t="s">
        <v>187</v>
      </c>
      <c r="G56" s="93" t="n">
        <v>5503</v>
      </c>
      <c r="H56" s="91" t="n">
        <f aca="false">4129+1374</f>
        <v>5503</v>
      </c>
      <c r="I56" s="92" t="n">
        <f aca="false">2609+1362</f>
        <v>3971</v>
      </c>
      <c r="J56" s="129" t="n">
        <f aca="false">I56/H56*100</f>
        <v>72.1606396510994</v>
      </c>
    </row>
    <row r="57" customFormat="false" ht="19.5" hidden="false" customHeight="true" outlineLevel="0" collapsed="false">
      <c r="A57" s="69"/>
      <c r="B57" s="22" t="s">
        <v>289</v>
      </c>
      <c r="C57" s="33" t="s">
        <v>184</v>
      </c>
      <c r="D57" s="33" t="s">
        <v>24</v>
      </c>
      <c r="E57" s="33" t="s">
        <v>60</v>
      </c>
      <c r="F57" s="33" t="s">
        <v>99</v>
      </c>
      <c r="G57" s="93"/>
      <c r="H57" s="99" t="n">
        <f aca="false">34200+10374-2142</f>
        <v>42432</v>
      </c>
      <c r="I57" s="100" t="n">
        <f aca="false">19573+21427</f>
        <v>41000</v>
      </c>
      <c r="J57" s="130" t="n">
        <f aca="false">I57/H57*100</f>
        <v>96.6251885369533</v>
      </c>
    </row>
    <row r="58" customFormat="false" ht="20.25" hidden="false" customHeight="true" outlineLevel="0" collapsed="false">
      <c r="A58" s="69"/>
      <c r="B58" s="22" t="s">
        <v>201</v>
      </c>
      <c r="C58" s="33" t="s">
        <v>184</v>
      </c>
      <c r="D58" s="33" t="s">
        <v>24</v>
      </c>
      <c r="E58" s="33" t="s">
        <v>202</v>
      </c>
      <c r="F58" s="33" t="s">
        <v>203</v>
      </c>
      <c r="G58" s="99"/>
      <c r="H58" s="99" t="n">
        <v>2142</v>
      </c>
      <c r="I58" s="99" t="n">
        <v>0</v>
      </c>
      <c r="J58" s="131"/>
    </row>
    <row r="59" customFormat="false" ht="15.75" hidden="false" customHeight="true" outlineLevel="0" collapsed="false">
      <c r="A59" s="69"/>
      <c r="B59" s="70" t="s">
        <v>290</v>
      </c>
      <c r="C59" s="33"/>
      <c r="D59" s="33"/>
      <c r="E59" s="33"/>
      <c r="F59" s="33"/>
      <c r="G59" s="71" t="n">
        <v>15351</v>
      </c>
      <c r="H59" s="72" t="n">
        <f aca="false">SUM(H60:H60)</f>
        <v>17108</v>
      </c>
      <c r="I59" s="72" t="n">
        <f aca="false">SUM(I60:I60)</f>
        <v>16126</v>
      </c>
      <c r="J59" s="111" t="n">
        <f aca="false">I59/H59*100</f>
        <v>94.2599953238251</v>
      </c>
    </row>
    <row r="60" customFormat="false" ht="18.75" hidden="false" customHeight="true" outlineLevel="0" collapsed="false">
      <c r="A60" s="69"/>
      <c r="B60" s="22" t="s">
        <v>290</v>
      </c>
      <c r="C60" s="33" t="s">
        <v>35</v>
      </c>
      <c r="D60" s="33" t="s">
        <v>121</v>
      </c>
      <c r="E60" s="33" t="s">
        <v>291</v>
      </c>
      <c r="F60" s="33" t="s">
        <v>271</v>
      </c>
      <c r="G60" s="40" t="n">
        <v>15351</v>
      </c>
      <c r="H60" s="91" t="n">
        <f aca="false">3036+8826+98+278+4870</f>
        <v>17108</v>
      </c>
      <c r="I60" s="92" t="n">
        <f aca="false">2665+7077+33+119+6232</f>
        <v>16126</v>
      </c>
      <c r="J60" s="129" t="n">
        <f aca="false">I60/H60*100</f>
        <v>94.2599953238251</v>
      </c>
    </row>
    <row r="61" customFormat="false" ht="15" hidden="false" customHeight="true" outlineLevel="0" collapsed="false">
      <c r="A61" s="69"/>
      <c r="B61" s="70" t="s">
        <v>292</v>
      </c>
      <c r="C61" s="70"/>
      <c r="D61" s="70"/>
      <c r="E61" s="70"/>
      <c r="F61" s="70"/>
      <c r="G61" s="71" t="n">
        <f aca="false">SUM(G62:G68)</f>
        <v>98612</v>
      </c>
      <c r="H61" s="78" t="n">
        <f aca="false">SUM(H62:H68)</f>
        <v>96760</v>
      </c>
      <c r="I61" s="78" t="n">
        <f aca="false">SUM(I62:I68)</f>
        <v>88060</v>
      </c>
      <c r="J61" s="111" t="n">
        <f aca="false">I61/H61*100</f>
        <v>91.0086812732534</v>
      </c>
    </row>
    <row r="62" customFormat="false" ht="21" hidden="false" customHeight="true" outlineLevel="0" collapsed="false">
      <c r="A62" s="69"/>
      <c r="B62" s="22" t="s">
        <v>293</v>
      </c>
      <c r="C62" s="33" t="s">
        <v>35</v>
      </c>
      <c r="D62" s="33" t="s">
        <v>121</v>
      </c>
      <c r="E62" s="33" t="s">
        <v>294</v>
      </c>
      <c r="F62" s="33" t="s">
        <v>271</v>
      </c>
      <c r="G62" s="40" t="n">
        <v>24242</v>
      </c>
      <c r="H62" s="91" t="n">
        <f aca="false">17357+241+602+5396</f>
        <v>23596</v>
      </c>
      <c r="I62" s="92" t="n">
        <f aca="false">12200+596+8039+1</f>
        <v>20836</v>
      </c>
      <c r="J62" s="129" t="n">
        <f aca="false">I62/H62*100</f>
        <v>88.3031022207154</v>
      </c>
      <c r="K62" s="42"/>
    </row>
    <row r="63" customFormat="false" ht="36" hidden="false" customHeight="true" outlineLevel="0" collapsed="false">
      <c r="A63" s="69"/>
      <c r="B63" s="98" t="s">
        <v>143</v>
      </c>
      <c r="C63" s="33" t="s">
        <v>457</v>
      </c>
      <c r="D63" s="33" t="s">
        <v>458</v>
      </c>
      <c r="E63" s="33" t="s">
        <v>459</v>
      </c>
      <c r="F63" s="33" t="s">
        <v>298</v>
      </c>
      <c r="G63" s="93" t="n">
        <v>51628</v>
      </c>
      <c r="H63" s="91" t="n">
        <f aca="false">37843+313+13911+1</f>
        <v>52068</v>
      </c>
      <c r="I63" s="92" t="n">
        <f aca="false">28219+19746</f>
        <v>47965</v>
      </c>
      <c r="J63" s="129" t="n">
        <f aca="false">I63/H63*100</f>
        <v>92.1199201044788</v>
      </c>
    </row>
    <row r="64" customFormat="false" ht="33" hidden="false" customHeight="true" outlineLevel="0" collapsed="false">
      <c r="A64" s="69"/>
      <c r="B64" s="22" t="s">
        <v>147</v>
      </c>
      <c r="C64" s="33" t="s">
        <v>457</v>
      </c>
      <c r="D64" s="33" t="s">
        <v>458</v>
      </c>
      <c r="E64" s="33" t="s">
        <v>460</v>
      </c>
      <c r="F64" s="33" t="s">
        <v>271</v>
      </c>
      <c r="G64" s="93" t="n">
        <v>12412</v>
      </c>
      <c r="H64" s="91" t="n">
        <f aca="false">9038+108+3043</f>
        <v>12189</v>
      </c>
      <c r="I64" s="92" t="n">
        <f aca="false">7035+4162</f>
        <v>11197</v>
      </c>
      <c r="J64" s="129" t="n">
        <f aca="false">I64/H64*100</f>
        <v>91.8615144802691</v>
      </c>
    </row>
    <row r="65" customFormat="false" ht="32.25" hidden="false" customHeight="true" outlineLevel="0" collapsed="false">
      <c r="A65" s="69"/>
      <c r="B65" s="22" t="s">
        <v>302</v>
      </c>
      <c r="C65" s="33" t="s">
        <v>83</v>
      </c>
      <c r="D65" s="33" t="s">
        <v>17</v>
      </c>
      <c r="E65" s="33" t="s">
        <v>150</v>
      </c>
      <c r="F65" s="33" t="s">
        <v>118</v>
      </c>
      <c r="G65" s="93" t="n">
        <v>2441</v>
      </c>
      <c r="H65" s="91"/>
      <c r="I65" s="92"/>
      <c r="J65" s="129" t="n">
        <v>0</v>
      </c>
    </row>
    <row r="66" customFormat="false" ht="31.5" hidden="false" customHeight="true" outlineLevel="0" collapsed="false">
      <c r="A66" s="69"/>
      <c r="B66" s="22" t="s">
        <v>302</v>
      </c>
      <c r="C66" s="33" t="s">
        <v>83</v>
      </c>
      <c r="D66" s="33" t="s">
        <v>33</v>
      </c>
      <c r="E66" s="33" t="s">
        <v>150</v>
      </c>
      <c r="F66" s="33" t="s">
        <v>118</v>
      </c>
      <c r="G66" s="93"/>
      <c r="H66" s="91" t="n">
        <f aca="false">2318+731</f>
        <v>3049</v>
      </c>
      <c r="I66" s="92" t="n">
        <f aca="false">1933+905</f>
        <v>2838</v>
      </c>
      <c r="J66" s="129" t="n">
        <f aca="false">I66/H66*100</f>
        <v>93.0796982617252</v>
      </c>
    </row>
    <row r="67" customFormat="false" ht="21" hidden="false" customHeight="true" outlineLevel="0" collapsed="false">
      <c r="A67" s="69"/>
      <c r="B67" s="22" t="s">
        <v>152</v>
      </c>
      <c r="C67" s="33" t="s">
        <v>83</v>
      </c>
      <c r="D67" s="33" t="s">
        <v>20</v>
      </c>
      <c r="E67" s="33" t="s">
        <v>303</v>
      </c>
      <c r="F67" s="33" t="s">
        <v>304</v>
      </c>
      <c r="G67" s="93" t="n">
        <v>4574</v>
      </c>
      <c r="H67" s="91" t="n">
        <f aca="false">3438+46-2800</f>
        <v>684</v>
      </c>
      <c r="I67" s="92" t="n">
        <v>684</v>
      </c>
      <c r="J67" s="129" t="n">
        <f aca="false">I67/H67*100</f>
        <v>100</v>
      </c>
    </row>
    <row r="68" customFormat="false" ht="36" hidden="false" customHeight="true" outlineLevel="0" collapsed="false">
      <c r="A68" s="69"/>
      <c r="B68" s="22" t="s">
        <v>305</v>
      </c>
      <c r="C68" s="33" t="s">
        <v>83</v>
      </c>
      <c r="D68" s="33" t="s">
        <v>33</v>
      </c>
      <c r="E68" s="33" t="s">
        <v>21</v>
      </c>
      <c r="F68" s="33" t="s">
        <v>25</v>
      </c>
      <c r="G68" s="93" t="n">
        <v>3315</v>
      </c>
      <c r="H68" s="91" t="n">
        <f aca="false">3254+1920</f>
        <v>5174</v>
      </c>
      <c r="I68" s="92" t="n">
        <f aca="false">3024+1516</f>
        <v>4540</v>
      </c>
      <c r="J68" s="129" t="n">
        <f aca="false">I68/H68*100</f>
        <v>87.7464244298415</v>
      </c>
    </row>
    <row r="69" customFormat="false" ht="17.25" hidden="false" customHeight="true" outlineLevel="0" collapsed="false">
      <c r="A69" s="69"/>
      <c r="B69" s="70" t="s">
        <v>306</v>
      </c>
      <c r="C69" s="33"/>
      <c r="D69" s="33"/>
      <c r="E69" s="33"/>
      <c r="F69" s="33"/>
      <c r="G69" s="71" t="n">
        <v>14105</v>
      </c>
      <c r="H69" s="78" t="n">
        <f aca="false">SUM(H70:H70)</f>
        <v>13567</v>
      </c>
      <c r="I69" s="78" t="n">
        <f aca="false">SUM(I70:I70)</f>
        <v>12511</v>
      </c>
      <c r="J69" s="111" t="n">
        <f aca="false">I69/H69*100</f>
        <v>92.2164074592762</v>
      </c>
    </row>
    <row r="70" customFormat="false" ht="15.75" hidden="false" customHeight="true" outlineLevel="0" collapsed="false">
      <c r="A70" s="69"/>
      <c r="B70" s="22" t="s">
        <v>306</v>
      </c>
      <c r="C70" s="33" t="s">
        <v>83</v>
      </c>
      <c r="D70" s="33" t="s">
        <v>269</v>
      </c>
      <c r="E70" s="33" t="s">
        <v>307</v>
      </c>
      <c r="F70" s="33" t="s">
        <v>271</v>
      </c>
      <c r="G70" s="93" t="n">
        <v>14105</v>
      </c>
      <c r="H70" s="91" t="n">
        <f aca="false">10457+108+3003-1</f>
        <v>13567</v>
      </c>
      <c r="I70" s="92" t="n">
        <f aca="false">7965+108+4438</f>
        <v>12511</v>
      </c>
      <c r="J70" s="129" t="n">
        <f aca="false">I70/H70*100</f>
        <v>92.2164074592762</v>
      </c>
    </row>
    <row r="71" customFormat="false" ht="18" hidden="false" customHeight="true" outlineLevel="0" collapsed="false">
      <c r="A71" s="69"/>
      <c r="B71" s="70" t="s">
        <v>308</v>
      </c>
      <c r="C71" s="32" t="s">
        <v>83</v>
      </c>
      <c r="D71" s="32" t="s">
        <v>17</v>
      </c>
      <c r="E71" s="32" t="s">
        <v>146</v>
      </c>
      <c r="F71" s="32" t="s">
        <v>118</v>
      </c>
      <c r="G71" s="71"/>
      <c r="H71" s="73" t="n">
        <f aca="false">531+194</f>
        <v>725</v>
      </c>
      <c r="I71" s="73" t="n">
        <f aca="false">521+189</f>
        <v>710</v>
      </c>
      <c r="J71" s="132" t="n">
        <f aca="false">I71/H71*100</f>
        <v>97.9310344827586</v>
      </c>
    </row>
    <row r="72" customFormat="false" ht="15.75" hidden="false" customHeight="true" outlineLevel="0" collapsed="false">
      <c r="A72" s="69"/>
      <c r="B72" s="70" t="s">
        <v>309</v>
      </c>
      <c r="C72" s="70"/>
      <c r="D72" s="70"/>
      <c r="E72" s="70"/>
      <c r="F72" s="70"/>
      <c r="G72" s="71" t="n">
        <f aca="false">SUM(G73:G76)</f>
        <v>40875</v>
      </c>
      <c r="H72" s="78" t="n">
        <f aca="false">SUM(H73:H76)</f>
        <v>41322</v>
      </c>
      <c r="I72" s="78" t="n">
        <f aca="false">SUM(I73:I76)</f>
        <v>39803</v>
      </c>
      <c r="J72" s="111" t="n">
        <f aca="false">I72/H72*100</f>
        <v>96.3239920623397</v>
      </c>
    </row>
    <row r="73" customFormat="false" ht="53.25" hidden="false" customHeight="true" outlineLevel="0" collapsed="false">
      <c r="A73" s="69"/>
      <c r="B73" s="22" t="s">
        <v>310</v>
      </c>
      <c r="C73" s="33" t="s">
        <v>311</v>
      </c>
      <c r="D73" s="33" t="s">
        <v>312</v>
      </c>
      <c r="E73" s="33" t="s">
        <v>175</v>
      </c>
      <c r="F73" s="33" t="s">
        <v>313</v>
      </c>
      <c r="G73" s="93" t="n">
        <v>23611</v>
      </c>
      <c r="H73" s="91" t="n">
        <f aca="false">13991+112+4672-1</f>
        <v>18774</v>
      </c>
      <c r="I73" s="92" t="n">
        <f aca="false">17740-1</f>
        <v>17739</v>
      </c>
      <c r="J73" s="129" t="n">
        <f aca="false">I73/H73*100</f>
        <v>94.4870565675935</v>
      </c>
    </row>
    <row r="74" customFormat="false" ht="26.25" hidden="false" customHeight="true" outlineLevel="0" collapsed="false">
      <c r="A74" s="69"/>
      <c r="B74" s="21" t="s">
        <v>176</v>
      </c>
      <c r="C74" s="33" t="s">
        <v>70</v>
      </c>
      <c r="D74" s="33" t="s">
        <v>20</v>
      </c>
      <c r="E74" s="33" t="s">
        <v>177</v>
      </c>
      <c r="F74" s="33" t="s">
        <v>178</v>
      </c>
      <c r="G74" s="93"/>
      <c r="H74" s="91" t="n">
        <f aca="false">5491+784</f>
        <v>6275</v>
      </c>
      <c r="I74" s="92" t="n">
        <f aca="false">5490+782</f>
        <v>6272</v>
      </c>
      <c r="J74" s="129" t="n">
        <f aca="false">I74/H74*100</f>
        <v>99.9521912350598</v>
      </c>
    </row>
    <row r="75" customFormat="false" ht="19.5" hidden="false" customHeight="true" outlineLevel="0" collapsed="false">
      <c r="A75" s="69"/>
      <c r="B75" s="22" t="s">
        <v>314</v>
      </c>
      <c r="C75" s="33" t="s">
        <v>461</v>
      </c>
      <c r="D75" s="33" t="s">
        <v>462</v>
      </c>
      <c r="E75" s="33" t="s">
        <v>317</v>
      </c>
      <c r="F75" s="33" t="s">
        <v>271</v>
      </c>
      <c r="G75" s="93" t="n">
        <v>5479</v>
      </c>
      <c r="H75" s="91" t="n">
        <f aca="false">3580+54+756-1</f>
        <v>4389</v>
      </c>
      <c r="I75" s="92" t="n">
        <f aca="false">2257+1866-1</f>
        <v>4122</v>
      </c>
      <c r="J75" s="129" t="n">
        <f aca="false">I75/H75*100</f>
        <v>93.9166097060834</v>
      </c>
    </row>
    <row r="76" customFormat="false" ht="18" hidden="false" customHeight="true" outlineLevel="0" collapsed="false">
      <c r="A76" s="69"/>
      <c r="B76" s="22" t="s">
        <v>318</v>
      </c>
      <c r="C76" s="33" t="s">
        <v>461</v>
      </c>
      <c r="D76" s="33" t="s">
        <v>462</v>
      </c>
      <c r="E76" s="33" t="s">
        <v>317</v>
      </c>
      <c r="F76" s="33" t="s">
        <v>271</v>
      </c>
      <c r="G76" s="93" t="n">
        <v>11785</v>
      </c>
      <c r="H76" s="91" t="n">
        <f aca="false">9037+79+2769-1</f>
        <v>11884</v>
      </c>
      <c r="I76" s="92" t="n">
        <f aca="false">7392+27+4251</f>
        <v>11670</v>
      </c>
      <c r="J76" s="129" t="n">
        <f aca="false">I76/H76*100</f>
        <v>98.199259508583</v>
      </c>
    </row>
    <row r="77" customFormat="false" ht="15.75" hidden="false" customHeight="true" outlineLevel="0" collapsed="false">
      <c r="A77" s="69"/>
      <c r="B77" s="70" t="s">
        <v>321</v>
      </c>
      <c r="C77" s="70"/>
      <c r="D77" s="70"/>
      <c r="E77" s="70"/>
      <c r="F77" s="70"/>
      <c r="G77" s="71" t="n">
        <v>2700</v>
      </c>
      <c r="H77" s="78" t="n">
        <f aca="false">H78</f>
        <v>2995</v>
      </c>
      <c r="I77" s="78" t="n">
        <f aca="false">I78</f>
        <v>2847</v>
      </c>
      <c r="J77" s="111" t="n">
        <f aca="false">I77/H77*100</f>
        <v>95.0584307178631</v>
      </c>
    </row>
    <row r="78" customFormat="false" ht="18.75" hidden="false" customHeight="true" outlineLevel="0" collapsed="false">
      <c r="A78" s="69"/>
      <c r="B78" s="22" t="s">
        <v>50</v>
      </c>
      <c r="C78" s="33" t="s">
        <v>17</v>
      </c>
      <c r="D78" s="33" t="n">
        <v>15</v>
      </c>
      <c r="E78" s="33" t="s">
        <v>21</v>
      </c>
      <c r="F78" s="33" t="s">
        <v>25</v>
      </c>
      <c r="G78" s="40" t="n">
        <v>2700</v>
      </c>
      <c r="H78" s="91" t="n">
        <f aca="false">2502+493</f>
        <v>2995</v>
      </c>
      <c r="I78" s="92" t="n">
        <f aca="false">1809+1038</f>
        <v>2847</v>
      </c>
      <c r="J78" s="129" t="n">
        <f aca="false">I78/H78*100</f>
        <v>95.0584307178631</v>
      </c>
    </row>
    <row r="79" customFormat="false" ht="27" hidden="false" customHeight="true" outlineLevel="0" collapsed="false">
      <c r="A79" s="69"/>
      <c r="B79" s="70" t="s">
        <v>322</v>
      </c>
      <c r="C79" s="70"/>
      <c r="D79" s="70"/>
      <c r="E79" s="70"/>
      <c r="F79" s="70"/>
      <c r="G79" s="71" t="n">
        <f aca="false">SUM(G80:G107)</f>
        <v>158922</v>
      </c>
      <c r="H79" s="78" t="n">
        <f aca="false">SUM(H80:H108)</f>
        <v>319106</v>
      </c>
      <c r="I79" s="78" t="n">
        <f aca="false">SUM(I80:I108)</f>
        <v>274275</v>
      </c>
      <c r="J79" s="111" t="n">
        <f aca="false">I79/H79*100</f>
        <v>85.951063283047</v>
      </c>
    </row>
    <row r="80" customFormat="false" ht="19.5" hidden="false" customHeight="true" outlineLevel="0" collapsed="false">
      <c r="A80" s="69"/>
      <c r="B80" s="22" t="s">
        <v>323</v>
      </c>
      <c r="C80" s="33" t="s">
        <v>17</v>
      </c>
      <c r="D80" s="33" t="s">
        <v>27</v>
      </c>
      <c r="E80" s="33" t="s">
        <v>21</v>
      </c>
      <c r="F80" s="33" t="s">
        <v>25</v>
      </c>
      <c r="G80" s="93"/>
      <c r="H80" s="95" t="n">
        <f aca="false">9819+31+9650</f>
        <v>19500</v>
      </c>
      <c r="I80" s="95" t="n">
        <f aca="false">9800+31+8287-1</f>
        <v>18117</v>
      </c>
      <c r="J80" s="129" t="n">
        <f aca="false">I80/H80*100</f>
        <v>92.9076923076923</v>
      </c>
    </row>
    <row r="81" customFormat="false" ht="28.5" hidden="false" customHeight="true" outlineLevel="0" collapsed="false">
      <c r="A81" s="69"/>
      <c r="B81" s="22" t="s">
        <v>324</v>
      </c>
      <c r="C81" s="33" t="s">
        <v>17</v>
      </c>
      <c r="D81" s="33" t="n">
        <v>15</v>
      </c>
      <c r="E81" s="33" t="s">
        <v>463</v>
      </c>
      <c r="F81" s="33" t="s">
        <v>326</v>
      </c>
      <c r="G81" s="40" t="n">
        <v>32422</v>
      </c>
      <c r="H81" s="91" t="n">
        <f aca="false">27113+903+6351</f>
        <v>34367</v>
      </c>
      <c r="I81" s="92" t="n">
        <f aca="false">20625+241+10400+1</f>
        <v>31267</v>
      </c>
      <c r="J81" s="129" t="n">
        <f aca="false">I81/H81*100</f>
        <v>90.9797189164024</v>
      </c>
    </row>
    <row r="82" customFormat="false" ht="16.5" hidden="false" customHeight="true" outlineLevel="0" collapsed="false">
      <c r="A82" s="69"/>
      <c r="B82" s="22" t="s">
        <v>327</v>
      </c>
      <c r="C82" s="33" t="s">
        <v>17</v>
      </c>
      <c r="D82" s="33" t="s">
        <v>33</v>
      </c>
      <c r="E82" s="33" t="s">
        <v>21</v>
      </c>
      <c r="F82" s="33" t="s">
        <v>25</v>
      </c>
      <c r="G82" s="40"/>
      <c r="H82" s="91" t="n">
        <v>210</v>
      </c>
      <c r="I82" s="92" t="n">
        <v>182</v>
      </c>
      <c r="J82" s="133"/>
    </row>
    <row r="83" customFormat="false" ht="18" hidden="false" customHeight="true" outlineLevel="0" collapsed="false">
      <c r="A83" s="69"/>
      <c r="B83" s="22" t="s">
        <v>327</v>
      </c>
      <c r="C83" s="33" t="s">
        <v>24</v>
      </c>
      <c r="D83" s="33" t="s">
        <v>70</v>
      </c>
      <c r="E83" s="33" t="s">
        <v>71</v>
      </c>
      <c r="F83" s="33" t="s">
        <v>72</v>
      </c>
      <c r="G83" s="40"/>
      <c r="H83" s="91" t="n">
        <v>718</v>
      </c>
      <c r="I83" s="92" t="n">
        <v>500</v>
      </c>
      <c r="J83" s="133"/>
    </row>
    <row r="84" customFormat="false" ht="17.25" hidden="false" customHeight="true" outlineLevel="0" collapsed="false">
      <c r="A84" s="69"/>
      <c r="B84" s="22" t="s">
        <v>327</v>
      </c>
      <c r="C84" s="33" t="s">
        <v>70</v>
      </c>
      <c r="D84" s="33" t="s">
        <v>20</v>
      </c>
      <c r="E84" s="33" t="s">
        <v>175</v>
      </c>
      <c r="F84" s="33" t="s">
        <v>118</v>
      </c>
      <c r="G84" s="40"/>
      <c r="H84" s="91" t="n">
        <v>300</v>
      </c>
      <c r="I84" s="92" t="n">
        <v>287</v>
      </c>
      <c r="J84" s="133"/>
    </row>
    <row r="85" customFormat="false" ht="18" hidden="false" customHeight="true" outlineLevel="0" collapsed="false">
      <c r="A85" s="69"/>
      <c r="B85" s="22" t="s">
        <v>327</v>
      </c>
      <c r="C85" s="33" t="s">
        <v>83</v>
      </c>
      <c r="D85" s="33" t="s">
        <v>33</v>
      </c>
      <c r="E85" s="33" t="s">
        <v>21</v>
      </c>
      <c r="F85" s="33" t="s">
        <v>25</v>
      </c>
      <c r="G85" s="40"/>
      <c r="H85" s="91" t="n">
        <v>108</v>
      </c>
      <c r="I85" s="92" t="n">
        <v>95</v>
      </c>
      <c r="J85" s="133"/>
    </row>
    <row r="86" customFormat="false" ht="19.5" hidden="false" customHeight="true" outlineLevel="0" collapsed="false">
      <c r="A86" s="69"/>
      <c r="B86" s="22" t="s">
        <v>328</v>
      </c>
      <c r="C86" s="33" t="s">
        <v>29</v>
      </c>
      <c r="D86" s="33" t="s">
        <v>17</v>
      </c>
      <c r="E86" s="33" t="s">
        <v>98</v>
      </c>
      <c r="F86" s="33" t="s">
        <v>99</v>
      </c>
      <c r="G86" s="40"/>
      <c r="H86" s="91" t="n">
        <v>140</v>
      </c>
      <c r="I86" s="92" t="n">
        <v>109</v>
      </c>
      <c r="J86" s="133"/>
    </row>
    <row r="87" customFormat="false" ht="33.75" hidden="false" customHeight="true" outlineLevel="0" collapsed="false">
      <c r="A87" s="69"/>
      <c r="B87" s="22" t="s">
        <v>329</v>
      </c>
      <c r="C87" s="33" t="s">
        <v>29</v>
      </c>
      <c r="D87" s="33" t="s">
        <v>17</v>
      </c>
      <c r="E87" s="33" t="s">
        <v>54</v>
      </c>
      <c r="F87" s="33" t="s">
        <v>55</v>
      </c>
      <c r="G87" s="40"/>
      <c r="H87" s="91" t="n">
        <f aca="false">12500+110</f>
        <v>12610</v>
      </c>
      <c r="I87" s="92" t="n">
        <f aca="false">12500+85</f>
        <v>12585</v>
      </c>
      <c r="J87" s="133"/>
    </row>
    <row r="88" customFormat="false" ht="22.5" hidden="false" customHeight="true" outlineLevel="0" collapsed="false">
      <c r="A88" s="69"/>
      <c r="B88" s="22" t="s">
        <v>330</v>
      </c>
      <c r="C88" s="33" t="s">
        <v>83</v>
      </c>
      <c r="D88" s="33" t="s">
        <v>27</v>
      </c>
      <c r="E88" s="33" t="s">
        <v>158</v>
      </c>
      <c r="F88" s="33" t="s">
        <v>118</v>
      </c>
      <c r="G88" s="40"/>
      <c r="H88" s="91" t="n">
        <v>90</v>
      </c>
      <c r="I88" s="92" t="n">
        <v>81</v>
      </c>
      <c r="J88" s="133"/>
    </row>
    <row r="89" customFormat="false" ht="30" hidden="false" customHeight="true" outlineLevel="0" collapsed="false">
      <c r="A89" s="69"/>
      <c r="B89" s="22" t="s">
        <v>331</v>
      </c>
      <c r="C89" s="33" t="s">
        <v>27</v>
      </c>
      <c r="D89" s="33" t="s">
        <v>29</v>
      </c>
      <c r="E89" s="33" t="s">
        <v>464</v>
      </c>
      <c r="F89" s="33" t="s">
        <v>118</v>
      </c>
      <c r="G89" s="40"/>
      <c r="H89" s="91" t="n">
        <v>26</v>
      </c>
      <c r="I89" s="92" t="n">
        <v>26</v>
      </c>
      <c r="J89" s="129" t="n">
        <f aca="false">I89/H89*100</f>
        <v>100</v>
      </c>
    </row>
    <row r="90" customFormat="false" ht="18.75" hidden="false" customHeight="true" outlineLevel="0" collapsed="false">
      <c r="A90" s="69"/>
      <c r="B90" s="22" t="s">
        <v>333</v>
      </c>
      <c r="C90" s="33" t="s">
        <v>27</v>
      </c>
      <c r="D90" s="33" t="s">
        <v>83</v>
      </c>
      <c r="E90" s="33" t="s">
        <v>85</v>
      </c>
      <c r="F90" s="33" t="s">
        <v>86</v>
      </c>
      <c r="G90" s="40"/>
      <c r="H90" s="91" t="n">
        <f aca="false">5673+2101+1780</f>
        <v>9554</v>
      </c>
      <c r="I90" s="92" t="n">
        <f aca="false">3848+2100+3425+1</f>
        <v>9374</v>
      </c>
      <c r="J90" s="129" t="n">
        <f aca="false">I90/H90*100</f>
        <v>98.1159723675947</v>
      </c>
    </row>
    <row r="91" customFormat="false" ht="47.25" hidden="false" customHeight="true" outlineLevel="0" collapsed="false">
      <c r="A91" s="69"/>
      <c r="B91" s="22" t="s">
        <v>204</v>
      </c>
      <c r="C91" s="33" t="s">
        <v>184</v>
      </c>
      <c r="D91" s="33" t="s">
        <v>24</v>
      </c>
      <c r="E91" s="33" t="s">
        <v>60</v>
      </c>
      <c r="F91" s="33" t="s">
        <v>99</v>
      </c>
      <c r="G91" s="40" t="n">
        <v>1600</v>
      </c>
      <c r="H91" s="99" t="n">
        <f aca="false">1200+400</f>
        <v>1600</v>
      </c>
      <c r="I91" s="93" t="n">
        <v>0</v>
      </c>
      <c r="J91" s="130" t="n">
        <f aca="false">I91/H91*100</f>
        <v>0</v>
      </c>
    </row>
    <row r="92" customFormat="false" ht="63" hidden="false" customHeight="true" outlineLevel="0" collapsed="false">
      <c r="A92" s="69"/>
      <c r="B92" s="22" t="s">
        <v>334</v>
      </c>
      <c r="C92" s="33" t="s">
        <v>184</v>
      </c>
      <c r="D92" s="33" t="s">
        <v>210</v>
      </c>
      <c r="E92" s="33" t="s">
        <v>211</v>
      </c>
      <c r="F92" s="33" t="s">
        <v>212</v>
      </c>
      <c r="G92" s="40" t="n">
        <v>2900</v>
      </c>
      <c r="H92" s="99" t="n">
        <f aca="false">2175+1162+2189</f>
        <v>5526</v>
      </c>
      <c r="I92" s="93" t="n">
        <v>0</v>
      </c>
      <c r="J92" s="130" t="n">
        <f aca="false">I92/H92*100</f>
        <v>0</v>
      </c>
    </row>
    <row r="93" customFormat="false" ht="61.5" hidden="false" customHeight="true" outlineLevel="0" collapsed="false">
      <c r="A93" s="69"/>
      <c r="B93" s="22" t="s">
        <v>334</v>
      </c>
      <c r="C93" s="33" t="s">
        <v>29</v>
      </c>
      <c r="D93" s="33" t="s">
        <v>17</v>
      </c>
      <c r="E93" s="33" t="s">
        <v>60</v>
      </c>
      <c r="F93" s="33" t="s">
        <v>74</v>
      </c>
      <c r="G93" s="40"/>
      <c r="H93" s="91" t="n">
        <v>1705</v>
      </c>
      <c r="I93" s="95" t="n">
        <v>0</v>
      </c>
      <c r="J93" s="129" t="n">
        <f aca="false">I93/H93*100</f>
        <v>0</v>
      </c>
    </row>
    <row r="94" customFormat="false" ht="36.75" hidden="false" customHeight="true" outlineLevel="0" collapsed="false">
      <c r="A94" s="69"/>
      <c r="B94" s="22" t="s">
        <v>205</v>
      </c>
      <c r="C94" s="33" t="s">
        <v>184</v>
      </c>
      <c r="D94" s="33" t="s">
        <v>24</v>
      </c>
      <c r="E94" s="33" t="s">
        <v>206</v>
      </c>
      <c r="F94" s="33" t="s">
        <v>207</v>
      </c>
      <c r="G94" s="40"/>
      <c r="H94" s="99" t="n">
        <f aca="false">195+65</f>
        <v>260</v>
      </c>
      <c r="I94" s="93" t="n">
        <v>260</v>
      </c>
      <c r="J94" s="130" t="n">
        <f aca="false">I94/H94*100</f>
        <v>100</v>
      </c>
    </row>
    <row r="95" customFormat="false" ht="16.5" hidden="false" customHeight="true" outlineLevel="0" collapsed="false">
      <c r="A95" s="69"/>
      <c r="B95" s="22" t="s">
        <v>335</v>
      </c>
      <c r="C95" s="33" t="s">
        <v>24</v>
      </c>
      <c r="D95" s="33" t="s">
        <v>20</v>
      </c>
      <c r="E95" s="33" t="s">
        <v>67</v>
      </c>
      <c r="F95" s="33" t="s">
        <v>336</v>
      </c>
      <c r="G95" s="40"/>
      <c r="H95" s="91" t="n">
        <f aca="false">2653+20514</f>
        <v>23167</v>
      </c>
      <c r="I95" s="95" t="n">
        <f aca="false">2653+19749</f>
        <v>22402</v>
      </c>
      <c r="J95" s="129" t="n">
        <f aca="false">I95/H95*100</f>
        <v>96.6978892390038</v>
      </c>
    </row>
    <row r="96" customFormat="false" ht="29.25" hidden="false" customHeight="true" outlineLevel="0" collapsed="false">
      <c r="A96" s="69"/>
      <c r="B96" s="22" t="s">
        <v>337</v>
      </c>
      <c r="C96" s="33" t="s">
        <v>29</v>
      </c>
      <c r="D96" s="33" t="s">
        <v>17</v>
      </c>
      <c r="E96" s="33" t="s">
        <v>98</v>
      </c>
      <c r="F96" s="33" t="s">
        <v>100</v>
      </c>
      <c r="G96" s="40" t="n">
        <v>67000</v>
      </c>
      <c r="H96" s="91" t="n">
        <f aca="false">48175+1+9571-11677</f>
        <v>46070</v>
      </c>
      <c r="I96" s="92" t="n">
        <f aca="false">10111+7623+24935</f>
        <v>42669</v>
      </c>
      <c r="J96" s="129" t="n">
        <f aca="false">I96/H96*100</f>
        <v>92.6177555893206</v>
      </c>
    </row>
    <row r="97" customFormat="false" ht="18.75" hidden="false" customHeight="true" outlineLevel="0" collapsed="false">
      <c r="A97" s="69"/>
      <c r="B97" s="22" t="s">
        <v>465</v>
      </c>
      <c r="C97" s="33" t="s">
        <v>29</v>
      </c>
      <c r="D97" s="33" t="s">
        <v>20</v>
      </c>
      <c r="E97" s="33" t="s">
        <v>103</v>
      </c>
      <c r="F97" s="33" t="s">
        <v>99</v>
      </c>
      <c r="G97" s="40"/>
      <c r="H97" s="91" t="n">
        <v>608</v>
      </c>
      <c r="I97" s="92" t="n">
        <v>608</v>
      </c>
      <c r="J97" s="129" t="n">
        <f aca="false">I97/H97*100</f>
        <v>100</v>
      </c>
    </row>
    <row r="98" customFormat="false" ht="18.75" hidden="false" customHeight="true" outlineLevel="0" collapsed="false">
      <c r="A98" s="69"/>
      <c r="B98" s="22" t="s">
        <v>339</v>
      </c>
      <c r="C98" s="33" t="s">
        <v>83</v>
      </c>
      <c r="D98" s="33" t="s">
        <v>17</v>
      </c>
      <c r="E98" s="33" t="s">
        <v>144</v>
      </c>
      <c r="F98" s="33" t="s">
        <v>118</v>
      </c>
      <c r="G98" s="40" t="n">
        <v>4500</v>
      </c>
      <c r="H98" s="91" t="n">
        <f aca="false">4500+957+11503+1</f>
        <v>16961</v>
      </c>
      <c r="I98" s="92" t="n">
        <f aca="false">4485+957+11457</f>
        <v>16899</v>
      </c>
      <c r="J98" s="129" t="n">
        <f aca="false">I98/H98*100</f>
        <v>99.6344555155946</v>
      </c>
    </row>
    <row r="99" customFormat="false" ht="18" hidden="false" customHeight="true" outlineLevel="0" collapsed="false">
      <c r="A99" s="69"/>
      <c r="B99" s="22" t="s">
        <v>340</v>
      </c>
      <c r="C99" s="33" t="s">
        <v>35</v>
      </c>
      <c r="D99" s="33" t="s">
        <v>17</v>
      </c>
      <c r="E99" s="33" t="s">
        <v>117</v>
      </c>
      <c r="F99" s="33" t="s">
        <v>118</v>
      </c>
      <c r="G99" s="40" t="n">
        <v>1000</v>
      </c>
      <c r="H99" s="91" t="n">
        <f aca="false">850+492+400</f>
        <v>1742</v>
      </c>
      <c r="I99" s="92" t="n">
        <f aca="false">300+492+938</f>
        <v>1730</v>
      </c>
      <c r="J99" s="129" t="n">
        <f aca="false">I99/H99*100</f>
        <v>99.3111366245695</v>
      </c>
    </row>
    <row r="100" customFormat="false" ht="19.5" hidden="false" customHeight="true" outlineLevel="0" collapsed="false">
      <c r="A100" s="69"/>
      <c r="B100" s="22" t="s">
        <v>341</v>
      </c>
      <c r="C100" s="33" t="s">
        <v>35</v>
      </c>
      <c r="D100" s="33" t="s">
        <v>20</v>
      </c>
      <c r="E100" s="33" t="s">
        <v>287</v>
      </c>
      <c r="F100" s="33" t="s">
        <v>118</v>
      </c>
      <c r="G100" s="40" t="n">
        <v>4500</v>
      </c>
      <c r="H100" s="91" t="n">
        <f aca="false">3703+742+2714</f>
        <v>7159</v>
      </c>
      <c r="I100" s="92" t="n">
        <f aca="false">1314+742+4238+1</f>
        <v>6295</v>
      </c>
      <c r="J100" s="129" t="n">
        <f aca="false">I100/H100*100</f>
        <v>87.9312753177818</v>
      </c>
    </row>
    <row r="101" customFormat="false" ht="18.75" hidden="false" customHeight="true" outlineLevel="0" collapsed="false">
      <c r="A101" s="69"/>
      <c r="B101" s="22" t="s">
        <v>466</v>
      </c>
      <c r="C101" s="33" t="s">
        <v>70</v>
      </c>
      <c r="D101" s="33" t="s">
        <v>17</v>
      </c>
      <c r="E101" s="33" t="s">
        <v>170</v>
      </c>
      <c r="F101" s="33" t="s">
        <v>118</v>
      </c>
      <c r="G101" s="40" t="n">
        <v>1000</v>
      </c>
      <c r="H101" s="91" t="n">
        <f aca="false">2072+241+944-791-104</f>
        <v>2362</v>
      </c>
      <c r="I101" s="92" t="n">
        <f aca="false">1222+179+1679+1-711-49</f>
        <v>2321</v>
      </c>
      <c r="J101" s="129" t="n">
        <f aca="false">I101/H101*100</f>
        <v>98.264182895851</v>
      </c>
    </row>
    <row r="102" customFormat="false" ht="19.5" hidden="false" customHeight="true" outlineLevel="0" collapsed="false">
      <c r="A102" s="69"/>
      <c r="B102" s="22" t="s">
        <v>466</v>
      </c>
      <c r="C102" s="33" t="s">
        <v>70</v>
      </c>
      <c r="D102" s="33" t="s">
        <v>17</v>
      </c>
      <c r="E102" s="33" t="s">
        <v>168</v>
      </c>
      <c r="F102" s="33" t="s">
        <v>118</v>
      </c>
      <c r="G102" s="93"/>
      <c r="H102" s="92" t="n">
        <v>104</v>
      </c>
      <c r="I102" s="92" t="n">
        <v>49</v>
      </c>
      <c r="J102" s="129"/>
    </row>
    <row r="103" customFormat="false" ht="18" hidden="false" customHeight="true" outlineLevel="0" collapsed="false">
      <c r="A103" s="69"/>
      <c r="B103" s="22" t="s">
        <v>466</v>
      </c>
      <c r="C103" s="33" t="s">
        <v>70</v>
      </c>
      <c r="D103" s="33" t="s">
        <v>17</v>
      </c>
      <c r="E103" s="33" t="s">
        <v>266</v>
      </c>
      <c r="F103" s="33" t="s">
        <v>118</v>
      </c>
      <c r="G103" s="93"/>
      <c r="H103" s="92" t="n">
        <v>791</v>
      </c>
      <c r="I103" s="92" t="n">
        <v>711</v>
      </c>
      <c r="J103" s="129"/>
    </row>
    <row r="104" customFormat="false" ht="18.75" hidden="false" customHeight="true" outlineLevel="0" collapsed="false">
      <c r="A104" s="69"/>
      <c r="B104" s="22" t="s">
        <v>345</v>
      </c>
      <c r="C104" s="33" t="s">
        <v>27</v>
      </c>
      <c r="D104" s="33" t="s">
        <v>91</v>
      </c>
      <c r="E104" s="33" t="s">
        <v>54</v>
      </c>
      <c r="F104" s="33" t="s">
        <v>55</v>
      </c>
      <c r="G104" s="93"/>
      <c r="H104" s="92" t="n">
        <f aca="false">578+1000</f>
        <v>1578</v>
      </c>
      <c r="I104" s="92" t="n">
        <f aca="false">321+1218</f>
        <v>1539</v>
      </c>
      <c r="J104" s="129" t="n">
        <f aca="false">I104/H104*100</f>
        <v>97.5285171102662</v>
      </c>
    </row>
    <row r="105" customFormat="false" ht="31.5" hidden="false" customHeight="true" outlineLevel="0" collapsed="false">
      <c r="A105" s="69"/>
      <c r="B105" s="22" t="s">
        <v>346</v>
      </c>
      <c r="C105" s="33" t="s">
        <v>17</v>
      </c>
      <c r="D105" s="33" t="s">
        <v>47</v>
      </c>
      <c r="E105" s="33" t="s">
        <v>347</v>
      </c>
      <c r="F105" s="33" t="s">
        <v>348</v>
      </c>
      <c r="G105" s="93"/>
      <c r="H105" s="95" t="n">
        <f aca="false">235+810</f>
        <v>1045</v>
      </c>
      <c r="I105" s="92" t="n">
        <v>741</v>
      </c>
      <c r="J105" s="129" t="n">
        <f aca="false">I105/H105*100</f>
        <v>70.9090909090909</v>
      </c>
    </row>
    <row r="106" customFormat="false" ht="17.25" hidden="false" customHeight="true" outlineLevel="0" collapsed="false">
      <c r="A106" s="69"/>
      <c r="B106" s="22" t="s">
        <v>349</v>
      </c>
      <c r="C106" s="33" t="s">
        <v>27</v>
      </c>
      <c r="D106" s="33" t="s">
        <v>83</v>
      </c>
      <c r="E106" s="33" t="s">
        <v>88</v>
      </c>
      <c r="F106" s="33" t="s">
        <v>89</v>
      </c>
      <c r="G106" s="93" t="n">
        <v>34000</v>
      </c>
      <c r="H106" s="91" t="n">
        <f aca="false">61000+37505</f>
        <v>98505</v>
      </c>
      <c r="I106" s="92" t="n">
        <f aca="false">53311+40007</f>
        <v>93318</v>
      </c>
      <c r="J106" s="129" t="n">
        <f aca="false">I106/H106*100</f>
        <v>94.7342774478453</v>
      </c>
    </row>
    <row r="107" customFormat="false" ht="19.5" hidden="false" customHeight="true" outlineLevel="0" collapsed="false">
      <c r="A107" s="69"/>
      <c r="B107" s="22" t="s">
        <v>350</v>
      </c>
      <c r="C107" s="33" t="s">
        <v>27</v>
      </c>
      <c r="D107" s="33" t="s">
        <v>29</v>
      </c>
      <c r="E107" s="33" t="s">
        <v>351</v>
      </c>
      <c r="F107" s="33" t="s">
        <v>352</v>
      </c>
      <c r="G107" s="93" t="n">
        <v>10000</v>
      </c>
      <c r="H107" s="91" t="n">
        <f aca="false">7400+3600</f>
        <v>11000</v>
      </c>
      <c r="I107" s="92" t="n">
        <f aca="false">7400+3600</f>
        <v>11000</v>
      </c>
      <c r="J107" s="129" t="n">
        <f aca="false">I107/H107*100</f>
        <v>100</v>
      </c>
    </row>
    <row r="108" customFormat="false" ht="28.5" hidden="false" customHeight="true" outlineLevel="0" collapsed="false">
      <c r="A108" s="69"/>
      <c r="B108" s="22" t="s">
        <v>353</v>
      </c>
      <c r="C108" s="33" t="s">
        <v>29</v>
      </c>
      <c r="D108" s="33" t="s">
        <v>17</v>
      </c>
      <c r="E108" s="33" t="s">
        <v>60</v>
      </c>
      <c r="F108" s="33" t="s">
        <v>74</v>
      </c>
      <c r="G108" s="93"/>
      <c r="H108" s="91" t="n">
        <f aca="false">27580-6280</f>
        <v>21300</v>
      </c>
      <c r="I108" s="92" t="n">
        <v>1110</v>
      </c>
      <c r="J108" s="129" t="n">
        <f aca="false">I108/H108*100</f>
        <v>5.2112676056338</v>
      </c>
    </row>
    <row r="109" customFormat="false" ht="18" hidden="false" customHeight="true" outlineLevel="0" collapsed="false">
      <c r="A109" s="69"/>
      <c r="B109" s="70" t="s">
        <v>354</v>
      </c>
      <c r="C109" s="70"/>
      <c r="D109" s="70"/>
      <c r="E109" s="70"/>
      <c r="F109" s="70"/>
      <c r="G109" s="71" t="n">
        <v>10436</v>
      </c>
      <c r="H109" s="72" t="n">
        <f aca="false">H110</f>
        <v>17064</v>
      </c>
      <c r="I109" s="72" t="n">
        <f aca="false">I110</f>
        <v>13272</v>
      </c>
      <c r="J109" s="111" t="n">
        <f aca="false">I109/H109*100</f>
        <v>77.7777777777778</v>
      </c>
    </row>
    <row r="110" customFormat="false" ht="33" hidden="false" customHeight="true" outlineLevel="0" collapsed="false">
      <c r="A110" s="69"/>
      <c r="B110" s="22" t="s">
        <v>32</v>
      </c>
      <c r="C110" s="33" t="s">
        <v>17</v>
      </c>
      <c r="D110" s="33" t="s">
        <v>33</v>
      </c>
      <c r="E110" s="33" t="s">
        <v>21</v>
      </c>
      <c r="F110" s="33" t="s">
        <v>25</v>
      </c>
      <c r="G110" s="40" t="n">
        <v>10436</v>
      </c>
      <c r="H110" s="95" t="n">
        <v>17064</v>
      </c>
      <c r="I110" s="92" t="n">
        <v>13272</v>
      </c>
      <c r="J110" s="129" t="n">
        <f aca="false">I110/H110*100</f>
        <v>77.7777777777778</v>
      </c>
    </row>
    <row r="111" customFormat="false" ht="17.25" hidden="false" customHeight="true" outlineLevel="0" collapsed="false">
      <c r="A111" s="90"/>
      <c r="B111" s="70" t="s">
        <v>355</v>
      </c>
      <c r="C111" s="70"/>
      <c r="D111" s="70"/>
      <c r="E111" s="70"/>
      <c r="F111" s="70"/>
      <c r="G111" s="71" t="n">
        <f aca="false">G112</f>
        <v>10286</v>
      </c>
      <c r="H111" s="78" t="n">
        <f aca="false">H112</f>
        <v>9772</v>
      </c>
      <c r="I111" s="78" t="n">
        <f aca="false">I112</f>
        <v>9624</v>
      </c>
      <c r="J111" s="111" t="n">
        <f aca="false">I111/H111*100</f>
        <v>98.4854686860418</v>
      </c>
    </row>
    <row r="112" customFormat="false" ht="20.25" hidden="false" customHeight="true" outlineLevel="0" collapsed="false">
      <c r="A112" s="69"/>
      <c r="B112" s="22" t="s">
        <v>155</v>
      </c>
      <c r="C112" s="33" t="s">
        <v>83</v>
      </c>
      <c r="D112" s="33" t="s">
        <v>24</v>
      </c>
      <c r="E112" s="33" t="s">
        <v>156</v>
      </c>
      <c r="F112" s="33" t="s">
        <v>118</v>
      </c>
      <c r="G112" s="93" t="n">
        <v>10286</v>
      </c>
      <c r="H112" s="95" t="n">
        <v>9772</v>
      </c>
      <c r="I112" s="92" t="n">
        <v>9624</v>
      </c>
      <c r="J112" s="129" t="n">
        <f aca="false">I112/H112*100</f>
        <v>98.4854686860418</v>
      </c>
    </row>
    <row r="113" customFormat="false" ht="15.75" hidden="false" customHeight="true" outlineLevel="0" collapsed="false">
      <c r="A113" s="90"/>
      <c r="B113" s="70" t="s">
        <v>356</v>
      </c>
      <c r="C113" s="32"/>
      <c r="D113" s="32"/>
      <c r="E113" s="32"/>
      <c r="F113" s="32"/>
      <c r="G113" s="71" t="n">
        <f aca="false">G114</f>
        <v>6334</v>
      </c>
      <c r="H113" s="78" t="n">
        <f aca="false">H114</f>
        <v>5700</v>
      </c>
      <c r="I113" s="78" t="n">
        <f aca="false">I114</f>
        <v>4968</v>
      </c>
      <c r="J113" s="111" t="n">
        <f aca="false">I113/H113*100</f>
        <v>87.1578947368421</v>
      </c>
    </row>
    <row r="114" customFormat="false" ht="23.25" hidden="false" customHeight="true" outlineLevel="0" collapsed="false">
      <c r="A114" s="69"/>
      <c r="B114" s="22" t="s">
        <v>157</v>
      </c>
      <c r="C114" s="33" t="s">
        <v>83</v>
      </c>
      <c r="D114" s="33" t="s">
        <v>27</v>
      </c>
      <c r="E114" s="33" t="s">
        <v>158</v>
      </c>
      <c r="F114" s="33" t="s">
        <v>118</v>
      </c>
      <c r="G114" s="93" t="n">
        <v>6334</v>
      </c>
      <c r="H114" s="95" t="n">
        <v>5700</v>
      </c>
      <c r="I114" s="92" t="n">
        <f aca="false">4967+1</f>
        <v>4968</v>
      </c>
      <c r="J114" s="129" t="n">
        <f aca="false">I114/H114*100</f>
        <v>87.1578947368421</v>
      </c>
    </row>
    <row r="115" customFormat="false" ht="8.25" hidden="false" customHeight="true" outlineLevel="0" collapsed="false">
      <c r="A115" s="69"/>
      <c r="B115" s="22"/>
      <c r="C115" s="33"/>
      <c r="D115" s="33"/>
      <c r="E115" s="33"/>
      <c r="F115" s="33"/>
      <c r="G115" s="93"/>
      <c r="H115" s="102"/>
      <c r="I115" s="103"/>
      <c r="J115" s="134"/>
    </row>
    <row r="116" customFormat="false" ht="18" hidden="false" customHeight="true" outlineLevel="0" collapsed="false">
      <c r="A116" s="69"/>
      <c r="B116" s="70" t="s">
        <v>357</v>
      </c>
      <c r="C116" s="70"/>
      <c r="D116" s="70"/>
      <c r="E116" s="70"/>
      <c r="F116" s="70"/>
      <c r="G116" s="71" t="n">
        <f aca="false">SUM(G117:G144)</f>
        <v>355257</v>
      </c>
      <c r="H116" s="71" t="n">
        <f aca="false">SUM(H117:H144)</f>
        <v>376940</v>
      </c>
      <c r="I116" s="78" t="n">
        <f aca="false">SUM(I117:I144)</f>
        <v>161895</v>
      </c>
      <c r="J116" s="111" t="n">
        <f aca="false">I116/H116*100</f>
        <v>42.9498063352258</v>
      </c>
    </row>
    <row r="117" customFormat="false" ht="30" hidden="false" customHeight="true" outlineLevel="0" collapsed="false">
      <c r="A117" s="69"/>
      <c r="B117" s="22" t="s">
        <v>360</v>
      </c>
      <c r="C117" s="33" t="s">
        <v>17</v>
      </c>
      <c r="D117" s="33" t="s">
        <v>47</v>
      </c>
      <c r="E117" s="33" t="s">
        <v>54</v>
      </c>
      <c r="F117" s="33" t="s">
        <v>55</v>
      </c>
      <c r="G117" s="40" t="n">
        <v>2650</v>
      </c>
      <c r="H117" s="95" t="n">
        <v>22028</v>
      </c>
      <c r="I117" s="92" t="n">
        <v>20781</v>
      </c>
      <c r="J117" s="129" t="n">
        <f aca="false">I117/H117*100</f>
        <v>94.339023061558</v>
      </c>
    </row>
    <row r="118" customFormat="false" ht="16.5" hidden="false" customHeight="true" outlineLevel="0" collapsed="false">
      <c r="A118" s="69"/>
      <c r="B118" s="22" t="s">
        <v>361</v>
      </c>
      <c r="C118" s="33" t="s">
        <v>24</v>
      </c>
      <c r="D118" s="33" t="s">
        <v>20</v>
      </c>
      <c r="E118" s="33" t="s">
        <v>54</v>
      </c>
      <c r="F118" s="33" t="s">
        <v>55</v>
      </c>
      <c r="G118" s="40"/>
      <c r="H118" s="95" t="n">
        <v>400</v>
      </c>
      <c r="I118" s="92" t="n">
        <v>200</v>
      </c>
      <c r="J118" s="129" t="n">
        <f aca="false">I118/H118*100</f>
        <v>50</v>
      </c>
    </row>
    <row r="119" customFormat="false" ht="16.5" hidden="false" customHeight="true" outlineLevel="0" collapsed="false">
      <c r="A119" s="69"/>
      <c r="B119" s="22" t="s">
        <v>362</v>
      </c>
      <c r="C119" s="33" t="s">
        <v>24</v>
      </c>
      <c r="D119" s="33" t="s">
        <v>43</v>
      </c>
      <c r="E119" s="33" t="s">
        <v>60</v>
      </c>
      <c r="F119" s="33" t="s">
        <v>74</v>
      </c>
      <c r="G119" s="40"/>
      <c r="H119" s="95" t="n">
        <v>1500</v>
      </c>
      <c r="I119" s="92" t="n">
        <v>135</v>
      </c>
      <c r="J119" s="129" t="n">
        <f aca="false">I119/H119*100</f>
        <v>9</v>
      </c>
    </row>
    <row r="120" customFormat="false" ht="18.75" hidden="false" customHeight="true" outlineLevel="0" collapsed="false">
      <c r="A120" s="69"/>
      <c r="B120" s="22" t="s">
        <v>363</v>
      </c>
      <c r="C120" s="33" t="s">
        <v>27</v>
      </c>
      <c r="D120" s="33" t="s">
        <v>83</v>
      </c>
      <c r="E120" s="33" t="s">
        <v>85</v>
      </c>
      <c r="F120" s="33" t="s">
        <v>86</v>
      </c>
      <c r="G120" s="40"/>
      <c r="H120" s="95" t="n">
        <f aca="false">450</f>
        <v>450</v>
      </c>
      <c r="I120" s="92" t="n">
        <f aca="false">381-1</f>
        <v>380</v>
      </c>
      <c r="J120" s="129" t="n">
        <f aca="false">I120/H120*100</f>
        <v>84.4444444444444</v>
      </c>
    </row>
    <row r="121" customFormat="false" ht="18.75" hidden="false" customHeight="true" outlineLevel="0" collapsed="false">
      <c r="A121" s="69"/>
      <c r="B121" s="22" t="s">
        <v>364</v>
      </c>
      <c r="C121" s="33" t="s">
        <v>29</v>
      </c>
      <c r="D121" s="33" t="s">
        <v>17</v>
      </c>
      <c r="E121" s="33" t="s">
        <v>54</v>
      </c>
      <c r="F121" s="33" t="s">
        <v>365</v>
      </c>
      <c r="G121" s="40"/>
      <c r="H121" s="95" t="n">
        <v>11982</v>
      </c>
      <c r="I121" s="92" t="n">
        <v>8085</v>
      </c>
      <c r="J121" s="129" t="n">
        <f aca="false">I121/H121*100</f>
        <v>67.4762143214822</v>
      </c>
    </row>
    <row r="122" customFormat="false" ht="18" hidden="false" customHeight="true" outlineLevel="0" collapsed="false">
      <c r="A122" s="69"/>
      <c r="B122" s="22" t="s">
        <v>364</v>
      </c>
      <c r="C122" s="33" t="s">
        <v>29</v>
      </c>
      <c r="D122" s="33" t="s">
        <v>17</v>
      </c>
      <c r="E122" s="33" t="s">
        <v>366</v>
      </c>
      <c r="F122" s="33" t="s">
        <v>74</v>
      </c>
      <c r="G122" s="40"/>
      <c r="H122" s="95" t="n">
        <v>20810</v>
      </c>
      <c r="I122" s="92" t="n">
        <v>15859</v>
      </c>
      <c r="J122" s="129" t="n">
        <f aca="false">I122/H122*100</f>
        <v>76.2085535800096</v>
      </c>
    </row>
    <row r="123" customFormat="false" ht="30.75" hidden="false" customHeight="true" outlineLevel="0" collapsed="false">
      <c r="A123" s="69"/>
      <c r="B123" s="22" t="s">
        <v>367</v>
      </c>
      <c r="C123" s="33" t="s">
        <v>29</v>
      </c>
      <c r="D123" s="33" t="s">
        <v>20</v>
      </c>
      <c r="E123" s="33" t="s">
        <v>467</v>
      </c>
      <c r="F123" s="33" t="s">
        <v>468</v>
      </c>
      <c r="G123" s="40"/>
      <c r="H123" s="95" t="n">
        <v>13812</v>
      </c>
      <c r="I123" s="92" t="n">
        <v>1990</v>
      </c>
      <c r="J123" s="129" t="n">
        <f aca="false">I123/H123*100</f>
        <v>14.4077613669273</v>
      </c>
    </row>
    <row r="124" customFormat="false" ht="18.75" hidden="false" customHeight="true" outlineLevel="0" collapsed="false">
      <c r="A124" s="69"/>
      <c r="B124" s="22" t="s">
        <v>370</v>
      </c>
      <c r="C124" s="33" t="s">
        <v>29</v>
      </c>
      <c r="D124" s="33" t="s">
        <v>17</v>
      </c>
      <c r="E124" s="33" t="s">
        <v>54</v>
      </c>
      <c r="F124" s="33" t="s">
        <v>55</v>
      </c>
      <c r="G124" s="40" t="n">
        <v>8757</v>
      </c>
      <c r="H124" s="95" t="n">
        <v>15513</v>
      </c>
      <c r="I124" s="92" t="n">
        <v>14338</v>
      </c>
      <c r="J124" s="129" t="n">
        <f aca="false">I124/H124*100</f>
        <v>92.4257074711532</v>
      </c>
    </row>
    <row r="125" customFormat="false" ht="21.75" hidden="false" customHeight="true" outlineLevel="0" collapsed="false">
      <c r="A125" s="69"/>
      <c r="B125" s="22" t="s">
        <v>367</v>
      </c>
      <c r="C125" s="33" t="s">
        <v>29</v>
      </c>
      <c r="D125" s="33" t="s">
        <v>27</v>
      </c>
      <c r="E125" s="33" t="s">
        <v>54</v>
      </c>
      <c r="F125" s="33" t="s">
        <v>55</v>
      </c>
      <c r="G125" s="40" t="n">
        <v>44300</v>
      </c>
      <c r="H125" s="95"/>
      <c r="I125" s="92"/>
      <c r="J125" s="129" t="n">
        <v>0</v>
      </c>
    </row>
    <row r="126" customFormat="false" ht="18.75" hidden="false" customHeight="true" outlineLevel="0" collapsed="false">
      <c r="A126" s="69"/>
      <c r="B126" s="22" t="s">
        <v>364</v>
      </c>
      <c r="C126" s="33" t="s">
        <v>29</v>
      </c>
      <c r="D126" s="33" t="s">
        <v>27</v>
      </c>
      <c r="E126" s="33" t="s">
        <v>54</v>
      </c>
      <c r="F126" s="33" t="s">
        <v>55</v>
      </c>
      <c r="G126" s="40" t="n">
        <v>22872</v>
      </c>
      <c r="H126" s="95"/>
      <c r="I126" s="92"/>
      <c r="J126" s="129" t="n">
        <v>0</v>
      </c>
    </row>
    <row r="127" customFormat="false" ht="18.75" hidden="false" customHeight="true" outlineLevel="0" collapsed="false">
      <c r="A127" s="69"/>
      <c r="B127" s="22" t="s">
        <v>373</v>
      </c>
      <c r="C127" s="33" t="s">
        <v>35</v>
      </c>
      <c r="D127" s="33" t="s">
        <v>17</v>
      </c>
      <c r="E127" s="33" t="s">
        <v>54</v>
      </c>
      <c r="F127" s="33" t="s">
        <v>55</v>
      </c>
      <c r="G127" s="40"/>
      <c r="H127" s="95" t="n">
        <v>14600</v>
      </c>
      <c r="I127" s="92" t="n">
        <v>14293</v>
      </c>
      <c r="J127" s="129" t="n">
        <f aca="false">I127/H127*100</f>
        <v>97.8972602739726</v>
      </c>
    </row>
    <row r="128" customFormat="false" ht="18.75" hidden="false" customHeight="true" outlineLevel="0" collapsed="false">
      <c r="A128" s="69"/>
      <c r="B128" s="22" t="s">
        <v>373</v>
      </c>
      <c r="C128" s="33" t="s">
        <v>35</v>
      </c>
      <c r="D128" s="33" t="s">
        <v>20</v>
      </c>
      <c r="E128" s="33" t="s">
        <v>54</v>
      </c>
      <c r="F128" s="33" t="s">
        <v>55</v>
      </c>
      <c r="G128" s="40"/>
      <c r="H128" s="95" t="n">
        <v>3378</v>
      </c>
      <c r="I128" s="92" t="n">
        <v>1663</v>
      </c>
      <c r="J128" s="129" t="n">
        <f aca="false">I128/H128*100</f>
        <v>49.2303137951451</v>
      </c>
    </row>
    <row r="129" customFormat="false" ht="18.75" hidden="false" customHeight="true" outlineLevel="0" collapsed="false">
      <c r="A129" s="69"/>
      <c r="B129" s="22" t="s">
        <v>373</v>
      </c>
      <c r="C129" s="33" t="s">
        <v>35</v>
      </c>
      <c r="D129" s="33" t="s">
        <v>70</v>
      </c>
      <c r="E129" s="33" t="s">
        <v>54</v>
      </c>
      <c r="F129" s="33" t="s">
        <v>55</v>
      </c>
      <c r="G129" s="40" t="n">
        <v>6720</v>
      </c>
      <c r="H129" s="95"/>
      <c r="I129" s="92"/>
      <c r="J129" s="129" t="n">
        <v>0</v>
      </c>
    </row>
    <row r="130" customFormat="false" ht="31.5" hidden="false" customHeight="true" outlineLevel="0" collapsed="false">
      <c r="A130" s="69"/>
      <c r="B130" s="22" t="s">
        <v>374</v>
      </c>
      <c r="C130" s="33" t="s">
        <v>83</v>
      </c>
      <c r="D130" s="33" t="s">
        <v>17</v>
      </c>
      <c r="E130" s="33" t="s">
        <v>467</v>
      </c>
      <c r="F130" s="33" t="s">
        <v>376</v>
      </c>
      <c r="G130" s="40"/>
      <c r="H130" s="95" t="n">
        <f aca="false">22100</f>
        <v>22100</v>
      </c>
      <c r="I130" s="92" t="n">
        <v>5394</v>
      </c>
      <c r="J130" s="129" t="n">
        <f aca="false">I130/H130*100</f>
        <v>24.4072398190045</v>
      </c>
    </row>
    <row r="131" customFormat="false" ht="18.75" hidden="false" customHeight="true" outlineLevel="0" collapsed="false">
      <c r="A131" s="69"/>
      <c r="B131" s="22" t="s">
        <v>377</v>
      </c>
      <c r="C131" s="33" t="s">
        <v>83</v>
      </c>
      <c r="D131" s="33" t="s">
        <v>33</v>
      </c>
      <c r="E131" s="33" t="s">
        <v>54</v>
      </c>
      <c r="F131" s="33" t="s">
        <v>55</v>
      </c>
      <c r="G131" s="40" t="n">
        <v>2800</v>
      </c>
      <c r="H131" s="95"/>
      <c r="I131" s="92"/>
      <c r="J131" s="129" t="n">
        <v>0</v>
      </c>
    </row>
    <row r="132" customFormat="false" ht="18.75" hidden="false" customHeight="true" outlineLevel="0" collapsed="false">
      <c r="A132" s="69"/>
      <c r="B132" s="22" t="s">
        <v>378</v>
      </c>
      <c r="C132" s="33" t="s">
        <v>70</v>
      </c>
      <c r="D132" s="33" t="s">
        <v>17</v>
      </c>
      <c r="E132" s="33" t="s">
        <v>54</v>
      </c>
      <c r="F132" s="33" t="s">
        <v>55</v>
      </c>
      <c r="G132" s="40"/>
      <c r="H132" s="93" t="n">
        <v>3850</v>
      </c>
      <c r="I132" s="100" t="n">
        <v>1267</v>
      </c>
      <c r="J132" s="129" t="n">
        <f aca="false">I132/H132*100</f>
        <v>32.9090909090909</v>
      </c>
    </row>
    <row r="133" customFormat="false" ht="38.25" hidden="false" customHeight="true" outlineLevel="0" collapsed="false">
      <c r="A133" s="69"/>
      <c r="B133" s="22" t="s">
        <v>469</v>
      </c>
      <c r="C133" s="33" t="s">
        <v>70</v>
      </c>
      <c r="D133" s="33" t="s">
        <v>20</v>
      </c>
      <c r="E133" s="33" t="s">
        <v>470</v>
      </c>
      <c r="F133" s="33" t="s">
        <v>369</v>
      </c>
      <c r="G133" s="40"/>
      <c r="H133" s="93" t="n">
        <f aca="false">10287+1102</f>
        <v>11389</v>
      </c>
      <c r="I133" s="100" t="n">
        <f aca="false">9536+148</f>
        <v>9684</v>
      </c>
      <c r="J133" s="129" t="n">
        <f aca="false">I133/H133*100</f>
        <v>85.0294143471771</v>
      </c>
    </row>
    <row r="134" customFormat="false" ht="18.75" hidden="false" customHeight="true" outlineLevel="0" collapsed="false">
      <c r="A134" s="69"/>
      <c r="B134" s="22" t="s">
        <v>381</v>
      </c>
      <c r="C134" s="33" t="s">
        <v>70</v>
      </c>
      <c r="D134" s="33" t="s">
        <v>27</v>
      </c>
      <c r="E134" s="33" t="s">
        <v>54</v>
      </c>
      <c r="F134" s="33" t="s">
        <v>55</v>
      </c>
      <c r="G134" s="40" t="n">
        <v>3600</v>
      </c>
      <c r="H134" s="93"/>
      <c r="I134" s="100"/>
      <c r="J134" s="129" t="n">
        <v>0</v>
      </c>
    </row>
    <row r="135" customFormat="false" ht="28.5" hidden="false" customHeight="true" outlineLevel="0" collapsed="false">
      <c r="A135" s="69"/>
      <c r="B135" s="22" t="s">
        <v>383</v>
      </c>
      <c r="C135" s="33" t="s">
        <v>384</v>
      </c>
      <c r="D135" s="33" t="s">
        <v>385</v>
      </c>
      <c r="E135" s="33" t="s">
        <v>60</v>
      </c>
      <c r="F135" s="33" t="s">
        <v>74</v>
      </c>
      <c r="G135" s="40"/>
      <c r="H135" s="95" t="n">
        <v>22308</v>
      </c>
      <c r="I135" s="92" t="n">
        <v>19871</v>
      </c>
      <c r="J135" s="129" t="n">
        <f aca="false">I135/H135*100</f>
        <v>89.0756679218218</v>
      </c>
    </row>
    <row r="136" customFormat="false" ht="18.75" hidden="false" customHeight="true" outlineLevel="0" collapsed="false">
      <c r="A136" s="69"/>
      <c r="B136" s="22" t="s">
        <v>471</v>
      </c>
      <c r="C136" s="33" t="s">
        <v>29</v>
      </c>
      <c r="D136" s="33" t="s">
        <v>17</v>
      </c>
      <c r="E136" s="33" t="s">
        <v>60</v>
      </c>
      <c r="F136" s="33" t="s">
        <v>74</v>
      </c>
      <c r="G136" s="40"/>
      <c r="H136" s="95" t="n">
        <v>54090</v>
      </c>
      <c r="I136" s="92" t="n">
        <v>6440</v>
      </c>
      <c r="J136" s="129" t="n">
        <f aca="false">I136/H136*100</f>
        <v>11.9060824551673</v>
      </c>
    </row>
    <row r="137" customFormat="false" ht="48.75" hidden="false" customHeight="true" outlineLevel="0" collapsed="false">
      <c r="A137" s="69"/>
      <c r="B137" s="22" t="s">
        <v>387</v>
      </c>
      <c r="C137" s="33" t="s">
        <v>29</v>
      </c>
      <c r="D137" s="33" t="s">
        <v>20</v>
      </c>
      <c r="E137" s="33" t="s">
        <v>60</v>
      </c>
      <c r="F137" s="33" t="s">
        <v>74</v>
      </c>
      <c r="G137" s="40" t="n">
        <v>18000</v>
      </c>
      <c r="H137" s="95" t="n">
        <v>21472</v>
      </c>
      <c r="I137" s="92" t="n">
        <v>5288</v>
      </c>
      <c r="J137" s="129" t="n">
        <f aca="false">I137/H137*100</f>
        <v>24.6274217585693</v>
      </c>
    </row>
    <row r="138" customFormat="false" ht="42" hidden="false" customHeight="true" outlineLevel="0" collapsed="false">
      <c r="A138" s="69"/>
      <c r="B138" s="22" t="s">
        <v>388</v>
      </c>
      <c r="C138" s="33" t="s">
        <v>24</v>
      </c>
      <c r="D138" s="33" t="s">
        <v>43</v>
      </c>
      <c r="E138" s="33" t="s">
        <v>60</v>
      </c>
      <c r="F138" s="33" t="s">
        <v>74</v>
      </c>
      <c r="G138" s="40" t="n">
        <v>20000</v>
      </c>
      <c r="H138" s="95" t="n">
        <v>90763</v>
      </c>
      <c r="I138" s="92" t="n">
        <v>2330</v>
      </c>
      <c r="J138" s="129" t="n">
        <f aca="false">I138/H138*100</f>
        <v>2.56712537047035</v>
      </c>
    </row>
    <row r="139" customFormat="false" ht="51" hidden="false" customHeight="true" outlineLevel="0" collapsed="false">
      <c r="A139" s="69"/>
      <c r="B139" s="22" t="s">
        <v>389</v>
      </c>
      <c r="C139" s="33" t="s">
        <v>29</v>
      </c>
      <c r="D139" s="33" t="s">
        <v>17</v>
      </c>
      <c r="E139" s="33" t="s">
        <v>60</v>
      </c>
      <c r="F139" s="33" t="s">
        <v>74</v>
      </c>
      <c r="G139" s="40" t="n">
        <v>105195</v>
      </c>
      <c r="H139" s="95" t="n">
        <v>0</v>
      </c>
      <c r="I139" s="92" t="n">
        <v>0</v>
      </c>
      <c r="J139" s="129" t="n">
        <v>0</v>
      </c>
    </row>
    <row r="140" customFormat="false" ht="32.25" hidden="false" customHeight="true" outlineLevel="0" collapsed="false">
      <c r="A140" s="69"/>
      <c r="B140" s="22" t="s">
        <v>390</v>
      </c>
      <c r="C140" s="33" t="s">
        <v>29</v>
      </c>
      <c r="D140" s="33" t="s">
        <v>17</v>
      </c>
      <c r="E140" s="33" t="s">
        <v>60</v>
      </c>
      <c r="F140" s="33" t="s">
        <v>74</v>
      </c>
      <c r="G140" s="40" t="n">
        <v>14478</v>
      </c>
      <c r="H140" s="95" t="n">
        <v>5132</v>
      </c>
      <c r="I140" s="92" t="n">
        <v>5132</v>
      </c>
      <c r="J140" s="129" t="n">
        <f aca="false">I140/H140*100</f>
        <v>100</v>
      </c>
    </row>
    <row r="141" customFormat="false" ht="62.25" hidden="false" customHeight="true" outlineLevel="0" collapsed="false">
      <c r="A141" s="69"/>
      <c r="B141" s="22" t="s">
        <v>391</v>
      </c>
      <c r="C141" s="33" t="s">
        <v>29</v>
      </c>
      <c r="D141" s="33" t="s">
        <v>17</v>
      </c>
      <c r="E141" s="33" t="s">
        <v>60</v>
      </c>
      <c r="F141" s="33" t="s">
        <v>74</v>
      </c>
      <c r="G141" s="40" t="n">
        <v>36780</v>
      </c>
      <c r="H141" s="95" t="n">
        <v>0</v>
      </c>
      <c r="I141" s="92" t="n">
        <v>0</v>
      </c>
      <c r="J141" s="129" t="n">
        <v>0</v>
      </c>
    </row>
    <row r="142" customFormat="false" ht="29.25" hidden="false" customHeight="true" outlineLevel="0" collapsed="false">
      <c r="A142" s="69"/>
      <c r="B142" s="22" t="s">
        <v>392</v>
      </c>
      <c r="C142" s="33" t="s">
        <v>29</v>
      </c>
      <c r="D142" s="33" t="s">
        <v>20</v>
      </c>
      <c r="E142" s="33" t="s">
        <v>60</v>
      </c>
      <c r="F142" s="33" t="s">
        <v>74</v>
      </c>
      <c r="G142" s="40" t="n">
        <v>9105</v>
      </c>
      <c r="H142" s="95" t="n">
        <v>9105</v>
      </c>
      <c r="I142" s="92" t="n">
        <v>6816</v>
      </c>
      <c r="J142" s="129" t="n">
        <f aca="false">I142/H142*100</f>
        <v>74.8599670510708</v>
      </c>
    </row>
    <row r="143" customFormat="false" ht="49.5" hidden="false" customHeight="true" outlineLevel="0" collapsed="false">
      <c r="A143" s="69"/>
      <c r="B143" s="22" t="s">
        <v>162</v>
      </c>
      <c r="C143" s="33" t="s">
        <v>83</v>
      </c>
      <c r="D143" s="33" t="s">
        <v>17</v>
      </c>
      <c r="E143" s="33" t="s">
        <v>60</v>
      </c>
      <c r="F143" s="33" t="s">
        <v>74</v>
      </c>
      <c r="G143" s="40" t="n">
        <v>20000</v>
      </c>
      <c r="H143" s="95" t="n">
        <v>0</v>
      </c>
      <c r="I143" s="92" t="n">
        <v>0</v>
      </c>
      <c r="J143" s="129" t="n">
        <v>0</v>
      </c>
    </row>
    <row r="144" customFormat="false" ht="57.75" hidden="false" customHeight="true" outlineLevel="0" collapsed="false">
      <c r="A144" s="69"/>
      <c r="B144" s="22" t="s">
        <v>393</v>
      </c>
      <c r="C144" s="33" t="s">
        <v>70</v>
      </c>
      <c r="D144" s="33" t="s">
        <v>20</v>
      </c>
      <c r="E144" s="33" t="s">
        <v>60</v>
      </c>
      <c r="F144" s="33" t="s">
        <v>74</v>
      </c>
      <c r="G144" s="40" t="n">
        <v>40000</v>
      </c>
      <c r="H144" s="93" t="n">
        <v>32258</v>
      </c>
      <c r="I144" s="100" t="n">
        <v>21949</v>
      </c>
      <c r="J144" s="129" t="n">
        <f aca="false">I144/H144*100</f>
        <v>68.0420360840722</v>
      </c>
    </row>
    <row r="145" customFormat="false" ht="15.75" hidden="false" customHeight="true" outlineLevel="0" collapsed="false">
      <c r="A145" s="69"/>
      <c r="B145" s="70" t="s">
        <v>394</v>
      </c>
      <c r="C145" s="70"/>
      <c r="D145" s="70"/>
      <c r="E145" s="70"/>
      <c r="F145" s="70"/>
      <c r="G145" s="71" t="n">
        <v>109825</v>
      </c>
      <c r="H145" s="72" t="n">
        <f aca="false">H146</f>
        <v>134507</v>
      </c>
      <c r="I145" s="73" t="n">
        <f aca="false">I146</f>
        <v>134324</v>
      </c>
      <c r="J145" s="111" t="n">
        <f aca="false">I145/H145*100</f>
        <v>99.8639476012401</v>
      </c>
    </row>
    <row r="146" customFormat="false" ht="18" hidden="false" customHeight="true" outlineLevel="0" collapsed="false">
      <c r="A146" s="69"/>
      <c r="B146" s="22" t="s">
        <v>394</v>
      </c>
      <c r="C146" s="33" t="s">
        <v>24</v>
      </c>
      <c r="D146" s="33" t="s">
        <v>20</v>
      </c>
      <c r="E146" s="33" t="s">
        <v>67</v>
      </c>
      <c r="F146" s="33"/>
      <c r="G146" s="40" t="n">
        <v>109825</v>
      </c>
      <c r="H146" s="95" t="n">
        <f aca="false">134508-1</f>
        <v>134507</v>
      </c>
      <c r="I146" s="92" t="n">
        <f aca="false">134323+1</f>
        <v>134324</v>
      </c>
      <c r="J146" s="129" t="n">
        <f aca="false">I146/H146*100</f>
        <v>99.8639476012401</v>
      </c>
    </row>
    <row r="147" customFormat="false" ht="19.5" hidden="false" customHeight="true" outlineLevel="0" collapsed="false">
      <c r="A147" s="69"/>
      <c r="B147" s="70" t="s">
        <v>395</v>
      </c>
      <c r="C147" s="70"/>
      <c r="D147" s="70"/>
      <c r="E147" s="70"/>
      <c r="F147" s="70"/>
      <c r="G147" s="97" t="n">
        <f aca="false">SUM(G148:G151)</f>
        <v>282816</v>
      </c>
      <c r="H147" s="72" t="n">
        <f aca="false">SUM(H148:H151)</f>
        <v>283582</v>
      </c>
      <c r="I147" s="72" t="n">
        <f aca="false">SUM(I148:I151)</f>
        <v>267423</v>
      </c>
      <c r="J147" s="111" t="n">
        <f aca="false">I147/H147*100</f>
        <v>94.3018245163656</v>
      </c>
    </row>
    <row r="148" customFormat="false" ht="66.75" hidden="false" customHeight="true" outlineLevel="0" collapsed="false">
      <c r="A148" s="69"/>
      <c r="B148" s="22" t="s">
        <v>165</v>
      </c>
      <c r="C148" s="33" t="s">
        <v>70</v>
      </c>
      <c r="D148" s="33" t="s">
        <v>17</v>
      </c>
      <c r="E148" s="33" t="s">
        <v>472</v>
      </c>
      <c r="F148" s="33" t="s">
        <v>397</v>
      </c>
      <c r="G148" s="93" t="n">
        <v>249375</v>
      </c>
      <c r="H148" s="95" t="n">
        <f aca="false">259312+1-2</f>
        <v>259311</v>
      </c>
      <c r="I148" s="92" t="n">
        <f aca="false">245295+1</f>
        <v>245296</v>
      </c>
      <c r="J148" s="129" t="n">
        <f aca="false">I148/H148*100</f>
        <v>94.5952929108291</v>
      </c>
    </row>
    <row r="149" customFormat="false" ht="32.25" hidden="false" customHeight="true" outlineLevel="0" collapsed="false">
      <c r="A149" s="69"/>
      <c r="B149" s="22" t="s">
        <v>167</v>
      </c>
      <c r="C149" s="33" t="s">
        <v>70</v>
      </c>
      <c r="D149" s="33" t="s">
        <v>17</v>
      </c>
      <c r="E149" s="33" t="s">
        <v>398</v>
      </c>
      <c r="F149" s="33" t="s">
        <v>313</v>
      </c>
      <c r="G149" s="93" t="n">
        <v>18392</v>
      </c>
      <c r="H149" s="95" t="n">
        <v>17498</v>
      </c>
      <c r="I149" s="92" t="n">
        <f aca="false">15830</f>
        <v>15830</v>
      </c>
      <c r="J149" s="129" t="n">
        <f aca="false">I149/H149*100</f>
        <v>90.4674819979426</v>
      </c>
    </row>
    <row r="150" customFormat="false" ht="22.5" hidden="false" customHeight="true" outlineLevel="0" collapsed="false">
      <c r="A150" s="69"/>
      <c r="B150" s="22" t="s">
        <v>169</v>
      </c>
      <c r="C150" s="33" t="s">
        <v>70</v>
      </c>
      <c r="D150" s="33" t="s">
        <v>17</v>
      </c>
      <c r="E150" s="33" t="s">
        <v>399</v>
      </c>
      <c r="F150" s="33" t="s">
        <v>313</v>
      </c>
      <c r="G150" s="93" t="n">
        <v>6049</v>
      </c>
      <c r="H150" s="95" t="n">
        <v>6773</v>
      </c>
      <c r="I150" s="92" t="n">
        <v>6297</v>
      </c>
      <c r="J150" s="129" t="n">
        <f aca="false">I150/H150*100</f>
        <v>92.9720950834195</v>
      </c>
    </row>
    <row r="151" customFormat="false" ht="18.75" hidden="false" customHeight="true" outlineLevel="0" collapsed="false">
      <c r="A151" s="69"/>
      <c r="B151" s="22" t="s">
        <v>400</v>
      </c>
      <c r="C151" s="33" t="s">
        <v>70</v>
      </c>
      <c r="D151" s="33" t="s">
        <v>17</v>
      </c>
      <c r="E151" s="33" t="s">
        <v>266</v>
      </c>
      <c r="F151" s="33" t="s">
        <v>118</v>
      </c>
      <c r="G151" s="93" t="n">
        <v>9000</v>
      </c>
      <c r="H151" s="95" t="n">
        <v>0</v>
      </c>
      <c r="I151" s="92"/>
      <c r="J151" s="129" t="n">
        <v>0</v>
      </c>
    </row>
    <row r="152" customFormat="false" ht="17.25" hidden="false" customHeight="true" outlineLevel="0" collapsed="false">
      <c r="A152" s="69"/>
      <c r="B152" s="70" t="s">
        <v>401</v>
      </c>
      <c r="C152" s="70"/>
      <c r="D152" s="70"/>
      <c r="E152" s="70"/>
      <c r="F152" s="70"/>
      <c r="G152" s="71" t="n">
        <f aca="false">G153+G154+G155</f>
        <v>53157</v>
      </c>
      <c r="H152" s="72" t="n">
        <f aca="false">SUM(H153:H155)</f>
        <v>65140</v>
      </c>
      <c r="I152" s="72" t="n">
        <f aca="false">SUM(I153:I155)</f>
        <v>61993</v>
      </c>
      <c r="J152" s="111" t="n">
        <f aca="false">I152/H152*100</f>
        <v>95.1688670555726</v>
      </c>
    </row>
    <row r="153" customFormat="false" ht="49.5" hidden="false" customHeight="true" outlineLevel="0" collapsed="false">
      <c r="A153" s="69"/>
      <c r="B153" s="22" t="s">
        <v>165</v>
      </c>
      <c r="C153" s="33" t="s">
        <v>70</v>
      </c>
      <c r="D153" s="33" t="s">
        <v>269</v>
      </c>
      <c r="E153" s="33" t="s">
        <v>473</v>
      </c>
      <c r="F153" s="33" t="s">
        <v>403</v>
      </c>
      <c r="G153" s="93" t="n">
        <v>42429</v>
      </c>
      <c r="H153" s="95" t="n">
        <f aca="false">53938+1</f>
        <v>53939</v>
      </c>
      <c r="I153" s="92" t="n">
        <v>51738</v>
      </c>
      <c r="J153" s="129" t="n">
        <f aca="false">I153/H153*100</f>
        <v>95.9194645803593</v>
      </c>
    </row>
    <row r="154" customFormat="false" ht="27" hidden="false" customHeight="true" outlineLevel="0" collapsed="false">
      <c r="A154" s="69"/>
      <c r="B154" s="22" t="s">
        <v>167</v>
      </c>
      <c r="C154" s="33" t="s">
        <v>70</v>
      </c>
      <c r="D154" s="33" t="s">
        <v>269</v>
      </c>
      <c r="E154" s="33" t="s">
        <v>398</v>
      </c>
      <c r="F154" s="33" t="s">
        <v>313</v>
      </c>
      <c r="G154" s="93" t="n">
        <v>4789</v>
      </c>
      <c r="H154" s="95" t="n">
        <v>4662</v>
      </c>
      <c r="I154" s="92" t="n">
        <f aca="false">4328</f>
        <v>4328</v>
      </c>
      <c r="J154" s="129" t="n">
        <f aca="false">I154/H154*100</f>
        <v>92.8356928356928</v>
      </c>
    </row>
    <row r="155" customFormat="false" ht="18.75" hidden="false" customHeight="true" outlineLevel="0" collapsed="false">
      <c r="A155" s="69"/>
      <c r="B155" s="22" t="s">
        <v>169</v>
      </c>
      <c r="C155" s="33" t="s">
        <v>70</v>
      </c>
      <c r="D155" s="33" t="s">
        <v>269</v>
      </c>
      <c r="E155" s="33" t="s">
        <v>399</v>
      </c>
      <c r="F155" s="33" t="s">
        <v>271</v>
      </c>
      <c r="G155" s="93" t="n">
        <v>5939</v>
      </c>
      <c r="H155" s="95" t="n">
        <f aca="false">6539</f>
        <v>6539</v>
      </c>
      <c r="I155" s="92" t="n">
        <f aca="false">5927</f>
        <v>5927</v>
      </c>
      <c r="J155" s="129" t="n">
        <f aca="false">I155/H155*100</f>
        <v>90.6407707600551</v>
      </c>
    </row>
    <row r="156" customFormat="false" ht="18" hidden="false" customHeight="true" outlineLevel="0" collapsed="false">
      <c r="A156" s="69"/>
      <c r="B156" s="70" t="s">
        <v>404</v>
      </c>
      <c r="C156" s="70"/>
      <c r="D156" s="70"/>
      <c r="E156" s="70"/>
      <c r="F156" s="70"/>
      <c r="G156" s="71" t="n">
        <f aca="false">SUM(G157:G165)</f>
        <v>12205</v>
      </c>
      <c r="H156" s="78" t="n">
        <f aca="false">SUM(H157:H165)</f>
        <v>13708</v>
      </c>
      <c r="I156" s="78" t="n">
        <f aca="false">SUM(I157:I165)</f>
        <v>13049</v>
      </c>
      <c r="J156" s="111" t="n">
        <f aca="false">I156/H156*100</f>
        <v>95.1925882696236</v>
      </c>
    </row>
    <row r="157" customFormat="false" ht="22.5" hidden="false" customHeight="true" outlineLevel="0" collapsed="false">
      <c r="A157" s="69"/>
      <c r="B157" s="82" t="s">
        <v>19</v>
      </c>
      <c r="C157" s="33" t="s">
        <v>17</v>
      </c>
      <c r="D157" s="33" t="s">
        <v>20</v>
      </c>
      <c r="E157" s="83" t="s">
        <v>21</v>
      </c>
      <c r="F157" s="83" t="s">
        <v>22</v>
      </c>
      <c r="G157" s="84"/>
      <c r="H157" s="95" t="n">
        <v>629</v>
      </c>
      <c r="I157" s="86" t="n">
        <v>525</v>
      </c>
      <c r="J157" s="129" t="n">
        <f aca="false">I157/H157*100</f>
        <v>83.4658187599364</v>
      </c>
    </row>
    <row r="158" customFormat="false" ht="16.5" hidden="false" customHeight="true" outlineLevel="0" collapsed="false">
      <c r="A158" s="69"/>
      <c r="B158" s="98" t="s">
        <v>405</v>
      </c>
      <c r="C158" s="33" t="s">
        <v>17</v>
      </c>
      <c r="D158" s="33" t="s">
        <v>27</v>
      </c>
      <c r="E158" s="33" t="s">
        <v>21</v>
      </c>
      <c r="F158" s="33" t="s">
        <v>25</v>
      </c>
      <c r="G158" s="93" t="n">
        <v>4727</v>
      </c>
      <c r="H158" s="95" t="n">
        <f aca="false">5930+202</f>
        <v>6132</v>
      </c>
      <c r="I158" s="92" t="n">
        <f aca="false">5678+184</f>
        <v>5862</v>
      </c>
      <c r="J158" s="129" t="n">
        <f aca="false">I158/H158*100</f>
        <v>95.5968688845401</v>
      </c>
    </row>
    <row r="159" customFormat="false" ht="16.5" hidden="false" customHeight="true" outlineLevel="0" collapsed="false">
      <c r="A159" s="69"/>
      <c r="B159" s="98" t="s">
        <v>46</v>
      </c>
      <c r="C159" s="33" t="s">
        <v>17</v>
      </c>
      <c r="D159" s="33" t="s">
        <v>47</v>
      </c>
      <c r="E159" s="33" t="s">
        <v>347</v>
      </c>
      <c r="F159" s="33" t="s">
        <v>348</v>
      </c>
      <c r="G159" s="93"/>
      <c r="H159" s="95" t="n">
        <v>89</v>
      </c>
      <c r="I159" s="92" t="n">
        <v>89</v>
      </c>
      <c r="J159" s="129" t="n">
        <f aca="false">I159/H159*100</f>
        <v>100</v>
      </c>
    </row>
    <row r="160" customFormat="false" ht="24" hidden="false" customHeight="true" outlineLevel="0" collapsed="false">
      <c r="A160" s="69"/>
      <c r="B160" s="98" t="s">
        <v>406</v>
      </c>
      <c r="C160" s="33" t="s">
        <v>20</v>
      </c>
      <c r="D160" s="33" t="s">
        <v>20</v>
      </c>
      <c r="E160" s="33" t="s">
        <v>30</v>
      </c>
      <c r="F160" s="33" t="s">
        <v>64</v>
      </c>
      <c r="G160" s="93"/>
      <c r="H160" s="95" t="n">
        <v>70</v>
      </c>
      <c r="I160" s="92" t="n">
        <v>61</v>
      </c>
      <c r="J160" s="129" t="n">
        <f aca="false">I160/H160*100</f>
        <v>87.1428571428571</v>
      </c>
    </row>
    <row r="161" customFormat="false" ht="20.25" hidden="false" customHeight="true" outlineLevel="0" collapsed="false">
      <c r="A161" s="69"/>
      <c r="B161" s="107" t="s">
        <v>407</v>
      </c>
      <c r="C161" s="33" t="s">
        <v>35</v>
      </c>
      <c r="D161" s="33" t="s">
        <v>35</v>
      </c>
      <c r="E161" s="33" t="s">
        <v>232</v>
      </c>
      <c r="F161" s="33" t="s">
        <v>118</v>
      </c>
      <c r="G161" s="93" t="n">
        <v>2177</v>
      </c>
      <c r="H161" s="95" t="n">
        <f aca="false">2212+18+2</f>
        <v>2232</v>
      </c>
      <c r="I161" s="92" t="n">
        <v>2015</v>
      </c>
      <c r="J161" s="129" t="n">
        <f aca="false">I161/H161*100</f>
        <v>90.2777777777778</v>
      </c>
    </row>
    <row r="162" customFormat="false" ht="16.5" hidden="false" customHeight="true" outlineLevel="0" collapsed="false">
      <c r="A162" s="69"/>
      <c r="B162" s="98" t="s">
        <v>408</v>
      </c>
      <c r="C162" s="33" t="s">
        <v>29</v>
      </c>
      <c r="D162" s="33" t="s">
        <v>20</v>
      </c>
      <c r="E162" s="33" t="s">
        <v>103</v>
      </c>
      <c r="F162" s="33" t="s">
        <v>107</v>
      </c>
      <c r="G162" s="93" t="n">
        <v>2600</v>
      </c>
      <c r="H162" s="95" t="n">
        <v>1930</v>
      </c>
      <c r="I162" s="92" t="n">
        <v>1899</v>
      </c>
      <c r="J162" s="129" t="n">
        <f aca="false">I162/H162*100</f>
        <v>98.3937823834197</v>
      </c>
    </row>
    <row r="163" customFormat="false" ht="33.75" hidden="false" customHeight="true" outlineLevel="0" collapsed="false">
      <c r="A163" s="69"/>
      <c r="B163" s="22" t="s">
        <v>176</v>
      </c>
      <c r="C163" s="33" t="s">
        <v>70</v>
      </c>
      <c r="D163" s="33" t="s">
        <v>20</v>
      </c>
      <c r="E163" s="33" t="s">
        <v>177</v>
      </c>
      <c r="F163" s="33" t="s">
        <v>178</v>
      </c>
      <c r="G163" s="93" t="n">
        <v>301</v>
      </c>
      <c r="H163" s="95" t="n">
        <v>301</v>
      </c>
      <c r="I163" s="92" t="n">
        <v>301</v>
      </c>
      <c r="J163" s="129" t="n">
        <f aca="false">I163/H163*100</f>
        <v>100</v>
      </c>
    </row>
    <row r="164" customFormat="false" ht="17.25" hidden="false" customHeight="true" outlineLevel="0" collapsed="false">
      <c r="A164" s="69"/>
      <c r="B164" s="22" t="s">
        <v>409</v>
      </c>
      <c r="C164" s="33" t="s">
        <v>70</v>
      </c>
      <c r="D164" s="33" t="s">
        <v>17</v>
      </c>
      <c r="E164" s="33" t="s">
        <v>168</v>
      </c>
      <c r="F164" s="33" t="s">
        <v>118</v>
      </c>
      <c r="G164" s="93" t="n">
        <v>500</v>
      </c>
      <c r="H164" s="95" t="n">
        <f aca="false">588+30</f>
        <v>618</v>
      </c>
      <c r="I164" s="92" t="n">
        <f aca="false">567+24</f>
        <v>591</v>
      </c>
      <c r="J164" s="129" t="n">
        <f aca="false">I164/H164*100</f>
        <v>95.631067961165</v>
      </c>
    </row>
    <row r="165" customFormat="false" ht="28.5" hidden="false" customHeight="true" outlineLevel="0" collapsed="false">
      <c r="A165" s="69"/>
      <c r="B165" s="22" t="s">
        <v>84</v>
      </c>
      <c r="C165" s="33" t="s">
        <v>27</v>
      </c>
      <c r="D165" s="33" t="s">
        <v>83</v>
      </c>
      <c r="E165" s="33" t="s">
        <v>85</v>
      </c>
      <c r="F165" s="33" t="s">
        <v>86</v>
      </c>
      <c r="G165" s="93" t="n">
        <v>1900</v>
      </c>
      <c r="H165" s="95" t="n">
        <v>1707</v>
      </c>
      <c r="I165" s="92" t="n">
        <v>1706</v>
      </c>
      <c r="J165" s="129" t="n">
        <f aca="false">I165/H165*100</f>
        <v>99.9414176918571</v>
      </c>
    </row>
    <row r="166" customFormat="false" ht="15" hidden="false" customHeight="true" outlineLevel="0" collapsed="false">
      <c r="A166" s="69"/>
      <c r="B166" s="70" t="s">
        <v>410</v>
      </c>
      <c r="C166" s="70"/>
      <c r="D166" s="70"/>
      <c r="E166" s="70"/>
      <c r="F166" s="70"/>
      <c r="G166" s="71" t="n">
        <f aca="false">SUM(G167:G175)</f>
        <v>14123</v>
      </c>
      <c r="H166" s="78" t="n">
        <f aca="false">SUM(H167:H175)</f>
        <v>16274</v>
      </c>
      <c r="I166" s="78" t="n">
        <f aca="false">SUM(I167:I175)</f>
        <v>14977</v>
      </c>
      <c r="J166" s="111" t="n">
        <f aca="false">I166/H166*100</f>
        <v>92.0302322723363</v>
      </c>
    </row>
    <row r="167" customFormat="false" ht="15" hidden="false" customHeight="true" outlineLevel="0" collapsed="false">
      <c r="A167" s="69"/>
      <c r="B167" s="82" t="s">
        <v>19</v>
      </c>
      <c r="C167" s="33" t="s">
        <v>17</v>
      </c>
      <c r="D167" s="33" t="s">
        <v>20</v>
      </c>
      <c r="E167" s="83" t="s">
        <v>21</v>
      </c>
      <c r="F167" s="83" t="s">
        <v>22</v>
      </c>
      <c r="G167" s="84"/>
      <c r="H167" s="95" t="n">
        <v>804</v>
      </c>
      <c r="I167" s="86" t="n">
        <v>756</v>
      </c>
      <c r="J167" s="129" t="n">
        <f aca="false">I167/H167*100</f>
        <v>94.0298507462687</v>
      </c>
    </row>
    <row r="168" customFormat="false" ht="15" hidden="false" customHeight="true" outlineLevel="0" collapsed="false">
      <c r="A168" s="69"/>
      <c r="B168" s="98" t="s">
        <v>405</v>
      </c>
      <c r="C168" s="33" t="s">
        <v>17</v>
      </c>
      <c r="D168" s="33" t="s">
        <v>27</v>
      </c>
      <c r="E168" s="33" t="s">
        <v>21</v>
      </c>
      <c r="F168" s="33" t="s">
        <v>25</v>
      </c>
      <c r="G168" s="40" t="n">
        <v>9817</v>
      </c>
      <c r="H168" s="95" t="n">
        <f aca="false">10382+17</f>
        <v>10399</v>
      </c>
      <c r="I168" s="92" t="n">
        <f aca="false">9474+9</f>
        <v>9483</v>
      </c>
      <c r="J168" s="129" t="n">
        <f aca="false">I168/H168*100</f>
        <v>91.1914607173767</v>
      </c>
    </row>
    <row r="169" customFormat="false" ht="15" hidden="false" customHeight="true" outlineLevel="0" collapsed="false">
      <c r="A169" s="69"/>
      <c r="B169" s="98" t="s">
        <v>46</v>
      </c>
      <c r="C169" s="33" t="s">
        <v>17</v>
      </c>
      <c r="D169" s="33" t="s">
        <v>47</v>
      </c>
      <c r="E169" s="33" t="s">
        <v>347</v>
      </c>
      <c r="F169" s="33" t="s">
        <v>348</v>
      </c>
      <c r="G169" s="93"/>
      <c r="H169" s="95" t="n">
        <v>153</v>
      </c>
      <c r="I169" s="92" t="n">
        <v>137</v>
      </c>
      <c r="J169" s="129" t="n">
        <f aca="false">I169/H169*100</f>
        <v>89.5424836601307</v>
      </c>
    </row>
    <row r="170" customFormat="false" ht="21.75" hidden="false" customHeight="true" outlineLevel="0" collapsed="false">
      <c r="A170" s="69"/>
      <c r="B170" s="98" t="s">
        <v>406</v>
      </c>
      <c r="C170" s="33" t="s">
        <v>20</v>
      </c>
      <c r="D170" s="33" t="s">
        <v>20</v>
      </c>
      <c r="E170" s="33" t="s">
        <v>30</v>
      </c>
      <c r="F170" s="33" t="s">
        <v>64</v>
      </c>
      <c r="G170" s="93"/>
      <c r="H170" s="95" t="n">
        <v>176</v>
      </c>
      <c r="I170" s="92" t="n">
        <v>176</v>
      </c>
      <c r="J170" s="129" t="n">
        <f aca="false">I170/H170*100</f>
        <v>100</v>
      </c>
    </row>
    <row r="171" customFormat="false" ht="16.5" hidden="false" customHeight="true" outlineLevel="0" collapsed="false">
      <c r="A171" s="69"/>
      <c r="B171" s="98" t="s">
        <v>408</v>
      </c>
      <c r="C171" s="33" t="s">
        <v>29</v>
      </c>
      <c r="D171" s="33" t="s">
        <v>20</v>
      </c>
      <c r="E171" s="33" t="s">
        <v>103</v>
      </c>
      <c r="F171" s="33" t="s">
        <v>107</v>
      </c>
      <c r="G171" s="40" t="n">
        <v>1188</v>
      </c>
      <c r="H171" s="95" t="n">
        <v>1479</v>
      </c>
      <c r="I171" s="92" t="n">
        <v>1257</v>
      </c>
      <c r="J171" s="129" t="n">
        <f aca="false">I171/H171*100</f>
        <v>84.9898580121704</v>
      </c>
    </row>
    <row r="172" customFormat="false" ht="29.25" hidden="false" customHeight="true" outlineLevel="0" collapsed="false">
      <c r="A172" s="69"/>
      <c r="B172" s="22" t="s">
        <v>176</v>
      </c>
      <c r="C172" s="33" t="s">
        <v>70</v>
      </c>
      <c r="D172" s="33" t="s">
        <v>20</v>
      </c>
      <c r="E172" s="33" t="s">
        <v>177</v>
      </c>
      <c r="F172" s="33" t="s">
        <v>178</v>
      </c>
      <c r="G172" s="40" t="n">
        <v>294</v>
      </c>
      <c r="H172" s="95" t="n">
        <f aca="false">435-200</f>
        <v>235</v>
      </c>
      <c r="I172" s="92" t="n">
        <f aca="false">407-182</f>
        <v>225</v>
      </c>
      <c r="J172" s="129" t="n">
        <f aca="false">I172/H172*100</f>
        <v>95.7446808510638</v>
      </c>
    </row>
    <row r="173" customFormat="false" ht="29.25" hidden="false" customHeight="true" outlineLevel="0" collapsed="false">
      <c r="A173" s="69"/>
      <c r="B173" s="22" t="s">
        <v>176</v>
      </c>
      <c r="C173" s="33" t="s">
        <v>70</v>
      </c>
      <c r="D173" s="33" t="s">
        <v>20</v>
      </c>
      <c r="E173" s="33" t="s">
        <v>411</v>
      </c>
      <c r="F173" s="33" t="s">
        <v>118</v>
      </c>
      <c r="G173" s="40"/>
      <c r="H173" s="95" t="n">
        <v>200</v>
      </c>
      <c r="I173" s="92" t="n">
        <v>182</v>
      </c>
      <c r="J173" s="129" t="n">
        <f aca="false">I173/H173*100</f>
        <v>91</v>
      </c>
    </row>
    <row r="174" customFormat="false" ht="22.5" hidden="false" customHeight="true" outlineLevel="0" collapsed="false">
      <c r="A174" s="69"/>
      <c r="B174" s="22" t="s">
        <v>409</v>
      </c>
      <c r="C174" s="33" t="s">
        <v>70</v>
      </c>
      <c r="D174" s="33" t="s">
        <v>17</v>
      </c>
      <c r="E174" s="33" t="s">
        <v>168</v>
      </c>
      <c r="F174" s="33" t="s">
        <v>118</v>
      </c>
      <c r="G174" s="40" t="n">
        <v>360</v>
      </c>
      <c r="H174" s="95" t="n">
        <v>361</v>
      </c>
      <c r="I174" s="92" t="n">
        <v>294</v>
      </c>
      <c r="J174" s="129" t="n">
        <f aca="false">I174/H174*100</f>
        <v>81.4404432132964</v>
      </c>
    </row>
    <row r="175" customFormat="false" ht="29.25" hidden="false" customHeight="true" outlineLevel="0" collapsed="false">
      <c r="A175" s="69"/>
      <c r="B175" s="22" t="s">
        <v>84</v>
      </c>
      <c r="C175" s="33" t="s">
        <v>27</v>
      </c>
      <c r="D175" s="33" t="s">
        <v>83</v>
      </c>
      <c r="E175" s="33" t="s">
        <v>85</v>
      </c>
      <c r="F175" s="33" t="s">
        <v>86</v>
      </c>
      <c r="G175" s="40" t="n">
        <v>2464</v>
      </c>
      <c r="H175" s="95" t="n">
        <v>2467</v>
      </c>
      <c r="I175" s="92" t="n">
        <v>2467</v>
      </c>
      <c r="J175" s="129" t="n">
        <f aca="false">I175/H175*100</f>
        <v>100</v>
      </c>
    </row>
    <row r="176" customFormat="false" ht="18.75" hidden="false" customHeight="true" outlineLevel="0" collapsed="false">
      <c r="A176" s="69"/>
      <c r="B176" s="70" t="s">
        <v>412</v>
      </c>
      <c r="C176" s="70"/>
      <c r="D176" s="70"/>
      <c r="E176" s="70"/>
      <c r="F176" s="70"/>
      <c r="G176" s="97" t="n">
        <f aca="false">SUM(G177:G184)</f>
        <v>10227</v>
      </c>
      <c r="H176" s="72" t="n">
        <f aca="false">SUM(H177:H184)</f>
        <v>10837</v>
      </c>
      <c r="I176" s="73" t="n">
        <f aca="false">SUM(I177:I184)</f>
        <v>10643</v>
      </c>
      <c r="J176" s="111" t="n">
        <f aca="false">I176/H176*100</f>
        <v>98.2098366706653</v>
      </c>
    </row>
    <row r="177" customFormat="false" ht="21.75" hidden="false" customHeight="true" outlineLevel="0" collapsed="false">
      <c r="A177" s="69"/>
      <c r="B177" s="82" t="s">
        <v>19</v>
      </c>
      <c r="C177" s="33" t="s">
        <v>17</v>
      </c>
      <c r="D177" s="33" t="s">
        <v>20</v>
      </c>
      <c r="E177" s="83" t="s">
        <v>21</v>
      </c>
      <c r="F177" s="83" t="s">
        <v>22</v>
      </c>
      <c r="G177" s="84"/>
      <c r="H177" s="95" t="n">
        <v>661</v>
      </c>
      <c r="I177" s="86" t="n">
        <v>640</v>
      </c>
      <c r="J177" s="129" t="n">
        <f aca="false">I177/H177*100</f>
        <v>96.8229954614221</v>
      </c>
    </row>
    <row r="178" customFormat="false" ht="18.75" hidden="false" customHeight="true" outlineLevel="0" collapsed="false">
      <c r="A178" s="69"/>
      <c r="B178" s="98" t="s">
        <v>405</v>
      </c>
      <c r="C178" s="33" t="s">
        <v>17</v>
      </c>
      <c r="D178" s="33" t="s">
        <v>27</v>
      </c>
      <c r="E178" s="33" t="s">
        <v>21</v>
      </c>
      <c r="F178" s="33" t="s">
        <v>25</v>
      </c>
      <c r="G178" s="93" t="n">
        <v>6996</v>
      </c>
      <c r="H178" s="95" t="n">
        <f aca="false">7073+830</f>
        <v>7903</v>
      </c>
      <c r="I178" s="92" t="n">
        <f aca="false">7015+725</f>
        <v>7740</v>
      </c>
      <c r="J178" s="129" t="n">
        <f aca="false">I178/H178*100</f>
        <v>97.9374920916108</v>
      </c>
    </row>
    <row r="179" customFormat="false" ht="18.75" hidden="false" customHeight="true" outlineLevel="0" collapsed="false">
      <c r="A179" s="69"/>
      <c r="B179" s="98" t="s">
        <v>46</v>
      </c>
      <c r="C179" s="33" t="s">
        <v>17</v>
      </c>
      <c r="D179" s="33" t="s">
        <v>47</v>
      </c>
      <c r="E179" s="33" t="s">
        <v>347</v>
      </c>
      <c r="F179" s="33" t="s">
        <v>348</v>
      </c>
      <c r="G179" s="93"/>
      <c r="H179" s="95" t="n">
        <v>6</v>
      </c>
      <c r="I179" s="92" t="n">
        <v>6</v>
      </c>
      <c r="J179" s="129" t="n">
        <f aca="false">I179/H179*100</f>
        <v>100</v>
      </c>
    </row>
    <row r="180" customFormat="false" ht="21" hidden="false" customHeight="true" outlineLevel="0" collapsed="false">
      <c r="A180" s="69"/>
      <c r="B180" s="98" t="s">
        <v>406</v>
      </c>
      <c r="C180" s="33" t="s">
        <v>20</v>
      </c>
      <c r="D180" s="33" t="s">
        <v>20</v>
      </c>
      <c r="E180" s="33" t="s">
        <v>30</v>
      </c>
      <c r="F180" s="33" t="s">
        <v>64</v>
      </c>
      <c r="G180" s="93"/>
      <c r="H180" s="95" t="n">
        <v>70</v>
      </c>
      <c r="I180" s="92" t="n">
        <v>70</v>
      </c>
      <c r="J180" s="129" t="n">
        <f aca="false">I180/H180*100</f>
        <v>100</v>
      </c>
    </row>
    <row r="181" customFormat="false" ht="18.75" hidden="false" customHeight="true" outlineLevel="0" collapsed="false">
      <c r="A181" s="69"/>
      <c r="B181" s="98" t="s">
        <v>408</v>
      </c>
      <c r="C181" s="33" t="s">
        <v>29</v>
      </c>
      <c r="D181" s="33" t="s">
        <v>20</v>
      </c>
      <c r="E181" s="33" t="s">
        <v>103</v>
      </c>
      <c r="F181" s="33" t="s">
        <v>107</v>
      </c>
      <c r="G181" s="93" t="n">
        <v>858</v>
      </c>
      <c r="H181" s="95" t="n">
        <v>1062</v>
      </c>
      <c r="I181" s="92" t="n">
        <v>1060</v>
      </c>
      <c r="J181" s="129" t="n">
        <f aca="false">I181/H181*100</f>
        <v>99.8116760828625</v>
      </c>
    </row>
    <row r="182" customFormat="false" ht="32.25" hidden="false" customHeight="true" outlineLevel="0" collapsed="false">
      <c r="A182" s="69"/>
      <c r="B182" s="22" t="s">
        <v>176</v>
      </c>
      <c r="C182" s="33" t="s">
        <v>70</v>
      </c>
      <c r="D182" s="33" t="s">
        <v>20</v>
      </c>
      <c r="E182" s="33" t="s">
        <v>177</v>
      </c>
      <c r="F182" s="33" t="s">
        <v>178</v>
      </c>
      <c r="G182" s="93" t="n">
        <v>580</v>
      </c>
      <c r="H182" s="95" t="n">
        <v>163</v>
      </c>
      <c r="I182" s="92" t="n">
        <v>158</v>
      </c>
      <c r="J182" s="129" t="n">
        <f aca="false">I182/H182*100</f>
        <v>96.9325153374233</v>
      </c>
    </row>
    <row r="183" customFormat="false" ht="16.5" hidden="false" customHeight="true" outlineLevel="0" collapsed="false">
      <c r="A183" s="69"/>
      <c r="B183" s="22" t="s">
        <v>409</v>
      </c>
      <c r="C183" s="33" t="s">
        <v>70</v>
      </c>
      <c r="D183" s="33" t="s">
        <v>17</v>
      </c>
      <c r="E183" s="33" t="s">
        <v>168</v>
      </c>
      <c r="F183" s="33" t="s">
        <v>118</v>
      </c>
      <c r="G183" s="93" t="n">
        <v>500</v>
      </c>
      <c r="H183" s="95" t="n">
        <v>467</v>
      </c>
      <c r="I183" s="92" t="n">
        <v>466</v>
      </c>
      <c r="J183" s="129" t="n">
        <f aca="false">I183/H183*100</f>
        <v>99.7858672376874</v>
      </c>
    </row>
    <row r="184" customFormat="false" ht="33" hidden="false" customHeight="true" outlineLevel="0" collapsed="false">
      <c r="A184" s="69"/>
      <c r="B184" s="22" t="s">
        <v>84</v>
      </c>
      <c r="C184" s="33" t="s">
        <v>27</v>
      </c>
      <c r="D184" s="33" t="s">
        <v>83</v>
      </c>
      <c r="E184" s="33" t="s">
        <v>85</v>
      </c>
      <c r="F184" s="33" t="s">
        <v>86</v>
      </c>
      <c r="G184" s="93" t="n">
        <v>1293</v>
      </c>
      <c r="H184" s="95" t="n">
        <v>505</v>
      </c>
      <c r="I184" s="92" t="n">
        <v>503</v>
      </c>
      <c r="J184" s="129" t="n">
        <f aca="false">I184/H184*100</f>
        <v>99.6039603960396</v>
      </c>
    </row>
    <row r="185" customFormat="false" ht="15.75" hidden="false" customHeight="true" outlineLevel="0" collapsed="false">
      <c r="A185" s="69"/>
      <c r="B185" s="70" t="s">
        <v>413</v>
      </c>
      <c r="C185" s="70"/>
      <c r="D185" s="70"/>
      <c r="E185" s="70"/>
      <c r="F185" s="70"/>
      <c r="G185" s="97" t="n">
        <f aca="false">SUM(G186:G195)</f>
        <v>60073</v>
      </c>
      <c r="H185" s="72" t="n">
        <f aca="false">SUM(H186:H195)</f>
        <v>69506</v>
      </c>
      <c r="I185" s="73" t="n">
        <f aca="false">SUM(I186:I195)</f>
        <v>66309</v>
      </c>
      <c r="J185" s="111" t="n">
        <f aca="false">I185/H185*100</f>
        <v>95.4003970880212</v>
      </c>
    </row>
    <row r="186" customFormat="false" ht="25.5" hidden="false" customHeight="true" outlineLevel="0" collapsed="false">
      <c r="A186" s="69"/>
      <c r="B186" s="82" t="s">
        <v>19</v>
      </c>
      <c r="C186" s="33" t="s">
        <v>17</v>
      </c>
      <c r="D186" s="33" t="s">
        <v>20</v>
      </c>
      <c r="E186" s="83" t="s">
        <v>21</v>
      </c>
      <c r="F186" s="83" t="s">
        <v>22</v>
      </c>
      <c r="G186" s="84"/>
      <c r="H186" s="95" t="n">
        <v>1111</v>
      </c>
      <c r="I186" s="86" t="n">
        <v>1082</v>
      </c>
      <c r="J186" s="129" t="n">
        <f aca="false">I186/H186*100</f>
        <v>97.3897389738974</v>
      </c>
    </row>
    <row r="187" customFormat="false" ht="15.75" hidden="false" customHeight="true" outlineLevel="0" collapsed="false">
      <c r="A187" s="69"/>
      <c r="B187" s="98" t="s">
        <v>405</v>
      </c>
      <c r="C187" s="33" t="s">
        <v>17</v>
      </c>
      <c r="D187" s="33" t="s">
        <v>27</v>
      </c>
      <c r="E187" s="33" t="s">
        <v>21</v>
      </c>
      <c r="F187" s="33" t="s">
        <v>25</v>
      </c>
      <c r="G187" s="93" t="n">
        <v>25639</v>
      </c>
      <c r="H187" s="95" t="n">
        <f aca="false">29618+280</f>
        <v>29898</v>
      </c>
      <c r="I187" s="92" t="n">
        <f aca="false">27286+267</f>
        <v>27553</v>
      </c>
      <c r="J187" s="129" t="n">
        <f aca="false">I187/H187*100</f>
        <v>92.1566659977256</v>
      </c>
    </row>
    <row r="188" customFormat="false" ht="15.75" hidden="false" customHeight="true" outlineLevel="0" collapsed="false">
      <c r="A188" s="69"/>
      <c r="B188" s="98" t="s">
        <v>46</v>
      </c>
      <c r="C188" s="33" t="s">
        <v>17</v>
      </c>
      <c r="D188" s="33" t="s">
        <v>47</v>
      </c>
      <c r="E188" s="33" t="s">
        <v>347</v>
      </c>
      <c r="F188" s="33" t="s">
        <v>348</v>
      </c>
      <c r="G188" s="93"/>
      <c r="H188" s="95" t="n">
        <v>1934</v>
      </c>
      <c r="I188" s="92" t="n">
        <v>1919</v>
      </c>
      <c r="J188" s="129" t="n">
        <f aca="false">I188/H188*100</f>
        <v>99.2244053774561</v>
      </c>
    </row>
    <row r="189" customFormat="false" ht="21" hidden="false" customHeight="true" outlineLevel="0" collapsed="false">
      <c r="A189" s="29" t="s">
        <v>406</v>
      </c>
      <c r="B189" s="98" t="s">
        <v>406</v>
      </c>
      <c r="C189" s="33" t="s">
        <v>20</v>
      </c>
      <c r="D189" s="33" t="s">
        <v>20</v>
      </c>
      <c r="E189" s="33" t="s">
        <v>30</v>
      </c>
      <c r="F189" s="33" t="s">
        <v>64</v>
      </c>
      <c r="G189" s="93"/>
      <c r="H189" s="95" t="n">
        <v>1232</v>
      </c>
      <c r="I189" s="92" t="n">
        <v>1232</v>
      </c>
      <c r="J189" s="129" t="n">
        <f aca="false">I189/H189*100</f>
        <v>100</v>
      </c>
    </row>
    <row r="190" customFormat="false" ht="15.75" hidden="false" customHeight="true" outlineLevel="0" collapsed="false">
      <c r="A190" s="69"/>
      <c r="B190" s="98" t="s">
        <v>408</v>
      </c>
      <c r="C190" s="33" t="s">
        <v>29</v>
      </c>
      <c r="D190" s="33" t="s">
        <v>20</v>
      </c>
      <c r="E190" s="33" t="s">
        <v>103</v>
      </c>
      <c r="F190" s="33" t="s">
        <v>107</v>
      </c>
      <c r="G190" s="93" t="n">
        <v>13000</v>
      </c>
      <c r="H190" s="95" t="n">
        <v>14572</v>
      </c>
      <c r="I190" s="92" t="n">
        <v>14410</v>
      </c>
      <c r="J190" s="129" t="n">
        <f aca="false">I190/H190*100</f>
        <v>98.8882788910239</v>
      </c>
    </row>
    <row r="191" customFormat="false" ht="26.25" hidden="false" customHeight="true" outlineLevel="0" collapsed="false">
      <c r="A191" s="69"/>
      <c r="B191" s="22" t="s">
        <v>176</v>
      </c>
      <c r="C191" s="33" t="s">
        <v>70</v>
      </c>
      <c r="D191" s="33" t="s">
        <v>20</v>
      </c>
      <c r="E191" s="33" t="s">
        <v>177</v>
      </c>
      <c r="F191" s="33" t="s">
        <v>178</v>
      </c>
      <c r="G191" s="93" t="n">
        <v>1400</v>
      </c>
      <c r="H191" s="95" t="n">
        <v>1202</v>
      </c>
      <c r="I191" s="92" t="n">
        <v>1195</v>
      </c>
      <c r="J191" s="129" t="n">
        <f aca="false">I191/H191*100</f>
        <v>99.4176372712146</v>
      </c>
    </row>
    <row r="192" customFormat="false" ht="28.5" hidden="false" customHeight="true" outlineLevel="0" collapsed="false">
      <c r="A192" s="69"/>
      <c r="B192" s="22" t="s">
        <v>84</v>
      </c>
      <c r="C192" s="33" t="s">
        <v>27</v>
      </c>
      <c r="D192" s="33" t="s">
        <v>83</v>
      </c>
      <c r="E192" s="33" t="s">
        <v>85</v>
      </c>
      <c r="F192" s="33" t="s">
        <v>86</v>
      </c>
      <c r="G192" s="93" t="n">
        <v>20000</v>
      </c>
      <c r="H192" s="95" t="n">
        <v>18893</v>
      </c>
      <c r="I192" s="92" t="n">
        <v>18256</v>
      </c>
      <c r="J192" s="129" t="n">
        <f aca="false">I192/H192*100</f>
        <v>96.6283808818081</v>
      </c>
    </row>
    <row r="193" customFormat="false" ht="28.5" hidden="false" customHeight="true" outlineLevel="0" collapsed="false">
      <c r="A193" s="69"/>
      <c r="B193" s="22" t="s">
        <v>414</v>
      </c>
      <c r="C193" s="33" t="s">
        <v>35</v>
      </c>
      <c r="D193" s="33" t="s">
        <v>70</v>
      </c>
      <c r="E193" s="33" t="s">
        <v>30</v>
      </c>
      <c r="F193" s="33" t="s">
        <v>415</v>
      </c>
      <c r="G193" s="93" t="n">
        <v>24</v>
      </c>
      <c r="H193" s="95" t="n">
        <v>0</v>
      </c>
      <c r="I193" s="92" t="n">
        <v>0</v>
      </c>
      <c r="J193" s="129" t="e">
        <f aca="false">I193/H193*100</f>
        <v>#DIV/0!</v>
      </c>
    </row>
    <row r="194" customFormat="false" ht="24" hidden="false" customHeight="true" outlineLevel="0" collapsed="false">
      <c r="A194" s="69"/>
      <c r="B194" s="22" t="s">
        <v>130</v>
      </c>
      <c r="C194" s="33" t="s">
        <v>35</v>
      </c>
      <c r="D194" s="33" t="s">
        <v>35</v>
      </c>
      <c r="E194" s="33" t="s">
        <v>232</v>
      </c>
      <c r="F194" s="33" t="s">
        <v>233</v>
      </c>
      <c r="G194" s="93"/>
      <c r="H194" s="95" t="n">
        <v>622</v>
      </c>
      <c r="I194" s="92" t="n">
        <v>622</v>
      </c>
      <c r="J194" s="129" t="n">
        <f aca="false">I194/H194*100</f>
        <v>100</v>
      </c>
    </row>
    <row r="195" customFormat="false" ht="28.5" hidden="false" customHeight="true" outlineLevel="0" collapsed="false">
      <c r="A195" s="69"/>
      <c r="B195" s="108" t="s">
        <v>416</v>
      </c>
      <c r="C195" s="33" t="s">
        <v>27</v>
      </c>
      <c r="D195" s="33" t="s">
        <v>29</v>
      </c>
      <c r="E195" s="33" t="s">
        <v>474</v>
      </c>
      <c r="F195" s="33" t="s">
        <v>418</v>
      </c>
      <c r="G195" s="93" t="n">
        <v>10</v>
      </c>
      <c r="H195" s="95" t="n">
        <v>42</v>
      </c>
      <c r="I195" s="92" t="n">
        <v>40</v>
      </c>
      <c r="J195" s="129" t="n">
        <f aca="false">I195/H195*100</f>
        <v>95.2380952380952</v>
      </c>
    </row>
    <row r="196" customFormat="false" ht="18.75" hidden="false" customHeight="true" outlineLevel="0" collapsed="false">
      <c r="A196" s="69"/>
      <c r="B196" s="70" t="s">
        <v>419</v>
      </c>
      <c r="C196" s="70"/>
      <c r="D196" s="70"/>
      <c r="E196" s="70"/>
      <c r="F196" s="70"/>
      <c r="G196" s="71" t="n">
        <f aca="false">SUM(G197:G204)</f>
        <v>21787</v>
      </c>
      <c r="H196" s="78" t="n">
        <f aca="false">SUM(H197:H204)</f>
        <v>24400</v>
      </c>
      <c r="I196" s="78" t="n">
        <f aca="false">SUM(I197:I204)</f>
        <v>23083</v>
      </c>
      <c r="J196" s="111" t="n">
        <f aca="false">I196/H196*100</f>
        <v>94.6024590163935</v>
      </c>
    </row>
    <row r="197" customFormat="false" ht="27" hidden="false" customHeight="true" outlineLevel="0" collapsed="false">
      <c r="A197" s="69"/>
      <c r="B197" s="82" t="s">
        <v>19</v>
      </c>
      <c r="C197" s="33" t="s">
        <v>17</v>
      </c>
      <c r="D197" s="33" t="s">
        <v>20</v>
      </c>
      <c r="E197" s="83" t="s">
        <v>21</v>
      </c>
      <c r="F197" s="83" t="s">
        <v>22</v>
      </c>
      <c r="G197" s="84"/>
      <c r="H197" s="95" t="n">
        <v>757</v>
      </c>
      <c r="I197" s="86" t="n">
        <v>715</v>
      </c>
      <c r="J197" s="129" t="n">
        <f aca="false">I197/H197*100</f>
        <v>94.4517833553501</v>
      </c>
    </row>
    <row r="198" customFormat="false" ht="15.75" hidden="false" customHeight="true" outlineLevel="0" collapsed="false">
      <c r="A198" s="69"/>
      <c r="B198" s="98" t="s">
        <v>405</v>
      </c>
      <c r="C198" s="33" t="s">
        <v>17</v>
      </c>
      <c r="D198" s="33" t="s">
        <v>27</v>
      </c>
      <c r="E198" s="33" t="s">
        <v>21</v>
      </c>
      <c r="F198" s="33" t="s">
        <v>25</v>
      </c>
      <c r="G198" s="93" t="n">
        <v>10409</v>
      </c>
      <c r="H198" s="95" t="n">
        <f aca="false">12605+30</f>
        <v>12635</v>
      </c>
      <c r="I198" s="92" t="n">
        <f aca="false">12013+30</f>
        <v>12043</v>
      </c>
      <c r="J198" s="129" t="n">
        <f aca="false">I198/H198*100</f>
        <v>95.3146022952117</v>
      </c>
    </row>
    <row r="199" customFormat="false" ht="15.75" hidden="false" customHeight="true" outlineLevel="0" collapsed="false">
      <c r="A199" s="69"/>
      <c r="B199" s="98" t="s">
        <v>46</v>
      </c>
      <c r="C199" s="33" t="s">
        <v>17</v>
      </c>
      <c r="D199" s="33" t="s">
        <v>47</v>
      </c>
      <c r="E199" s="33" t="s">
        <v>347</v>
      </c>
      <c r="F199" s="33" t="s">
        <v>348</v>
      </c>
      <c r="G199" s="93"/>
      <c r="H199" s="95" t="n">
        <v>365</v>
      </c>
      <c r="I199" s="92" t="n">
        <v>360</v>
      </c>
      <c r="J199" s="129" t="n">
        <f aca="false">I199/H199*100</f>
        <v>98.6301369863014</v>
      </c>
    </row>
    <row r="200" customFormat="false" ht="33" hidden="false" customHeight="true" outlineLevel="0" collapsed="false">
      <c r="A200" s="69"/>
      <c r="B200" s="98" t="s">
        <v>406</v>
      </c>
      <c r="C200" s="33" t="s">
        <v>20</v>
      </c>
      <c r="D200" s="33" t="s">
        <v>20</v>
      </c>
      <c r="E200" s="33" t="s">
        <v>30</v>
      </c>
      <c r="F200" s="33" t="s">
        <v>64</v>
      </c>
      <c r="G200" s="93"/>
      <c r="H200" s="95" t="n">
        <v>352</v>
      </c>
      <c r="I200" s="92" t="n">
        <v>352</v>
      </c>
      <c r="J200" s="129" t="n">
        <f aca="false">I200/H200*100</f>
        <v>100</v>
      </c>
    </row>
    <row r="201" customFormat="false" ht="15.75" hidden="false" customHeight="true" outlineLevel="0" collapsed="false">
      <c r="A201" s="69"/>
      <c r="B201" s="98" t="s">
        <v>408</v>
      </c>
      <c r="C201" s="33" t="s">
        <v>29</v>
      </c>
      <c r="D201" s="33" t="s">
        <v>20</v>
      </c>
      <c r="E201" s="33" t="s">
        <v>103</v>
      </c>
      <c r="F201" s="33" t="s">
        <v>107</v>
      </c>
      <c r="G201" s="93" t="n">
        <v>7000</v>
      </c>
      <c r="H201" s="95" t="n">
        <v>5939</v>
      </c>
      <c r="I201" s="92" t="n">
        <v>5812</v>
      </c>
      <c r="J201" s="129" t="n">
        <f aca="false">I201/H201*100</f>
        <v>97.861592860751</v>
      </c>
    </row>
    <row r="202" customFormat="false" ht="39.75" hidden="false" customHeight="true" outlineLevel="0" collapsed="false">
      <c r="A202" s="69"/>
      <c r="B202" s="22" t="s">
        <v>176</v>
      </c>
      <c r="C202" s="33" t="s">
        <v>420</v>
      </c>
      <c r="D202" s="33" t="s">
        <v>121</v>
      </c>
      <c r="E202" s="33" t="s">
        <v>421</v>
      </c>
      <c r="F202" s="33" t="s">
        <v>422</v>
      </c>
      <c r="G202" s="93"/>
      <c r="H202" s="95" t="n">
        <v>404</v>
      </c>
      <c r="I202" s="92" t="n">
        <v>356</v>
      </c>
      <c r="J202" s="129" t="n">
        <f aca="false">I202/H202*100</f>
        <v>88.1188118811881</v>
      </c>
    </row>
    <row r="203" customFormat="false" ht="21" hidden="false" customHeight="true" outlineLevel="0" collapsed="false">
      <c r="A203" s="69"/>
      <c r="B203" s="22" t="s">
        <v>423</v>
      </c>
      <c r="C203" s="33" t="s">
        <v>424</v>
      </c>
      <c r="D203" s="33" t="s">
        <v>424</v>
      </c>
      <c r="E203" s="33" t="s">
        <v>425</v>
      </c>
      <c r="F203" s="33" t="s">
        <v>233</v>
      </c>
      <c r="G203" s="93" t="n">
        <v>678</v>
      </c>
      <c r="H203" s="95" t="n">
        <v>160</v>
      </c>
      <c r="I203" s="92" t="n">
        <v>156</v>
      </c>
      <c r="J203" s="129" t="n">
        <f aca="false">I203/H203*100</f>
        <v>97.5</v>
      </c>
    </row>
    <row r="204" customFormat="false" ht="31.5" hidden="false" customHeight="true" outlineLevel="0" collapsed="false">
      <c r="A204" s="69"/>
      <c r="B204" s="22" t="s">
        <v>84</v>
      </c>
      <c r="C204" s="33" t="s">
        <v>27</v>
      </c>
      <c r="D204" s="33" t="s">
        <v>83</v>
      </c>
      <c r="E204" s="33" t="s">
        <v>85</v>
      </c>
      <c r="F204" s="33" t="s">
        <v>86</v>
      </c>
      <c r="G204" s="93" t="n">
        <v>3700</v>
      </c>
      <c r="H204" s="95" t="n">
        <v>3788</v>
      </c>
      <c r="I204" s="92" t="n">
        <v>3289</v>
      </c>
      <c r="J204" s="129" t="n">
        <f aca="false">I204/H204*100</f>
        <v>86.8268215417107</v>
      </c>
    </row>
    <row r="205" customFormat="false" ht="20.25" hidden="false" customHeight="true" outlineLevel="0" collapsed="false">
      <c r="A205" s="69"/>
      <c r="B205" s="70" t="s">
        <v>426</v>
      </c>
      <c r="C205" s="70"/>
      <c r="D205" s="70"/>
      <c r="E205" s="70"/>
      <c r="F205" s="70"/>
      <c r="G205" s="71" t="n">
        <f aca="false">SUM(G206:G215)</f>
        <v>20256</v>
      </c>
      <c r="H205" s="78" t="n">
        <f aca="false">SUM(H206:H215)</f>
        <v>17217</v>
      </c>
      <c r="I205" s="78" t="n">
        <f aca="false">SUM(I206:I215)</f>
        <v>16240</v>
      </c>
      <c r="J205" s="111" t="n">
        <f aca="false">I205/H205*100</f>
        <v>94.3253760817796</v>
      </c>
    </row>
    <row r="206" customFormat="false" ht="30.75" hidden="false" customHeight="true" outlineLevel="0" collapsed="false">
      <c r="A206" s="69"/>
      <c r="B206" s="82" t="s">
        <v>19</v>
      </c>
      <c r="C206" s="33" t="s">
        <v>17</v>
      </c>
      <c r="D206" s="33" t="s">
        <v>20</v>
      </c>
      <c r="E206" s="83" t="s">
        <v>21</v>
      </c>
      <c r="F206" s="83" t="s">
        <v>22</v>
      </c>
      <c r="G206" s="84"/>
      <c r="H206" s="95" t="n">
        <v>755</v>
      </c>
      <c r="I206" s="86" t="n">
        <v>727</v>
      </c>
      <c r="J206" s="129" t="n">
        <f aca="false">I206/H206*100</f>
        <v>96.2913907284768</v>
      </c>
    </row>
    <row r="207" customFormat="false" ht="14.25" hidden="false" customHeight="true" outlineLevel="0" collapsed="false">
      <c r="A207" s="69"/>
      <c r="B207" s="98" t="s">
        <v>405</v>
      </c>
      <c r="C207" s="33" t="s">
        <v>17</v>
      </c>
      <c r="D207" s="33" t="s">
        <v>27</v>
      </c>
      <c r="E207" s="33" t="s">
        <v>21</v>
      </c>
      <c r="F207" s="33" t="s">
        <v>25</v>
      </c>
      <c r="G207" s="93" t="n">
        <v>14196</v>
      </c>
      <c r="H207" s="95" t="n">
        <f aca="false">10546+120+1</f>
        <v>10667</v>
      </c>
      <c r="I207" s="92" t="n">
        <f aca="false">10003+114</f>
        <v>10117</v>
      </c>
      <c r="J207" s="129" t="n">
        <f aca="false">I207/H207*100</f>
        <v>94.8439111277773</v>
      </c>
    </row>
    <row r="208" customFormat="false" ht="20.25" hidden="false" customHeight="true" outlineLevel="0" collapsed="false">
      <c r="A208" s="69"/>
      <c r="B208" s="98" t="s">
        <v>46</v>
      </c>
      <c r="C208" s="33" t="s">
        <v>17</v>
      </c>
      <c r="D208" s="33" t="s">
        <v>47</v>
      </c>
      <c r="E208" s="33" t="s">
        <v>347</v>
      </c>
      <c r="F208" s="33" t="s">
        <v>348</v>
      </c>
      <c r="G208" s="93"/>
      <c r="H208" s="95" t="n">
        <v>370</v>
      </c>
      <c r="I208" s="92" t="n">
        <v>356</v>
      </c>
      <c r="J208" s="129" t="n">
        <f aca="false">I208/H208*100</f>
        <v>96.2162162162162</v>
      </c>
    </row>
    <row r="209" customFormat="false" ht="27" hidden="false" customHeight="true" outlineLevel="0" collapsed="false">
      <c r="A209" s="69"/>
      <c r="B209" s="98" t="s">
        <v>406</v>
      </c>
      <c r="C209" s="33" t="s">
        <v>20</v>
      </c>
      <c r="D209" s="33" t="s">
        <v>20</v>
      </c>
      <c r="E209" s="33" t="s">
        <v>30</v>
      </c>
      <c r="F209" s="33" t="s">
        <v>64</v>
      </c>
      <c r="G209" s="93"/>
      <c r="H209" s="95" t="n">
        <v>176</v>
      </c>
      <c r="I209" s="92" t="n">
        <v>176</v>
      </c>
      <c r="J209" s="129" t="n">
        <f aca="false">I209/H209*100</f>
        <v>100</v>
      </c>
    </row>
    <row r="210" customFormat="false" ht="15.75" hidden="false" customHeight="true" outlineLevel="0" collapsed="false">
      <c r="A210" s="69"/>
      <c r="B210" s="98" t="s">
        <v>408</v>
      </c>
      <c r="C210" s="33" t="s">
        <v>29</v>
      </c>
      <c r="D210" s="33" t="s">
        <v>20</v>
      </c>
      <c r="E210" s="33" t="s">
        <v>103</v>
      </c>
      <c r="F210" s="33" t="s">
        <v>107</v>
      </c>
      <c r="G210" s="93" t="n">
        <v>1315</v>
      </c>
      <c r="H210" s="95" t="n">
        <v>2361</v>
      </c>
      <c r="I210" s="92" t="n">
        <v>2161</v>
      </c>
      <c r="J210" s="129" t="n">
        <f aca="false">I210/H210*100</f>
        <v>91.5290131300296</v>
      </c>
    </row>
    <row r="211" customFormat="false" ht="32.25" hidden="false" customHeight="true" outlineLevel="0" collapsed="false">
      <c r="A211" s="69"/>
      <c r="B211" s="22" t="s">
        <v>176</v>
      </c>
      <c r="C211" s="33" t="s">
        <v>70</v>
      </c>
      <c r="D211" s="33" t="s">
        <v>20</v>
      </c>
      <c r="E211" s="33" t="s">
        <v>475</v>
      </c>
      <c r="F211" s="33" t="s">
        <v>428</v>
      </c>
      <c r="G211" s="93" t="n">
        <v>234</v>
      </c>
      <c r="H211" s="95" t="n">
        <f aca="false">492-258</f>
        <v>234</v>
      </c>
      <c r="I211" s="92" t="n">
        <f aca="false">430-197</f>
        <v>233</v>
      </c>
      <c r="J211" s="129" t="n">
        <f aca="false">I211/H211*100</f>
        <v>99.5726495726496</v>
      </c>
    </row>
    <row r="212" customFormat="false" ht="32.25" hidden="false" customHeight="true" outlineLevel="0" collapsed="false">
      <c r="A212" s="69"/>
      <c r="B212" s="22" t="s">
        <v>176</v>
      </c>
      <c r="C212" s="33" t="s">
        <v>70</v>
      </c>
      <c r="D212" s="33" t="s">
        <v>20</v>
      </c>
      <c r="E212" s="33" t="s">
        <v>175</v>
      </c>
      <c r="F212" s="33" t="s">
        <v>118</v>
      </c>
      <c r="G212" s="93"/>
      <c r="H212" s="95" t="n">
        <v>258</v>
      </c>
      <c r="I212" s="92" t="n">
        <f aca="false">197+1</f>
        <v>198</v>
      </c>
      <c r="J212" s="129" t="n">
        <f aca="false">I212/H212*100</f>
        <v>76.7441860465116</v>
      </c>
    </row>
    <row r="213" customFormat="false" ht="22.5" hidden="false" customHeight="true" outlineLevel="0" collapsed="false">
      <c r="A213" s="69"/>
      <c r="B213" s="22" t="s">
        <v>409</v>
      </c>
      <c r="C213" s="33" t="s">
        <v>70</v>
      </c>
      <c r="D213" s="33" t="s">
        <v>17</v>
      </c>
      <c r="E213" s="33" t="s">
        <v>168</v>
      </c>
      <c r="F213" s="33" t="s">
        <v>118</v>
      </c>
      <c r="G213" s="93" t="n">
        <v>900</v>
      </c>
      <c r="H213" s="95" t="n">
        <v>690</v>
      </c>
      <c r="I213" s="92" t="n">
        <v>610</v>
      </c>
      <c r="J213" s="129" t="n">
        <f aca="false">I213/H213*100</f>
        <v>88.4057971014493</v>
      </c>
    </row>
    <row r="214" customFormat="false" ht="21" hidden="false" customHeight="true" outlineLevel="0" collapsed="false">
      <c r="A214" s="69"/>
      <c r="B214" s="22" t="s">
        <v>169</v>
      </c>
      <c r="C214" s="33" t="s">
        <v>70</v>
      </c>
      <c r="D214" s="33" t="s">
        <v>17</v>
      </c>
      <c r="E214" s="33" t="s">
        <v>170</v>
      </c>
      <c r="F214" s="33" t="s">
        <v>118</v>
      </c>
      <c r="G214" s="93" t="n">
        <v>400</v>
      </c>
      <c r="H214" s="95" t="n">
        <v>578</v>
      </c>
      <c r="I214" s="92" t="n">
        <v>534</v>
      </c>
      <c r="J214" s="129" t="n">
        <f aca="false">I214/H214*100</f>
        <v>92.3875432525952</v>
      </c>
    </row>
    <row r="215" customFormat="false" ht="31.5" hidden="false" customHeight="true" outlineLevel="0" collapsed="false">
      <c r="A215" s="69"/>
      <c r="B215" s="22" t="s">
        <v>84</v>
      </c>
      <c r="C215" s="33" t="s">
        <v>27</v>
      </c>
      <c r="D215" s="33" t="s">
        <v>83</v>
      </c>
      <c r="E215" s="33" t="s">
        <v>85</v>
      </c>
      <c r="F215" s="33" t="s">
        <v>86</v>
      </c>
      <c r="G215" s="93" t="n">
        <v>3211</v>
      </c>
      <c r="H215" s="95" t="n">
        <v>1128</v>
      </c>
      <c r="I215" s="92" t="n">
        <v>1128</v>
      </c>
      <c r="J215" s="129" t="n">
        <f aca="false">I215/H215*100</f>
        <v>100</v>
      </c>
    </row>
    <row r="216" customFormat="false" ht="15.75" hidden="false" customHeight="true" outlineLevel="0" collapsed="false">
      <c r="A216" s="69"/>
      <c r="B216" s="70" t="s">
        <v>429</v>
      </c>
      <c r="C216" s="70"/>
      <c r="D216" s="70"/>
      <c r="E216" s="70"/>
      <c r="F216" s="70"/>
      <c r="G216" s="97" t="n">
        <f aca="false">SUM(G217:G227)</f>
        <v>11431</v>
      </c>
      <c r="H216" s="72" t="n">
        <f aca="false">SUM(H217:H227)</f>
        <v>11867</v>
      </c>
      <c r="I216" s="73" t="n">
        <f aca="false">SUM(I217:I227)</f>
        <v>10938</v>
      </c>
      <c r="J216" s="111" t="n">
        <f aca="false">I216/H216*100</f>
        <v>92.171568214376</v>
      </c>
    </row>
    <row r="217" customFormat="false" ht="29.25" hidden="false" customHeight="true" outlineLevel="0" collapsed="false">
      <c r="A217" s="69"/>
      <c r="B217" s="82" t="s">
        <v>19</v>
      </c>
      <c r="C217" s="33" t="s">
        <v>17</v>
      </c>
      <c r="D217" s="33" t="s">
        <v>20</v>
      </c>
      <c r="E217" s="83" t="s">
        <v>21</v>
      </c>
      <c r="F217" s="83" t="s">
        <v>22</v>
      </c>
      <c r="G217" s="84"/>
      <c r="H217" s="95" t="n">
        <v>766</v>
      </c>
      <c r="I217" s="86" t="n">
        <v>705</v>
      </c>
      <c r="J217" s="129" t="n">
        <f aca="false">I217/H217*100</f>
        <v>92.0365535248042</v>
      </c>
    </row>
    <row r="218" customFormat="false" ht="15.75" hidden="false" customHeight="true" outlineLevel="0" collapsed="false">
      <c r="A218" s="69"/>
      <c r="B218" s="98" t="s">
        <v>405</v>
      </c>
      <c r="C218" s="33" t="s">
        <v>17</v>
      </c>
      <c r="D218" s="33" t="s">
        <v>27</v>
      </c>
      <c r="E218" s="33" t="s">
        <v>21</v>
      </c>
      <c r="F218" s="33" t="s">
        <v>25</v>
      </c>
      <c r="G218" s="93" t="n">
        <v>6398</v>
      </c>
      <c r="H218" s="95" t="n">
        <f aca="false">6481+2</f>
        <v>6483</v>
      </c>
      <c r="I218" s="92" t="n">
        <f aca="false">5980-23</f>
        <v>5957</v>
      </c>
      <c r="J218" s="129" t="n">
        <f aca="false">I218/H218*100</f>
        <v>91.8864723122011</v>
      </c>
    </row>
    <row r="219" customFormat="false" ht="15.75" hidden="false" customHeight="true" outlineLevel="0" collapsed="false">
      <c r="A219" s="69"/>
      <c r="B219" s="98" t="s">
        <v>46</v>
      </c>
      <c r="C219" s="33" t="s">
        <v>17</v>
      </c>
      <c r="D219" s="33" t="s">
        <v>47</v>
      </c>
      <c r="E219" s="33" t="s">
        <v>347</v>
      </c>
      <c r="F219" s="33" t="s">
        <v>348</v>
      </c>
      <c r="G219" s="93"/>
      <c r="H219" s="95" t="n">
        <v>92</v>
      </c>
      <c r="I219" s="92" t="n">
        <v>92</v>
      </c>
      <c r="J219" s="129" t="n">
        <f aca="false">I219/H219*100</f>
        <v>100</v>
      </c>
    </row>
    <row r="220" customFormat="false" ht="39" hidden="false" customHeight="true" outlineLevel="0" collapsed="false">
      <c r="A220" s="69"/>
      <c r="B220" s="98" t="s">
        <v>406</v>
      </c>
      <c r="C220" s="33" t="s">
        <v>20</v>
      </c>
      <c r="D220" s="33" t="s">
        <v>20</v>
      </c>
      <c r="E220" s="33" t="s">
        <v>30</v>
      </c>
      <c r="F220" s="33" t="s">
        <v>64</v>
      </c>
      <c r="G220" s="93"/>
      <c r="H220" s="95" t="n">
        <v>127</v>
      </c>
      <c r="I220" s="92" t="n">
        <v>126</v>
      </c>
      <c r="J220" s="129" t="n">
        <f aca="false">I220/H220*100</f>
        <v>99.2125984251969</v>
      </c>
    </row>
    <row r="221" customFormat="false" ht="15.75" hidden="false" customHeight="true" outlineLevel="0" collapsed="false">
      <c r="A221" s="69"/>
      <c r="B221" s="98" t="s">
        <v>408</v>
      </c>
      <c r="C221" s="33" t="s">
        <v>29</v>
      </c>
      <c r="D221" s="33" t="s">
        <v>20</v>
      </c>
      <c r="E221" s="33" t="s">
        <v>103</v>
      </c>
      <c r="F221" s="33" t="s">
        <v>107</v>
      </c>
      <c r="G221" s="93" t="n">
        <v>1711</v>
      </c>
      <c r="H221" s="95" t="n">
        <v>1116</v>
      </c>
      <c r="I221" s="92" t="n">
        <v>935</v>
      </c>
      <c r="J221" s="129" t="n">
        <f aca="false">I221/H221*100</f>
        <v>83.7813620071685</v>
      </c>
    </row>
    <row r="222" customFormat="false" ht="29.25" hidden="false" customHeight="true" outlineLevel="0" collapsed="false">
      <c r="A222" s="69"/>
      <c r="B222" s="22" t="s">
        <v>130</v>
      </c>
      <c r="C222" s="33" t="s">
        <v>35</v>
      </c>
      <c r="D222" s="33" t="s">
        <v>35</v>
      </c>
      <c r="E222" s="33" t="s">
        <v>232</v>
      </c>
      <c r="F222" s="33" t="s">
        <v>233</v>
      </c>
      <c r="G222" s="93"/>
      <c r="H222" s="95" t="n">
        <v>133</v>
      </c>
      <c r="I222" s="92" t="n">
        <v>133</v>
      </c>
      <c r="J222" s="129" t="n">
        <f aca="false">I222/H222*100</f>
        <v>100</v>
      </c>
    </row>
    <row r="223" customFormat="false" ht="35.25" hidden="false" customHeight="true" outlineLevel="0" collapsed="false">
      <c r="A223" s="69"/>
      <c r="B223" s="22" t="s">
        <v>176</v>
      </c>
      <c r="C223" s="33" t="s">
        <v>70</v>
      </c>
      <c r="D223" s="33" t="s">
        <v>20</v>
      </c>
      <c r="E223" s="33" t="s">
        <v>177</v>
      </c>
      <c r="F223" s="33" t="s">
        <v>178</v>
      </c>
      <c r="G223" s="93" t="n">
        <v>833</v>
      </c>
      <c r="H223" s="95" t="n">
        <v>252</v>
      </c>
      <c r="I223" s="92" t="n">
        <v>246</v>
      </c>
      <c r="J223" s="129" t="n">
        <f aca="false">I223/H223*100</f>
        <v>97.6190476190476</v>
      </c>
    </row>
    <row r="224" customFormat="false" ht="24.75" hidden="false" customHeight="true" outlineLevel="0" collapsed="false">
      <c r="A224" s="69"/>
      <c r="B224" s="22" t="s">
        <v>409</v>
      </c>
      <c r="C224" s="33" t="s">
        <v>70</v>
      </c>
      <c r="D224" s="33" t="s">
        <v>17</v>
      </c>
      <c r="E224" s="33" t="s">
        <v>168</v>
      </c>
      <c r="F224" s="33" t="s">
        <v>118</v>
      </c>
      <c r="G224" s="93" t="n">
        <v>800</v>
      </c>
      <c r="H224" s="95" t="n">
        <f aca="false">258+432</f>
        <v>690</v>
      </c>
      <c r="I224" s="92" t="n">
        <f aca="false">258+432</f>
        <v>690</v>
      </c>
      <c r="J224" s="129" t="n">
        <f aca="false">I224/H224*100</f>
        <v>100</v>
      </c>
    </row>
    <row r="225" customFormat="false" ht="25.5" hidden="false" customHeight="true" outlineLevel="0" collapsed="false">
      <c r="A225" s="69"/>
      <c r="B225" s="22" t="s">
        <v>169</v>
      </c>
      <c r="C225" s="33" t="s">
        <v>70</v>
      </c>
      <c r="D225" s="33" t="s">
        <v>17</v>
      </c>
      <c r="E225" s="33" t="s">
        <v>170</v>
      </c>
      <c r="F225" s="33" t="s">
        <v>118</v>
      </c>
      <c r="G225" s="93" t="n">
        <v>650</v>
      </c>
      <c r="H225" s="95" t="n">
        <f aca="false">650+130</f>
        <v>780</v>
      </c>
      <c r="I225" s="92" t="n">
        <f aca="false">529+130</f>
        <v>659</v>
      </c>
      <c r="J225" s="129" t="n">
        <f aca="false">I225/H225*100</f>
        <v>84.4871794871795</v>
      </c>
    </row>
    <row r="226" customFormat="false" ht="34.5" hidden="false" customHeight="true" outlineLevel="0" collapsed="false">
      <c r="A226" s="69"/>
      <c r="B226" s="22" t="s">
        <v>84</v>
      </c>
      <c r="C226" s="33" t="s">
        <v>27</v>
      </c>
      <c r="D226" s="33" t="s">
        <v>83</v>
      </c>
      <c r="E226" s="33" t="s">
        <v>85</v>
      </c>
      <c r="F226" s="33" t="s">
        <v>86</v>
      </c>
      <c r="G226" s="93" t="n">
        <v>1034</v>
      </c>
      <c r="H226" s="95" t="n">
        <v>1423</v>
      </c>
      <c r="I226" s="92" t="n">
        <v>1395</v>
      </c>
      <c r="J226" s="129" t="n">
        <f aca="false">I226/H226*100</f>
        <v>98.0323260716796</v>
      </c>
    </row>
    <row r="227" customFormat="false" ht="35.25" hidden="false" customHeight="true" outlineLevel="0" collapsed="false">
      <c r="A227" s="69"/>
      <c r="B227" s="108" t="s">
        <v>430</v>
      </c>
      <c r="C227" s="33" t="s">
        <v>27</v>
      </c>
      <c r="D227" s="33" t="s">
        <v>29</v>
      </c>
      <c r="E227" s="33" t="s">
        <v>476</v>
      </c>
      <c r="F227" s="33" t="s">
        <v>418</v>
      </c>
      <c r="G227" s="93" t="n">
        <v>5</v>
      </c>
      <c r="H227" s="95" t="n">
        <v>5</v>
      </c>
      <c r="I227" s="92" t="n">
        <v>0</v>
      </c>
      <c r="J227" s="129" t="n">
        <f aca="false">I227/H227*100</f>
        <v>0</v>
      </c>
    </row>
    <row r="228" customFormat="false" ht="15.75" hidden="false" customHeight="true" outlineLevel="0" collapsed="false">
      <c r="A228" s="69"/>
      <c r="B228" s="70" t="s">
        <v>432</v>
      </c>
      <c r="C228" s="70"/>
      <c r="D228" s="70"/>
      <c r="E228" s="70"/>
      <c r="F228" s="70"/>
      <c r="G228" s="71" t="n">
        <f aca="false">G229+G230+G232+G233+G234+G235</f>
        <v>6839</v>
      </c>
      <c r="H228" s="78" t="n">
        <f aca="false">H229+H230+H231+H232+H233+H234+H235</f>
        <v>6949</v>
      </c>
      <c r="I228" s="78" t="n">
        <f aca="false">I229+I230+I231+I232+I233+I234+I235</f>
        <v>5059</v>
      </c>
      <c r="J228" s="111" t="n">
        <f aca="false">I228/H228*100</f>
        <v>72.8018419916535</v>
      </c>
    </row>
    <row r="229" customFormat="false" ht="30" hidden="false" customHeight="true" outlineLevel="0" collapsed="false">
      <c r="A229" s="69"/>
      <c r="B229" s="82" t="s">
        <v>19</v>
      </c>
      <c r="C229" s="33" t="s">
        <v>17</v>
      </c>
      <c r="D229" s="33" t="s">
        <v>20</v>
      </c>
      <c r="E229" s="83" t="s">
        <v>21</v>
      </c>
      <c r="F229" s="83" t="s">
        <v>22</v>
      </c>
      <c r="G229" s="84"/>
      <c r="H229" s="95" t="n">
        <v>380</v>
      </c>
      <c r="I229" s="86" t="n">
        <v>277</v>
      </c>
      <c r="J229" s="129" t="n">
        <f aca="false">I229/H229*100</f>
        <v>72.8947368421053</v>
      </c>
    </row>
    <row r="230" customFormat="false" ht="15.75" hidden="false" customHeight="true" outlineLevel="0" collapsed="false">
      <c r="A230" s="69"/>
      <c r="B230" s="98" t="s">
        <v>405</v>
      </c>
      <c r="C230" s="33" t="s">
        <v>17</v>
      </c>
      <c r="D230" s="33" t="s">
        <v>27</v>
      </c>
      <c r="E230" s="33" t="s">
        <v>21</v>
      </c>
      <c r="F230" s="33" t="s">
        <v>25</v>
      </c>
      <c r="G230" s="93" t="n">
        <v>4208</v>
      </c>
      <c r="H230" s="95" t="n">
        <v>3902</v>
      </c>
      <c r="I230" s="92" t="n">
        <v>2385</v>
      </c>
      <c r="J230" s="129" t="n">
        <f aca="false">I230/H230*100</f>
        <v>61.1225012813942</v>
      </c>
    </row>
    <row r="231" customFormat="false" ht="30.75" hidden="false" customHeight="true" outlineLevel="0" collapsed="false">
      <c r="A231" s="69"/>
      <c r="B231" s="98" t="s">
        <v>406</v>
      </c>
      <c r="C231" s="33" t="s">
        <v>20</v>
      </c>
      <c r="D231" s="33" t="s">
        <v>20</v>
      </c>
      <c r="E231" s="33" t="s">
        <v>30</v>
      </c>
      <c r="F231" s="33" t="s">
        <v>64</v>
      </c>
      <c r="G231" s="93"/>
      <c r="H231" s="95" t="n">
        <v>70</v>
      </c>
      <c r="I231" s="92" t="n">
        <v>60</v>
      </c>
      <c r="J231" s="129" t="n">
        <f aca="false">I231/H231*100</f>
        <v>85.7142857142857</v>
      </c>
    </row>
    <row r="232" customFormat="false" ht="15.75" hidden="false" customHeight="true" outlineLevel="0" collapsed="false">
      <c r="A232" s="69"/>
      <c r="B232" s="98" t="s">
        <v>408</v>
      </c>
      <c r="C232" s="33" t="s">
        <v>29</v>
      </c>
      <c r="D232" s="33" t="s">
        <v>20</v>
      </c>
      <c r="E232" s="33" t="s">
        <v>103</v>
      </c>
      <c r="F232" s="33" t="s">
        <v>107</v>
      </c>
      <c r="G232" s="93" t="n">
        <v>915</v>
      </c>
      <c r="H232" s="95" t="n">
        <v>1054</v>
      </c>
      <c r="I232" s="92" t="n">
        <v>1054</v>
      </c>
      <c r="J232" s="129" t="n">
        <f aca="false">I232/H232*100</f>
        <v>100</v>
      </c>
    </row>
    <row r="233" customFormat="false" ht="30.75" hidden="false" customHeight="true" outlineLevel="0" collapsed="false">
      <c r="A233" s="69"/>
      <c r="B233" s="22" t="s">
        <v>176</v>
      </c>
      <c r="C233" s="33" t="s">
        <v>70</v>
      </c>
      <c r="D233" s="33" t="s">
        <v>20</v>
      </c>
      <c r="E233" s="33" t="s">
        <v>177</v>
      </c>
      <c r="F233" s="33" t="s">
        <v>178</v>
      </c>
      <c r="G233" s="93" t="n">
        <v>264</v>
      </c>
      <c r="H233" s="95" t="n">
        <v>78</v>
      </c>
      <c r="I233" s="92" t="n">
        <v>78</v>
      </c>
      <c r="J233" s="129" t="n">
        <f aca="false">I233/H233*100</f>
        <v>100</v>
      </c>
    </row>
    <row r="234" customFormat="false" ht="18.75" hidden="false" customHeight="true" outlineLevel="0" collapsed="false">
      <c r="A234" s="69"/>
      <c r="B234" s="22" t="s">
        <v>169</v>
      </c>
      <c r="C234" s="33" t="s">
        <v>70</v>
      </c>
      <c r="D234" s="33" t="s">
        <v>17</v>
      </c>
      <c r="E234" s="33" t="s">
        <v>170</v>
      </c>
      <c r="F234" s="33" t="s">
        <v>118</v>
      </c>
      <c r="G234" s="93" t="n">
        <v>300</v>
      </c>
      <c r="H234" s="95" t="n">
        <v>276</v>
      </c>
      <c r="I234" s="92" t="n">
        <v>221</v>
      </c>
      <c r="J234" s="129" t="n">
        <f aca="false">I234/H234*100</f>
        <v>80.0724637681159</v>
      </c>
    </row>
    <row r="235" customFormat="false" ht="30.75" hidden="false" customHeight="true" outlineLevel="0" collapsed="false">
      <c r="A235" s="69"/>
      <c r="B235" s="22" t="s">
        <v>84</v>
      </c>
      <c r="C235" s="33" t="s">
        <v>27</v>
      </c>
      <c r="D235" s="33" t="s">
        <v>83</v>
      </c>
      <c r="E235" s="33" t="s">
        <v>85</v>
      </c>
      <c r="F235" s="33" t="s">
        <v>86</v>
      </c>
      <c r="G235" s="93" t="n">
        <v>1152</v>
      </c>
      <c r="H235" s="95" t="n">
        <v>1189</v>
      </c>
      <c r="I235" s="92" t="n">
        <v>984</v>
      </c>
      <c r="J235" s="129" t="n">
        <f aca="false">I235/H235*100</f>
        <v>82.7586206896552</v>
      </c>
    </row>
    <row r="236" customFormat="false" ht="19.5" hidden="false" customHeight="true" outlineLevel="0" collapsed="false">
      <c r="A236" s="69"/>
      <c r="B236" s="70" t="s">
        <v>433</v>
      </c>
      <c r="C236" s="70"/>
      <c r="D236" s="70"/>
      <c r="E236" s="70"/>
      <c r="F236" s="70"/>
      <c r="G236" s="71" t="n">
        <f aca="false">G237+G238+G242+G243+G244+G245</f>
        <v>0</v>
      </c>
      <c r="H236" s="78" t="n">
        <f aca="false">H237+H238+H239+H240+H241+H242+H243+H244+H245</f>
        <v>5659</v>
      </c>
      <c r="I236" s="78" t="n">
        <f aca="false">I237+I238+I239+I240+I241+I242+I243+I244+I245</f>
        <v>3524</v>
      </c>
      <c r="J236" s="111" t="n">
        <f aca="false">I236/H236*100</f>
        <v>62.2724863050009</v>
      </c>
    </row>
    <row r="237" customFormat="false" ht="31.5" hidden="false" customHeight="true" outlineLevel="0" collapsed="false">
      <c r="A237" s="69"/>
      <c r="B237" s="82" t="s">
        <v>19</v>
      </c>
      <c r="C237" s="33" t="s">
        <v>17</v>
      </c>
      <c r="D237" s="33" t="s">
        <v>20</v>
      </c>
      <c r="E237" s="83" t="s">
        <v>21</v>
      </c>
      <c r="F237" s="83" t="s">
        <v>22</v>
      </c>
      <c r="G237" s="84"/>
      <c r="H237" s="95" t="n">
        <v>498</v>
      </c>
      <c r="I237" s="86" t="n">
        <v>370</v>
      </c>
      <c r="J237" s="129" t="n">
        <f aca="false">I237/H237*100</f>
        <v>74.2971887550201</v>
      </c>
    </row>
    <row r="238" customFormat="false" ht="24.75" hidden="false" customHeight="true" outlineLevel="0" collapsed="false">
      <c r="A238" s="69"/>
      <c r="B238" s="98" t="s">
        <v>405</v>
      </c>
      <c r="C238" s="33" t="s">
        <v>17</v>
      </c>
      <c r="D238" s="33" t="s">
        <v>27</v>
      </c>
      <c r="E238" s="33" t="s">
        <v>21</v>
      </c>
      <c r="F238" s="33" t="s">
        <v>25</v>
      </c>
      <c r="G238" s="93" t="n">
        <v>0</v>
      </c>
      <c r="H238" s="95" t="n">
        <v>3268</v>
      </c>
      <c r="I238" s="92" t="n">
        <v>1570</v>
      </c>
      <c r="J238" s="129" t="n">
        <f aca="false">I238/H238*100</f>
        <v>48.0416156670747</v>
      </c>
    </row>
    <row r="239" customFormat="false" ht="21.75" hidden="false" customHeight="true" outlineLevel="0" collapsed="false">
      <c r="A239" s="69"/>
      <c r="B239" s="98" t="s">
        <v>46</v>
      </c>
      <c r="C239" s="33" t="s">
        <v>17</v>
      </c>
      <c r="D239" s="33" t="s">
        <v>47</v>
      </c>
      <c r="E239" s="33" t="s">
        <v>347</v>
      </c>
      <c r="F239" s="33" t="s">
        <v>348</v>
      </c>
      <c r="G239" s="93"/>
      <c r="H239" s="95" t="n">
        <v>20</v>
      </c>
      <c r="I239" s="92" t="n">
        <v>20</v>
      </c>
      <c r="J239" s="129" t="n">
        <f aca="false">I239/H239*100</f>
        <v>100</v>
      </c>
    </row>
    <row r="240" customFormat="false" ht="30.75" hidden="false" customHeight="true" outlineLevel="0" collapsed="false">
      <c r="A240" s="69"/>
      <c r="B240" s="98" t="s">
        <v>406</v>
      </c>
      <c r="C240" s="33" t="s">
        <v>20</v>
      </c>
      <c r="D240" s="33" t="s">
        <v>20</v>
      </c>
      <c r="E240" s="33" t="s">
        <v>30</v>
      </c>
      <c r="F240" s="33" t="s">
        <v>64</v>
      </c>
      <c r="G240" s="93"/>
      <c r="H240" s="95" t="n">
        <v>49</v>
      </c>
      <c r="I240" s="92" t="n">
        <v>49</v>
      </c>
      <c r="J240" s="129" t="n">
        <f aca="false">I240/H240*100</f>
        <v>100</v>
      </c>
    </row>
    <row r="241" customFormat="false" ht="36" hidden="false" customHeight="true" outlineLevel="0" collapsed="false">
      <c r="A241" s="69"/>
      <c r="B241" s="22" t="s">
        <v>84</v>
      </c>
      <c r="C241" s="33" t="s">
        <v>27</v>
      </c>
      <c r="D241" s="33" t="s">
        <v>83</v>
      </c>
      <c r="E241" s="33" t="s">
        <v>85</v>
      </c>
      <c r="F241" s="33" t="s">
        <v>86</v>
      </c>
      <c r="G241" s="93"/>
      <c r="H241" s="95" t="n">
        <v>433</v>
      </c>
      <c r="I241" s="92" t="n">
        <v>433</v>
      </c>
      <c r="J241" s="129" t="n">
        <f aca="false">I241/H241*100</f>
        <v>100</v>
      </c>
    </row>
    <row r="242" customFormat="false" ht="21.75" hidden="false" customHeight="true" outlineLevel="0" collapsed="false">
      <c r="A242" s="69"/>
      <c r="B242" s="98" t="s">
        <v>408</v>
      </c>
      <c r="C242" s="33" t="s">
        <v>29</v>
      </c>
      <c r="D242" s="33" t="s">
        <v>20</v>
      </c>
      <c r="E242" s="33" t="s">
        <v>103</v>
      </c>
      <c r="F242" s="33" t="s">
        <v>107</v>
      </c>
      <c r="G242" s="93" t="n">
        <v>0</v>
      </c>
      <c r="H242" s="95" t="n">
        <v>562</v>
      </c>
      <c r="I242" s="92" t="n">
        <v>539</v>
      </c>
      <c r="J242" s="129" t="n">
        <f aca="false">I242/H242*100</f>
        <v>95.9074733096085</v>
      </c>
    </row>
    <row r="243" customFormat="false" ht="31.5" hidden="false" customHeight="true" outlineLevel="0" collapsed="false">
      <c r="A243" s="69"/>
      <c r="B243" s="22" t="s">
        <v>176</v>
      </c>
      <c r="C243" s="33" t="s">
        <v>70</v>
      </c>
      <c r="D243" s="33" t="s">
        <v>20</v>
      </c>
      <c r="E243" s="33" t="s">
        <v>177</v>
      </c>
      <c r="F243" s="33" t="s">
        <v>178</v>
      </c>
      <c r="G243" s="93" t="n">
        <v>0</v>
      </c>
      <c r="H243" s="95" t="n">
        <v>120</v>
      </c>
      <c r="I243" s="92" t="n">
        <v>26</v>
      </c>
      <c r="J243" s="129" t="n">
        <f aca="false">I243/H243*100</f>
        <v>21.6666666666667</v>
      </c>
    </row>
    <row r="244" customFormat="false" ht="24.75" hidden="false" customHeight="true" outlineLevel="0" collapsed="false">
      <c r="A244" s="69"/>
      <c r="B244" s="22" t="s">
        <v>409</v>
      </c>
      <c r="C244" s="33" t="s">
        <v>70</v>
      </c>
      <c r="D244" s="33" t="s">
        <v>17</v>
      </c>
      <c r="E244" s="33" t="s">
        <v>168</v>
      </c>
      <c r="F244" s="33" t="s">
        <v>118</v>
      </c>
      <c r="G244" s="93" t="n">
        <v>0</v>
      </c>
      <c r="H244" s="95" t="n">
        <v>578</v>
      </c>
      <c r="I244" s="92" t="n">
        <v>389</v>
      </c>
      <c r="J244" s="129" t="n">
        <f aca="false">I244/H244*100</f>
        <v>67.3010380622837</v>
      </c>
    </row>
    <row r="245" customFormat="false" ht="28.5" hidden="false" customHeight="true" outlineLevel="0" collapsed="false">
      <c r="A245" s="69"/>
      <c r="B245" s="22" t="s">
        <v>130</v>
      </c>
      <c r="C245" s="33" t="s">
        <v>35</v>
      </c>
      <c r="D245" s="33" t="s">
        <v>35</v>
      </c>
      <c r="E245" s="33" t="s">
        <v>232</v>
      </c>
      <c r="F245" s="33" t="s">
        <v>233</v>
      </c>
      <c r="G245" s="93"/>
      <c r="H245" s="95" t="n">
        <v>131</v>
      </c>
      <c r="I245" s="92" t="n">
        <v>128</v>
      </c>
      <c r="J245" s="129" t="n">
        <f aca="false">I245/H245*100</f>
        <v>97.7099236641221</v>
      </c>
    </row>
    <row r="246" customFormat="false" ht="25.5" hidden="false" customHeight="true" outlineLevel="0" collapsed="false">
      <c r="A246" s="69"/>
      <c r="B246" s="70" t="s">
        <v>434</v>
      </c>
      <c r="C246" s="32" t="s">
        <v>70</v>
      </c>
      <c r="D246" s="32" t="s">
        <v>27</v>
      </c>
      <c r="E246" s="32" t="s">
        <v>111</v>
      </c>
      <c r="F246" s="32" t="s">
        <v>178</v>
      </c>
      <c r="G246" s="71"/>
      <c r="H246" s="78" t="n">
        <v>4993</v>
      </c>
      <c r="I246" s="73" t="n">
        <v>4993</v>
      </c>
      <c r="J246" s="111" t="n">
        <f aca="false">I246/H246*100</f>
        <v>100</v>
      </c>
    </row>
    <row r="247" customFormat="false" ht="33.75" hidden="false" customHeight="true" outlineLevel="0" collapsed="false">
      <c r="A247" s="69"/>
      <c r="B247" s="70" t="s">
        <v>42</v>
      </c>
      <c r="C247" s="32" t="s">
        <v>17</v>
      </c>
      <c r="D247" s="32" t="s">
        <v>43</v>
      </c>
      <c r="E247" s="32" t="s">
        <v>44</v>
      </c>
      <c r="F247" s="32" t="s">
        <v>45</v>
      </c>
      <c r="G247" s="109" t="n">
        <v>5000</v>
      </c>
      <c r="H247" s="78" t="n">
        <f aca="false">3026-100</f>
        <v>2926</v>
      </c>
      <c r="I247" s="92"/>
      <c r="J247" s="111" t="n">
        <f aca="false">I247/H247*100</f>
        <v>0</v>
      </c>
    </row>
    <row r="248" customFormat="false" ht="33.75" hidden="false" customHeight="true" outlineLevel="0" collapsed="false">
      <c r="A248" s="69"/>
      <c r="B248" s="70" t="s">
        <v>38</v>
      </c>
      <c r="C248" s="32" t="s">
        <v>17</v>
      </c>
      <c r="D248" s="32" t="s">
        <v>39</v>
      </c>
      <c r="E248" s="32" t="s">
        <v>40</v>
      </c>
      <c r="F248" s="32" t="s">
        <v>41</v>
      </c>
      <c r="G248" s="109"/>
      <c r="H248" s="78" t="n">
        <f aca="false">10415+2</f>
        <v>10417</v>
      </c>
      <c r="I248" s="73" t="n">
        <v>10352</v>
      </c>
      <c r="J248" s="111" t="n">
        <f aca="false">I248/H248*100</f>
        <v>99.3760199673611</v>
      </c>
    </row>
    <row r="249" customFormat="false" ht="17.25" hidden="false" customHeight="true" outlineLevel="0" collapsed="false">
      <c r="A249" s="69"/>
      <c r="B249" s="70" t="s">
        <v>59</v>
      </c>
      <c r="C249" s="32" t="s">
        <v>17</v>
      </c>
      <c r="D249" s="32" t="s">
        <v>47</v>
      </c>
      <c r="E249" s="32" t="s">
        <v>60</v>
      </c>
      <c r="F249" s="32" t="s">
        <v>61</v>
      </c>
      <c r="G249" s="110"/>
      <c r="H249" s="47"/>
      <c r="I249" s="73" t="n">
        <v>-2886</v>
      </c>
      <c r="J249" s="111"/>
    </row>
    <row r="250" customFormat="false" ht="18.75" hidden="false" customHeight="false" outlineLevel="0" collapsed="false">
      <c r="A250" s="69"/>
      <c r="B250" s="112" t="s">
        <v>435</v>
      </c>
      <c r="C250" s="113"/>
      <c r="D250" s="113"/>
      <c r="E250" s="114"/>
      <c r="F250" s="113"/>
      <c r="G250" s="115" t="n">
        <f aca="false">G9+G10+G11+G25+G42+G59+G61+G69+G72+G77+G79+G109+G111+G113+G116+G145+G147+G152+G156+G166+G176+G185+G196+G205+G216+G228+G247+G249</f>
        <v>2243546</v>
      </c>
      <c r="H250" s="115" t="n">
        <f aca="false">H9+H10+H11+H25+H42+H59+H61+H69+H71+H72+H77+H79+H109+H111+H113+H116+H145+H147+H152+H156+H166+H176+H185+H196+H205+H216+H228+H236+H246+H247+H249+H248</f>
        <v>2652791</v>
      </c>
      <c r="I250" s="115" t="n">
        <f aca="false">I9+I10+I11+I25+I42+I59+I61+I69+I71+I72+I77+I79+I109+I111+I113+I116+I145+I147+I152+I156+I166+I176+I185+I196+I205+I216+I228+I236+I246+I247+I249+I248</f>
        <v>2229596</v>
      </c>
      <c r="J250" s="135" t="n">
        <f aca="false">I250/H250*100</f>
        <v>84.047178989977</v>
      </c>
    </row>
    <row r="251" customFormat="false" ht="15.75" hidden="false" customHeight="false" outlineLevel="0" collapsed="false">
      <c r="B251" s="117"/>
      <c r="C251" s="117"/>
      <c r="D251" s="117"/>
      <c r="E251" s="117"/>
      <c r="F251" s="117"/>
      <c r="G251" s="118"/>
      <c r="H251" s="118"/>
      <c r="I251" s="118"/>
    </row>
    <row r="252" customFormat="false" ht="15.75" hidden="false" customHeight="false" outlineLevel="0" collapsed="false">
      <c r="B252" s="117"/>
      <c r="C252" s="117"/>
      <c r="D252" s="117"/>
      <c r="E252" s="117"/>
      <c r="F252" s="117"/>
      <c r="G252" s="118"/>
      <c r="H252" s="118"/>
      <c r="I252" s="118"/>
    </row>
    <row r="253" customFormat="false" ht="15.75" hidden="false" customHeight="false" outlineLevel="0" collapsed="false">
      <c r="B253" s="49" t="s">
        <v>477</v>
      </c>
      <c r="C253" s="117"/>
      <c r="D253" s="117"/>
      <c r="E253" s="117"/>
      <c r="F253" s="117"/>
      <c r="G253" s="119"/>
      <c r="H253" s="120"/>
      <c r="I253" s="120"/>
    </row>
    <row r="254" customFormat="false" ht="15.75" hidden="false" customHeight="false" outlineLevel="0" collapsed="false">
      <c r="B254" s="49"/>
      <c r="C254" s="117"/>
      <c r="D254" s="117"/>
      <c r="E254" s="117"/>
      <c r="F254" s="117"/>
      <c r="G254" s="119"/>
      <c r="H254" s="120"/>
      <c r="I254" s="120"/>
    </row>
    <row r="255" customFormat="false" ht="15.75" hidden="false" customHeight="false" outlineLevel="0" collapsed="false">
      <c r="B255" s="49"/>
      <c r="G255" s="121"/>
      <c r="H255" s="122"/>
      <c r="I255" s="122"/>
    </row>
    <row r="256" customFormat="false" ht="15" hidden="false" customHeight="false" outlineLevel="0" collapsed="false">
      <c r="B256" s="52" t="s">
        <v>478</v>
      </c>
      <c r="G256" s="121"/>
      <c r="H256" s="122"/>
      <c r="I256" s="122"/>
    </row>
    <row r="257" customFormat="false" ht="15" hidden="false" customHeight="false" outlineLevel="0" collapsed="false">
      <c r="B257" s="52"/>
      <c r="G257" s="121"/>
      <c r="H257" s="122"/>
      <c r="I257" s="122"/>
    </row>
    <row r="258" customFormat="false" ht="14.25" hidden="false" customHeight="false" outlineLevel="0" collapsed="false">
      <c r="G258" s="121"/>
      <c r="H258" s="122"/>
      <c r="I258" s="122"/>
    </row>
    <row r="259" customFormat="false" ht="14.25" hidden="false" customHeight="false" outlineLevel="0" collapsed="false">
      <c r="G259" s="121"/>
      <c r="H259" s="122"/>
      <c r="I259" s="122"/>
    </row>
    <row r="260" customFormat="false" ht="14.25" hidden="false" customHeight="false" outlineLevel="0" collapsed="false">
      <c r="G260" s="121"/>
      <c r="H260" s="122"/>
      <c r="I260" s="122"/>
    </row>
    <row r="261" customFormat="false" ht="14.25" hidden="false" customHeight="false" outlineLevel="0" collapsed="false">
      <c r="G261" s="121"/>
      <c r="H261" s="122"/>
      <c r="I261" s="122"/>
    </row>
    <row r="262" customFormat="false" ht="14.25" hidden="false" customHeight="false" outlineLevel="0" collapsed="false">
      <c r="G262" s="121"/>
      <c r="H262" s="122"/>
      <c r="I262" s="122"/>
    </row>
    <row r="263" customFormat="false" ht="14.25" hidden="false" customHeight="false" outlineLevel="0" collapsed="false">
      <c r="G263" s="121"/>
      <c r="H263" s="122"/>
      <c r="I263" s="122"/>
    </row>
    <row r="264" customFormat="false" ht="14.25" hidden="false" customHeight="false" outlineLevel="0" collapsed="false">
      <c r="G264" s="121"/>
      <c r="H264" s="122"/>
      <c r="I264" s="122"/>
    </row>
    <row r="265" customFormat="false" ht="14.25" hidden="false" customHeight="false" outlineLevel="0" collapsed="false">
      <c r="G265" s="121"/>
      <c r="H265" s="122"/>
      <c r="I265" s="122"/>
    </row>
    <row r="266" customFormat="false" ht="14.25" hidden="false" customHeight="false" outlineLevel="0" collapsed="false">
      <c r="G266" s="121"/>
      <c r="H266" s="122"/>
      <c r="I266" s="122"/>
    </row>
    <row r="267" customFormat="false" ht="14.25" hidden="false" customHeight="false" outlineLevel="0" collapsed="false">
      <c r="G267" s="121"/>
      <c r="H267" s="122"/>
      <c r="I267" s="122"/>
    </row>
    <row r="268" customFormat="false" ht="14.25" hidden="false" customHeight="false" outlineLevel="0" collapsed="false">
      <c r="G268" s="121"/>
      <c r="H268" s="122"/>
      <c r="I268" s="122"/>
    </row>
    <row r="269" customFormat="false" ht="14.25" hidden="false" customHeight="false" outlineLevel="0" collapsed="false">
      <c r="G269" s="121"/>
      <c r="H269" s="122"/>
      <c r="I269" s="122"/>
    </row>
    <row r="270" customFormat="false" ht="14.25" hidden="false" customHeight="false" outlineLevel="0" collapsed="false">
      <c r="G270" s="121"/>
      <c r="H270" s="122"/>
      <c r="I270" s="122"/>
    </row>
    <row r="271" customFormat="false" ht="14.25" hidden="false" customHeight="false" outlineLevel="0" collapsed="false">
      <c r="G271" s="121"/>
      <c r="H271" s="122"/>
      <c r="I271" s="122"/>
    </row>
    <row r="272" customFormat="false" ht="14.25" hidden="false" customHeight="false" outlineLevel="0" collapsed="false">
      <c r="G272" s="121"/>
      <c r="H272" s="122"/>
      <c r="I272" s="122"/>
    </row>
    <row r="273" customFormat="false" ht="14.25" hidden="false" customHeight="false" outlineLevel="0" collapsed="false">
      <c r="G273" s="121"/>
      <c r="H273" s="122"/>
      <c r="I273" s="122"/>
    </row>
    <row r="274" customFormat="false" ht="14.25" hidden="false" customHeight="false" outlineLevel="0" collapsed="false">
      <c r="G274" s="121"/>
      <c r="H274" s="122"/>
      <c r="I274" s="122"/>
    </row>
    <row r="275" customFormat="false" ht="14.25" hidden="false" customHeight="false" outlineLevel="0" collapsed="false">
      <c r="G275" s="121"/>
      <c r="H275" s="122"/>
      <c r="I275" s="122"/>
    </row>
    <row r="276" customFormat="false" ht="14.25" hidden="false" customHeight="false" outlineLevel="0" collapsed="false">
      <c r="G276" s="121"/>
      <c r="H276" s="122"/>
      <c r="I276" s="122"/>
    </row>
    <row r="277" customFormat="false" ht="14.25" hidden="false" customHeight="false" outlineLevel="0" collapsed="false">
      <c r="G277" s="121"/>
      <c r="H277" s="122"/>
      <c r="I277" s="122"/>
    </row>
    <row r="278" customFormat="false" ht="14.25" hidden="false" customHeight="false" outlineLevel="0" collapsed="false">
      <c r="G278" s="121"/>
      <c r="H278" s="122"/>
      <c r="I278" s="122"/>
    </row>
    <row r="279" customFormat="false" ht="14.25" hidden="false" customHeight="false" outlineLevel="0" collapsed="false">
      <c r="G279" s="121"/>
      <c r="H279" s="122"/>
      <c r="I279" s="122"/>
    </row>
    <row r="280" customFormat="false" ht="14.25" hidden="false" customHeight="false" outlineLevel="0" collapsed="false">
      <c r="G280" s="121"/>
      <c r="H280" s="122"/>
      <c r="I280" s="122"/>
    </row>
    <row r="281" customFormat="false" ht="14.25" hidden="false" customHeight="false" outlineLevel="0" collapsed="false">
      <c r="G281" s="121"/>
      <c r="H281" s="122"/>
      <c r="I281" s="122"/>
    </row>
    <row r="282" customFormat="false" ht="14.25" hidden="false" customHeight="false" outlineLevel="0" collapsed="false">
      <c r="G282" s="121"/>
      <c r="H282" s="122"/>
      <c r="I282" s="122"/>
    </row>
    <row r="283" customFormat="false" ht="14.25" hidden="false" customHeight="false" outlineLevel="0" collapsed="false">
      <c r="G283" s="121"/>
      <c r="H283" s="122"/>
      <c r="I283" s="122"/>
    </row>
    <row r="284" customFormat="false" ht="14.25" hidden="false" customHeight="false" outlineLevel="0" collapsed="false">
      <c r="G284" s="121"/>
      <c r="H284" s="122"/>
      <c r="I284" s="122"/>
    </row>
    <row r="285" customFormat="false" ht="14.25" hidden="false" customHeight="false" outlineLevel="0" collapsed="false">
      <c r="G285" s="121"/>
      <c r="H285" s="122"/>
      <c r="I285" s="122"/>
    </row>
    <row r="286" customFormat="false" ht="14.25" hidden="false" customHeight="false" outlineLevel="0" collapsed="false">
      <c r="G286" s="121"/>
      <c r="H286" s="122"/>
      <c r="I286" s="122"/>
    </row>
    <row r="287" customFormat="false" ht="14.25" hidden="false" customHeight="false" outlineLevel="0" collapsed="false">
      <c r="G287" s="121"/>
      <c r="H287" s="122"/>
      <c r="I287" s="122"/>
    </row>
    <row r="288" customFormat="false" ht="14.25" hidden="false" customHeight="false" outlineLevel="0" collapsed="false">
      <c r="G288" s="121"/>
      <c r="H288" s="122"/>
      <c r="I288" s="122"/>
    </row>
    <row r="289" customFormat="false" ht="14.25" hidden="false" customHeight="false" outlineLevel="0" collapsed="false">
      <c r="G289" s="121"/>
      <c r="H289" s="122"/>
      <c r="I289" s="122"/>
    </row>
    <row r="290" customFormat="false" ht="14.25" hidden="false" customHeight="false" outlineLevel="0" collapsed="false">
      <c r="G290" s="121"/>
      <c r="H290" s="122"/>
      <c r="I290" s="122"/>
    </row>
    <row r="291" customFormat="false" ht="14.25" hidden="false" customHeight="false" outlineLevel="0" collapsed="false">
      <c r="G291" s="121"/>
      <c r="H291" s="122"/>
      <c r="I291" s="122"/>
    </row>
    <row r="292" customFormat="false" ht="14.25" hidden="false" customHeight="false" outlineLevel="0" collapsed="false">
      <c r="G292" s="121"/>
      <c r="H292" s="122"/>
      <c r="I292" s="122"/>
    </row>
    <row r="293" customFormat="false" ht="14.25" hidden="false" customHeight="false" outlineLevel="0" collapsed="false">
      <c r="G293" s="121"/>
      <c r="H293" s="122"/>
      <c r="I293" s="122"/>
    </row>
    <row r="294" customFormat="false" ht="14.25" hidden="false" customHeight="false" outlineLevel="0" collapsed="false">
      <c r="G294" s="121"/>
      <c r="H294" s="122"/>
      <c r="I294" s="122"/>
    </row>
    <row r="295" customFormat="false" ht="14.25" hidden="false" customHeight="false" outlineLevel="0" collapsed="false">
      <c r="G295" s="121"/>
      <c r="H295" s="122"/>
      <c r="I295" s="122"/>
    </row>
    <row r="296" customFormat="false" ht="14.25" hidden="false" customHeight="false" outlineLevel="0" collapsed="false">
      <c r="G296" s="121"/>
      <c r="H296" s="122"/>
      <c r="I296" s="122"/>
    </row>
    <row r="297" customFormat="false" ht="14.25" hidden="false" customHeight="false" outlineLevel="0" collapsed="false">
      <c r="G297" s="121"/>
      <c r="H297" s="122"/>
      <c r="I297" s="122"/>
    </row>
    <row r="298" customFormat="false" ht="14.25" hidden="false" customHeight="false" outlineLevel="0" collapsed="false">
      <c r="G298" s="121"/>
      <c r="H298" s="122"/>
      <c r="I298" s="122"/>
    </row>
    <row r="299" customFormat="false" ht="14.25" hidden="false" customHeight="false" outlineLevel="0" collapsed="false">
      <c r="G299" s="126"/>
      <c r="H299" s="127"/>
      <c r="I299" s="127"/>
    </row>
    <row r="300" customFormat="false" ht="14.25" hidden="false" customHeight="false" outlineLevel="0" collapsed="false">
      <c r="G300" s="126"/>
      <c r="H300" s="127"/>
      <c r="I300" s="127"/>
    </row>
    <row r="301" customFormat="false" ht="14.25" hidden="false" customHeight="false" outlineLevel="0" collapsed="false">
      <c r="G301" s="126"/>
      <c r="H301" s="127"/>
      <c r="I301" s="127"/>
    </row>
    <row r="302" customFormat="false" ht="14.25" hidden="false" customHeight="false" outlineLevel="0" collapsed="false">
      <c r="G302" s="126"/>
      <c r="H302" s="127"/>
      <c r="I302" s="127"/>
    </row>
    <row r="303" customFormat="false" ht="14.25" hidden="false" customHeight="false" outlineLevel="0" collapsed="false">
      <c r="G303" s="126"/>
      <c r="H303" s="127"/>
      <c r="I303" s="127"/>
    </row>
    <row r="304" customFormat="false" ht="14.25" hidden="false" customHeight="false" outlineLevel="0" collapsed="false">
      <c r="G304" s="126"/>
      <c r="H304" s="127"/>
      <c r="I304" s="127"/>
    </row>
    <row r="305" customFormat="false" ht="14.25" hidden="false" customHeight="false" outlineLevel="0" collapsed="false">
      <c r="G305" s="126"/>
      <c r="H305" s="127"/>
      <c r="I305" s="127"/>
    </row>
    <row r="306" customFormat="false" ht="14.25" hidden="false" customHeight="false" outlineLevel="0" collapsed="false">
      <c r="G306" s="126"/>
      <c r="H306" s="127"/>
      <c r="I306" s="127"/>
    </row>
    <row r="307" customFormat="false" ht="14.25" hidden="false" customHeight="false" outlineLevel="0" collapsed="false">
      <c r="G307" s="126"/>
      <c r="H307" s="127"/>
      <c r="I307" s="127"/>
    </row>
    <row r="308" customFormat="false" ht="14.25" hidden="false" customHeight="false" outlineLevel="0" collapsed="false">
      <c r="G308" s="126"/>
      <c r="H308" s="127"/>
      <c r="I308" s="127"/>
    </row>
    <row r="309" customFormat="false" ht="14.25" hidden="false" customHeight="false" outlineLevel="0" collapsed="false">
      <c r="G309" s="126"/>
      <c r="H309" s="127"/>
      <c r="I309" s="127"/>
    </row>
    <row r="310" customFormat="false" ht="14.25" hidden="false" customHeight="false" outlineLevel="0" collapsed="false">
      <c r="G310" s="126"/>
      <c r="H310" s="127"/>
      <c r="I310" s="127"/>
    </row>
    <row r="311" customFormat="false" ht="14.25" hidden="false" customHeight="false" outlineLevel="0" collapsed="false">
      <c r="G311" s="126"/>
      <c r="H311" s="127"/>
      <c r="I311" s="127"/>
    </row>
    <row r="312" customFormat="false" ht="14.25" hidden="false" customHeight="false" outlineLevel="0" collapsed="false">
      <c r="G312" s="126"/>
      <c r="H312" s="127"/>
      <c r="I312" s="127"/>
    </row>
    <row r="313" customFormat="false" ht="14.25" hidden="false" customHeight="false" outlineLevel="0" collapsed="false">
      <c r="G313" s="126"/>
      <c r="H313" s="127"/>
      <c r="I313" s="127"/>
    </row>
    <row r="314" customFormat="false" ht="14.25" hidden="false" customHeight="false" outlineLevel="0" collapsed="false">
      <c r="G314" s="126"/>
      <c r="H314" s="127"/>
      <c r="I314" s="127"/>
    </row>
    <row r="315" customFormat="false" ht="14.25" hidden="false" customHeight="false" outlineLevel="0" collapsed="false">
      <c r="G315" s="126"/>
      <c r="H315" s="127"/>
      <c r="I315" s="127"/>
    </row>
    <row r="316" customFormat="false" ht="14.25" hidden="false" customHeight="false" outlineLevel="0" collapsed="false">
      <c r="G316" s="126"/>
      <c r="H316" s="127"/>
      <c r="I316" s="127"/>
    </row>
    <row r="317" customFormat="false" ht="14.25" hidden="false" customHeight="false" outlineLevel="0" collapsed="false">
      <c r="G317" s="126"/>
      <c r="H317" s="127"/>
      <c r="I317" s="127"/>
    </row>
    <row r="318" customFormat="false" ht="14.25" hidden="false" customHeight="false" outlineLevel="0" collapsed="false">
      <c r="G318" s="126"/>
      <c r="H318" s="127"/>
      <c r="I318" s="127"/>
    </row>
    <row r="319" customFormat="false" ht="14.25" hidden="false" customHeight="false" outlineLevel="0" collapsed="false">
      <c r="G319" s="126"/>
      <c r="H319" s="127"/>
      <c r="I319" s="127"/>
    </row>
    <row r="320" customFormat="false" ht="14.25" hidden="false" customHeight="false" outlineLevel="0" collapsed="false">
      <c r="G320" s="126"/>
      <c r="H320" s="127"/>
      <c r="I320" s="127"/>
    </row>
    <row r="321" customFormat="false" ht="14.25" hidden="false" customHeight="false" outlineLevel="0" collapsed="false">
      <c r="G321" s="126"/>
      <c r="H321" s="127"/>
      <c r="I321" s="127"/>
    </row>
    <row r="322" customFormat="false" ht="14.25" hidden="false" customHeight="false" outlineLevel="0" collapsed="false">
      <c r="G322" s="126"/>
      <c r="H322" s="127"/>
      <c r="I322" s="127"/>
    </row>
    <row r="323" customFormat="false" ht="14.25" hidden="false" customHeight="false" outlineLevel="0" collapsed="false">
      <c r="G323" s="126"/>
      <c r="H323" s="127"/>
      <c r="I323" s="127"/>
    </row>
    <row r="324" customFormat="false" ht="14.25" hidden="false" customHeight="false" outlineLevel="0" collapsed="false">
      <c r="G324" s="126"/>
      <c r="H324" s="127"/>
      <c r="I324" s="127"/>
    </row>
    <row r="325" customFormat="false" ht="14.25" hidden="false" customHeight="false" outlineLevel="0" collapsed="false">
      <c r="G325" s="126"/>
      <c r="H325" s="127"/>
      <c r="I325" s="127"/>
    </row>
    <row r="326" customFormat="false" ht="14.25" hidden="false" customHeight="false" outlineLevel="0" collapsed="false">
      <c r="G326" s="126"/>
      <c r="H326" s="127"/>
      <c r="I326" s="127"/>
    </row>
    <row r="327" customFormat="false" ht="14.25" hidden="false" customHeight="false" outlineLevel="0" collapsed="false">
      <c r="G327" s="126"/>
      <c r="H327" s="127"/>
      <c r="I327" s="127"/>
    </row>
    <row r="328" customFormat="false" ht="14.25" hidden="false" customHeight="false" outlineLevel="0" collapsed="false">
      <c r="G328" s="126"/>
      <c r="H328" s="127"/>
      <c r="I328" s="127"/>
    </row>
    <row r="329" customFormat="false" ht="14.25" hidden="false" customHeight="false" outlineLevel="0" collapsed="false">
      <c r="G329" s="126"/>
      <c r="H329" s="127"/>
      <c r="I329" s="127"/>
    </row>
    <row r="330" customFormat="false" ht="14.25" hidden="false" customHeight="false" outlineLevel="0" collapsed="false">
      <c r="G330" s="126"/>
      <c r="H330" s="127"/>
      <c r="I330" s="127"/>
    </row>
    <row r="331" customFormat="false" ht="14.25" hidden="false" customHeight="false" outlineLevel="0" collapsed="false">
      <c r="G331" s="126"/>
      <c r="H331" s="127"/>
      <c r="I331" s="127"/>
    </row>
    <row r="332" customFormat="false" ht="14.25" hidden="false" customHeight="false" outlineLevel="0" collapsed="false">
      <c r="G332" s="126"/>
      <c r="H332" s="127"/>
      <c r="I332" s="127"/>
    </row>
    <row r="333" customFormat="false" ht="14.25" hidden="false" customHeight="false" outlineLevel="0" collapsed="false">
      <c r="G333" s="126"/>
      <c r="H333" s="127"/>
      <c r="I333" s="127"/>
    </row>
    <row r="334" customFormat="false" ht="14.25" hidden="false" customHeight="false" outlineLevel="0" collapsed="false">
      <c r="G334" s="126"/>
      <c r="H334" s="127"/>
      <c r="I334" s="127"/>
    </row>
    <row r="335" customFormat="false" ht="14.25" hidden="false" customHeight="false" outlineLevel="0" collapsed="false">
      <c r="G335" s="126"/>
      <c r="H335" s="127"/>
      <c r="I335" s="127"/>
    </row>
    <row r="336" customFormat="false" ht="14.25" hidden="false" customHeight="false" outlineLevel="0" collapsed="false">
      <c r="G336" s="126"/>
      <c r="H336" s="127"/>
      <c r="I336" s="127"/>
    </row>
    <row r="337" customFormat="false" ht="14.25" hidden="false" customHeight="false" outlineLevel="0" collapsed="false">
      <c r="G337" s="126"/>
      <c r="H337" s="127"/>
      <c r="I337" s="127"/>
    </row>
    <row r="338" customFormat="false" ht="14.25" hidden="false" customHeight="false" outlineLevel="0" collapsed="false">
      <c r="G338" s="126"/>
      <c r="H338" s="127"/>
      <c r="I338" s="127"/>
    </row>
    <row r="339" customFormat="false" ht="14.25" hidden="false" customHeight="false" outlineLevel="0" collapsed="false">
      <c r="G339" s="126"/>
      <c r="H339" s="127"/>
      <c r="I339" s="127"/>
    </row>
    <row r="340" customFormat="false" ht="14.25" hidden="false" customHeight="false" outlineLevel="0" collapsed="false">
      <c r="G340" s="126"/>
      <c r="H340" s="127"/>
      <c r="I340" s="127"/>
    </row>
    <row r="341" customFormat="false" ht="14.25" hidden="false" customHeight="false" outlineLevel="0" collapsed="false">
      <c r="G341" s="126"/>
      <c r="H341" s="127"/>
      <c r="I341" s="127"/>
    </row>
    <row r="342" customFormat="false" ht="12.75" hidden="false" customHeight="false" outlineLevel="0" collapsed="false">
      <c r="H342" s="55"/>
      <c r="I342" s="55"/>
    </row>
    <row r="343" customFormat="false" ht="12.75" hidden="false" customHeight="false" outlineLevel="0" collapsed="false">
      <c r="H343" s="55"/>
      <c r="I343" s="55"/>
    </row>
    <row r="344" customFormat="false" ht="12.75" hidden="false" customHeight="false" outlineLevel="0" collapsed="false">
      <c r="H344" s="55"/>
      <c r="I344" s="55"/>
    </row>
    <row r="345" customFormat="false" ht="12.75" hidden="false" customHeight="false" outlineLevel="0" collapsed="false">
      <c r="H345" s="55"/>
      <c r="I345" s="55"/>
    </row>
    <row r="346" customFormat="false" ht="12.75" hidden="false" customHeight="false" outlineLevel="0" collapsed="false">
      <c r="H346" s="55"/>
      <c r="I346" s="55"/>
    </row>
    <row r="347" customFormat="false" ht="12.75" hidden="false" customHeight="false" outlineLevel="0" collapsed="false">
      <c r="H347" s="55"/>
      <c r="I347" s="55"/>
    </row>
    <row r="348" customFormat="false" ht="12.75" hidden="false" customHeight="false" outlineLevel="0" collapsed="false">
      <c r="H348" s="55"/>
      <c r="I348" s="55"/>
    </row>
    <row r="349" customFormat="false" ht="12.75" hidden="false" customHeight="false" outlineLevel="0" collapsed="false">
      <c r="H349" s="55"/>
      <c r="I349" s="55"/>
    </row>
    <row r="350" customFormat="false" ht="12.75" hidden="false" customHeight="false" outlineLevel="0" collapsed="false">
      <c r="H350" s="55"/>
      <c r="I350" s="55"/>
    </row>
    <row r="351" customFormat="false" ht="12.75" hidden="false" customHeight="false" outlineLevel="0" collapsed="false">
      <c r="H351" s="55"/>
      <c r="I351" s="55"/>
    </row>
    <row r="352" customFormat="false" ht="12.75" hidden="false" customHeight="false" outlineLevel="0" collapsed="false">
      <c r="H352" s="55"/>
      <c r="I352" s="55"/>
    </row>
    <row r="353" customFormat="false" ht="12.75" hidden="false" customHeight="false" outlineLevel="0" collapsed="false">
      <c r="H353" s="55"/>
      <c r="I353" s="55"/>
    </row>
    <row r="354" customFormat="false" ht="12.75" hidden="false" customHeight="false" outlineLevel="0" collapsed="false">
      <c r="H354" s="55"/>
      <c r="I354" s="55"/>
    </row>
    <row r="355" customFormat="false" ht="12.75" hidden="false" customHeight="false" outlineLevel="0" collapsed="false">
      <c r="H355" s="55"/>
      <c r="I355" s="55"/>
    </row>
    <row r="356" customFormat="false" ht="12.75" hidden="false" customHeight="false" outlineLevel="0" collapsed="false">
      <c r="H356" s="55"/>
      <c r="I356" s="55"/>
    </row>
    <row r="357" customFormat="false" ht="12.75" hidden="false" customHeight="false" outlineLevel="0" collapsed="false">
      <c r="H357" s="55"/>
      <c r="I357" s="55"/>
    </row>
    <row r="358" customFormat="false" ht="12.75" hidden="false" customHeight="false" outlineLevel="0" collapsed="false">
      <c r="H358" s="55"/>
      <c r="I358" s="55"/>
    </row>
    <row r="359" customFormat="false" ht="12.75" hidden="false" customHeight="false" outlineLevel="0" collapsed="false">
      <c r="H359" s="55"/>
      <c r="I359" s="55"/>
    </row>
    <row r="360" customFormat="false" ht="12.75" hidden="false" customHeight="false" outlineLevel="0" collapsed="false">
      <c r="H360" s="55"/>
      <c r="I360" s="55"/>
    </row>
    <row r="361" customFormat="false" ht="12.75" hidden="false" customHeight="false" outlineLevel="0" collapsed="false">
      <c r="H361" s="55"/>
      <c r="I361" s="55"/>
    </row>
    <row r="362" customFormat="false" ht="12.75" hidden="false" customHeight="false" outlineLevel="0" collapsed="false">
      <c r="H362" s="55"/>
      <c r="I362" s="55"/>
    </row>
    <row r="363" customFormat="false" ht="12.75" hidden="false" customHeight="false" outlineLevel="0" collapsed="false">
      <c r="H363" s="55"/>
      <c r="I363" s="55"/>
    </row>
    <row r="364" customFormat="false" ht="12.75" hidden="false" customHeight="false" outlineLevel="0" collapsed="false">
      <c r="H364" s="55"/>
      <c r="I364" s="55"/>
    </row>
    <row r="365" customFormat="false" ht="12.75" hidden="false" customHeight="false" outlineLevel="0" collapsed="false">
      <c r="H365" s="55"/>
      <c r="I365" s="55"/>
    </row>
    <row r="366" customFormat="false" ht="12.75" hidden="false" customHeight="false" outlineLevel="0" collapsed="false">
      <c r="H366" s="55"/>
      <c r="I366" s="55"/>
    </row>
    <row r="367" customFormat="false" ht="12.75" hidden="false" customHeight="false" outlineLevel="0" collapsed="false">
      <c r="H367" s="55"/>
      <c r="I367" s="55"/>
    </row>
    <row r="368" customFormat="false" ht="12.75" hidden="false" customHeight="false" outlineLevel="0" collapsed="false">
      <c r="H368" s="55"/>
      <c r="I368" s="55"/>
    </row>
    <row r="369" customFormat="false" ht="12.75" hidden="false" customHeight="false" outlineLevel="0" collapsed="false">
      <c r="H369" s="55"/>
      <c r="I369" s="55"/>
    </row>
    <row r="370" customFormat="false" ht="12.75" hidden="false" customHeight="false" outlineLevel="0" collapsed="false">
      <c r="H370" s="55"/>
      <c r="I370" s="55"/>
    </row>
    <row r="371" customFormat="false" ht="12.75" hidden="false" customHeight="false" outlineLevel="0" collapsed="false">
      <c r="H371" s="55"/>
      <c r="I371" s="55"/>
    </row>
    <row r="372" customFormat="false" ht="12.75" hidden="false" customHeight="false" outlineLevel="0" collapsed="false">
      <c r="H372" s="55"/>
      <c r="I372" s="55"/>
    </row>
    <row r="373" customFormat="false" ht="12.75" hidden="false" customHeight="false" outlineLevel="0" collapsed="false">
      <c r="H373" s="55"/>
      <c r="I373" s="55"/>
    </row>
    <row r="374" customFormat="false" ht="12.75" hidden="false" customHeight="false" outlineLevel="0" collapsed="false">
      <c r="H374" s="55"/>
      <c r="I374" s="55"/>
    </row>
    <row r="375" customFormat="false" ht="12.75" hidden="false" customHeight="false" outlineLevel="0" collapsed="false">
      <c r="H375" s="55"/>
      <c r="I375" s="55"/>
    </row>
    <row r="376" customFormat="false" ht="12.75" hidden="false" customHeight="false" outlineLevel="0" collapsed="false">
      <c r="H376" s="55"/>
      <c r="I376" s="55"/>
    </row>
    <row r="377" customFormat="false" ht="12.75" hidden="false" customHeight="false" outlineLevel="0" collapsed="false">
      <c r="H377" s="55"/>
      <c r="I377" s="55"/>
    </row>
    <row r="378" customFormat="false" ht="12.75" hidden="false" customHeight="false" outlineLevel="0" collapsed="false">
      <c r="H378" s="55"/>
      <c r="I378" s="55"/>
    </row>
    <row r="379" customFormat="false" ht="12.75" hidden="false" customHeight="false" outlineLevel="0" collapsed="false">
      <c r="H379" s="55"/>
      <c r="I379" s="55"/>
    </row>
    <row r="380" customFormat="false" ht="12.75" hidden="false" customHeight="false" outlineLevel="0" collapsed="false">
      <c r="H380" s="55"/>
      <c r="I380" s="55"/>
    </row>
    <row r="381" customFormat="false" ht="12.75" hidden="false" customHeight="false" outlineLevel="0" collapsed="false">
      <c r="H381" s="55"/>
      <c r="I381" s="55"/>
    </row>
    <row r="382" customFormat="false" ht="12.75" hidden="false" customHeight="false" outlineLevel="0" collapsed="false">
      <c r="H382" s="55"/>
      <c r="I382" s="55"/>
    </row>
    <row r="383" customFormat="false" ht="12.75" hidden="false" customHeight="false" outlineLevel="0" collapsed="false">
      <c r="H383" s="55"/>
      <c r="I383" s="55"/>
    </row>
    <row r="384" customFormat="false" ht="12.75" hidden="false" customHeight="false" outlineLevel="0" collapsed="false">
      <c r="H384" s="55"/>
      <c r="I384" s="55"/>
    </row>
    <row r="385" customFormat="false" ht="12.75" hidden="false" customHeight="false" outlineLevel="0" collapsed="false">
      <c r="H385" s="55"/>
      <c r="I385" s="55"/>
    </row>
    <row r="386" customFormat="false" ht="12.75" hidden="false" customHeight="false" outlineLevel="0" collapsed="false">
      <c r="H386" s="55"/>
      <c r="I386" s="55"/>
    </row>
    <row r="387" customFormat="false" ht="12.75" hidden="false" customHeight="false" outlineLevel="0" collapsed="false">
      <c r="H387" s="55"/>
      <c r="I387" s="55"/>
    </row>
    <row r="388" customFormat="false" ht="12.75" hidden="false" customHeight="false" outlineLevel="0" collapsed="false">
      <c r="H388" s="55"/>
      <c r="I388" s="55"/>
    </row>
    <row r="389" customFormat="false" ht="12.75" hidden="false" customHeight="false" outlineLevel="0" collapsed="false">
      <c r="H389" s="55"/>
      <c r="I389" s="55"/>
    </row>
    <row r="390" customFormat="false" ht="12.75" hidden="false" customHeight="false" outlineLevel="0" collapsed="false">
      <c r="H390" s="55"/>
      <c r="I390" s="55"/>
    </row>
    <row r="391" customFormat="false" ht="12.75" hidden="false" customHeight="false" outlineLevel="0" collapsed="false">
      <c r="H391" s="55"/>
      <c r="I391" s="55"/>
    </row>
    <row r="392" customFormat="false" ht="12.75" hidden="false" customHeight="false" outlineLevel="0" collapsed="false">
      <c r="H392" s="55"/>
      <c r="I392" s="55"/>
    </row>
    <row r="393" customFormat="false" ht="12.75" hidden="false" customHeight="false" outlineLevel="0" collapsed="false">
      <c r="H393" s="55"/>
      <c r="I393" s="55"/>
    </row>
    <row r="394" customFormat="false" ht="12.75" hidden="false" customHeight="false" outlineLevel="0" collapsed="false">
      <c r="H394" s="55"/>
      <c r="I394" s="55"/>
    </row>
    <row r="395" customFormat="false" ht="12.75" hidden="false" customHeight="false" outlineLevel="0" collapsed="false">
      <c r="H395" s="55"/>
      <c r="I395" s="55"/>
    </row>
    <row r="396" customFormat="false" ht="12.75" hidden="false" customHeight="false" outlineLevel="0" collapsed="false">
      <c r="H396" s="55"/>
      <c r="I396" s="55"/>
    </row>
    <row r="397" customFormat="false" ht="12.75" hidden="false" customHeight="false" outlineLevel="0" collapsed="false">
      <c r="H397" s="55"/>
      <c r="I397" s="55"/>
    </row>
    <row r="398" customFormat="false" ht="12.75" hidden="false" customHeight="false" outlineLevel="0" collapsed="false">
      <c r="H398" s="55"/>
      <c r="I398" s="55"/>
    </row>
    <row r="399" customFormat="false" ht="12.75" hidden="false" customHeight="false" outlineLevel="0" collapsed="false">
      <c r="H399" s="55"/>
      <c r="I399" s="55"/>
    </row>
    <row r="400" customFormat="false" ht="12.75" hidden="false" customHeight="false" outlineLevel="0" collapsed="false">
      <c r="H400" s="55"/>
      <c r="I400" s="55"/>
    </row>
    <row r="401" customFormat="false" ht="12.75" hidden="false" customHeight="false" outlineLevel="0" collapsed="false">
      <c r="H401" s="55"/>
      <c r="I401" s="55"/>
    </row>
    <row r="402" customFormat="false" ht="12.75" hidden="false" customHeight="false" outlineLevel="0" collapsed="false">
      <c r="H402" s="55"/>
      <c r="I402" s="55"/>
    </row>
    <row r="403" customFormat="false" ht="12.75" hidden="false" customHeight="false" outlineLevel="0" collapsed="false">
      <c r="H403" s="55"/>
      <c r="I403" s="55"/>
    </row>
    <row r="404" customFormat="false" ht="12.75" hidden="false" customHeight="false" outlineLevel="0" collapsed="false">
      <c r="H404" s="55"/>
      <c r="I404" s="55"/>
    </row>
    <row r="405" customFormat="false" ht="12.75" hidden="false" customHeight="false" outlineLevel="0" collapsed="false">
      <c r="H405" s="55"/>
      <c r="I405" s="55"/>
    </row>
    <row r="406" customFormat="false" ht="12.75" hidden="false" customHeight="false" outlineLevel="0" collapsed="false">
      <c r="H406" s="55"/>
      <c r="I406" s="55"/>
    </row>
    <row r="407" customFormat="false" ht="12.75" hidden="false" customHeight="false" outlineLevel="0" collapsed="false">
      <c r="H407" s="55"/>
      <c r="I407" s="55"/>
    </row>
    <row r="408" customFormat="false" ht="12.75" hidden="false" customHeight="false" outlineLevel="0" collapsed="false">
      <c r="H408" s="55"/>
      <c r="I408" s="55"/>
    </row>
    <row r="409" customFormat="false" ht="12.75" hidden="false" customHeight="false" outlineLevel="0" collapsed="false">
      <c r="H409" s="55"/>
      <c r="I409" s="55"/>
    </row>
    <row r="410" customFormat="false" ht="12.75" hidden="false" customHeight="false" outlineLevel="0" collapsed="false">
      <c r="H410" s="55"/>
      <c r="I410" s="55"/>
    </row>
    <row r="411" customFormat="false" ht="12.75" hidden="false" customHeight="false" outlineLevel="0" collapsed="false">
      <c r="H411" s="55"/>
      <c r="I411" s="55"/>
    </row>
    <row r="412" customFormat="false" ht="12.75" hidden="false" customHeight="false" outlineLevel="0" collapsed="false">
      <c r="H412" s="55"/>
      <c r="I412" s="55"/>
    </row>
    <row r="413" customFormat="false" ht="12.75" hidden="false" customHeight="false" outlineLevel="0" collapsed="false">
      <c r="H413" s="55"/>
      <c r="I413" s="55"/>
    </row>
    <row r="414" customFormat="false" ht="12.75" hidden="false" customHeight="false" outlineLevel="0" collapsed="false">
      <c r="H414" s="55"/>
      <c r="I414" s="55"/>
    </row>
    <row r="415" customFormat="false" ht="12.75" hidden="false" customHeight="false" outlineLevel="0" collapsed="false">
      <c r="H415" s="55"/>
      <c r="I415" s="55"/>
    </row>
    <row r="416" customFormat="false" ht="12.75" hidden="false" customHeight="false" outlineLevel="0" collapsed="false">
      <c r="H416" s="55"/>
      <c r="I416" s="55"/>
    </row>
    <row r="417" customFormat="false" ht="12.75" hidden="false" customHeight="false" outlineLevel="0" collapsed="false">
      <c r="H417" s="55"/>
      <c r="I417" s="55"/>
    </row>
    <row r="418" customFormat="false" ht="12.75" hidden="false" customHeight="false" outlineLevel="0" collapsed="false">
      <c r="H418" s="55"/>
      <c r="I418" s="55"/>
    </row>
    <row r="419" customFormat="false" ht="12.75" hidden="false" customHeight="false" outlineLevel="0" collapsed="false">
      <c r="H419" s="55"/>
      <c r="I419" s="55"/>
    </row>
    <row r="420" customFormat="false" ht="12.75" hidden="false" customHeight="false" outlineLevel="0" collapsed="false">
      <c r="H420" s="55"/>
      <c r="I420" s="55"/>
    </row>
    <row r="421" customFormat="false" ht="12.75" hidden="false" customHeight="false" outlineLevel="0" collapsed="false">
      <c r="H421" s="55"/>
      <c r="I421" s="55"/>
    </row>
    <row r="422" customFormat="false" ht="12.75" hidden="false" customHeight="false" outlineLevel="0" collapsed="false">
      <c r="H422" s="55"/>
      <c r="I422" s="55"/>
    </row>
    <row r="423" customFormat="false" ht="12.75" hidden="false" customHeight="false" outlineLevel="0" collapsed="false">
      <c r="H423" s="55"/>
      <c r="I423" s="55"/>
    </row>
    <row r="424" customFormat="false" ht="12.75" hidden="false" customHeight="false" outlineLevel="0" collapsed="false">
      <c r="H424" s="55"/>
      <c r="I424" s="55"/>
    </row>
    <row r="425" customFormat="false" ht="12.75" hidden="false" customHeight="false" outlineLevel="0" collapsed="false">
      <c r="H425" s="55"/>
      <c r="I425" s="55"/>
    </row>
    <row r="426" customFormat="false" ht="12.75" hidden="false" customHeight="false" outlineLevel="0" collapsed="false">
      <c r="H426" s="55"/>
      <c r="I426" s="55"/>
    </row>
    <row r="427" customFormat="false" ht="12.75" hidden="false" customHeight="false" outlineLevel="0" collapsed="false">
      <c r="H427" s="55"/>
      <c r="I427" s="55"/>
    </row>
    <row r="428" customFormat="false" ht="12.75" hidden="false" customHeight="false" outlineLevel="0" collapsed="false">
      <c r="H428" s="55"/>
      <c r="I428" s="55"/>
    </row>
    <row r="429" customFormat="false" ht="12.75" hidden="false" customHeight="false" outlineLevel="0" collapsed="false">
      <c r="H429" s="55"/>
      <c r="I429" s="55"/>
    </row>
    <row r="430" customFormat="false" ht="12.75" hidden="false" customHeight="false" outlineLevel="0" collapsed="false">
      <c r="H430" s="55"/>
      <c r="I430" s="55"/>
    </row>
    <row r="431" customFormat="false" ht="12.75" hidden="false" customHeight="false" outlineLevel="0" collapsed="false">
      <c r="H431" s="55"/>
      <c r="I431" s="55"/>
    </row>
    <row r="432" customFormat="false" ht="12.75" hidden="false" customHeight="false" outlineLevel="0" collapsed="false">
      <c r="H432" s="55"/>
      <c r="I432" s="55"/>
    </row>
    <row r="433" customFormat="false" ht="12.75" hidden="false" customHeight="false" outlineLevel="0" collapsed="false">
      <c r="H433" s="55"/>
      <c r="I433" s="55"/>
    </row>
    <row r="434" customFormat="false" ht="12.75" hidden="false" customHeight="false" outlineLevel="0" collapsed="false">
      <c r="H434" s="55"/>
      <c r="I434" s="55"/>
    </row>
    <row r="435" customFormat="false" ht="12.75" hidden="false" customHeight="false" outlineLevel="0" collapsed="false">
      <c r="H435" s="55"/>
      <c r="I435" s="55"/>
    </row>
    <row r="436" customFormat="false" ht="12.75" hidden="false" customHeight="false" outlineLevel="0" collapsed="false">
      <c r="H436" s="55"/>
      <c r="I436" s="55"/>
    </row>
    <row r="437" customFormat="false" ht="12.75" hidden="false" customHeight="false" outlineLevel="0" collapsed="false">
      <c r="H437" s="55"/>
      <c r="I437" s="55"/>
    </row>
    <row r="438" customFormat="false" ht="12.75" hidden="false" customHeight="false" outlineLevel="0" collapsed="false">
      <c r="H438" s="55"/>
      <c r="I438" s="55"/>
    </row>
    <row r="439" customFormat="false" ht="12.75" hidden="false" customHeight="false" outlineLevel="0" collapsed="false">
      <c r="H439" s="55"/>
      <c r="I439" s="55"/>
    </row>
    <row r="440" customFormat="false" ht="12.75" hidden="false" customHeight="false" outlineLevel="0" collapsed="false">
      <c r="H440" s="55"/>
      <c r="I440" s="55"/>
    </row>
  </sheetData>
  <mergeCells count="6">
    <mergeCell ref="B1:I1"/>
    <mergeCell ref="B2:I2"/>
    <mergeCell ref="B3:I3"/>
    <mergeCell ref="B4:I4"/>
    <mergeCell ref="B5:I5"/>
    <mergeCell ref="B6:I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07-03-09T09:16:39Z</cp:lastPrinted>
  <dcterms:modified xsi:type="dcterms:W3CDTF">2007-03-11T17:00:14Z</dcterms:modified>
  <cp:revision>0</cp:revision>
  <dc:subject/>
  <dc:title/>
</cp:coreProperties>
</file>