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2" sheetId="1" state="visible" r:id="rId2"/>
  </sheets>
  <definedNames>
    <definedName function="false" hidden="false" localSheetId="0" name="_xlnm.Print_Area" vbProcedure="false">'Таблица 2'!$A$1:$J$171</definedName>
    <definedName function="false" hidden="false" localSheetId="0" name="_xlnm.Print_Titles" vbProcedure="false">'Таблица 2'!$5:$9</definedName>
    <definedName function="false" hidden="false" localSheetId="0" name="_Hlk69889099" vbProcedure="false">'Таблица 2'!$A$170</definedName>
    <definedName function="false" hidden="false" localSheetId="0" name="_Hlk69889156" vbProcedure="false">'Таблица 2'!$A$17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50">
  <si>
    <t xml:space="preserve">Таблица 2</t>
  </si>
  <si>
    <t xml:space="preserve">Распределение финансовых ресурсов муниципальной программы</t>
  </si>
  <si>
    <t xml:space="preserve"> № 
структурного элемента (основного мероприятия)</t>
  </si>
  <si>
    <t xml:space="preserve">Структурный элемент (основное мероприятие) муниципальной программы</t>
  </si>
  <si>
    <t xml:space="preserve">Ответственный исполнитель / соисполнитель</t>
  </si>
  <si>
    <t xml:space="preserve">Источники финансирования</t>
  </si>
  <si>
    <t xml:space="preserve">Финансовые затраты на реализацию (тыс. рублей)</t>
  </si>
  <si>
    <t xml:space="preserve">в том числе</t>
  </si>
  <si>
    <t xml:space="preserve">всего</t>
  </si>
  <si>
    <t xml:space="preserve">2023г.</t>
  </si>
  <si>
    <t xml:space="preserve">2024г.</t>
  </si>
  <si>
    <t xml:space="preserve">2025г.</t>
  </si>
  <si>
    <t xml:space="preserve">2026г.</t>
  </si>
  <si>
    <t xml:space="preserve">2027-2030гг.</t>
  </si>
  <si>
    <t xml:space="preserve">Подпрограмма I. Организация и обеспечение мероприятий в сфере гражданской обороны, защиты населения и территории Нефтеюганского района от чрезвычайных ситуаций</t>
  </si>
  <si>
    <t xml:space="preserve">1.1.</t>
  </si>
  <si>
    <t xml:space="preserve">Основное мероприятие "Предупреждение и ликвидация чрезвычайных ситуаций природного и техногенного характера на территории Нефтеюганского района" (1)
</t>
  </si>
  <si>
    <t xml:space="preserve">Администрация Нефтеюганского района (Комитет гражданской защиты населения Нефтеюганского района) /  Департамент строительсва и жилищно-коммунального комплекса Нефтеюганского района, Департамент культуры и спорта Нефтеюганского района</t>
  </si>
  <si>
    <t xml:space="preserve">федеральный бюджет
</t>
  </si>
  <si>
    <t xml:space="preserve">бюджет автономного округа</t>
  </si>
  <si>
    <t xml:space="preserve">местный бюджет</t>
  </si>
  <si>
    <t xml:space="preserve">средства по Соглашениям по передаче полномочий**</t>
  </si>
  <si>
    <t xml:space="preserve">средства поселений ***</t>
  </si>
  <si>
    <t xml:space="preserve">иные источники
</t>
  </si>
  <si>
    <t xml:space="preserve">Администрация Нефтеюганского района (Комитет гражданской защиты населения Нефтеюганского района)</t>
  </si>
  <si>
    <t xml:space="preserve">Департамент строительсва и жилищно-коммунального комплекса Нефтеюганского района</t>
  </si>
  <si>
    <t xml:space="preserve">Департамент культуры и спорта Нефтеюганского района</t>
  </si>
  <si>
    <t xml:space="preserve">1.2.</t>
  </si>
  <si>
    <t xml:space="preserve">Основное мероприятие "Обеспечение  деятельности муниципального казенного учреждения "Единая дежурно-диспетчерская служба Нефтеюганского района" (1)</t>
  </si>
  <si>
    <t xml:space="preserve">Администрация Нефтеюганского района (Управление отчетности и программно-целевого планирования) / Департамент строительсва и жилищно-коммунального комплекса Нефтеюганского района</t>
  </si>
  <si>
    <t xml:space="preserve">Итого по подпрограмме I</t>
  </si>
  <si>
    <t xml:space="preserve">Подпрограмма II. Укрепление пожарной безопасности на территории Нефтеюганского района</t>
  </si>
  <si>
    <t xml:space="preserve">2.1.</t>
  </si>
  <si>
    <t xml:space="preserve">Основное мероприятие "Обеспечение пожарной безопасности на территории Нефтеюганского района" (2)</t>
  </si>
  <si>
    <t xml:space="preserve">Администрация Нефтеюганского района (Комитет гражданской защиты населения Нефтеюганского района) / Департамент строительсва и жилищно-коммунального комплекса Нефтеюганского района, Администрации городского и сельских поселений Нефтеюганского района</t>
  </si>
  <si>
    <t xml:space="preserve"> Администрации городского и сельских поселений Нефтеюганского района</t>
  </si>
  <si>
    <t xml:space="preserve">Итого по подпрограмме II</t>
  </si>
  <si>
    <t xml:space="preserve">Всего по муниципальной программе </t>
  </si>
  <si>
    <t xml:space="preserve">в том числе:</t>
  </si>
  <si>
    <t xml:space="preserve">Проектная часть</t>
  </si>
  <si>
    <t xml:space="preserve">Процессная часть</t>
  </si>
  <si>
    <t xml:space="preserve">Инвестиции в обьекты муниципальной собственности</t>
  </si>
  <si>
    <t xml:space="preserve">прочие расходы</t>
  </si>
  <si>
    <t xml:space="preserve">Ответственный исполнитель. Администрация Нефтеюганского района /Комитет гражданской защиты населения Нефтеюганского района</t>
  </si>
  <si>
    <t xml:space="preserve">средства поселений*</t>
  </si>
  <si>
    <t xml:space="preserve">Соисполнитель 1. Департамент строительства и жилищно-коммунального комплекса Нефтеюганского района</t>
  </si>
  <si>
    <t xml:space="preserve">Соисполнитель 2. Департамент культуры и спорта Нефтеюганского района</t>
  </si>
  <si>
    <t xml:space="preserve">Соисполнитель 3. Администрации городского и сельских поселений Нефтеюганского района</t>
  </si>
  <si>
    <t xml:space="preserve">**средства по Соглашениям о передаче осуществления части полномочий городского и сельских поселений по решению вопросов местного значения Администрации Нефтеюганского района (далее - средства по Соглашениям по передаче полномочий)  - отражаются межбюджетные трансферты предоставляемые из бюджета муниципального образования Нефтеюганский район в бюджеты городского и сельских поселений для исполнения полномочий городского и сельских поселений и передаваемые на уровень муниципального образования Нефтеюганский район согласно заключенных Соглашений по передаче полномочий. Данные средства суммируются по строке «Всего».</t>
  </si>
  <si>
    <t xml:space="preserve">*** средства поселений - отражаются средства бюджетов городского и сельских поселений, предусмотренные в муниципальных программах городского и сельских поселений на участие в государственных и муниципальных программах. Данные средства указаны справочно и не суммируются по строке «Всего».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_-* #,##0.00000\ _₽_-;\-* #,##0.00000\ _₽_-;_-* \-?????\ _₽_-;_-@_-"/>
    <numFmt numFmtId="167" formatCode="#,##0.00"/>
    <numFmt numFmtId="168" formatCode="_-* #,##0.00000\ _₽_-;\-* #,##0.00000\ _₽_-;_-* \-??\ _₽_-;_-@_-"/>
    <numFmt numFmtId="169" formatCode="#,##0.00000"/>
    <numFmt numFmtId="170" formatCode="_-* #,##0.00\ _₽_-;\-* #,##0.00\ _₽_-;_-* \-??\ _₽_-;_-@_-"/>
    <numFmt numFmtId="171" formatCode="_-* #,##0.00_р_._-;\-* #,##0.00_р_._-;_-* \-?_р_._-;_-@_-"/>
    <numFmt numFmtId="172" formatCode="0.00"/>
    <numFmt numFmtId="173" formatCode="_-* #,##0.0000\ _₽_-;\-* #,##0.0000\ _₽_-;_-* \-??\ _₽_-;_-@_-"/>
    <numFmt numFmtId="174" formatCode="_-* #,##0.00000_р_._-;\-* #,##0.00000_р_._-;_-* \-?????_р_._-;_-@_-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hadow val="true"/>
      <sz val="14"/>
      <color rgb="FFFF0000"/>
      <name val="Calibri"/>
      <family val="2"/>
      <charset val="204"/>
    </font>
    <font>
      <b val="true"/>
      <sz val="14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name val="Calibri"/>
      <family val="2"/>
      <charset val="204"/>
    </font>
    <font>
      <sz val="11"/>
      <color rgb="FFFF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9" topLeftCell="A100" activePane="bottomLeft" state="frozen"/>
      <selection pane="topLeft" activeCell="A1" activeCellId="0" sqref="A1"/>
      <selection pane="bottomLeft" activeCell="L113" activeCellId="0" sqref="L1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47.14"/>
    <col collapsed="false" customWidth="true" hidden="false" outlineLevel="0" max="3" min="3" style="0" width="45.7"/>
    <col collapsed="false" customWidth="true" hidden="false" outlineLevel="0" max="4" min="4" style="0" width="24.28"/>
    <col collapsed="false" customWidth="true" hidden="false" outlineLevel="0" max="5" min="5" style="0" width="15.13"/>
    <col collapsed="false" customWidth="true" hidden="false" outlineLevel="0" max="6" min="6" style="0" width="15.56"/>
    <col collapsed="false" customWidth="true" hidden="false" outlineLevel="0" max="9" min="7" style="0" width="15.7"/>
    <col collapsed="false" customWidth="true" hidden="false" outlineLevel="0" max="10" min="10" style="0" width="14.99"/>
    <col collapsed="false" customWidth="true" hidden="false" outlineLevel="0" max="11" min="11" style="0" width="17.28"/>
    <col collapsed="false" customWidth="true" hidden="false" outlineLevel="0" max="12" min="12" style="0" width="18.85"/>
    <col collapsed="false" customWidth="true" hidden="false" outlineLevel="0" max="13" min="13" style="0" width="16.84"/>
    <col collapsed="false" customWidth="true" hidden="false" outlineLevel="0" max="14" min="14" style="0" width="16.7"/>
    <col collapsed="false" customWidth="true" hidden="false" outlineLevel="0" max="15" min="15" style="0" width="12.85"/>
    <col collapsed="false" customWidth="true" hidden="false" outlineLevel="0" max="16" min="16" style="0" width="12.14"/>
  </cols>
  <sheetData>
    <row r="1" customFormat="false" ht="14.25" hidden="false" customHeight="true" outlineLevel="0" collapsed="false">
      <c r="A1" s="1"/>
      <c r="B1" s="1"/>
      <c r="C1" s="1"/>
      <c r="D1" s="1"/>
      <c r="E1" s="1"/>
      <c r="J1" s="2" t="s">
        <v>0</v>
      </c>
    </row>
    <row r="2" customFormat="false" ht="8.25" hidden="false" customHeight="true" outlineLevel="0" collapsed="false">
      <c r="A2" s="1"/>
      <c r="B2" s="1"/>
      <c r="C2" s="1"/>
      <c r="D2" s="1"/>
      <c r="E2" s="1"/>
      <c r="J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7.5" hidden="false" customHeight="true" outlineLevel="0" collapsed="false">
      <c r="A4" s="5"/>
      <c r="B4" s="6"/>
      <c r="C4" s="6"/>
      <c r="D4" s="6"/>
      <c r="E4" s="6"/>
    </row>
    <row r="5" customFormat="false" ht="16.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  <c r="E5" s="7" t="s">
        <v>6</v>
      </c>
      <c r="F5" s="7"/>
      <c r="G5" s="7"/>
      <c r="H5" s="7"/>
      <c r="I5" s="7"/>
      <c r="J5" s="7"/>
    </row>
    <row r="6" customFormat="false" ht="16.5" hidden="false" customHeight="true" outlineLevel="0" collapsed="false">
      <c r="A6" s="7"/>
      <c r="B6" s="7"/>
      <c r="C6" s="7"/>
      <c r="D6" s="7"/>
      <c r="E6" s="7" t="s">
        <v>7</v>
      </c>
      <c r="F6" s="7"/>
      <c r="G6" s="7"/>
      <c r="H6" s="7"/>
      <c r="I6" s="7"/>
      <c r="J6" s="7"/>
    </row>
    <row r="7" customFormat="false" ht="16.5" hidden="false" customHeight="true" outlineLevel="0" collapsed="false">
      <c r="A7" s="7"/>
      <c r="B7" s="7"/>
      <c r="C7" s="7"/>
      <c r="D7" s="7"/>
      <c r="E7" s="7" t="s">
        <v>8</v>
      </c>
      <c r="F7" s="8"/>
      <c r="G7" s="8"/>
      <c r="H7" s="8"/>
      <c r="I7" s="8"/>
      <c r="J7" s="8"/>
    </row>
    <row r="8" customFormat="false" ht="16.5" hidden="false" customHeight="true" outlineLevel="0" collapsed="false">
      <c r="A8" s="7"/>
      <c r="B8" s="7"/>
      <c r="C8" s="7"/>
      <c r="D8" s="7"/>
      <c r="E8" s="7"/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</row>
    <row r="9" customFormat="false" ht="13.5" hidden="false" customHeight="true" outlineLevel="0" collapsed="false">
      <c r="A9" s="7" t="n">
        <v>1</v>
      </c>
      <c r="B9" s="7" t="n">
        <v>2</v>
      </c>
      <c r="C9" s="7" t="n">
        <v>3</v>
      </c>
      <c r="D9" s="7" t="n">
        <v>4</v>
      </c>
      <c r="E9" s="7" t="n">
        <v>5</v>
      </c>
      <c r="F9" s="9" t="n">
        <v>10</v>
      </c>
      <c r="G9" s="9" t="n">
        <v>11</v>
      </c>
      <c r="H9" s="9"/>
      <c r="I9" s="9"/>
      <c r="J9" s="9" t="n">
        <v>12</v>
      </c>
    </row>
    <row r="10" customFormat="false" ht="15.75" hidden="false" customHeight="true" outlineLevel="0" collapsed="false">
      <c r="A10" s="7" t="s">
        <v>14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4.25" hidden="false" customHeight="true" outlineLevel="0" collapsed="false">
      <c r="A11" s="10" t="s">
        <v>15</v>
      </c>
      <c r="B11" s="11" t="s">
        <v>16</v>
      </c>
      <c r="C11" s="10" t="s">
        <v>17</v>
      </c>
      <c r="D11" s="12" t="s">
        <v>8</v>
      </c>
      <c r="E11" s="13" t="n">
        <f aca="false">SUM(E12:E17)-E16</f>
        <v>97781.32096</v>
      </c>
      <c r="F11" s="13" t="n">
        <f aca="false">SUM(F12:F17)-F16</f>
        <v>12366.51512</v>
      </c>
      <c r="G11" s="13" t="n">
        <f aca="false">SUM(G12:G17)-G16</f>
        <v>12366.51512</v>
      </c>
      <c r="H11" s="13" t="n">
        <f aca="false">SUM(H12:H17)-H16</f>
        <v>12366.51512</v>
      </c>
      <c r="I11" s="13" t="n">
        <f aca="false">SUM(I12:I17)-I16</f>
        <v>12366.51512</v>
      </c>
      <c r="J11" s="13" t="n">
        <f aca="false">SUM(J12:J17)-J16</f>
        <v>48315.26048</v>
      </c>
    </row>
    <row r="12" customFormat="false" ht="14.25" hidden="false" customHeight="true" outlineLevel="0" collapsed="false">
      <c r="A12" s="10"/>
      <c r="B12" s="11"/>
      <c r="C12" s="10"/>
      <c r="D12" s="14" t="s">
        <v>18</v>
      </c>
      <c r="E12" s="15" t="n">
        <f aca="false">SUM(F12:J12)</f>
        <v>0</v>
      </c>
      <c r="F12" s="15" t="n">
        <f aca="false">F19+F26+F33</f>
        <v>0</v>
      </c>
      <c r="G12" s="15" t="n">
        <f aca="false">G19+G26+G33</f>
        <v>0</v>
      </c>
      <c r="H12" s="15" t="n">
        <f aca="false">H19+H26+H33</f>
        <v>0</v>
      </c>
      <c r="I12" s="15" t="n">
        <f aca="false">I19+I26+I33</f>
        <v>0</v>
      </c>
      <c r="J12" s="15" t="n">
        <f aca="false">J19+J26+J33</f>
        <v>0</v>
      </c>
    </row>
    <row r="13" customFormat="false" ht="14.25" hidden="false" customHeight="true" outlineLevel="0" collapsed="false">
      <c r="A13" s="10"/>
      <c r="B13" s="11"/>
      <c r="C13" s="10"/>
      <c r="D13" s="14" t="s">
        <v>19</v>
      </c>
      <c r="E13" s="15" t="n">
        <f aca="false">SUM(F13:J13)</f>
        <v>0</v>
      </c>
      <c r="F13" s="15" t="n">
        <f aca="false">F20+F27+F34</f>
        <v>0</v>
      </c>
      <c r="G13" s="15" t="n">
        <f aca="false">G20+G27+G34</f>
        <v>0</v>
      </c>
      <c r="H13" s="15" t="n">
        <f aca="false">H20+H27+H34</f>
        <v>0</v>
      </c>
      <c r="I13" s="15" t="n">
        <f aca="false">I20+I27+I34</f>
        <v>0</v>
      </c>
      <c r="J13" s="15" t="n">
        <f aca="false">J20+J27+J34</f>
        <v>0</v>
      </c>
    </row>
    <row r="14" customFormat="false" ht="14.25" hidden="false" customHeight="true" outlineLevel="0" collapsed="false">
      <c r="A14" s="10"/>
      <c r="B14" s="11"/>
      <c r="C14" s="10"/>
      <c r="D14" s="14" t="s">
        <v>20</v>
      </c>
      <c r="E14" s="15" t="n">
        <f aca="false">SUM(F14:J14)</f>
        <v>88503.2</v>
      </c>
      <c r="F14" s="15" t="n">
        <f aca="false">F21+F28+F35</f>
        <v>11062.9</v>
      </c>
      <c r="G14" s="15" t="n">
        <f aca="false">G21+G28+G35</f>
        <v>11062.9</v>
      </c>
      <c r="H14" s="15" t="n">
        <f aca="false">H21+H28+H35</f>
        <v>11062.9</v>
      </c>
      <c r="I14" s="15" t="n">
        <f aca="false">I21+I28+I35</f>
        <v>11062.9</v>
      </c>
      <c r="J14" s="15" t="n">
        <f aca="false">J21+J28+J35</f>
        <v>44251.6</v>
      </c>
    </row>
    <row r="15" customFormat="false" ht="25.5" hidden="false" customHeight="true" outlineLevel="0" collapsed="false">
      <c r="A15" s="10"/>
      <c r="B15" s="11"/>
      <c r="C15" s="10"/>
      <c r="D15" s="14" t="s">
        <v>21</v>
      </c>
      <c r="E15" s="15" t="n">
        <f aca="false">SUM(F15:J15)</f>
        <v>0</v>
      </c>
      <c r="F15" s="15" t="n">
        <f aca="false">F22+F29+F36</f>
        <v>0</v>
      </c>
      <c r="G15" s="15" t="n">
        <f aca="false">G22+G29+G36</f>
        <v>0</v>
      </c>
      <c r="H15" s="15" t="n">
        <f aca="false">H22+H29+H36</f>
        <v>0</v>
      </c>
      <c r="I15" s="15" t="n">
        <f aca="false">I22+I29+I36</f>
        <v>0</v>
      </c>
      <c r="J15" s="15" t="n">
        <f aca="false">J22+J29+J36</f>
        <v>0</v>
      </c>
    </row>
    <row r="16" customFormat="false" ht="14.25" hidden="false" customHeight="true" outlineLevel="0" collapsed="false">
      <c r="A16" s="10"/>
      <c r="B16" s="11"/>
      <c r="C16" s="10"/>
      <c r="D16" s="14" t="s">
        <v>22</v>
      </c>
      <c r="E16" s="15" t="n">
        <f aca="false">SUM(F16:J16)</f>
        <v>0</v>
      </c>
      <c r="F16" s="15" t="n">
        <f aca="false">F23+F30+F37</f>
        <v>0</v>
      </c>
      <c r="G16" s="15" t="n">
        <f aca="false">G23+G30+G37</f>
        <v>0</v>
      </c>
      <c r="H16" s="15" t="n">
        <f aca="false">H23+H30+H37</f>
        <v>0</v>
      </c>
      <c r="I16" s="15" t="n">
        <f aca="false">I23+I30+I37</f>
        <v>0</v>
      </c>
      <c r="J16" s="15" t="n">
        <f aca="false">J23+J30+J37</f>
        <v>0</v>
      </c>
    </row>
    <row r="17" customFormat="false" ht="14.25" hidden="false" customHeight="true" outlineLevel="0" collapsed="false">
      <c r="A17" s="10"/>
      <c r="B17" s="11"/>
      <c r="C17" s="10"/>
      <c r="D17" s="14" t="s">
        <v>23</v>
      </c>
      <c r="E17" s="15" t="n">
        <f aca="false">SUM(F17:J17)</f>
        <v>9278.12096</v>
      </c>
      <c r="F17" s="15" t="n">
        <f aca="false">F24+F31+F38</f>
        <v>1303.61512</v>
      </c>
      <c r="G17" s="15" t="n">
        <f aca="false">G24+G31+G38</f>
        <v>1303.61512</v>
      </c>
      <c r="H17" s="15" t="n">
        <f aca="false">H24+H31+H38</f>
        <v>1303.61512</v>
      </c>
      <c r="I17" s="15" t="n">
        <f aca="false">I24+I31+I38</f>
        <v>1303.61512</v>
      </c>
      <c r="J17" s="15" t="n">
        <f aca="false">J24+J31+J38</f>
        <v>4063.66048</v>
      </c>
    </row>
    <row r="18" customFormat="false" ht="14.25" hidden="false" customHeight="true" outlineLevel="0" collapsed="false">
      <c r="A18" s="10"/>
      <c r="B18" s="11"/>
      <c r="C18" s="16" t="s">
        <v>24</v>
      </c>
      <c r="D18" s="12" t="s">
        <v>8</v>
      </c>
      <c r="E18" s="13" t="n">
        <f aca="false">SUM(E19:E24)-E23</f>
        <v>0</v>
      </c>
      <c r="F18" s="13" t="n">
        <f aca="false">SUM(F19:F24)-F23</f>
        <v>0</v>
      </c>
      <c r="G18" s="13" t="n">
        <f aca="false">SUM(G19:G24)-G23</f>
        <v>0</v>
      </c>
      <c r="H18" s="13" t="n">
        <f aca="false">SUM(H19:H24)-H23</f>
        <v>0</v>
      </c>
      <c r="I18" s="13" t="n">
        <f aca="false">SUM(I19:I24)-I23</f>
        <v>0</v>
      </c>
      <c r="J18" s="13" t="n">
        <f aca="false">SUM(J19:J24)-J23</f>
        <v>0</v>
      </c>
    </row>
    <row r="19" customFormat="false" ht="14.25" hidden="false" customHeight="true" outlineLevel="0" collapsed="false">
      <c r="A19" s="10"/>
      <c r="B19" s="11"/>
      <c r="C19" s="16"/>
      <c r="D19" s="14" t="s">
        <v>18</v>
      </c>
      <c r="E19" s="15" t="n">
        <f aca="false">SUM(F19:J19)</f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</row>
    <row r="20" customFormat="false" ht="14.25" hidden="false" customHeight="true" outlineLevel="0" collapsed="false">
      <c r="A20" s="10"/>
      <c r="B20" s="11"/>
      <c r="C20" s="16"/>
      <c r="D20" s="14" t="s">
        <v>19</v>
      </c>
      <c r="E20" s="15" t="n">
        <f aca="false">SUM(F20:J20)</f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</row>
    <row r="21" customFormat="false" ht="14.25" hidden="false" customHeight="true" outlineLevel="0" collapsed="false">
      <c r="A21" s="10"/>
      <c r="B21" s="11"/>
      <c r="C21" s="16"/>
      <c r="D21" s="14" t="s">
        <v>20</v>
      </c>
      <c r="E21" s="15" t="n">
        <f aca="false">SUM(F21:J21)</f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</row>
    <row r="22" customFormat="false" ht="25.5" hidden="false" customHeight="true" outlineLevel="0" collapsed="false">
      <c r="A22" s="10"/>
      <c r="B22" s="11"/>
      <c r="C22" s="16"/>
      <c r="D22" s="14" t="s">
        <v>21</v>
      </c>
      <c r="E22" s="15" t="n">
        <f aca="false">SUM(F22:J22)</f>
        <v>0</v>
      </c>
      <c r="F22" s="15" t="n">
        <v>0</v>
      </c>
      <c r="G22" s="15" t="n">
        <v>0</v>
      </c>
      <c r="H22" s="15" t="n">
        <v>0</v>
      </c>
      <c r="I22" s="15" t="n">
        <v>0</v>
      </c>
      <c r="J22" s="15" t="n">
        <v>0</v>
      </c>
    </row>
    <row r="23" customFormat="false" ht="14.25" hidden="false" customHeight="true" outlineLevel="0" collapsed="false">
      <c r="A23" s="10"/>
      <c r="B23" s="11"/>
      <c r="C23" s="16"/>
      <c r="D23" s="14" t="s">
        <v>22</v>
      </c>
      <c r="E23" s="15" t="n">
        <f aca="false">SUM(F23:J23)</f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</row>
    <row r="24" customFormat="false" ht="14.25" hidden="false" customHeight="true" outlineLevel="0" collapsed="false">
      <c r="A24" s="10"/>
      <c r="B24" s="11"/>
      <c r="C24" s="16"/>
      <c r="D24" s="14" t="s">
        <v>23</v>
      </c>
      <c r="E24" s="15" t="n">
        <f aca="false">SUM(F24:J24)</f>
        <v>0</v>
      </c>
      <c r="F24" s="15" t="n">
        <v>0</v>
      </c>
      <c r="G24" s="15" t="n">
        <v>0</v>
      </c>
      <c r="H24" s="15" t="n">
        <v>0</v>
      </c>
      <c r="I24" s="15" t="n">
        <v>0</v>
      </c>
      <c r="J24" s="15" t="n">
        <v>0</v>
      </c>
    </row>
    <row r="25" customFormat="false" ht="14.25" hidden="false" customHeight="true" outlineLevel="0" collapsed="false">
      <c r="A25" s="10"/>
      <c r="B25" s="11"/>
      <c r="C25" s="16" t="s">
        <v>25</v>
      </c>
      <c r="D25" s="12" t="s">
        <v>8</v>
      </c>
      <c r="E25" s="13" t="n">
        <f aca="false">SUM(E26:E31)-E30</f>
        <v>96630.52096</v>
      </c>
      <c r="F25" s="13" t="n">
        <f aca="false">SUM(F26:F31)-F30</f>
        <v>12078.81512</v>
      </c>
      <c r="G25" s="13" t="n">
        <f aca="false">SUM(G26:G31)-G30</f>
        <v>12078.81512</v>
      </c>
      <c r="H25" s="13" t="n">
        <f aca="false">SUM(H26:H31)-H30</f>
        <v>12078.81512</v>
      </c>
      <c r="I25" s="13" t="n">
        <f aca="false">SUM(I26:I31)-I30</f>
        <v>12078.81512</v>
      </c>
      <c r="J25" s="13" t="n">
        <f aca="false">SUM(J26:J31)-J30</f>
        <v>48315.26048</v>
      </c>
    </row>
    <row r="26" customFormat="false" ht="14.25" hidden="false" customHeight="true" outlineLevel="0" collapsed="false">
      <c r="A26" s="10"/>
      <c r="B26" s="11"/>
      <c r="C26" s="16"/>
      <c r="D26" s="14" t="s">
        <v>18</v>
      </c>
      <c r="E26" s="15" t="n">
        <f aca="false">SUM(F26:J26)</f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f aca="false">I26*4</f>
        <v>0</v>
      </c>
    </row>
    <row r="27" customFormat="false" ht="14.25" hidden="false" customHeight="true" outlineLevel="0" collapsed="false">
      <c r="A27" s="10"/>
      <c r="B27" s="11"/>
      <c r="C27" s="16"/>
      <c r="D27" s="14" t="s">
        <v>19</v>
      </c>
      <c r="E27" s="15" t="n">
        <f aca="false">SUM(F27:J27)</f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f aca="false">I27*4</f>
        <v>0</v>
      </c>
    </row>
    <row r="28" customFormat="false" ht="14.25" hidden="false" customHeight="true" outlineLevel="0" collapsed="false">
      <c r="A28" s="10"/>
      <c r="B28" s="11"/>
      <c r="C28" s="16"/>
      <c r="D28" s="14" t="s">
        <v>20</v>
      </c>
      <c r="E28" s="15" t="n">
        <f aca="false">SUM(F28:J28)</f>
        <v>88503.2</v>
      </c>
      <c r="F28" s="15" t="n">
        <f aca="false">11047.9+15</f>
        <v>11062.9</v>
      </c>
      <c r="G28" s="15" t="n">
        <f aca="false">11047.9+15</f>
        <v>11062.9</v>
      </c>
      <c r="H28" s="15" t="n">
        <f aca="false">11047.9+15</f>
        <v>11062.9</v>
      </c>
      <c r="I28" s="15" t="n">
        <f aca="false">11047.9+15</f>
        <v>11062.9</v>
      </c>
      <c r="J28" s="15" t="n">
        <f aca="false">I28*4</f>
        <v>44251.6</v>
      </c>
      <c r="K28" s="17"/>
      <c r="L28" s="18"/>
      <c r="M28" s="18"/>
      <c r="N28" s="19"/>
      <c r="O28" s="19"/>
      <c r="P28" s="19"/>
    </row>
    <row r="29" customFormat="false" ht="25.5" hidden="false" customHeight="true" outlineLevel="0" collapsed="false">
      <c r="A29" s="10"/>
      <c r="B29" s="11"/>
      <c r="C29" s="16"/>
      <c r="D29" s="14" t="s">
        <v>21</v>
      </c>
      <c r="E29" s="15" t="n">
        <f aca="false">SUM(F29:J29)</f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15" t="n">
        <f aca="false">I29*4</f>
        <v>0</v>
      </c>
      <c r="K29" s="17"/>
      <c r="L29" s="18"/>
      <c r="M29" s="18"/>
      <c r="N29" s="19"/>
      <c r="O29" s="19"/>
      <c r="P29" s="19"/>
    </row>
    <row r="30" customFormat="false" ht="14.25" hidden="false" customHeight="true" outlineLevel="0" collapsed="false">
      <c r="A30" s="10"/>
      <c r="B30" s="11"/>
      <c r="C30" s="16"/>
      <c r="D30" s="14" t="s">
        <v>22</v>
      </c>
      <c r="E30" s="15" t="n">
        <f aca="false">SUM(F30:J30)</f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5" t="n">
        <f aca="false">I30*4</f>
        <v>0</v>
      </c>
      <c r="K30" s="20"/>
      <c r="L30" s="20"/>
      <c r="M30" s="20"/>
      <c r="N30" s="21"/>
      <c r="O30" s="21"/>
      <c r="P30" s="21"/>
    </row>
    <row r="31" customFormat="false" ht="14.25" hidden="false" customHeight="true" outlineLevel="0" collapsed="false">
      <c r="A31" s="10"/>
      <c r="B31" s="11"/>
      <c r="C31" s="16"/>
      <c r="D31" s="14" t="s">
        <v>23</v>
      </c>
      <c r="E31" s="15" t="n">
        <f aca="false">SUM(F31:J31)</f>
        <v>8127.32096</v>
      </c>
      <c r="F31" s="15" t="n">
        <f aca="false">1000+15.91512</f>
        <v>1015.91512</v>
      </c>
      <c r="G31" s="15" t="n">
        <f aca="false">1000+15.91512</f>
        <v>1015.91512</v>
      </c>
      <c r="H31" s="15" t="n">
        <f aca="false">1000+15.91512</f>
        <v>1015.91512</v>
      </c>
      <c r="I31" s="15" t="n">
        <f aca="false">1000+15.91512</f>
        <v>1015.91512</v>
      </c>
      <c r="J31" s="15" t="n">
        <f aca="false">I31*4</f>
        <v>4063.66048</v>
      </c>
    </row>
    <row r="32" customFormat="false" ht="14.25" hidden="false" customHeight="true" outlineLevel="0" collapsed="false">
      <c r="A32" s="10"/>
      <c r="B32" s="11"/>
      <c r="C32" s="10" t="s">
        <v>26</v>
      </c>
      <c r="D32" s="12" t="s">
        <v>8</v>
      </c>
      <c r="E32" s="13" t="n">
        <f aca="false">SUM(E33:E38)-E37</f>
        <v>1150.8</v>
      </c>
      <c r="F32" s="13" t="n">
        <f aca="false">SUM(F33:F38)-F37</f>
        <v>287.7</v>
      </c>
      <c r="G32" s="13" t="n">
        <f aca="false">SUM(G33:G38)-G37</f>
        <v>287.7</v>
      </c>
      <c r="H32" s="13" t="n">
        <f aca="false">SUM(H33:H38)-H37</f>
        <v>287.7</v>
      </c>
      <c r="I32" s="13" t="n">
        <f aca="false">SUM(I33:I38)-I37</f>
        <v>287.7</v>
      </c>
      <c r="J32" s="13" t="n">
        <f aca="false">SUM(J33:J38)-J37</f>
        <v>0</v>
      </c>
      <c r="L32" s="22"/>
    </row>
    <row r="33" customFormat="false" ht="14.25" hidden="false" customHeight="true" outlineLevel="0" collapsed="false">
      <c r="A33" s="10"/>
      <c r="B33" s="11"/>
      <c r="C33" s="10"/>
      <c r="D33" s="14" t="s">
        <v>18</v>
      </c>
      <c r="E33" s="15" t="n">
        <f aca="false">SUM(F33:J33)</f>
        <v>0</v>
      </c>
      <c r="F33" s="15" t="n">
        <v>0</v>
      </c>
      <c r="G33" s="15" t="n">
        <v>0</v>
      </c>
      <c r="H33" s="15" t="n">
        <v>0</v>
      </c>
      <c r="I33" s="15" t="n">
        <v>0</v>
      </c>
      <c r="J33" s="15" t="n">
        <f aca="false">I33*4</f>
        <v>0</v>
      </c>
      <c r="L33" s="20"/>
    </row>
    <row r="34" customFormat="false" ht="14.25" hidden="false" customHeight="true" outlineLevel="0" collapsed="false">
      <c r="A34" s="10"/>
      <c r="B34" s="11"/>
      <c r="C34" s="10"/>
      <c r="D34" s="14" t="s">
        <v>19</v>
      </c>
      <c r="E34" s="15" t="n">
        <f aca="false">SUM(F34:J34)</f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f aca="false">I34*4</f>
        <v>0</v>
      </c>
      <c r="L34" s="23"/>
    </row>
    <row r="35" customFormat="false" ht="14.25" hidden="false" customHeight="true" outlineLevel="0" collapsed="false">
      <c r="A35" s="10"/>
      <c r="B35" s="11"/>
      <c r="C35" s="10"/>
      <c r="D35" s="14" t="s">
        <v>20</v>
      </c>
      <c r="E35" s="15" t="n">
        <f aca="false">SUM(F35:J35)</f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f aca="false">I35*4</f>
        <v>0</v>
      </c>
      <c r="L35" s="23"/>
    </row>
    <row r="36" customFormat="false" ht="24.75" hidden="false" customHeight="true" outlineLevel="0" collapsed="false">
      <c r="A36" s="10"/>
      <c r="B36" s="11"/>
      <c r="C36" s="10"/>
      <c r="D36" s="14" t="s">
        <v>21</v>
      </c>
      <c r="E36" s="15" t="n">
        <f aca="false">SUM(F36:J36)</f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f aca="false">I36*4</f>
        <v>0</v>
      </c>
    </row>
    <row r="37" customFormat="false" ht="15.75" hidden="false" customHeight="true" outlineLevel="0" collapsed="false">
      <c r="A37" s="10"/>
      <c r="B37" s="11"/>
      <c r="C37" s="10"/>
      <c r="D37" s="14" t="s">
        <v>22</v>
      </c>
      <c r="E37" s="15" t="n">
        <f aca="false">SUM(F37:J37)</f>
        <v>0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f aca="false">I37*4</f>
        <v>0</v>
      </c>
    </row>
    <row r="38" customFormat="false" ht="13.5" hidden="false" customHeight="true" outlineLevel="0" collapsed="false">
      <c r="A38" s="10"/>
      <c r="B38" s="11"/>
      <c r="C38" s="10"/>
      <c r="D38" s="14" t="s">
        <v>23</v>
      </c>
      <c r="E38" s="15" t="n">
        <f aca="false">SUM(F38:J38)</f>
        <v>1150.8</v>
      </c>
      <c r="F38" s="15" t="n">
        <v>287.7</v>
      </c>
      <c r="G38" s="15" t="n">
        <v>287.7</v>
      </c>
      <c r="H38" s="15" t="n">
        <v>287.7</v>
      </c>
      <c r="I38" s="15" t="n">
        <v>287.7</v>
      </c>
      <c r="J38" s="15" t="n">
        <v>0</v>
      </c>
    </row>
    <row r="39" customFormat="false" ht="14.25" hidden="false" customHeight="true" outlineLevel="0" collapsed="false">
      <c r="A39" s="16" t="s">
        <v>27</v>
      </c>
      <c r="B39" s="11" t="s">
        <v>28</v>
      </c>
      <c r="C39" s="16" t="s">
        <v>29</v>
      </c>
      <c r="D39" s="12" t="s">
        <v>8</v>
      </c>
      <c r="E39" s="13" t="n">
        <f aca="false">SUM(E40:E45)-E44</f>
        <v>180734.89545</v>
      </c>
      <c r="F39" s="13" t="n">
        <f aca="false">SUM(F40:F45)-F44</f>
        <v>21326.76654</v>
      </c>
      <c r="G39" s="13" t="n">
        <f aca="false">SUM(G40:G45)-G44</f>
        <v>22824.02013</v>
      </c>
      <c r="H39" s="13" t="n">
        <f aca="false">SUM(H40:H45)-H44</f>
        <v>22764.01813</v>
      </c>
      <c r="I39" s="13" t="n">
        <f aca="false">SUM(I40:I45)-I44</f>
        <v>22764.01813</v>
      </c>
      <c r="J39" s="13" t="n">
        <f aca="false">SUM(J40:J45)-J44</f>
        <v>91056.07252</v>
      </c>
    </row>
    <row r="40" customFormat="false" ht="14.25" hidden="false" customHeight="true" outlineLevel="0" collapsed="false">
      <c r="A40" s="16"/>
      <c r="B40" s="11"/>
      <c r="C40" s="16"/>
      <c r="D40" s="14" t="s">
        <v>18</v>
      </c>
      <c r="E40" s="15" t="n">
        <f aca="false">SUM(F40:J40)</f>
        <v>0</v>
      </c>
      <c r="F40" s="15" t="n">
        <f aca="false">F47+F54</f>
        <v>0</v>
      </c>
      <c r="G40" s="15" t="n">
        <f aca="false">G47+G54</f>
        <v>0</v>
      </c>
      <c r="H40" s="15" t="n">
        <f aca="false">H47+H54</f>
        <v>0</v>
      </c>
      <c r="I40" s="15" t="n">
        <f aca="false">I47+I54</f>
        <v>0</v>
      </c>
      <c r="J40" s="15" t="n">
        <f aca="false">I40*4</f>
        <v>0</v>
      </c>
    </row>
    <row r="41" customFormat="false" ht="14.25" hidden="false" customHeight="true" outlineLevel="0" collapsed="false">
      <c r="A41" s="16"/>
      <c r="B41" s="11"/>
      <c r="C41" s="16"/>
      <c r="D41" s="14" t="s">
        <v>19</v>
      </c>
      <c r="E41" s="15" t="n">
        <f aca="false">SUM(F41:J41)</f>
        <v>0</v>
      </c>
      <c r="F41" s="15" t="n">
        <f aca="false">F48+F55</f>
        <v>0</v>
      </c>
      <c r="G41" s="15" t="n">
        <f aca="false">G48+G55</f>
        <v>0</v>
      </c>
      <c r="H41" s="15" t="n">
        <f aca="false">H48+H55</f>
        <v>0</v>
      </c>
      <c r="I41" s="15" t="n">
        <f aca="false">I48+I55</f>
        <v>0</v>
      </c>
      <c r="J41" s="15" t="n">
        <f aca="false">I41*4</f>
        <v>0</v>
      </c>
    </row>
    <row r="42" customFormat="false" ht="14.25" hidden="false" customHeight="true" outlineLevel="0" collapsed="false">
      <c r="A42" s="16"/>
      <c r="B42" s="11"/>
      <c r="C42" s="16"/>
      <c r="D42" s="14" t="s">
        <v>20</v>
      </c>
      <c r="E42" s="15" t="n">
        <f aca="false">SUM(F42:J42)</f>
        <v>120756.7</v>
      </c>
      <c r="F42" s="15" t="n">
        <f aca="false">F49+F56</f>
        <v>14720.5</v>
      </c>
      <c r="G42" s="15" t="n">
        <f aca="false">G49+G56</f>
        <v>14873.4</v>
      </c>
      <c r="H42" s="15" t="n">
        <f aca="false">H49+H56</f>
        <v>15193.8</v>
      </c>
      <c r="I42" s="15" t="n">
        <f aca="false">I49+I56</f>
        <v>15193.8</v>
      </c>
      <c r="J42" s="15" t="n">
        <f aca="false">I42*4</f>
        <v>60775.2</v>
      </c>
    </row>
    <row r="43" customFormat="false" ht="24.75" hidden="false" customHeight="true" outlineLevel="0" collapsed="false">
      <c r="A43" s="16"/>
      <c r="B43" s="11"/>
      <c r="C43" s="16"/>
      <c r="D43" s="14" t="s">
        <v>21</v>
      </c>
      <c r="E43" s="15" t="n">
        <f aca="false">SUM(F43:J43)</f>
        <v>0</v>
      </c>
      <c r="F43" s="15" t="n">
        <f aca="false">F50+F57</f>
        <v>0</v>
      </c>
      <c r="G43" s="15" t="n">
        <f aca="false">G50+G57</f>
        <v>0</v>
      </c>
      <c r="H43" s="15" t="n">
        <f aca="false">H50+H57</f>
        <v>0</v>
      </c>
      <c r="I43" s="15" t="n">
        <f aca="false">I50+I57</f>
        <v>0</v>
      </c>
      <c r="J43" s="15" t="n">
        <f aca="false">I43*4</f>
        <v>0</v>
      </c>
    </row>
    <row r="44" customFormat="false" ht="14.25" hidden="false" customHeight="true" outlineLevel="0" collapsed="false">
      <c r="A44" s="16"/>
      <c r="B44" s="11"/>
      <c r="C44" s="16"/>
      <c r="D44" s="14" t="s">
        <v>22</v>
      </c>
      <c r="E44" s="15" t="n">
        <f aca="false">SUM(F44:J44)</f>
        <v>0</v>
      </c>
      <c r="F44" s="15" t="n">
        <f aca="false">F51+F58</f>
        <v>0</v>
      </c>
      <c r="G44" s="15" t="n">
        <f aca="false">G51+G58</f>
        <v>0</v>
      </c>
      <c r="H44" s="15" t="n">
        <f aca="false">H51+H58</f>
        <v>0</v>
      </c>
      <c r="I44" s="15" t="n">
        <f aca="false">I51+I58</f>
        <v>0</v>
      </c>
      <c r="J44" s="15" t="n">
        <f aca="false">I44*4</f>
        <v>0</v>
      </c>
    </row>
    <row r="45" customFormat="false" ht="14.25" hidden="false" customHeight="true" outlineLevel="0" collapsed="false">
      <c r="A45" s="16"/>
      <c r="B45" s="11"/>
      <c r="C45" s="16"/>
      <c r="D45" s="14" t="s">
        <v>23</v>
      </c>
      <c r="E45" s="15" t="n">
        <f aca="false">SUM(F45:J45)</f>
        <v>59978.19545</v>
      </c>
      <c r="F45" s="15" t="n">
        <f aca="false">F52+F59</f>
        <v>6606.26654</v>
      </c>
      <c r="G45" s="15" t="n">
        <f aca="false">G52+G59</f>
        <v>7950.62013</v>
      </c>
      <c r="H45" s="15" t="n">
        <f aca="false">H52+H59</f>
        <v>7570.21813</v>
      </c>
      <c r="I45" s="15" t="n">
        <f aca="false">I52+I59</f>
        <v>7570.21813</v>
      </c>
      <c r="J45" s="15" t="n">
        <f aca="false">I45*4</f>
        <v>30280.87252</v>
      </c>
    </row>
    <row r="46" customFormat="false" ht="14.25" hidden="false" customHeight="true" outlineLevel="0" collapsed="false">
      <c r="A46" s="16"/>
      <c r="B46" s="11"/>
      <c r="C46" s="10" t="s">
        <v>24</v>
      </c>
      <c r="D46" s="12" t="s">
        <v>8</v>
      </c>
      <c r="E46" s="13" t="n">
        <f aca="false">SUM(E47:E52)-E51</f>
        <v>180194.09545</v>
      </c>
      <c r="F46" s="13" t="n">
        <f aca="false">SUM(F47:F52)-F51</f>
        <v>21259.16654</v>
      </c>
      <c r="G46" s="13" t="n">
        <f aca="false">SUM(G47:G52)-G51</f>
        <v>22756.42013</v>
      </c>
      <c r="H46" s="13" t="n">
        <f aca="false">SUM(H47:H52)-H51</f>
        <v>22696.41813</v>
      </c>
      <c r="I46" s="13" t="n">
        <f aca="false">SUM(I47:I52)-I51</f>
        <v>22696.41813</v>
      </c>
      <c r="J46" s="13" t="n">
        <f aca="false">SUM(J47:J52)-J51</f>
        <v>90785.67252</v>
      </c>
    </row>
    <row r="47" customFormat="false" ht="14.25" hidden="false" customHeight="true" outlineLevel="0" collapsed="false">
      <c r="A47" s="16"/>
      <c r="B47" s="11"/>
      <c r="C47" s="10"/>
      <c r="D47" s="14" t="s">
        <v>18</v>
      </c>
      <c r="E47" s="15" t="n">
        <f aca="false">SUM(F47:J47)</f>
        <v>0</v>
      </c>
      <c r="F47" s="15" t="n">
        <f aca="false">F54+F61</f>
        <v>0</v>
      </c>
      <c r="G47" s="15" t="n">
        <f aca="false">G54+G61</f>
        <v>0</v>
      </c>
      <c r="H47" s="15" t="n">
        <f aca="false">H54+H61</f>
        <v>0</v>
      </c>
      <c r="I47" s="15" t="n">
        <f aca="false">I54+I61</f>
        <v>0</v>
      </c>
      <c r="J47" s="15" t="n">
        <f aca="false">I47*4</f>
        <v>0</v>
      </c>
    </row>
    <row r="48" customFormat="false" ht="14.25" hidden="false" customHeight="true" outlineLevel="0" collapsed="false">
      <c r="A48" s="16"/>
      <c r="B48" s="11"/>
      <c r="C48" s="10"/>
      <c r="D48" s="14" t="s">
        <v>19</v>
      </c>
      <c r="E48" s="15" t="n">
        <f aca="false">SUM(F48:J48)</f>
        <v>0</v>
      </c>
      <c r="F48" s="15" t="n">
        <f aca="false">F55+F62</f>
        <v>0</v>
      </c>
      <c r="G48" s="15" t="n">
        <f aca="false">G55+G62</f>
        <v>0</v>
      </c>
      <c r="H48" s="15" t="n">
        <f aca="false">H55+H62</f>
        <v>0</v>
      </c>
      <c r="I48" s="15" t="n">
        <f aca="false">I55+I62</f>
        <v>0</v>
      </c>
      <c r="J48" s="15" t="n">
        <f aca="false">I48*4</f>
        <v>0</v>
      </c>
    </row>
    <row r="49" customFormat="false" ht="14.25" hidden="false" customHeight="true" outlineLevel="0" collapsed="false">
      <c r="A49" s="16"/>
      <c r="B49" s="11"/>
      <c r="C49" s="10"/>
      <c r="D49" s="14" t="s">
        <v>20</v>
      </c>
      <c r="E49" s="15" t="n">
        <f aca="false">SUM(F49:J49)</f>
        <v>120756.7</v>
      </c>
      <c r="F49" s="24" t="n">
        <v>14720.5</v>
      </c>
      <c r="G49" s="24" t="n">
        <v>14873.4</v>
      </c>
      <c r="H49" s="24" t="n">
        <v>15193.8</v>
      </c>
      <c r="I49" s="24" t="n">
        <v>15193.8</v>
      </c>
      <c r="J49" s="15" t="n">
        <f aca="false">I49*4</f>
        <v>60775.2</v>
      </c>
    </row>
    <row r="50" customFormat="false" ht="24.75" hidden="false" customHeight="true" outlineLevel="0" collapsed="false">
      <c r="A50" s="16"/>
      <c r="B50" s="11"/>
      <c r="C50" s="10"/>
      <c r="D50" s="14" t="s">
        <v>21</v>
      </c>
      <c r="E50" s="15" t="n">
        <f aca="false">SUM(F50:J50)</f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f aca="false">I50*4</f>
        <v>0</v>
      </c>
    </row>
    <row r="51" customFormat="false" ht="14.25" hidden="false" customHeight="true" outlineLevel="0" collapsed="false">
      <c r="A51" s="16"/>
      <c r="B51" s="11"/>
      <c r="C51" s="10"/>
      <c r="D51" s="14" t="s">
        <v>22</v>
      </c>
      <c r="E51" s="15" t="n">
        <f aca="false">SUM(F51:J51)</f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5" t="n">
        <f aca="false">I51*4</f>
        <v>0</v>
      </c>
    </row>
    <row r="52" customFormat="false" ht="14.25" hidden="false" customHeight="true" outlineLevel="0" collapsed="false">
      <c r="A52" s="16"/>
      <c r="B52" s="11"/>
      <c r="C52" s="10"/>
      <c r="D52" s="14" t="s">
        <v>23</v>
      </c>
      <c r="E52" s="15" t="n">
        <f aca="false">SUM(F52:J52)</f>
        <v>59437.39545</v>
      </c>
      <c r="F52" s="24" t="n">
        <f aca="false">6538.66654</f>
        <v>6538.66654</v>
      </c>
      <c r="G52" s="24" t="n">
        <f aca="false">7883.02013</f>
        <v>7883.02013</v>
      </c>
      <c r="H52" s="24" t="n">
        <f aca="false">7502.61813</f>
        <v>7502.61813</v>
      </c>
      <c r="I52" s="24" t="n">
        <f aca="false">7502.61813</f>
        <v>7502.61813</v>
      </c>
      <c r="J52" s="15" t="n">
        <f aca="false">I52*4</f>
        <v>30010.47252</v>
      </c>
    </row>
    <row r="53" customFormat="false" ht="14.25" hidden="false" customHeight="true" outlineLevel="0" collapsed="false">
      <c r="A53" s="16"/>
      <c r="B53" s="11"/>
      <c r="C53" s="16" t="s">
        <v>25</v>
      </c>
      <c r="D53" s="12" t="s">
        <v>8</v>
      </c>
      <c r="E53" s="13" t="n">
        <f aca="false">SUM(E54:E59)-E58</f>
        <v>540.8</v>
      </c>
      <c r="F53" s="13" t="n">
        <f aca="false">SUM(F54:F59)-F58</f>
        <v>67.6</v>
      </c>
      <c r="G53" s="13" t="n">
        <f aca="false">SUM(G54:G59)-G58</f>
        <v>67.6</v>
      </c>
      <c r="H53" s="13" t="n">
        <f aca="false">SUM(H54:H59)-H58</f>
        <v>67.6</v>
      </c>
      <c r="I53" s="13" t="n">
        <f aca="false">SUM(I54:I59)-I58</f>
        <v>67.6</v>
      </c>
      <c r="J53" s="13" t="n">
        <f aca="false">SUM(J54:J59)-J58</f>
        <v>270.4</v>
      </c>
    </row>
    <row r="54" customFormat="false" ht="14.25" hidden="false" customHeight="true" outlineLevel="0" collapsed="false">
      <c r="A54" s="16"/>
      <c r="B54" s="11"/>
      <c r="C54" s="16"/>
      <c r="D54" s="14" t="s">
        <v>18</v>
      </c>
      <c r="E54" s="15" t="n">
        <f aca="false">SUM(F54:J54)</f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f aca="false">I54*4</f>
        <v>0</v>
      </c>
    </row>
    <row r="55" customFormat="false" ht="14.25" hidden="false" customHeight="true" outlineLevel="0" collapsed="false">
      <c r="A55" s="16"/>
      <c r="B55" s="11"/>
      <c r="C55" s="16"/>
      <c r="D55" s="14" t="s">
        <v>19</v>
      </c>
      <c r="E55" s="15" t="n">
        <f aca="false">SUM(F55:J55)</f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f aca="false">I55*4</f>
        <v>0</v>
      </c>
    </row>
    <row r="56" customFormat="false" ht="14.25" hidden="false" customHeight="true" outlineLevel="0" collapsed="false">
      <c r="A56" s="16"/>
      <c r="B56" s="11"/>
      <c r="C56" s="16"/>
      <c r="D56" s="14" t="s">
        <v>20</v>
      </c>
      <c r="E56" s="15" t="n">
        <f aca="false">SUM(F56:J56)</f>
        <v>0</v>
      </c>
      <c r="F56" s="25" t="n">
        <v>0</v>
      </c>
      <c r="G56" s="25" t="n">
        <v>0</v>
      </c>
      <c r="H56" s="25" t="n">
        <v>0</v>
      </c>
      <c r="I56" s="15"/>
      <c r="J56" s="15" t="n">
        <f aca="false">I56*4</f>
        <v>0</v>
      </c>
    </row>
    <row r="57" customFormat="false" ht="26.25" hidden="false" customHeight="true" outlineLevel="0" collapsed="false">
      <c r="A57" s="16"/>
      <c r="B57" s="11"/>
      <c r="C57" s="16"/>
      <c r="D57" s="14" t="s">
        <v>21</v>
      </c>
      <c r="E57" s="15" t="n">
        <f aca="false">SUM(F57:J57)</f>
        <v>0</v>
      </c>
      <c r="F57" s="15" t="n">
        <v>0</v>
      </c>
      <c r="G57" s="15" t="n">
        <v>0</v>
      </c>
      <c r="H57" s="15" t="n">
        <v>0</v>
      </c>
      <c r="I57" s="15" t="n">
        <v>0</v>
      </c>
      <c r="J57" s="15" t="n">
        <f aca="false">I57*4</f>
        <v>0</v>
      </c>
    </row>
    <row r="58" customFormat="false" ht="14.25" hidden="false" customHeight="true" outlineLevel="0" collapsed="false">
      <c r="A58" s="16"/>
      <c r="B58" s="11"/>
      <c r="C58" s="16"/>
      <c r="D58" s="14" t="s">
        <v>22</v>
      </c>
      <c r="E58" s="15" t="n">
        <f aca="false">SUM(F58:J58)</f>
        <v>0</v>
      </c>
      <c r="F58" s="15" t="n">
        <v>0</v>
      </c>
      <c r="G58" s="15" t="n">
        <v>0</v>
      </c>
      <c r="H58" s="15" t="n">
        <v>0</v>
      </c>
      <c r="I58" s="15" t="n">
        <v>0</v>
      </c>
      <c r="J58" s="15" t="n">
        <f aca="false">I58*4</f>
        <v>0</v>
      </c>
    </row>
    <row r="59" customFormat="false" ht="14.25" hidden="false" customHeight="true" outlineLevel="0" collapsed="false">
      <c r="A59" s="16"/>
      <c r="B59" s="11"/>
      <c r="C59" s="16"/>
      <c r="D59" s="14" t="s">
        <v>23</v>
      </c>
      <c r="E59" s="15" t="n">
        <f aca="false">SUM(F59:J59)</f>
        <v>540.8</v>
      </c>
      <c r="F59" s="15" t="n">
        <v>67.6</v>
      </c>
      <c r="G59" s="15" t="n">
        <v>67.6</v>
      </c>
      <c r="H59" s="15" t="n">
        <v>67.6</v>
      </c>
      <c r="I59" s="15" t="n">
        <v>67.6</v>
      </c>
      <c r="J59" s="15" t="n">
        <f aca="false">I59*4</f>
        <v>270.4</v>
      </c>
    </row>
    <row r="60" customFormat="false" ht="14.25" hidden="false" customHeight="true" outlineLevel="0" collapsed="false">
      <c r="A60" s="26"/>
      <c r="B60" s="27" t="s">
        <v>30</v>
      </c>
      <c r="C60" s="26"/>
      <c r="D60" s="28" t="s">
        <v>8</v>
      </c>
      <c r="E60" s="13" t="n">
        <f aca="false">SUM(E61:E66)-E65</f>
        <v>278516.21641</v>
      </c>
      <c r="F60" s="13" t="n">
        <f aca="false">SUM(F61:F66)-F65</f>
        <v>33693.28166</v>
      </c>
      <c r="G60" s="13" t="n">
        <f aca="false">SUM(G61:G66)-G65</f>
        <v>35190.53525</v>
      </c>
      <c r="H60" s="13" t="n">
        <f aca="false">SUM(H61:H66)-H65</f>
        <v>35130.53325</v>
      </c>
      <c r="I60" s="13" t="n">
        <f aca="false">SUM(I61:I66)-I65</f>
        <v>35130.53325</v>
      </c>
      <c r="J60" s="13" t="n">
        <f aca="false">SUM(J61:J66)-J65</f>
        <v>139371.333</v>
      </c>
    </row>
    <row r="61" customFormat="false" ht="14.25" hidden="false" customHeight="true" outlineLevel="0" collapsed="false">
      <c r="A61" s="26"/>
      <c r="B61" s="27"/>
      <c r="C61" s="26"/>
      <c r="D61" s="14" t="s">
        <v>18</v>
      </c>
      <c r="E61" s="15" t="n">
        <f aca="false">SUM(F61:J61)</f>
        <v>0</v>
      </c>
      <c r="F61" s="15" t="n">
        <f aca="false">F12+F40</f>
        <v>0</v>
      </c>
      <c r="G61" s="15" t="n">
        <f aca="false">G12+G40</f>
        <v>0</v>
      </c>
      <c r="H61" s="15" t="n">
        <f aca="false">H12+H40</f>
        <v>0</v>
      </c>
      <c r="I61" s="15" t="n">
        <f aca="false">I12+I40</f>
        <v>0</v>
      </c>
      <c r="J61" s="15" t="n">
        <f aca="false">J12+J40</f>
        <v>0</v>
      </c>
      <c r="L61" s="29"/>
    </row>
    <row r="62" customFormat="false" ht="14.25" hidden="false" customHeight="true" outlineLevel="0" collapsed="false">
      <c r="A62" s="26"/>
      <c r="B62" s="27"/>
      <c r="C62" s="26"/>
      <c r="D62" s="14" t="s">
        <v>19</v>
      </c>
      <c r="E62" s="15" t="n">
        <f aca="false">SUM(F62:J62)</f>
        <v>0</v>
      </c>
      <c r="F62" s="15" t="n">
        <f aca="false">F13+F41</f>
        <v>0</v>
      </c>
      <c r="G62" s="15" t="n">
        <f aca="false">G13+G41</f>
        <v>0</v>
      </c>
      <c r="H62" s="15" t="n">
        <f aca="false">H13+H41</f>
        <v>0</v>
      </c>
      <c r="I62" s="15" t="n">
        <f aca="false">I13+I41</f>
        <v>0</v>
      </c>
      <c r="J62" s="15" t="n">
        <f aca="false">J13+J41</f>
        <v>0</v>
      </c>
    </row>
    <row r="63" customFormat="false" ht="14.25" hidden="false" customHeight="true" outlineLevel="0" collapsed="false">
      <c r="A63" s="26"/>
      <c r="B63" s="27"/>
      <c r="C63" s="26"/>
      <c r="D63" s="14" t="s">
        <v>20</v>
      </c>
      <c r="E63" s="15" t="n">
        <f aca="false">SUM(F63:J63)</f>
        <v>209259.9</v>
      </c>
      <c r="F63" s="15" t="n">
        <f aca="false">F14+F42</f>
        <v>25783.4</v>
      </c>
      <c r="G63" s="15" t="n">
        <f aca="false">G14+G42</f>
        <v>25936.3</v>
      </c>
      <c r="H63" s="15" t="n">
        <f aca="false">H14+H42</f>
        <v>26256.7</v>
      </c>
      <c r="I63" s="15" t="n">
        <f aca="false">I14+I42</f>
        <v>26256.7</v>
      </c>
      <c r="J63" s="15" t="n">
        <f aca="false">J14+J42</f>
        <v>105026.8</v>
      </c>
      <c r="L63" s="30"/>
      <c r="N63" s="31"/>
    </row>
    <row r="64" customFormat="false" ht="24.75" hidden="false" customHeight="true" outlineLevel="0" collapsed="false">
      <c r="A64" s="26"/>
      <c r="B64" s="27"/>
      <c r="C64" s="26"/>
      <c r="D64" s="14" t="s">
        <v>21</v>
      </c>
      <c r="E64" s="15" t="n">
        <f aca="false">SUM(F64:J64)</f>
        <v>0</v>
      </c>
      <c r="F64" s="15" t="n">
        <f aca="false">F15+F43</f>
        <v>0</v>
      </c>
      <c r="G64" s="15" t="n">
        <f aca="false">G15+G43</f>
        <v>0</v>
      </c>
      <c r="H64" s="15" t="n">
        <f aca="false">H15+H43</f>
        <v>0</v>
      </c>
      <c r="I64" s="15" t="n">
        <f aca="false">I15+I43</f>
        <v>0</v>
      </c>
      <c r="J64" s="15" t="n">
        <f aca="false">J15+J43</f>
        <v>0</v>
      </c>
    </row>
    <row r="65" customFormat="false" ht="14.25" hidden="false" customHeight="true" outlineLevel="0" collapsed="false">
      <c r="A65" s="26"/>
      <c r="B65" s="27"/>
      <c r="C65" s="26"/>
      <c r="D65" s="14" t="s">
        <v>22</v>
      </c>
      <c r="E65" s="15" t="n">
        <f aca="false">SUM(F65:J65)</f>
        <v>0</v>
      </c>
      <c r="F65" s="15" t="n">
        <f aca="false">F16+F44</f>
        <v>0</v>
      </c>
      <c r="G65" s="15" t="n">
        <f aca="false">G16+G44</f>
        <v>0</v>
      </c>
      <c r="H65" s="15" t="n">
        <f aca="false">H16+H44</f>
        <v>0</v>
      </c>
      <c r="I65" s="15" t="n">
        <f aca="false">I16+I44</f>
        <v>0</v>
      </c>
      <c r="J65" s="15" t="n">
        <f aca="false">J16+J44</f>
        <v>0</v>
      </c>
    </row>
    <row r="66" customFormat="false" ht="14.25" hidden="false" customHeight="true" outlineLevel="0" collapsed="false">
      <c r="A66" s="26"/>
      <c r="B66" s="27"/>
      <c r="C66" s="26"/>
      <c r="D66" s="14" t="s">
        <v>23</v>
      </c>
      <c r="E66" s="15" t="n">
        <f aca="false">SUM(F66:J66)</f>
        <v>69256.31641</v>
      </c>
      <c r="F66" s="15" t="n">
        <f aca="false">F17+F45</f>
        <v>7909.88166</v>
      </c>
      <c r="G66" s="15" t="n">
        <f aca="false">G17+G45</f>
        <v>9254.23525</v>
      </c>
      <c r="H66" s="15" t="n">
        <f aca="false">H17+H45</f>
        <v>8873.83325</v>
      </c>
      <c r="I66" s="15" t="n">
        <f aca="false">I17+I45</f>
        <v>8873.83325</v>
      </c>
      <c r="J66" s="15" t="n">
        <f aca="false">J17+J45</f>
        <v>34344.533</v>
      </c>
    </row>
    <row r="67" customFormat="false" ht="15.75" hidden="false" customHeight="true" outlineLevel="0" collapsed="false">
      <c r="A67" s="27" t="s">
        <v>31</v>
      </c>
      <c r="B67" s="27"/>
      <c r="C67" s="27"/>
      <c r="D67" s="27"/>
      <c r="E67" s="27"/>
      <c r="F67" s="27"/>
      <c r="G67" s="27"/>
      <c r="H67" s="27"/>
      <c r="I67" s="27"/>
      <c r="J67" s="27"/>
    </row>
    <row r="68" customFormat="false" ht="14.25" hidden="false" customHeight="true" outlineLevel="0" collapsed="false">
      <c r="A68" s="16" t="s">
        <v>32</v>
      </c>
      <c r="B68" s="14" t="s">
        <v>33</v>
      </c>
      <c r="C68" s="10" t="s">
        <v>34</v>
      </c>
      <c r="D68" s="32" t="s">
        <v>8</v>
      </c>
      <c r="E68" s="33" t="n">
        <f aca="false">SUM(E69:E74)-E73</f>
        <v>0</v>
      </c>
      <c r="F68" s="33" t="n">
        <f aca="false">SUM(F69:F74)-F73</f>
        <v>0</v>
      </c>
      <c r="G68" s="33" t="n">
        <f aca="false">SUM(G69:G74)-G73</f>
        <v>0</v>
      </c>
      <c r="H68" s="33" t="n">
        <f aca="false">SUM(H69:H74)-H73</f>
        <v>0</v>
      </c>
      <c r="I68" s="33" t="n">
        <f aca="false">SUM(I69:I74)-I73</f>
        <v>0</v>
      </c>
      <c r="J68" s="33" t="n">
        <f aca="false">SUM(J69:J74)-J73</f>
        <v>0</v>
      </c>
    </row>
    <row r="69" customFormat="false" ht="14.25" hidden="false" customHeight="true" outlineLevel="0" collapsed="false">
      <c r="A69" s="16"/>
      <c r="B69" s="14"/>
      <c r="C69" s="10"/>
      <c r="D69" s="34" t="s">
        <v>18</v>
      </c>
      <c r="E69" s="35" t="n">
        <f aca="false">SUM(F69:J69)</f>
        <v>0</v>
      </c>
      <c r="F69" s="36" t="n">
        <f aca="false">F76+F83+F90+F830</f>
        <v>0</v>
      </c>
      <c r="G69" s="36" t="n">
        <f aca="false">G97</f>
        <v>0</v>
      </c>
      <c r="H69" s="36" t="n">
        <f aca="false">H97</f>
        <v>0</v>
      </c>
      <c r="I69" s="36" t="n">
        <f aca="false">I97</f>
        <v>0</v>
      </c>
      <c r="J69" s="36" t="n">
        <f aca="false">I69*4</f>
        <v>0</v>
      </c>
    </row>
    <row r="70" customFormat="false" ht="14.25" hidden="false" customHeight="true" outlineLevel="0" collapsed="false">
      <c r="A70" s="16"/>
      <c r="B70" s="14"/>
      <c r="C70" s="10"/>
      <c r="D70" s="34" t="s">
        <v>19</v>
      </c>
      <c r="E70" s="35" t="n">
        <f aca="false">SUM(F70:J70)</f>
        <v>0</v>
      </c>
      <c r="F70" s="36" t="n">
        <f aca="false">F98</f>
        <v>0</v>
      </c>
      <c r="G70" s="36" t="n">
        <f aca="false">G98</f>
        <v>0</v>
      </c>
      <c r="H70" s="36" t="n">
        <f aca="false">H98</f>
        <v>0</v>
      </c>
      <c r="I70" s="36" t="n">
        <f aca="false">I98</f>
        <v>0</v>
      </c>
      <c r="J70" s="36" t="n">
        <f aca="false">I70*4</f>
        <v>0</v>
      </c>
    </row>
    <row r="71" customFormat="false" ht="14.25" hidden="false" customHeight="true" outlineLevel="0" collapsed="false">
      <c r="A71" s="16"/>
      <c r="B71" s="14"/>
      <c r="C71" s="10"/>
      <c r="D71" s="34" t="s">
        <v>20</v>
      </c>
      <c r="E71" s="35" t="n">
        <f aca="false">SUM(F71:J71)</f>
        <v>0</v>
      </c>
      <c r="F71" s="36" t="n">
        <f aca="false">F99</f>
        <v>0</v>
      </c>
      <c r="G71" s="36" t="n">
        <f aca="false">G99</f>
        <v>0</v>
      </c>
      <c r="H71" s="36" t="n">
        <f aca="false">H99</f>
        <v>0</v>
      </c>
      <c r="I71" s="36" t="n">
        <f aca="false">I99</f>
        <v>0</v>
      </c>
      <c r="J71" s="36" t="n">
        <f aca="false">I71*4</f>
        <v>0</v>
      </c>
    </row>
    <row r="72" customFormat="false" ht="25.5" hidden="false" customHeight="true" outlineLevel="0" collapsed="false">
      <c r="A72" s="16"/>
      <c r="B72" s="14"/>
      <c r="C72" s="10"/>
      <c r="D72" s="34" t="s">
        <v>21</v>
      </c>
      <c r="E72" s="35" t="n">
        <f aca="false">SUM(F72:J72)</f>
        <v>0</v>
      </c>
      <c r="F72" s="36" t="n">
        <f aca="false">F100</f>
        <v>0</v>
      </c>
      <c r="G72" s="36" t="n">
        <f aca="false">G100</f>
        <v>0</v>
      </c>
      <c r="H72" s="36" t="n">
        <f aca="false">H100</f>
        <v>0</v>
      </c>
      <c r="I72" s="36" t="n">
        <f aca="false">I100</f>
        <v>0</v>
      </c>
      <c r="J72" s="36" t="n">
        <f aca="false">I72*4</f>
        <v>0</v>
      </c>
    </row>
    <row r="73" customFormat="false" ht="14.25" hidden="false" customHeight="true" outlineLevel="0" collapsed="false">
      <c r="A73" s="16"/>
      <c r="B73" s="14"/>
      <c r="C73" s="10"/>
      <c r="D73" s="34" t="s">
        <v>22</v>
      </c>
      <c r="E73" s="35" t="n">
        <f aca="false">SUM(F73:J73)</f>
        <v>0</v>
      </c>
      <c r="F73" s="36" t="n">
        <f aca="false">F101</f>
        <v>0</v>
      </c>
      <c r="G73" s="36" t="n">
        <f aca="false">G101</f>
        <v>0</v>
      </c>
      <c r="H73" s="36" t="n">
        <f aca="false">H101</f>
        <v>0</v>
      </c>
      <c r="I73" s="36" t="n">
        <f aca="false">I101</f>
        <v>0</v>
      </c>
      <c r="J73" s="36" t="n">
        <f aca="false">I73*4</f>
        <v>0</v>
      </c>
    </row>
    <row r="74" customFormat="false" ht="14.25" hidden="false" customHeight="true" outlineLevel="0" collapsed="false">
      <c r="A74" s="16"/>
      <c r="B74" s="14"/>
      <c r="C74" s="10"/>
      <c r="D74" s="34" t="s">
        <v>23</v>
      </c>
      <c r="E74" s="35" t="n">
        <f aca="false">SUM(F74:J74)</f>
        <v>0</v>
      </c>
      <c r="F74" s="36" t="n">
        <f aca="false">F102</f>
        <v>0</v>
      </c>
      <c r="G74" s="36" t="n">
        <f aca="false">G102</f>
        <v>0</v>
      </c>
      <c r="H74" s="36" t="n">
        <f aca="false">H102</f>
        <v>0</v>
      </c>
      <c r="I74" s="36" t="n">
        <f aca="false">I102</f>
        <v>0</v>
      </c>
      <c r="J74" s="36" t="n">
        <f aca="false">I74*4</f>
        <v>0</v>
      </c>
    </row>
    <row r="75" customFormat="false" ht="14.25" hidden="false" customHeight="true" outlineLevel="0" collapsed="false">
      <c r="A75" s="16"/>
      <c r="B75" s="14"/>
      <c r="C75" s="37" t="s">
        <v>24</v>
      </c>
      <c r="D75" s="32" t="s">
        <v>8</v>
      </c>
      <c r="E75" s="38" t="n">
        <f aca="false">SUM(E76:E81)-E80</f>
        <v>0</v>
      </c>
      <c r="F75" s="38" t="n">
        <f aca="false">SUM(F76:F81)-F80</f>
        <v>0</v>
      </c>
      <c r="G75" s="38" t="n">
        <f aca="false">SUM(G76:G81)-G80</f>
        <v>0</v>
      </c>
      <c r="H75" s="38" t="n">
        <f aca="false">SUM(H76:H81)-H80</f>
        <v>0</v>
      </c>
      <c r="I75" s="38" t="n">
        <f aca="false">SUM(I76:I81)-I80</f>
        <v>0</v>
      </c>
      <c r="J75" s="38" t="n">
        <f aca="false">SUM(J76:J81)-J80</f>
        <v>0</v>
      </c>
    </row>
    <row r="76" customFormat="false" ht="14.25" hidden="false" customHeight="true" outlineLevel="0" collapsed="false">
      <c r="A76" s="16"/>
      <c r="B76" s="14"/>
      <c r="C76" s="37"/>
      <c r="D76" s="34" t="s">
        <v>18</v>
      </c>
      <c r="E76" s="35" t="n">
        <f aca="false">SUM(F76:J76)</f>
        <v>0</v>
      </c>
      <c r="F76" s="35" t="n">
        <v>0</v>
      </c>
      <c r="G76" s="35" t="n">
        <v>0</v>
      </c>
      <c r="H76" s="35" t="n">
        <v>0</v>
      </c>
      <c r="I76" s="35" t="n">
        <v>0</v>
      </c>
      <c r="J76" s="35" t="n">
        <f aca="false">I76*4</f>
        <v>0</v>
      </c>
    </row>
    <row r="77" customFormat="false" ht="14.25" hidden="false" customHeight="true" outlineLevel="0" collapsed="false">
      <c r="A77" s="16"/>
      <c r="B77" s="14"/>
      <c r="C77" s="37"/>
      <c r="D77" s="34" t="s">
        <v>19</v>
      </c>
      <c r="E77" s="35" t="n">
        <f aca="false">SUM(F77:J77)</f>
        <v>0</v>
      </c>
      <c r="F77" s="35" t="n">
        <v>0</v>
      </c>
      <c r="G77" s="35" t="n">
        <v>0</v>
      </c>
      <c r="H77" s="35" t="n">
        <v>0</v>
      </c>
      <c r="I77" s="35" t="n">
        <v>0</v>
      </c>
      <c r="J77" s="35" t="n">
        <f aca="false">I77*4</f>
        <v>0</v>
      </c>
    </row>
    <row r="78" customFormat="false" ht="14.25" hidden="false" customHeight="true" outlineLevel="0" collapsed="false">
      <c r="A78" s="16"/>
      <c r="B78" s="14"/>
      <c r="C78" s="37"/>
      <c r="D78" s="34" t="s">
        <v>20</v>
      </c>
      <c r="E78" s="35" t="n">
        <f aca="false">SUM(F78:J78)</f>
        <v>0</v>
      </c>
      <c r="F78" s="35" t="n">
        <v>0</v>
      </c>
      <c r="G78" s="35" t="n">
        <v>0</v>
      </c>
      <c r="H78" s="35" t="n">
        <v>0</v>
      </c>
      <c r="I78" s="35" t="n">
        <v>0</v>
      </c>
      <c r="J78" s="35" t="n">
        <f aca="false">I78*4</f>
        <v>0</v>
      </c>
    </row>
    <row r="79" customFormat="false" ht="25.5" hidden="false" customHeight="true" outlineLevel="0" collapsed="false">
      <c r="A79" s="16"/>
      <c r="B79" s="14"/>
      <c r="C79" s="37"/>
      <c r="D79" s="34" t="s">
        <v>21</v>
      </c>
      <c r="E79" s="35" t="n">
        <f aca="false">SUM(F79:J79)</f>
        <v>0</v>
      </c>
      <c r="F79" s="35" t="n">
        <v>0</v>
      </c>
      <c r="G79" s="35" t="n">
        <v>0</v>
      </c>
      <c r="H79" s="35" t="n">
        <v>0</v>
      </c>
      <c r="I79" s="35" t="n">
        <v>0</v>
      </c>
      <c r="J79" s="35" t="n">
        <f aca="false">I79*4</f>
        <v>0</v>
      </c>
    </row>
    <row r="80" customFormat="false" ht="14.25" hidden="false" customHeight="true" outlineLevel="0" collapsed="false">
      <c r="A80" s="16"/>
      <c r="B80" s="14"/>
      <c r="C80" s="37"/>
      <c r="D80" s="34" t="s">
        <v>22</v>
      </c>
      <c r="E80" s="35" t="n">
        <f aca="false">SUM(F80:J80)</f>
        <v>0</v>
      </c>
      <c r="F80" s="35" t="n">
        <v>0</v>
      </c>
      <c r="G80" s="35" t="n">
        <v>0</v>
      </c>
      <c r="H80" s="35" t="n">
        <v>0</v>
      </c>
      <c r="I80" s="35" t="n">
        <v>0</v>
      </c>
      <c r="J80" s="35" t="n">
        <f aca="false">I80*4</f>
        <v>0</v>
      </c>
    </row>
    <row r="81" customFormat="false" ht="14.25" hidden="false" customHeight="true" outlineLevel="0" collapsed="false">
      <c r="A81" s="16"/>
      <c r="B81" s="14"/>
      <c r="C81" s="37"/>
      <c r="D81" s="34" t="s">
        <v>23</v>
      </c>
      <c r="E81" s="35" t="n">
        <f aca="false">SUM(F81:J81)</f>
        <v>0</v>
      </c>
      <c r="F81" s="35" t="n">
        <v>0</v>
      </c>
      <c r="G81" s="35" t="n">
        <v>0</v>
      </c>
      <c r="H81" s="35" t="n">
        <v>0</v>
      </c>
      <c r="I81" s="35" t="n">
        <v>0</v>
      </c>
      <c r="J81" s="35" t="n">
        <f aca="false">I81*4</f>
        <v>0</v>
      </c>
    </row>
    <row r="82" customFormat="false" ht="14.25" hidden="false" customHeight="true" outlineLevel="0" collapsed="false">
      <c r="A82" s="16"/>
      <c r="B82" s="14"/>
      <c r="C82" s="39" t="s">
        <v>25</v>
      </c>
      <c r="D82" s="32" t="s">
        <v>8</v>
      </c>
      <c r="E82" s="38" t="n">
        <f aca="false">SUM(E83:E88)-E87</f>
        <v>0</v>
      </c>
      <c r="F82" s="38" t="n">
        <f aca="false">SUM(F83:F88)-F87</f>
        <v>0</v>
      </c>
      <c r="G82" s="38" t="n">
        <f aca="false">SUM(G83:G88)-G87</f>
        <v>0</v>
      </c>
      <c r="H82" s="38" t="n">
        <f aca="false">SUM(H83:H88)-H87</f>
        <v>0</v>
      </c>
      <c r="I82" s="38" t="n">
        <f aca="false">SUM(I83:I88)-I87</f>
        <v>0</v>
      </c>
      <c r="J82" s="38" t="n">
        <f aca="false">SUM(J83:J88)-J87</f>
        <v>0</v>
      </c>
    </row>
    <row r="83" customFormat="false" ht="14.25" hidden="false" customHeight="true" outlineLevel="0" collapsed="false">
      <c r="A83" s="16"/>
      <c r="B83" s="14"/>
      <c r="C83" s="39"/>
      <c r="D83" s="34" t="s">
        <v>18</v>
      </c>
      <c r="E83" s="35" t="n">
        <f aca="false">SUM(F83:J83)</f>
        <v>0</v>
      </c>
      <c r="F83" s="35" t="n">
        <v>0</v>
      </c>
      <c r="G83" s="35" t="n">
        <v>0</v>
      </c>
      <c r="H83" s="35" t="n">
        <v>0</v>
      </c>
      <c r="I83" s="35" t="n">
        <v>0</v>
      </c>
      <c r="J83" s="35" t="n">
        <f aca="false">I83*4</f>
        <v>0</v>
      </c>
    </row>
    <row r="84" customFormat="false" ht="14.25" hidden="false" customHeight="true" outlineLevel="0" collapsed="false">
      <c r="A84" s="16"/>
      <c r="B84" s="14"/>
      <c r="C84" s="39"/>
      <c r="D84" s="34" t="s">
        <v>19</v>
      </c>
      <c r="E84" s="35" t="n">
        <f aca="false">SUM(F84:J84)</f>
        <v>0</v>
      </c>
      <c r="F84" s="35" t="n">
        <v>0</v>
      </c>
      <c r="G84" s="35" t="n">
        <v>0</v>
      </c>
      <c r="H84" s="35" t="n">
        <v>0</v>
      </c>
      <c r="I84" s="35" t="n">
        <v>0</v>
      </c>
      <c r="J84" s="35" t="n">
        <f aca="false">I84*4</f>
        <v>0</v>
      </c>
    </row>
    <row r="85" customFormat="false" ht="14.25" hidden="false" customHeight="true" outlineLevel="0" collapsed="false">
      <c r="A85" s="16"/>
      <c r="B85" s="14"/>
      <c r="C85" s="39"/>
      <c r="D85" s="34" t="s">
        <v>20</v>
      </c>
      <c r="E85" s="35" t="n">
        <f aca="false">SUM(F85:J85)</f>
        <v>0</v>
      </c>
      <c r="F85" s="35" t="n">
        <v>0</v>
      </c>
      <c r="G85" s="35" t="n">
        <v>0</v>
      </c>
      <c r="H85" s="35" t="n">
        <v>0</v>
      </c>
      <c r="I85" s="35" t="n">
        <v>0</v>
      </c>
      <c r="J85" s="35" t="n">
        <f aca="false">I85*4</f>
        <v>0</v>
      </c>
    </row>
    <row r="86" customFormat="false" ht="25.5" hidden="false" customHeight="true" outlineLevel="0" collapsed="false">
      <c r="A86" s="16"/>
      <c r="B86" s="14"/>
      <c r="C86" s="39"/>
      <c r="D86" s="34" t="s">
        <v>21</v>
      </c>
      <c r="E86" s="35" t="n">
        <f aca="false">SUM(F86:J86)</f>
        <v>0</v>
      </c>
      <c r="F86" s="35" t="n">
        <v>0</v>
      </c>
      <c r="G86" s="35" t="n">
        <v>0</v>
      </c>
      <c r="H86" s="35" t="n">
        <v>0</v>
      </c>
      <c r="I86" s="35" t="n">
        <v>0</v>
      </c>
      <c r="J86" s="35" t="n">
        <f aca="false">I86*4</f>
        <v>0</v>
      </c>
    </row>
    <row r="87" customFormat="false" ht="14.25" hidden="false" customHeight="true" outlineLevel="0" collapsed="false">
      <c r="A87" s="16"/>
      <c r="B87" s="14"/>
      <c r="C87" s="39"/>
      <c r="D87" s="34" t="s">
        <v>22</v>
      </c>
      <c r="E87" s="35" t="n">
        <f aca="false">SUM(F87:J87)</f>
        <v>0</v>
      </c>
      <c r="F87" s="35" t="n">
        <v>0</v>
      </c>
      <c r="G87" s="35" t="n">
        <v>0</v>
      </c>
      <c r="H87" s="35" t="n">
        <v>0</v>
      </c>
      <c r="I87" s="35" t="n">
        <v>0</v>
      </c>
      <c r="J87" s="35" t="n">
        <f aca="false">I87*4</f>
        <v>0</v>
      </c>
    </row>
    <row r="88" customFormat="false" ht="14.25" hidden="false" customHeight="true" outlineLevel="0" collapsed="false">
      <c r="A88" s="16"/>
      <c r="B88" s="14"/>
      <c r="C88" s="39"/>
      <c r="D88" s="34" t="s">
        <v>23</v>
      </c>
      <c r="E88" s="35" t="n">
        <f aca="false">SUM(F88:J88)</f>
        <v>0</v>
      </c>
      <c r="F88" s="35" t="n">
        <v>0</v>
      </c>
      <c r="G88" s="35" t="n">
        <v>0</v>
      </c>
      <c r="H88" s="35" t="n">
        <v>0</v>
      </c>
      <c r="I88" s="35" t="n">
        <v>0</v>
      </c>
      <c r="J88" s="35" t="n">
        <f aca="false">I88*4</f>
        <v>0</v>
      </c>
    </row>
    <row r="89" customFormat="false" ht="14.25" hidden="false" customHeight="true" outlineLevel="0" collapsed="false">
      <c r="A89" s="16"/>
      <c r="B89" s="14"/>
      <c r="C89" s="39" t="s">
        <v>35</v>
      </c>
      <c r="D89" s="32" t="s">
        <v>8</v>
      </c>
      <c r="E89" s="38" t="n">
        <f aca="false">SUM(E90:E95)-E94</f>
        <v>0</v>
      </c>
      <c r="F89" s="38" t="n">
        <f aca="false">SUM(F90:F95)-F94</f>
        <v>0</v>
      </c>
      <c r="G89" s="38" t="n">
        <f aca="false">SUM(G90:G95)-G94</f>
        <v>0</v>
      </c>
      <c r="H89" s="38" t="n">
        <f aca="false">SUM(H90:H95)-H94</f>
        <v>0</v>
      </c>
      <c r="I89" s="38" t="n">
        <f aca="false">SUM(I90:I95)-I94</f>
        <v>0</v>
      </c>
      <c r="J89" s="38" t="n">
        <f aca="false">SUM(J90:J95)-J94</f>
        <v>0</v>
      </c>
    </row>
    <row r="90" customFormat="false" ht="14.25" hidden="false" customHeight="true" outlineLevel="0" collapsed="false">
      <c r="A90" s="16"/>
      <c r="B90" s="14"/>
      <c r="C90" s="39"/>
      <c r="D90" s="34" t="s">
        <v>18</v>
      </c>
      <c r="E90" s="35" t="n">
        <f aca="false">SUM(F90:J90)</f>
        <v>0</v>
      </c>
      <c r="F90" s="35" t="n">
        <v>0</v>
      </c>
      <c r="G90" s="35" t="n">
        <v>0</v>
      </c>
      <c r="H90" s="35" t="n">
        <v>0</v>
      </c>
      <c r="I90" s="35" t="n">
        <v>0</v>
      </c>
      <c r="J90" s="15" t="n">
        <f aca="false">I90*4</f>
        <v>0</v>
      </c>
    </row>
    <row r="91" customFormat="false" ht="14.25" hidden="false" customHeight="true" outlineLevel="0" collapsed="false">
      <c r="A91" s="16"/>
      <c r="B91" s="14"/>
      <c r="C91" s="39"/>
      <c r="D91" s="34" t="s">
        <v>19</v>
      </c>
      <c r="E91" s="35" t="n">
        <f aca="false">SUM(F91:J91)</f>
        <v>0</v>
      </c>
      <c r="F91" s="35" t="n">
        <v>0</v>
      </c>
      <c r="G91" s="35" t="n">
        <v>0</v>
      </c>
      <c r="H91" s="35" t="n">
        <v>0</v>
      </c>
      <c r="I91" s="35" t="n">
        <v>0</v>
      </c>
      <c r="J91" s="15" t="n">
        <f aca="false">I91*4</f>
        <v>0</v>
      </c>
    </row>
    <row r="92" customFormat="false" ht="14.25" hidden="false" customHeight="true" outlineLevel="0" collapsed="false">
      <c r="A92" s="16"/>
      <c r="B92" s="14"/>
      <c r="C92" s="39"/>
      <c r="D92" s="34" t="s">
        <v>20</v>
      </c>
      <c r="E92" s="35" t="n">
        <f aca="false">SUM(F92:J92)</f>
        <v>0</v>
      </c>
      <c r="F92" s="35" t="n">
        <v>0</v>
      </c>
      <c r="G92" s="35" t="n">
        <v>0</v>
      </c>
      <c r="H92" s="35" t="n">
        <v>0</v>
      </c>
      <c r="I92" s="35" t="n">
        <v>0</v>
      </c>
      <c r="J92" s="15" t="n">
        <f aca="false">I92*4</f>
        <v>0</v>
      </c>
    </row>
    <row r="93" customFormat="false" ht="25.5" hidden="false" customHeight="true" outlineLevel="0" collapsed="false">
      <c r="A93" s="16"/>
      <c r="B93" s="14"/>
      <c r="C93" s="39"/>
      <c r="D93" s="34" t="s">
        <v>21</v>
      </c>
      <c r="E93" s="35" t="n">
        <f aca="false">SUM(F93:J93)</f>
        <v>0</v>
      </c>
      <c r="F93" s="35" t="n">
        <v>0</v>
      </c>
      <c r="G93" s="35" t="n">
        <v>0</v>
      </c>
      <c r="H93" s="35" t="n">
        <v>0</v>
      </c>
      <c r="I93" s="35" t="n">
        <v>0</v>
      </c>
      <c r="J93" s="15" t="n">
        <f aca="false">I93*4</f>
        <v>0</v>
      </c>
    </row>
    <row r="94" customFormat="false" ht="14.25" hidden="false" customHeight="true" outlineLevel="0" collapsed="false">
      <c r="A94" s="16"/>
      <c r="B94" s="14"/>
      <c r="C94" s="39"/>
      <c r="D94" s="34" t="s">
        <v>22</v>
      </c>
      <c r="E94" s="35" t="n">
        <f aca="false">SUM(F94:J94)</f>
        <v>0</v>
      </c>
      <c r="F94" s="35" t="n">
        <v>0</v>
      </c>
      <c r="G94" s="35" t="n">
        <v>0</v>
      </c>
      <c r="H94" s="35" t="n">
        <v>0</v>
      </c>
      <c r="I94" s="35" t="n">
        <v>0</v>
      </c>
      <c r="J94" s="15" t="n">
        <f aca="false">I94*4</f>
        <v>0</v>
      </c>
    </row>
    <row r="95" customFormat="false" ht="14.25" hidden="false" customHeight="true" outlineLevel="0" collapsed="false">
      <c r="A95" s="16"/>
      <c r="B95" s="14"/>
      <c r="C95" s="39"/>
      <c r="D95" s="34" t="s">
        <v>23</v>
      </c>
      <c r="E95" s="35" t="n">
        <f aca="false">SUM(F95:J95)</f>
        <v>0</v>
      </c>
      <c r="F95" s="35" t="n">
        <v>0</v>
      </c>
      <c r="G95" s="35" t="n">
        <v>0</v>
      </c>
      <c r="H95" s="35" t="n">
        <v>0</v>
      </c>
      <c r="I95" s="35" t="n">
        <v>0</v>
      </c>
      <c r="J95" s="15" t="n">
        <f aca="false">I95*4</f>
        <v>0</v>
      </c>
    </row>
    <row r="96" customFormat="false" ht="14.25" hidden="false" customHeight="true" outlineLevel="0" collapsed="false">
      <c r="A96" s="40"/>
      <c r="B96" s="27" t="s">
        <v>36</v>
      </c>
      <c r="C96" s="10"/>
      <c r="D96" s="32" t="s">
        <v>8</v>
      </c>
      <c r="E96" s="38" t="n">
        <f aca="false">SUM(E97:E102)-E101</f>
        <v>0</v>
      </c>
      <c r="F96" s="38" t="n">
        <f aca="false">SUM(F97:F102)-F101</f>
        <v>0</v>
      </c>
      <c r="G96" s="38" t="n">
        <f aca="false">SUM(G97:G102)-G101</f>
        <v>0</v>
      </c>
      <c r="H96" s="38"/>
      <c r="I96" s="38"/>
      <c r="J96" s="38" t="n">
        <f aca="false">SUM(J97:J102)-J101</f>
        <v>0</v>
      </c>
    </row>
    <row r="97" customFormat="false" ht="14.25" hidden="false" customHeight="true" outlineLevel="0" collapsed="false">
      <c r="A97" s="40"/>
      <c r="B97" s="27"/>
      <c r="C97" s="10"/>
      <c r="D97" s="34" t="s">
        <v>18</v>
      </c>
      <c r="E97" s="35" t="n">
        <f aca="false">SUM(F97:J97)</f>
        <v>0</v>
      </c>
      <c r="F97" s="35" t="n">
        <f aca="false">F69</f>
        <v>0</v>
      </c>
      <c r="G97" s="35" t="n">
        <v>0</v>
      </c>
      <c r="H97" s="35" t="n">
        <v>0</v>
      </c>
      <c r="I97" s="35" t="n">
        <v>0</v>
      </c>
      <c r="J97" s="35" t="n">
        <v>0</v>
      </c>
    </row>
    <row r="98" customFormat="false" ht="14.25" hidden="false" customHeight="true" outlineLevel="0" collapsed="false">
      <c r="A98" s="40"/>
      <c r="B98" s="27"/>
      <c r="C98" s="10"/>
      <c r="D98" s="34" t="s">
        <v>19</v>
      </c>
      <c r="E98" s="35" t="n">
        <f aca="false">SUM(F98:J98)</f>
        <v>0</v>
      </c>
      <c r="F98" s="35" t="n">
        <v>0</v>
      </c>
      <c r="G98" s="35" t="n">
        <v>0</v>
      </c>
      <c r="H98" s="35" t="n">
        <v>0</v>
      </c>
      <c r="I98" s="35" t="n">
        <v>0</v>
      </c>
      <c r="J98" s="35" t="n">
        <v>0</v>
      </c>
    </row>
    <row r="99" customFormat="false" ht="14.25" hidden="false" customHeight="true" outlineLevel="0" collapsed="false">
      <c r="A99" s="40"/>
      <c r="B99" s="27"/>
      <c r="C99" s="10"/>
      <c r="D99" s="34" t="s">
        <v>20</v>
      </c>
      <c r="E99" s="35" t="n">
        <f aca="false">SUM(F99:J99)</f>
        <v>0</v>
      </c>
      <c r="F99" s="35" t="n">
        <v>0</v>
      </c>
      <c r="G99" s="35" t="n">
        <v>0</v>
      </c>
      <c r="H99" s="35" t="n">
        <v>0</v>
      </c>
      <c r="I99" s="35" t="n">
        <v>0</v>
      </c>
      <c r="J99" s="35" t="n">
        <v>0</v>
      </c>
    </row>
    <row r="100" customFormat="false" ht="25.5" hidden="false" customHeight="true" outlineLevel="0" collapsed="false">
      <c r="A100" s="40"/>
      <c r="B100" s="27"/>
      <c r="C100" s="10"/>
      <c r="D100" s="34" t="s">
        <v>21</v>
      </c>
      <c r="E100" s="35" t="n">
        <f aca="false">SUM(F100:J100)</f>
        <v>0</v>
      </c>
      <c r="F100" s="35" t="n">
        <v>0</v>
      </c>
      <c r="G100" s="35" t="n">
        <v>0</v>
      </c>
      <c r="H100" s="35" t="n">
        <v>0</v>
      </c>
      <c r="I100" s="35" t="n">
        <v>0</v>
      </c>
      <c r="J100" s="35" t="n">
        <v>0</v>
      </c>
    </row>
    <row r="101" customFormat="false" ht="14.25" hidden="false" customHeight="true" outlineLevel="0" collapsed="false">
      <c r="A101" s="40"/>
      <c r="B101" s="27"/>
      <c r="C101" s="10"/>
      <c r="D101" s="34" t="s">
        <v>22</v>
      </c>
      <c r="E101" s="35" t="n">
        <f aca="false">SUM(F101:J101)</f>
        <v>0</v>
      </c>
      <c r="F101" s="35" t="n">
        <v>0</v>
      </c>
      <c r="G101" s="35" t="n">
        <v>0</v>
      </c>
      <c r="H101" s="35" t="n">
        <v>0</v>
      </c>
      <c r="I101" s="35" t="n">
        <v>0</v>
      </c>
      <c r="J101" s="35" t="n">
        <v>0</v>
      </c>
    </row>
    <row r="102" customFormat="false" ht="14.25" hidden="false" customHeight="true" outlineLevel="0" collapsed="false">
      <c r="A102" s="40"/>
      <c r="B102" s="27"/>
      <c r="C102" s="10"/>
      <c r="D102" s="34" t="s">
        <v>23</v>
      </c>
      <c r="E102" s="35" t="n">
        <f aca="false">SUM(F102:J102)</f>
        <v>0</v>
      </c>
      <c r="F102" s="35" t="n">
        <v>0</v>
      </c>
      <c r="G102" s="35" t="n">
        <v>0</v>
      </c>
      <c r="H102" s="35" t="n">
        <v>0</v>
      </c>
      <c r="I102" s="35" t="n">
        <v>0</v>
      </c>
      <c r="J102" s="35" t="n">
        <v>0</v>
      </c>
    </row>
    <row r="103" customFormat="false" ht="13.5" hidden="false" customHeight="true" outlineLevel="0" collapsed="false">
      <c r="A103" s="41" t="s">
        <v>37</v>
      </c>
      <c r="B103" s="41"/>
      <c r="C103" s="42"/>
      <c r="D103" s="43" t="s">
        <v>8</v>
      </c>
      <c r="E103" s="13" t="n">
        <f aca="false">SUM(E104:E109)-E108</f>
        <v>278516.21641</v>
      </c>
      <c r="F103" s="13" t="n">
        <f aca="false">SUM(F104:F109)-F108</f>
        <v>33693.28166</v>
      </c>
      <c r="G103" s="13" t="n">
        <f aca="false">SUM(G104:G109)-G108</f>
        <v>35190.53525</v>
      </c>
      <c r="H103" s="13" t="n">
        <f aca="false">SUM(H104:H109)-H108</f>
        <v>35130.53325</v>
      </c>
      <c r="I103" s="13" t="n">
        <f aca="false">SUM(I104:I109)-I108</f>
        <v>35130.53325</v>
      </c>
      <c r="J103" s="13" t="n">
        <f aca="false">SUM(J104:J109)-J108</f>
        <v>139371.333</v>
      </c>
      <c r="L103" s="20"/>
    </row>
    <row r="104" customFormat="false" ht="13.5" hidden="false" customHeight="true" outlineLevel="0" collapsed="false">
      <c r="A104" s="41"/>
      <c r="B104" s="41"/>
      <c r="C104" s="42"/>
      <c r="D104" s="14" t="s">
        <v>18</v>
      </c>
      <c r="E104" s="13" t="n">
        <f aca="false">SUM(F104:J104)</f>
        <v>0</v>
      </c>
      <c r="F104" s="15" t="n">
        <f aca="false">F61+F97</f>
        <v>0</v>
      </c>
      <c r="G104" s="15" t="n">
        <f aca="false">G61+G97</f>
        <v>0</v>
      </c>
      <c r="H104" s="15" t="n">
        <f aca="false">H61+H97</f>
        <v>0</v>
      </c>
      <c r="I104" s="15" t="n">
        <f aca="false">I61+I97</f>
        <v>0</v>
      </c>
      <c r="J104" s="15" t="n">
        <f aca="false">J61+J97</f>
        <v>0</v>
      </c>
      <c r="L104" s="44"/>
    </row>
    <row r="105" customFormat="false" ht="13.5" hidden="false" customHeight="true" outlineLevel="0" collapsed="false">
      <c r="A105" s="41"/>
      <c r="B105" s="41"/>
      <c r="C105" s="42"/>
      <c r="D105" s="14" t="s">
        <v>19</v>
      </c>
      <c r="E105" s="13" t="n">
        <f aca="false">SUM(F105:J105)</f>
        <v>0</v>
      </c>
      <c r="F105" s="15" t="n">
        <f aca="false">F62+F98</f>
        <v>0</v>
      </c>
      <c r="G105" s="15" t="n">
        <f aca="false">G62+G98</f>
        <v>0</v>
      </c>
      <c r="H105" s="15" t="n">
        <f aca="false">H62+H98</f>
        <v>0</v>
      </c>
      <c r="I105" s="15" t="n">
        <f aca="false">I62+I98</f>
        <v>0</v>
      </c>
      <c r="J105" s="15" t="n">
        <f aca="false">J62+J98</f>
        <v>0</v>
      </c>
      <c r="L105" s="20"/>
    </row>
    <row r="106" customFormat="false" ht="13.5" hidden="false" customHeight="true" outlineLevel="0" collapsed="false">
      <c r="A106" s="41"/>
      <c r="B106" s="41"/>
      <c r="C106" s="42"/>
      <c r="D106" s="14" t="s">
        <v>20</v>
      </c>
      <c r="E106" s="13" t="n">
        <f aca="false">SUM(F106:J106)</f>
        <v>209259.9</v>
      </c>
      <c r="F106" s="15" t="n">
        <f aca="false">F63+F99</f>
        <v>25783.4</v>
      </c>
      <c r="G106" s="15" t="n">
        <f aca="false">G63+G99</f>
        <v>25936.3</v>
      </c>
      <c r="H106" s="15" t="n">
        <f aca="false">H63+H99</f>
        <v>26256.7</v>
      </c>
      <c r="I106" s="15" t="n">
        <f aca="false">I63+I99</f>
        <v>26256.7</v>
      </c>
      <c r="J106" s="15" t="n">
        <f aca="false">J63+J99</f>
        <v>105026.8</v>
      </c>
      <c r="L106" s="20"/>
    </row>
    <row r="107" customFormat="false" ht="25.5" hidden="false" customHeight="true" outlineLevel="0" collapsed="false">
      <c r="A107" s="41"/>
      <c r="B107" s="41"/>
      <c r="C107" s="42"/>
      <c r="D107" s="14" t="s">
        <v>21</v>
      </c>
      <c r="E107" s="13" t="n">
        <f aca="false">SUM(F107:J107)</f>
        <v>0</v>
      </c>
      <c r="F107" s="15" t="n">
        <f aca="false">F64+F100</f>
        <v>0</v>
      </c>
      <c r="G107" s="15" t="n">
        <f aca="false">G64+G100</f>
        <v>0</v>
      </c>
      <c r="H107" s="15" t="n">
        <f aca="false">H64+H100</f>
        <v>0</v>
      </c>
      <c r="I107" s="15" t="n">
        <f aca="false">I64+I100</f>
        <v>0</v>
      </c>
      <c r="J107" s="15" t="n">
        <f aca="false">J64+J100</f>
        <v>0</v>
      </c>
      <c r="L107" s="20"/>
    </row>
    <row r="108" customFormat="false" ht="13.5" hidden="false" customHeight="true" outlineLevel="0" collapsed="false">
      <c r="A108" s="41"/>
      <c r="B108" s="41"/>
      <c r="C108" s="42"/>
      <c r="D108" s="14" t="s">
        <v>22</v>
      </c>
      <c r="E108" s="13" t="n">
        <f aca="false">SUM(F108:J108)</f>
        <v>0</v>
      </c>
      <c r="F108" s="15" t="n">
        <f aca="false">F65+F101</f>
        <v>0</v>
      </c>
      <c r="G108" s="15" t="n">
        <f aca="false">G65+G101</f>
        <v>0</v>
      </c>
      <c r="H108" s="15" t="n">
        <f aca="false">H65+H101</f>
        <v>0</v>
      </c>
      <c r="I108" s="15" t="n">
        <f aca="false">I65+I101</f>
        <v>0</v>
      </c>
      <c r="J108" s="15" t="n">
        <f aca="false">J65+J101</f>
        <v>0</v>
      </c>
      <c r="L108" s="20"/>
    </row>
    <row r="109" customFormat="false" ht="13.5" hidden="false" customHeight="true" outlineLevel="0" collapsed="false">
      <c r="A109" s="41"/>
      <c r="B109" s="41"/>
      <c r="C109" s="42"/>
      <c r="D109" s="14" t="s">
        <v>23</v>
      </c>
      <c r="E109" s="13" t="n">
        <f aca="false">SUM(F109:J109)</f>
        <v>69256.31641</v>
      </c>
      <c r="F109" s="15" t="n">
        <f aca="false">F66+F102</f>
        <v>7909.88166</v>
      </c>
      <c r="G109" s="15" t="n">
        <f aca="false">G66+G102</f>
        <v>9254.23525</v>
      </c>
      <c r="H109" s="15" t="n">
        <f aca="false">H66+H102</f>
        <v>8873.83325</v>
      </c>
      <c r="I109" s="15" t="n">
        <f aca="false">I66+I102</f>
        <v>8873.83325</v>
      </c>
      <c r="J109" s="15" t="n">
        <f aca="false">J66+J102</f>
        <v>34344.533</v>
      </c>
      <c r="L109" s="45"/>
    </row>
    <row r="110" customFormat="false" ht="13.5" hidden="false" customHeight="true" outlineLevel="0" collapsed="false">
      <c r="A110" s="46" t="s">
        <v>38</v>
      </c>
      <c r="B110" s="46"/>
      <c r="C110" s="47"/>
      <c r="D110" s="14"/>
      <c r="E110" s="48" t="n">
        <f aca="false">SUM(F110:J110)</f>
        <v>0</v>
      </c>
      <c r="F110" s="49"/>
      <c r="G110" s="49"/>
      <c r="H110" s="49"/>
      <c r="I110" s="49"/>
      <c r="J110" s="49"/>
      <c r="L110" s="20"/>
    </row>
    <row r="111" customFormat="false" ht="13.5" hidden="false" customHeight="true" outlineLevel="0" collapsed="false">
      <c r="A111" s="46" t="s">
        <v>39</v>
      </c>
      <c r="B111" s="46"/>
      <c r="C111" s="47"/>
      <c r="D111" s="43" t="s">
        <v>8</v>
      </c>
      <c r="E111" s="38" t="n">
        <f aca="false">SUM(E112:E117)-E116</f>
        <v>0</v>
      </c>
      <c r="F111" s="35" t="n">
        <f aca="false">SUM(F112:F117)-F116</f>
        <v>0</v>
      </c>
      <c r="G111" s="35" t="n">
        <f aca="false">SUM(G112:G117)-G116</f>
        <v>0</v>
      </c>
      <c r="H111" s="35" t="n">
        <f aca="false">SUM(H112:H117)-H116</f>
        <v>0</v>
      </c>
      <c r="I111" s="35" t="n">
        <f aca="false">SUM(I112:I117)-I116</f>
        <v>0</v>
      </c>
      <c r="J111" s="35" t="n">
        <f aca="false">SUM(J112:J117)-J116</f>
        <v>0</v>
      </c>
      <c r="L111" s="20"/>
    </row>
    <row r="112" customFormat="false" ht="13.5" hidden="false" customHeight="true" outlineLevel="0" collapsed="false">
      <c r="A112" s="46"/>
      <c r="B112" s="46"/>
      <c r="C112" s="47"/>
      <c r="D112" s="14" t="s">
        <v>18</v>
      </c>
      <c r="E112" s="38" t="n">
        <f aca="false">SUM(F112:J112)</f>
        <v>0</v>
      </c>
      <c r="F112" s="35" t="n">
        <v>0</v>
      </c>
      <c r="G112" s="35" t="n">
        <v>0</v>
      </c>
      <c r="H112" s="35" t="n">
        <v>0</v>
      </c>
      <c r="I112" s="35" t="n">
        <v>0</v>
      </c>
      <c r="J112" s="35" t="n">
        <v>0</v>
      </c>
      <c r="L112" s="20"/>
    </row>
    <row r="113" customFormat="false" ht="13.5" hidden="false" customHeight="true" outlineLevel="0" collapsed="false">
      <c r="A113" s="46"/>
      <c r="B113" s="46"/>
      <c r="C113" s="47"/>
      <c r="D113" s="14" t="s">
        <v>19</v>
      </c>
      <c r="E113" s="38" t="n">
        <f aca="false">SUM(F113:J113)</f>
        <v>0</v>
      </c>
      <c r="F113" s="35" t="n">
        <v>0</v>
      </c>
      <c r="G113" s="35" t="n">
        <v>0</v>
      </c>
      <c r="H113" s="35" t="n">
        <v>0</v>
      </c>
      <c r="I113" s="35" t="n">
        <v>0</v>
      </c>
      <c r="J113" s="35" t="n">
        <v>0</v>
      </c>
      <c r="L113" s="20"/>
    </row>
    <row r="114" customFormat="false" ht="13.5" hidden="false" customHeight="true" outlineLevel="0" collapsed="false">
      <c r="A114" s="46"/>
      <c r="B114" s="46"/>
      <c r="C114" s="47"/>
      <c r="D114" s="14" t="s">
        <v>20</v>
      </c>
      <c r="E114" s="38" t="n">
        <f aca="false">SUM(F114:J114)</f>
        <v>0</v>
      </c>
      <c r="F114" s="35" t="n">
        <v>0</v>
      </c>
      <c r="G114" s="35" t="n">
        <v>0</v>
      </c>
      <c r="H114" s="35" t="n">
        <v>0</v>
      </c>
      <c r="I114" s="35" t="n">
        <v>0</v>
      </c>
      <c r="J114" s="35" t="n">
        <v>0</v>
      </c>
      <c r="L114" s="20"/>
    </row>
    <row r="115" customFormat="false" ht="25.5" hidden="false" customHeight="true" outlineLevel="0" collapsed="false">
      <c r="A115" s="46"/>
      <c r="B115" s="46"/>
      <c r="C115" s="47"/>
      <c r="D115" s="14" t="s">
        <v>21</v>
      </c>
      <c r="E115" s="38" t="n">
        <f aca="false">SUM(F115:J115)</f>
        <v>0</v>
      </c>
      <c r="F115" s="35" t="n">
        <v>0</v>
      </c>
      <c r="G115" s="35" t="n">
        <v>0</v>
      </c>
      <c r="H115" s="35" t="n">
        <v>0</v>
      </c>
      <c r="I115" s="35" t="n">
        <v>0</v>
      </c>
      <c r="J115" s="35" t="n">
        <v>0</v>
      </c>
      <c r="L115" s="20"/>
    </row>
    <row r="116" customFormat="false" ht="13.5" hidden="false" customHeight="true" outlineLevel="0" collapsed="false">
      <c r="A116" s="46"/>
      <c r="B116" s="46"/>
      <c r="C116" s="47"/>
      <c r="D116" s="14" t="s">
        <v>22</v>
      </c>
      <c r="E116" s="38" t="n">
        <f aca="false">SUM(F116:J116)</f>
        <v>0</v>
      </c>
      <c r="F116" s="35" t="n">
        <v>0</v>
      </c>
      <c r="G116" s="35" t="n">
        <v>0</v>
      </c>
      <c r="H116" s="35" t="n">
        <v>0</v>
      </c>
      <c r="I116" s="35" t="n">
        <v>0</v>
      </c>
      <c r="J116" s="35" t="n">
        <v>0</v>
      </c>
      <c r="L116" s="20"/>
    </row>
    <row r="117" customFormat="false" ht="13.5" hidden="false" customHeight="true" outlineLevel="0" collapsed="false">
      <c r="A117" s="46"/>
      <c r="B117" s="46"/>
      <c r="C117" s="47"/>
      <c r="D117" s="14" t="s">
        <v>23</v>
      </c>
      <c r="E117" s="38" t="n">
        <f aca="false">SUM(F117:J117)</f>
        <v>0</v>
      </c>
      <c r="F117" s="35" t="n">
        <v>0</v>
      </c>
      <c r="G117" s="35" t="n">
        <v>0</v>
      </c>
      <c r="H117" s="35" t="n">
        <v>0</v>
      </c>
      <c r="I117" s="35" t="n">
        <v>0</v>
      </c>
      <c r="J117" s="35" t="n">
        <v>0</v>
      </c>
      <c r="L117" s="20"/>
    </row>
    <row r="118" customFormat="false" ht="13.5" hidden="false" customHeight="true" outlineLevel="0" collapsed="false">
      <c r="A118" s="50" t="s">
        <v>40</v>
      </c>
      <c r="B118" s="50"/>
      <c r="C118" s="51"/>
      <c r="D118" s="43" t="s">
        <v>8</v>
      </c>
      <c r="E118" s="13" t="n">
        <f aca="false">SUM(E119:E124)-E123</f>
        <v>278516.21641</v>
      </c>
      <c r="F118" s="13" t="n">
        <f aca="false">SUM(F119:F124)-F123</f>
        <v>33693.28166</v>
      </c>
      <c r="G118" s="13" t="n">
        <f aca="false">SUM(G119:G124)-G123</f>
        <v>35190.53525</v>
      </c>
      <c r="H118" s="13" t="n">
        <f aca="false">SUM(H119:H124)-H123</f>
        <v>35130.53325</v>
      </c>
      <c r="I118" s="13" t="n">
        <f aca="false">SUM(I119:I124)-I123</f>
        <v>35130.53325</v>
      </c>
      <c r="J118" s="13" t="n">
        <f aca="false">SUM(J119:J124)-J123</f>
        <v>139371.333</v>
      </c>
      <c r="L118" s="20"/>
    </row>
    <row r="119" customFormat="false" ht="13.5" hidden="false" customHeight="true" outlineLevel="0" collapsed="false">
      <c r="A119" s="50"/>
      <c r="B119" s="50"/>
      <c r="C119" s="51"/>
      <c r="D119" s="14" t="s">
        <v>18</v>
      </c>
      <c r="E119" s="48" t="n">
        <f aca="false">SUM(F119:J119)</f>
        <v>0</v>
      </c>
      <c r="F119" s="52" t="n">
        <f aca="false">F104</f>
        <v>0</v>
      </c>
      <c r="G119" s="52" t="n">
        <f aca="false">G104</f>
        <v>0</v>
      </c>
      <c r="H119" s="52" t="n">
        <f aca="false">H104</f>
        <v>0</v>
      </c>
      <c r="I119" s="52" t="n">
        <f aca="false">I104</f>
        <v>0</v>
      </c>
      <c r="J119" s="52" t="n">
        <f aca="false">J104</f>
        <v>0</v>
      </c>
      <c r="L119" s="20"/>
    </row>
    <row r="120" customFormat="false" ht="13.5" hidden="false" customHeight="true" outlineLevel="0" collapsed="false">
      <c r="A120" s="50"/>
      <c r="B120" s="50"/>
      <c r="C120" s="51"/>
      <c r="D120" s="14" t="s">
        <v>19</v>
      </c>
      <c r="E120" s="48" t="n">
        <f aca="false">SUM(F120:J120)</f>
        <v>0</v>
      </c>
      <c r="F120" s="52" t="n">
        <f aca="false">F105</f>
        <v>0</v>
      </c>
      <c r="G120" s="52" t="n">
        <f aca="false">G105</f>
        <v>0</v>
      </c>
      <c r="H120" s="52" t="n">
        <f aca="false">H105</f>
        <v>0</v>
      </c>
      <c r="I120" s="52" t="n">
        <f aca="false">I105</f>
        <v>0</v>
      </c>
      <c r="J120" s="52" t="n">
        <f aca="false">J105</f>
        <v>0</v>
      </c>
      <c r="L120" s="20"/>
    </row>
    <row r="121" customFormat="false" ht="13.5" hidden="false" customHeight="true" outlineLevel="0" collapsed="false">
      <c r="A121" s="50"/>
      <c r="B121" s="50"/>
      <c r="C121" s="51"/>
      <c r="D121" s="14" t="s">
        <v>20</v>
      </c>
      <c r="E121" s="48" t="n">
        <f aca="false">SUM(F121:J121)</f>
        <v>209259.9</v>
      </c>
      <c r="F121" s="52" t="n">
        <f aca="false">F106</f>
        <v>25783.4</v>
      </c>
      <c r="G121" s="52" t="n">
        <f aca="false">G106</f>
        <v>25936.3</v>
      </c>
      <c r="H121" s="52" t="n">
        <f aca="false">H106</f>
        <v>26256.7</v>
      </c>
      <c r="I121" s="52" t="n">
        <f aca="false">I106</f>
        <v>26256.7</v>
      </c>
      <c r="J121" s="52" t="n">
        <f aca="false">J106</f>
        <v>105026.8</v>
      </c>
      <c r="L121" s="20"/>
    </row>
    <row r="122" customFormat="false" ht="25.5" hidden="false" customHeight="true" outlineLevel="0" collapsed="false">
      <c r="A122" s="50"/>
      <c r="B122" s="50"/>
      <c r="C122" s="51"/>
      <c r="D122" s="14" t="s">
        <v>21</v>
      </c>
      <c r="E122" s="48" t="n">
        <f aca="false">SUM(F122:J122)</f>
        <v>0</v>
      </c>
      <c r="F122" s="52" t="n">
        <f aca="false">F107</f>
        <v>0</v>
      </c>
      <c r="G122" s="52" t="n">
        <f aca="false">G107</f>
        <v>0</v>
      </c>
      <c r="H122" s="52" t="n">
        <f aca="false">H107</f>
        <v>0</v>
      </c>
      <c r="I122" s="52" t="n">
        <f aca="false">I107</f>
        <v>0</v>
      </c>
      <c r="J122" s="52" t="n">
        <f aca="false">J107</f>
        <v>0</v>
      </c>
      <c r="L122" s="20"/>
    </row>
    <row r="123" customFormat="false" ht="13.5" hidden="false" customHeight="true" outlineLevel="0" collapsed="false">
      <c r="A123" s="50"/>
      <c r="B123" s="50"/>
      <c r="C123" s="51"/>
      <c r="D123" s="14" t="s">
        <v>22</v>
      </c>
      <c r="E123" s="48" t="n">
        <f aca="false">SUM(F123:J123)</f>
        <v>0</v>
      </c>
      <c r="F123" s="52" t="n">
        <f aca="false">F108</f>
        <v>0</v>
      </c>
      <c r="G123" s="52" t="n">
        <f aca="false">G108</f>
        <v>0</v>
      </c>
      <c r="H123" s="52" t="n">
        <f aca="false">H108</f>
        <v>0</v>
      </c>
      <c r="I123" s="52" t="n">
        <f aca="false">I108</f>
        <v>0</v>
      </c>
      <c r="J123" s="52" t="n">
        <f aca="false">J108</f>
        <v>0</v>
      </c>
      <c r="L123" s="20"/>
    </row>
    <row r="124" customFormat="false" ht="13.5" hidden="false" customHeight="true" outlineLevel="0" collapsed="false">
      <c r="A124" s="50"/>
      <c r="B124" s="50"/>
      <c r="C124" s="51"/>
      <c r="D124" s="14" t="s">
        <v>23</v>
      </c>
      <c r="E124" s="48" t="n">
        <f aca="false">SUM(F124:J124)</f>
        <v>69256.31641</v>
      </c>
      <c r="F124" s="52" t="n">
        <f aca="false">F109</f>
        <v>7909.88166</v>
      </c>
      <c r="G124" s="52" t="n">
        <f aca="false">G109</f>
        <v>9254.23525</v>
      </c>
      <c r="H124" s="52" t="n">
        <f aca="false">H109</f>
        <v>8873.83325</v>
      </c>
      <c r="I124" s="52" t="n">
        <f aca="false">I109</f>
        <v>8873.83325</v>
      </c>
      <c r="J124" s="52" t="n">
        <f aca="false">J109</f>
        <v>34344.533</v>
      </c>
      <c r="L124" s="20"/>
    </row>
    <row r="125" customFormat="false" ht="13.5" hidden="false" customHeight="true" outlineLevel="0" collapsed="false">
      <c r="A125" s="46" t="s">
        <v>38</v>
      </c>
      <c r="B125" s="46"/>
      <c r="C125" s="53"/>
      <c r="D125" s="14"/>
      <c r="E125" s="38"/>
      <c r="F125" s="35"/>
      <c r="G125" s="35"/>
      <c r="H125" s="35"/>
      <c r="I125" s="35"/>
      <c r="J125" s="35"/>
      <c r="L125" s="20"/>
    </row>
    <row r="126" customFormat="false" ht="13.5" hidden="false" customHeight="true" outlineLevel="0" collapsed="false">
      <c r="A126" s="54" t="s">
        <v>41</v>
      </c>
      <c r="B126" s="54"/>
      <c r="C126" s="55"/>
      <c r="D126" s="12" t="s">
        <v>8</v>
      </c>
      <c r="E126" s="38" t="n">
        <f aca="false">SUM(E127:E132)-E131</f>
        <v>0</v>
      </c>
      <c r="F126" s="38" t="n">
        <f aca="false">SUM(F127:F132)-F131</f>
        <v>0</v>
      </c>
      <c r="G126" s="38" t="n">
        <f aca="false">SUM(G127:G132)-G131</f>
        <v>0</v>
      </c>
      <c r="H126" s="38" t="n">
        <f aca="false">SUM(H127:H132)-H131</f>
        <v>0</v>
      </c>
      <c r="I126" s="38" t="n">
        <f aca="false">SUM(I127:I132)-I131</f>
        <v>0</v>
      </c>
      <c r="J126" s="38" t="n">
        <f aca="false">SUM(J127:J132)-J131</f>
        <v>0</v>
      </c>
      <c r="K126" s="56"/>
      <c r="L126" s="56"/>
    </row>
    <row r="127" customFormat="false" ht="13.5" hidden="false" customHeight="true" outlineLevel="0" collapsed="false">
      <c r="A127" s="54"/>
      <c r="B127" s="54"/>
      <c r="C127" s="55"/>
      <c r="D127" s="14" t="s">
        <v>18</v>
      </c>
      <c r="E127" s="35" t="n">
        <f aca="false">SUM(F127:J127)</f>
        <v>0</v>
      </c>
      <c r="F127" s="35" t="n">
        <v>0</v>
      </c>
      <c r="G127" s="35" t="n">
        <v>0</v>
      </c>
      <c r="H127" s="35" t="n">
        <v>0</v>
      </c>
      <c r="I127" s="35" t="n">
        <v>0</v>
      </c>
      <c r="J127" s="35" t="n">
        <v>0</v>
      </c>
    </row>
    <row r="128" customFormat="false" ht="13.5" hidden="false" customHeight="true" outlineLevel="0" collapsed="false">
      <c r="A128" s="54"/>
      <c r="B128" s="54"/>
      <c r="C128" s="55"/>
      <c r="D128" s="14" t="s">
        <v>19</v>
      </c>
      <c r="E128" s="35" t="n">
        <f aca="false">SUM(F128:J128)</f>
        <v>0</v>
      </c>
      <c r="F128" s="35" t="n">
        <v>0</v>
      </c>
      <c r="G128" s="35" t="n">
        <v>0</v>
      </c>
      <c r="H128" s="35" t="n">
        <v>0</v>
      </c>
      <c r="I128" s="35" t="n">
        <v>0</v>
      </c>
      <c r="J128" s="35" t="n">
        <v>0</v>
      </c>
    </row>
    <row r="129" customFormat="false" ht="13.5" hidden="false" customHeight="true" outlineLevel="0" collapsed="false">
      <c r="A129" s="54"/>
      <c r="B129" s="54"/>
      <c r="C129" s="55"/>
      <c r="D129" s="14" t="s">
        <v>20</v>
      </c>
      <c r="E129" s="35" t="n">
        <f aca="false">SUM(F129:J129)</f>
        <v>0</v>
      </c>
      <c r="F129" s="35" t="n">
        <v>0</v>
      </c>
      <c r="G129" s="35" t="n">
        <v>0</v>
      </c>
      <c r="H129" s="35" t="n">
        <v>0</v>
      </c>
      <c r="I129" s="35" t="n">
        <v>0</v>
      </c>
      <c r="J129" s="35" t="n">
        <v>0</v>
      </c>
    </row>
    <row r="130" customFormat="false" ht="27" hidden="false" customHeight="true" outlineLevel="0" collapsed="false">
      <c r="A130" s="54"/>
      <c r="B130" s="54"/>
      <c r="C130" s="55"/>
      <c r="D130" s="14" t="s">
        <v>21</v>
      </c>
      <c r="E130" s="35" t="n">
        <f aca="false">SUM(F130:J130)</f>
        <v>0</v>
      </c>
      <c r="F130" s="35" t="n">
        <v>0</v>
      </c>
      <c r="G130" s="35" t="n">
        <v>0</v>
      </c>
      <c r="H130" s="35" t="n">
        <v>0</v>
      </c>
      <c r="I130" s="35" t="n">
        <v>0</v>
      </c>
      <c r="J130" s="35" t="n">
        <v>0</v>
      </c>
    </row>
    <row r="131" customFormat="false" ht="13.5" hidden="false" customHeight="true" outlineLevel="0" collapsed="false">
      <c r="A131" s="54"/>
      <c r="B131" s="54"/>
      <c r="C131" s="55"/>
      <c r="D131" s="14" t="s">
        <v>22</v>
      </c>
      <c r="E131" s="35" t="n">
        <f aca="false">SUM(F131:J131)</f>
        <v>0</v>
      </c>
      <c r="F131" s="35" t="n">
        <v>0</v>
      </c>
      <c r="G131" s="35" t="n">
        <v>0</v>
      </c>
      <c r="H131" s="35" t="n">
        <v>0</v>
      </c>
      <c r="I131" s="35" t="n">
        <v>0</v>
      </c>
      <c r="J131" s="35" t="n">
        <v>0</v>
      </c>
    </row>
    <row r="132" customFormat="false" ht="13.5" hidden="false" customHeight="true" outlineLevel="0" collapsed="false">
      <c r="A132" s="54"/>
      <c r="B132" s="54"/>
      <c r="C132" s="55"/>
      <c r="D132" s="14" t="s">
        <v>23</v>
      </c>
      <c r="E132" s="35" t="n">
        <f aca="false">SUM(F132:J132)</f>
        <v>0</v>
      </c>
      <c r="F132" s="35" t="n">
        <v>0</v>
      </c>
      <c r="G132" s="35" t="n">
        <v>0</v>
      </c>
      <c r="H132" s="35" t="n">
        <v>0</v>
      </c>
      <c r="I132" s="35" t="n">
        <v>0</v>
      </c>
      <c r="J132" s="35" t="n">
        <v>0</v>
      </c>
    </row>
    <row r="133" customFormat="false" ht="13.5" hidden="false" customHeight="true" outlineLevel="0" collapsed="false">
      <c r="A133" s="54" t="s">
        <v>42</v>
      </c>
      <c r="B133" s="54"/>
      <c r="C133" s="47"/>
      <c r="D133" s="28" t="s">
        <v>8</v>
      </c>
      <c r="E133" s="48" t="n">
        <f aca="false">SUM(E134:E139)-E138</f>
        <v>278516.21641</v>
      </c>
      <c r="F133" s="48" t="n">
        <f aca="false">SUM(F134:F139)-F138</f>
        <v>33693.28166</v>
      </c>
      <c r="G133" s="48" t="n">
        <f aca="false">SUM(G134:G139)-G138</f>
        <v>35190.53525</v>
      </c>
      <c r="H133" s="48" t="n">
        <f aca="false">SUM(H134:H139)-H138</f>
        <v>35130.53325</v>
      </c>
      <c r="I133" s="48" t="n">
        <f aca="false">SUM(I134:I139)-I138</f>
        <v>35130.53325</v>
      </c>
      <c r="J133" s="48" t="n">
        <f aca="false">SUM(J134:J139)-J138</f>
        <v>139371.333</v>
      </c>
    </row>
    <row r="134" customFormat="false" ht="13.5" hidden="false" customHeight="true" outlineLevel="0" collapsed="false">
      <c r="A134" s="54"/>
      <c r="B134" s="54"/>
      <c r="C134" s="47"/>
      <c r="D134" s="14" t="s">
        <v>18</v>
      </c>
      <c r="E134" s="48" t="n">
        <f aca="false">SUM(F134:J134)</f>
        <v>0</v>
      </c>
      <c r="F134" s="52" t="n">
        <f aca="false">F104-F127</f>
        <v>0</v>
      </c>
      <c r="G134" s="52" t="n">
        <f aca="false">G104-G127</f>
        <v>0</v>
      </c>
      <c r="H134" s="52" t="n">
        <f aca="false">H104-H127</f>
        <v>0</v>
      </c>
      <c r="I134" s="52" t="n">
        <f aca="false">I104-I127</f>
        <v>0</v>
      </c>
      <c r="J134" s="52" t="n">
        <f aca="false">J104-J127</f>
        <v>0</v>
      </c>
    </row>
    <row r="135" customFormat="false" ht="13.5" hidden="false" customHeight="true" outlineLevel="0" collapsed="false">
      <c r="A135" s="54"/>
      <c r="B135" s="54"/>
      <c r="C135" s="47"/>
      <c r="D135" s="14" t="s">
        <v>19</v>
      </c>
      <c r="E135" s="48" t="n">
        <f aca="false">SUM(F135:J135)</f>
        <v>0</v>
      </c>
      <c r="F135" s="52" t="n">
        <f aca="false">F105-F128</f>
        <v>0</v>
      </c>
      <c r="G135" s="52" t="n">
        <f aca="false">G105-G128</f>
        <v>0</v>
      </c>
      <c r="H135" s="52" t="n">
        <f aca="false">H105-H128</f>
        <v>0</v>
      </c>
      <c r="I135" s="52" t="n">
        <f aca="false">I105-I128</f>
        <v>0</v>
      </c>
      <c r="J135" s="52" t="n">
        <f aca="false">J105-J128</f>
        <v>0</v>
      </c>
    </row>
    <row r="136" customFormat="false" ht="13.5" hidden="false" customHeight="true" outlineLevel="0" collapsed="false">
      <c r="A136" s="54"/>
      <c r="B136" s="54"/>
      <c r="C136" s="47"/>
      <c r="D136" s="14" t="s">
        <v>20</v>
      </c>
      <c r="E136" s="48" t="n">
        <f aca="false">SUM(F136:J136)</f>
        <v>209259.9</v>
      </c>
      <c r="F136" s="52" t="n">
        <f aca="false">F106-F129</f>
        <v>25783.4</v>
      </c>
      <c r="G136" s="52" t="n">
        <f aca="false">G106-G129</f>
        <v>25936.3</v>
      </c>
      <c r="H136" s="52" t="n">
        <f aca="false">H106-H129</f>
        <v>26256.7</v>
      </c>
      <c r="I136" s="52" t="n">
        <f aca="false">I106-I129</f>
        <v>26256.7</v>
      </c>
      <c r="J136" s="52" t="n">
        <f aca="false">J106-J129</f>
        <v>105026.8</v>
      </c>
    </row>
    <row r="137" customFormat="false" ht="27" hidden="false" customHeight="true" outlineLevel="0" collapsed="false">
      <c r="A137" s="54"/>
      <c r="B137" s="54"/>
      <c r="C137" s="47"/>
      <c r="D137" s="14" t="s">
        <v>21</v>
      </c>
      <c r="E137" s="48" t="n">
        <f aca="false">SUM(F137:J137)</f>
        <v>0</v>
      </c>
      <c r="F137" s="52" t="n">
        <f aca="false">F107-F130</f>
        <v>0</v>
      </c>
      <c r="G137" s="52" t="n">
        <f aca="false">G107-G130</f>
        <v>0</v>
      </c>
      <c r="H137" s="52" t="n">
        <f aca="false">H107-H130</f>
        <v>0</v>
      </c>
      <c r="I137" s="52" t="n">
        <f aca="false">I107-I130</f>
        <v>0</v>
      </c>
      <c r="J137" s="52" t="n">
        <f aca="false">J107-J130</f>
        <v>0</v>
      </c>
      <c r="N137" s="57"/>
    </row>
    <row r="138" customFormat="false" ht="13.5" hidden="false" customHeight="true" outlineLevel="0" collapsed="false">
      <c r="A138" s="54"/>
      <c r="B138" s="54"/>
      <c r="C138" s="47"/>
      <c r="D138" s="14" t="s">
        <v>22</v>
      </c>
      <c r="E138" s="48" t="n">
        <f aca="false">SUM(F138:J138)</f>
        <v>0</v>
      </c>
      <c r="F138" s="52" t="n">
        <f aca="false">F108-F131</f>
        <v>0</v>
      </c>
      <c r="G138" s="52" t="n">
        <f aca="false">G108-G131</f>
        <v>0</v>
      </c>
      <c r="H138" s="52" t="n">
        <f aca="false">H108-H131</f>
        <v>0</v>
      </c>
      <c r="I138" s="52" t="n">
        <f aca="false">I108-I131</f>
        <v>0</v>
      </c>
      <c r="J138" s="52" t="n">
        <f aca="false">J108-J131</f>
        <v>0</v>
      </c>
    </row>
    <row r="139" customFormat="false" ht="13.5" hidden="false" customHeight="true" outlineLevel="0" collapsed="false">
      <c r="A139" s="54"/>
      <c r="B139" s="54"/>
      <c r="C139" s="47"/>
      <c r="D139" s="14" t="s">
        <v>23</v>
      </c>
      <c r="E139" s="48" t="n">
        <f aca="false">SUM(F139:J139)</f>
        <v>69256.31641</v>
      </c>
      <c r="F139" s="52" t="n">
        <f aca="false">F109-F132</f>
        <v>7909.88166</v>
      </c>
      <c r="G139" s="52" t="n">
        <f aca="false">G109-G132</f>
        <v>9254.23525</v>
      </c>
      <c r="H139" s="52" t="n">
        <f aca="false">H109-H132</f>
        <v>8873.83325</v>
      </c>
      <c r="I139" s="52" t="n">
        <f aca="false">I109-I132</f>
        <v>8873.83325</v>
      </c>
      <c r="J139" s="52" t="n">
        <f aca="false">J109-J132</f>
        <v>34344.533</v>
      </c>
      <c r="K139" s="58"/>
    </row>
    <row r="140" customFormat="false" ht="13.5" hidden="false" customHeight="true" outlineLevel="0" collapsed="false">
      <c r="A140" s="46" t="s">
        <v>38</v>
      </c>
      <c r="B140" s="46"/>
      <c r="C140" s="59"/>
      <c r="D140" s="14"/>
      <c r="E140" s="48"/>
      <c r="F140" s="49"/>
      <c r="G140" s="49"/>
      <c r="H140" s="49"/>
      <c r="I140" s="49"/>
      <c r="J140" s="49"/>
    </row>
    <row r="141" customFormat="false" ht="13.5" hidden="false" customHeight="true" outlineLevel="0" collapsed="false">
      <c r="A141" s="46" t="s">
        <v>43</v>
      </c>
      <c r="B141" s="46"/>
      <c r="C141" s="47"/>
      <c r="D141" s="28" t="s">
        <v>8</v>
      </c>
      <c r="E141" s="48" t="n">
        <f aca="false">SUM(E142:E147)-E146</f>
        <v>180194.09545</v>
      </c>
      <c r="F141" s="13" t="n">
        <f aca="false">SUM(F142:F147)-F146</f>
        <v>21259.16654</v>
      </c>
      <c r="G141" s="13" t="n">
        <f aca="false">SUM(G142:G147)-G146</f>
        <v>22756.42013</v>
      </c>
      <c r="H141" s="13"/>
      <c r="I141" s="13"/>
      <c r="J141" s="13" t="n">
        <f aca="false">SUM(J142:J147)-J146</f>
        <v>90785.67252</v>
      </c>
      <c r="K141" s="56"/>
      <c r="L141" s="56"/>
    </row>
    <row r="142" customFormat="false" ht="13.5" hidden="false" customHeight="true" outlineLevel="0" collapsed="false">
      <c r="A142" s="46"/>
      <c r="B142" s="46"/>
      <c r="C142" s="47"/>
      <c r="D142" s="14" t="s">
        <v>18</v>
      </c>
      <c r="E142" s="48" t="n">
        <f aca="false">SUM(F142:J142)</f>
        <v>0</v>
      </c>
      <c r="F142" s="15" t="n">
        <f aca="false">F19+F47+F76</f>
        <v>0</v>
      </c>
      <c r="G142" s="15" t="n">
        <f aca="false">G19+G47+G76</f>
        <v>0</v>
      </c>
      <c r="H142" s="15" t="n">
        <f aca="false">H19+H47+H76</f>
        <v>0</v>
      </c>
      <c r="I142" s="15" t="n">
        <f aca="false">I19+I47+I76</f>
        <v>0</v>
      </c>
      <c r="J142" s="15" t="n">
        <f aca="false">J19+J47+J76</f>
        <v>0</v>
      </c>
    </row>
    <row r="143" customFormat="false" ht="13.5" hidden="false" customHeight="true" outlineLevel="0" collapsed="false">
      <c r="A143" s="46"/>
      <c r="B143" s="46"/>
      <c r="C143" s="47"/>
      <c r="D143" s="14" t="s">
        <v>19</v>
      </c>
      <c r="E143" s="48" t="n">
        <f aca="false">SUM(F143:J143)</f>
        <v>0</v>
      </c>
      <c r="F143" s="15" t="n">
        <f aca="false">F20+F48+F77</f>
        <v>0</v>
      </c>
      <c r="G143" s="15" t="n">
        <f aca="false">G20+G48+G77</f>
        <v>0</v>
      </c>
      <c r="H143" s="15" t="n">
        <f aca="false">H20+H48+H77</f>
        <v>0</v>
      </c>
      <c r="I143" s="15" t="n">
        <f aca="false">I20+I48+I77</f>
        <v>0</v>
      </c>
      <c r="J143" s="15" t="n">
        <f aca="false">J20+J48+J77</f>
        <v>0</v>
      </c>
    </row>
    <row r="144" customFormat="false" ht="13.5" hidden="false" customHeight="true" outlineLevel="0" collapsed="false">
      <c r="A144" s="46"/>
      <c r="B144" s="46"/>
      <c r="C144" s="47"/>
      <c r="D144" s="14" t="s">
        <v>20</v>
      </c>
      <c r="E144" s="48" t="n">
        <f aca="false">SUM(F144:J144)</f>
        <v>120756.7</v>
      </c>
      <c r="F144" s="15" t="n">
        <f aca="false">F21+F49+F78</f>
        <v>14720.5</v>
      </c>
      <c r="G144" s="15" t="n">
        <f aca="false">G21+G49+G78</f>
        <v>14873.4</v>
      </c>
      <c r="H144" s="15" t="n">
        <f aca="false">H21+H49+H78</f>
        <v>15193.8</v>
      </c>
      <c r="I144" s="15" t="n">
        <f aca="false">I21+I49+I78</f>
        <v>15193.8</v>
      </c>
      <c r="J144" s="15" t="n">
        <f aca="false">J21+J49+J78</f>
        <v>60775.2</v>
      </c>
    </row>
    <row r="145" customFormat="false" ht="26.25" hidden="false" customHeight="true" outlineLevel="0" collapsed="false">
      <c r="A145" s="46"/>
      <c r="B145" s="46"/>
      <c r="C145" s="47"/>
      <c r="D145" s="14" t="s">
        <v>21</v>
      </c>
      <c r="E145" s="48" t="n">
        <f aca="false">SUM(F145:J145)</f>
        <v>0</v>
      </c>
      <c r="F145" s="15" t="n">
        <f aca="false">F22+F50+F79</f>
        <v>0</v>
      </c>
      <c r="G145" s="15" t="n">
        <f aca="false">G22+G50+G79</f>
        <v>0</v>
      </c>
      <c r="H145" s="15" t="n">
        <f aca="false">H22+H50+H79</f>
        <v>0</v>
      </c>
      <c r="I145" s="15" t="n">
        <f aca="false">I22+I50+I79</f>
        <v>0</v>
      </c>
      <c r="J145" s="15" t="n">
        <f aca="false">J22+J50+J79</f>
        <v>0</v>
      </c>
    </row>
    <row r="146" customFormat="false" ht="13.5" hidden="false" customHeight="true" outlineLevel="0" collapsed="false">
      <c r="A146" s="46"/>
      <c r="B146" s="46"/>
      <c r="C146" s="47"/>
      <c r="D146" s="14" t="s">
        <v>44</v>
      </c>
      <c r="E146" s="48" t="n">
        <f aca="false">SUM(F146:J146)</f>
        <v>0</v>
      </c>
      <c r="F146" s="15" t="n">
        <f aca="false">F23+F51+F80</f>
        <v>0</v>
      </c>
      <c r="G146" s="15" t="n">
        <f aca="false">G23+G51+G80</f>
        <v>0</v>
      </c>
      <c r="H146" s="15" t="n">
        <f aca="false">H23+H51+H80</f>
        <v>0</v>
      </c>
      <c r="I146" s="15" t="n">
        <f aca="false">I23+I51+I80</f>
        <v>0</v>
      </c>
      <c r="J146" s="15" t="n">
        <f aca="false">J23+J51+J80</f>
        <v>0</v>
      </c>
    </row>
    <row r="147" customFormat="false" ht="13.5" hidden="false" customHeight="true" outlineLevel="0" collapsed="false">
      <c r="A147" s="46"/>
      <c r="B147" s="46"/>
      <c r="C147" s="47"/>
      <c r="D147" s="14" t="s">
        <v>23</v>
      </c>
      <c r="E147" s="48" t="n">
        <f aca="false">SUM(F147:J147)</f>
        <v>59437.39545</v>
      </c>
      <c r="F147" s="15" t="n">
        <f aca="false">F24+F52+F81</f>
        <v>6538.66654</v>
      </c>
      <c r="G147" s="15" t="n">
        <f aca="false">G24+G52+G81</f>
        <v>7883.02013</v>
      </c>
      <c r="H147" s="15" t="n">
        <f aca="false">H24+H52+H81</f>
        <v>7502.61813</v>
      </c>
      <c r="I147" s="15" t="n">
        <f aca="false">I24+I52+I81</f>
        <v>7502.61813</v>
      </c>
      <c r="J147" s="15" t="n">
        <f aca="false">J24+J52+J81</f>
        <v>30010.47252</v>
      </c>
    </row>
    <row r="148" customFormat="false" ht="13.5" hidden="false" customHeight="true" outlineLevel="0" collapsed="false">
      <c r="A148" s="54" t="s">
        <v>45</v>
      </c>
      <c r="B148" s="54"/>
      <c r="C148" s="47"/>
      <c r="D148" s="28" t="s">
        <v>8</v>
      </c>
      <c r="E148" s="48" t="n">
        <f aca="false">SUM(E149:E154)-E153</f>
        <v>97171.32096</v>
      </c>
      <c r="F148" s="13" t="n">
        <f aca="false">SUM(F149:F154)-F153</f>
        <v>12146.41512</v>
      </c>
      <c r="G148" s="13" t="n">
        <f aca="false">SUM(G149:G154)-G153</f>
        <v>12146.41512</v>
      </c>
      <c r="H148" s="13" t="n">
        <f aca="false">SUM(H149:H154)-H153</f>
        <v>12146.41512</v>
      </c>
      <c r="I148" s="13" t="n">
        <f aca="false">SUM(I149:I154)-I153</f>
        <v>12146.41512</v>
      </c>
      <c r="J148" s="13" t="n">
        <f aca="false">SUM(J149:J154)-J153</f>
        <v>48585.66048</v>
      </c>
    </row>
    <row r="149" customFormat="false" ht="13.5" hidden="false" customHeight="true" outlineLevel="0" collapsed="false">
      <c r="A149" s="54"/>
      <c r="B149" s="54"/>
      <c r="C149" s="47"/>
      <c r="D149" s="14" t="s">
        <v>18</v>
      </c>
      <c r="E149" s="48" t="n">
        <f aca="false">SUM(F149:J149)</f>
        <v>0</v>
      </c>
      <c r="F149" s="15" t="n">
        <f aca="false">F26+F54+F83</f>
        <v>0</v>
      </c>
      <c r="G149" s="15" t="n">
        <f aca="false">G26+G54+G83</f>
        <v>0</v>
      </c>
      <c r="H149" s="15" t="n">
        <f aca="false">H26+H54+H83</f>
        <v>0</v>
      </c>
      <c r="I149" s="15" t="n">
        <f aca="false">I26+I54+I83</f>
        <v>0</v>
      </c>
      <c r="J149" s="15" t="n">
        <f aca="false">J26+J54+J83</f>
        <v>0</v>
      </c>
    </row>
    <row r="150" customFormat="false" ht="13.5" hidden="false" customHeight="true" outlineLevel="0" collapsed="false">
      <c r="A150" s="54"/>
      <c r="B150" s="54"/>
      <c r="C150" s="47"/>
      <c r="D150" s="14" t="s">
        <v>19</v>
      </c>
      <c r="E150" s="48" t="n">
        <f aca="false">SUM(F150:J150)</f>
        <v>0</v>
      </c>
      <c r="F150" s="15" t="n">
        <f aca="false">F27+F55+F84</f>
        <v>0</v>
      </c>
      <c r="G150" s="15" t="n">
        <f aca="false">G27+G55+G84</f>
        <v>0</v>
      </c>
      <c r="H150" s="15" t="n">
        <f aca="false">H27+H55+H84</f>
        <v>0</v>
      </c>
      <c r="I150" s="15" t="n">
        <f aca="false">I27+I55+I84</f>
        <v>0</v>
      </c>
      <c r="J150" s="15" t="n">
        <f aca="false">J27+J55+J84</f>
        <v>0</v>
      </c>
    </row>
    <row r="151" customFormat="false" ht="13.5" hidden="false" customHeight="true" outlineLevel="0" collapsed="false">
      <c r="A151" s="54"/>
      <c r="B151" s="54"/>
      <c r="C151" s="47"/>
      <c r="D151" s="14" t="s">
        <v>20</v>
      </c>
      <c r="E151" s="48" t="n">
        <f aca="false">SUM(F151:J151)</f>
        <v>88503.2</v>
      </c>
      <c r="F151" s="15" t="n">
        <f aca="false">F28+F56+F85</f>
        <v>11062.9</v>
      </c>
      <c r="G151" s="15" t="n">
        <f aca="false">G28+G56+G85</f>
        <v>11062.9</v>
      </c>
      <c r="H151" s="15" t="n">
        <f aca="false">H28+H56+H85</f>
        <v>11062.9</v>
      </c>
      <c r="I151" s="15" t="n">
        <f aca="false">I28+I56+I85</f>
        <v>11062.9</v>
      </c>
      <c r="J151" s="15" t="n">
        <f aca="false">J28+J56+J85</f>
        <v>44251.6</v>
      </c>
      <c r="K151" s="60"/>
      <c r="L151" s="60"/>
      <c r="M151" s="60"/>
    </row>
    <row r="152" customFormat="false" ht="27.75" hidden="false" customHeight="true" outlineLevel="0" collapsed="false">
      <c r="A152" s="54"/>
      <c r="B152" s="54"/>
      <c r="C152" s="47"/>
      <c r="D152" s="14" t="s">
        <v>21</v>
      </c>
      <c r="E152" s="48" t="n">
        <f aca="false">SUM(F152:J152)</f>
        <v>0</v>
      </c>
      <c r="F152" s="15" t="n">
        <f aca="false">F29+F57+F86</f>
        <v>0</v>
      </c>
      <c r="G152" s="15" t="n">
        <f aca="false">G29+G57+G86</f>
        <v>0</v>
      </c>
      <c r="H152" s="15" t="n">
        <f aca="false">H29+H57+H86</f>
        <v>0</v>
      </c>
      <c r="I152" s="15" t="n">
        <f aca="false">I29+I57+I86</f>
        <v>0</v>
      </c>
      <c r="J152" s="15" t="n">
        <f aca="false">J29+J57+J86</f>
        <v>0</v>
      </c>
      <c r="K152" s="61"/>
    </row>
    <row r="153" customFormat="false" ht="13.5" hidden="false" customHeight="true" outlineLevel="0" collapsed="false">
      <c r="A153" s="54"/>
      <c r="B153" s="54"/>
      <c r="C153" s="47"/>
      <c r="D153" s="14" t="s">
        <v>22</v>
      </c>
      <c r="E153" s="48" t="n">
        <f aca="false">SUM(F153:J153)</f>
        <v>0</v>
      </c>
      <c r="F153" s="15" t="n">
        <f aca="false">F30+F58+F87</f>
        <v>0</v>
      </c>
      <c r="G153" s="15" t="n">
        <f aca="false">G30+G58+G87</f>
        <v>0</v>
      </c>
      <c r="H153" s="15" t="n">
        <f aca="false">H30+H58+H87</f>
        <v>0</v>
      </c>
      <c r="I153" s="15" t="n">
        <f aca="false">I30+I58+I87</f>
        <v>0</v>
      </c>
      <c r="J153" s="15" t="n">
        <f aca="false">J30+J58+J87</f>
        <v>0</v>
      </c>
    </row>
    <row r="154" customFormat="false" ht="13.5" hidden="false" customHeight="true" outlineLevel="0" collapsed="false">
      <c r="A154" s="54"/>
      <c r="B154" s="54"/>
      <c r="C154" s="47"/>
      <c r="D154" s="14" t="s">
        <v>23</v>
      </c>
      <c r="E154" s="48" t="n">
        <f aca="false">SUM(F154:J154)</f>
        <v>8668.12096</v>
      </c>
      <c r="F154" s="15" t="n">
        <f aca="false">F31+F59+F88</f>
        <v>1083.51512</v>
      </c>
      <c r="G154" s="15" t="n">
        <f aca="false">G31+G59+G88</f>
        <v>1083.51512</v>
      </c>
      <c r="H154" s="15" t="n">
        <f aca="false">H31+H59+H88</f>
        <v>1083.51512</v>
      </c>
      <c r="I154" s="15" t="n">
        <f aca="false">I31+I59+I88</f>
        <v>1083.51512</v>
      </c>
      <c r="J154" s="15" t="n">
        <f aca="false">J31+J59+J88</f>
        <v>4334.06048</v>
      </c>
    </row>
    <row r="155" customFormat="false" ht="13.5" hidden="false" customHeight="true" outlineLevel="0" collapsed="false">
      <c r="A155" s="54" t="s">
        <v>46</v>
      </c>
      <c r="B155" s="54"/>
      <c r="C155" s="47"/>
      <c r="D155" s="28" t="s">
        <v>8</v>
      </c>
      <c r="E155" s="48" t="n">
        <f aca="false">SUM(E156:E161)-E160</f>
        <v>1150.8</v>
      </c>
      <c r="F155" s="13" t="n">
        <f aca="false">SUM(F156:F161)-F160</f>
        <v>287.7</v>
      </c>
      <c r="G155" s="13" t="n">
        <f aca="false">SUM(G156:G161)-G160</f>
        <v>287.7</v>
      </c>
      <c r="H155" s="13" t="n">
        <f aca="false">SUM(H156:H161)-H160</f>
        <v>287.7</v>
      </c>
      <c r="I155" s="13" t="n">
        <f aca="false">SUM(I156:I161)-I160</f>
        <v>287.7</v>
      </c>
      <c r="J155" s="13" t="n">
        <f aca="false">SUM(J156:J161)-J160</f>
        <v>0</v>
      </c>
    </row>
    <row r="156" customFormat="false" ht="13.5" hidden="false" customHeight="true" outlineLevel="0" collapsed="false">
      <c r="A156" s="54"/>
      <c r="B156" s="54"/>
      <c r="C156" s="47"/>
      <c r="D156" s="14" t="s">
        <v>18</v>
      </c>
      <c r="E156" s="48" t="n">
        <f aca="false">SUM(F156:J156)</f>
        <v>0</v>
      </c>
      <c r="F156" s="15" t="n">
        <f aca="false">F33</f>
        <v>0</v>
      </c>
      <c r="G156" s="15" t="n">
        <f aca="false">G33</f>
        <v>0</v>
      </c>
      <c r="H156" s="15" t="n">
        <f aca="false">H33</f>
        <v>0</v>
      </c>
      <c r="I156" s="15" t="n">
        <f aca="false">I33</f>
        <v>0</v>
      </c>
      <c r="J156" s="15" t="n">
        <f aca="false">J33</f>
        <v>0</v>
      </c>
    </row>
    <row r="157" customFormat="false" ht="13.5" hidden="false" customHeight="true" outlineLevel="0" collapsed="false">
      <c r="A157" s="54"/>
      <c r="B157" s="54"/>
      <c r="C157" s="47"/>
      <c r="D157" s="14" t="s">
        <v>19</v>
      </c>
      <c r="E157" s="48" t="n">
        <f aca="false">SUM(F157:J157)</f>
        <v>0</v>
      </c>
      <c r="F157" s="15" t="n">
        <f aca="false">F34</f>
        <v>0</v>
      </c>
      <c r="G157" s="15" t="n">
        <f aca="false">G34</f>
        <v>0</v>
      </c>
      <c r="H157" s="15" t="n">
        <f aca="false">H34</f>
        <v>0</v>
      </c>
      <c r="I157" s="15" t="n">
        <f aca="false">I34</f>
        <v>0</v>
      </c>
      <c r="J157" s="15" t="n">
        <f aca="false">J34</f>
        <v>0</v>
      </c>
    </row>
    <row r="158" customFormat="false" ht="13.5" hidden="false" customHeight="true" outlineLevel="0" collapsed="false">
      <c r="A158" s="54"/>
      <c r="B158" s="54"/>
      <c r="C158" s="47"/>
      <c r="D158" s="14" t="s">
        <v>20</v>
      </c>
      <c r="E158" s="48" t="n">
        <f aca="false">SUM(F158:J158)</f>
        <v>0</v>
      </c>
      <c r="F158" s="15" t="n">
        <f aca="false">F35</f>
        <v>0</v>
      </c>
      <c r="G158" s="15" t="n">
        <f aca="false">G35</f>
        <v>0</v>
      </c>
      <c r="H158" s="15" t="n">
        <f aca="false">H35</f>
        <v>0</v>
      </c>
      <c r="I158" s="15" t="n">
        <f aca="false">I35</f>
        <v>0</v>
      </c>
      <c r="J158" s="15" t="n">
        <f aca="false">J35</f>
        <v>0</v>
      </c>
    </row>
    <row r="159" customFormat="false" ht="27" hidden="false" customHeight="true" outlineLevel="0" collapsed="false">
      <c r="A159" s="54"/>
      <c r="B159" s="54"/>
      <c r="C159" s="47"/>
      <c r="D159" s="14" t="s">
        <v>21</v>
      </c>
      <c r="E159" s="48" t="n">
        <f aca="false">SUM(F159:J159)</f>
        <v>0</v>
      </c>
      <c r="F159" s="15" t="n">
        <f aca="false">F36</f>
        <v>0</v>
      </c>
      <c r="G159" s="15" t="n">
        <f aca="false">G36</f>
        <v>0</v>
      </c>
      <c r="H159" s="15" t="n">
        <f aca="false">H36</f>
        <v>0</v>
      </c>
      <c r="I159" s="15" t="n">
        <f aca="false">I36</f>
        <v>0</v>
      </c>
      <c r="J159" s="15" t="n">
        <f aca="false">J36</f>
        <v>0</v>
      </c>
    </row>
    <row r="160" customFormat="false" ht="13.5" hidden="false" customHeight="true" outlineLevel="0" collapsed="false">
      <c r="A160" s="54"/>
      <c r="B160" s="54"/>
      <c r="C160" s="47"/>
      <c r="D160" s="14" t="s">
        <v>22</v>
      </c>
      <c r="E160" s="48" t="n">
        <f aca="false">SUM(F160:J160)</f>
        <v>0</v>
      </c>
      <c r="F160" s="15" t="n">
        <f aca="false">F37</f>
        <v>0</v>
      </c>
      <c r="G160" s="15" t="n">
        <f aca="false">G37</f>
        <v>0</v>
      </c>
      <c r="H160" s="15" t="n">
        <f aca="false">H37</f>
        <v>0</v>
      </c>
      <c r="I160" s="15" t="n">
        <f aca="false">I37</f>
        <v>0</v>
      </c>
      <c r="J160" s="15" t="n">
        <f aca="false">J37</f>
        <v>0</v>
      </c>
    </row>
    <row r="161" customFormat="false" ht="13.5" hidden="false" customHeight="true" outlineLevel="0" collapsed="false">
      <c r="A161" s="54"/>
      <c r="B161" s="54"/>
      <c r="C161" s="47"/>
      <c r="D161" s="14" t="s">
        <v>23</v>
      </c>
      <c r="E161" s="52" t="n">
        <f aca="false">SUM(F161:J161)</f>
        <v>1150.8</v>
      </c>
      <c r="F161" s="15" t="n">
        <f aca="false">F38</f>
        <v>287.7</v>
      </c>
      <c r="G161" s="15" t="n">
        <f aca="false">G38</f>
        <v>287.7</v>
      </c>
      <c r="H161" s="15" t="n">
        <f aca="false">H38</f>
        <v>287.7</v>
      </c>
      <c r="I161" s="15" t="n">
        <f aca="false">I38</f>
        <v>287.7</v>
      </c>
      <c r="J161" s="15" t="n">
        <f aca="false">J38</f>
        <v>0</v>
      </c>
    </row>
    <row r="162" customFormat="false" ht="13.5" hidden="false" customHeight="true" outlineLevel="0" collapsed="false">
      <c r="A162" s="8" t="s">
        <v>47</v>
      </c>
      <c r="B162" s="8"/>
      <c r="C162" s="40"/>
      <c r="D162" s="28" t="s">
        <v>8</v>
      </c>
      <c r="E162" s="48" t="n">
        <f aca="false">SUM(E163:E168)-E167</f>
        <v>0</v>
      </c>
      <c r="F162" s="13" t="n">
        <f aca="false">SUM(F163:F168)-F167</f>
        <v>0</v>
      </c>
      <c r="G162" s="13" t="n">
        <f aca="false">SUM(G163:G168)-G167</f>
        <v>0</v>
      </c>
      <c r="H162" s="13" t="n">
        <f aca="false">SUM(H163:H168)-H167</f>
        <v>0</v>
      </c>
      <c r="I162" s="13" t="n">
        <f aca="false">SUM(I163:I168)-I167</f>
        <v>0</v>
      </c>
      <c r="J162" s="13" t="n">
        <f aca="false">SUM(J163:J168)-J167</f>
        <v>0</v>
      </c>
    </row>
    <row r="163" customFormat="false" ht="13.5" hidden="false" customHeight="true" outlineLevel="0" collapsed="false">
      <c r="A163" s="8"/>
      <c r="B163" s="8"/>
      <c r="C163" s="40"/>
      <c r="D163" s="14" t="s">
        <v>18</v>
      </c>
      <c r="E163" s="48" t="n">
        <f aca="false">SUM(F163:J163)</f>
        <v>0</v>
      </c>
      <c r="F163" s="15" t="n">
        <f aca="false">F90</f>
        <v>0</v>
      </c>
      <c r="G163" s="15" t="n">
        <f aca="false">G90</f>
        <v>0</v>
      </c>
      <c r="H163" s="15" t="n">
        <f aca="false">H90</f>
        <v>0</v>
      </c>
      <c r="I163" s="15" t="n">
        <f aca="false">I90</f>
        <v>0</v>
      </c>
      <c r="J163" s="15" t="n">
        <f aca="false">J90</f>
        <v>0</v>
      </c>
    </row>
    <row r="164" customFormat="false" ht="13.5" hidden="false" customHeight="true" outlineLevel="0" collapsed="false">
      <c r="A164" s="8"/>
      <c r="B164" s="8"/>
      <c r="C164" s="40"/>
      <c r="D164" s="14" t="s">
        <v>19</v>
      </c>
      <c r="E164" s="48" t="n">
        <f aca="false">SUM(F164:J164)</f>
        <v>0</v>
      </c>
      <c r="F164" s="15" t="n">
        <f aca="false">F91</f>
        <v>0</v>
      </c>
      <c r="G164" s="15" t="n">
        <f aca="false">G91</f>
        <v>0</v>
      </c>
      <c r="H164" s="15" t="n">
        <f aca="false">H91</f>
        <v>0</v>
      </c>
      <c r="I164" s="15" t="n">
        <f aca="false">I91</f>
        <v>0</v>
      </c>
      <c r="J164" s="15" t="n">
        <f aca="false">J91</f>
        <v>0</v>
      </c>
      <c r="K164" s="58"/>
    </row>
    <row r="165" customFormat="false" ht="13.5" hidden="false" customHeight="true" outlineLevel="0" collapsed="false">
      <c r="A165" s="8"/>
      <c r="B165" s="8"/>
      <c r="C165" s="40"/>
      <c r="D165" s="14" t="s">
        <v>20</v>
      </c>
      <c r="E165" s="48" t="n">
        <f aca="false">SUM(F165:J165)</f>
        <v>0</v>
      </c>
      <c r="F165" s="15" t="n">
        <f aca="false">F92</f>
        <v>0</v>
      </c>
      <c r="G165" s="15" t="n">
        <f aca="false">G92</f>
        <v>0</v>
      </c>
      <c r="H165" s="15" t="n">
        <f aca="false">H92</f>
        <v>0</v>
      </c>
      <c r="I165" s="15" t="n">
        <f aca="false">I92</f>
        <v>0</v>
      </c>
      <c r="J165" s="15" t="n">
        <f aca="false">J92</f>
        <v>0</v>
      </c>
    </row>
    <row r="166" customFormat="false" ht="27" hidden="false" customHeight="true" outlineLevel="0" collapsed="false">
      <c r="A166" s="8"/>
      <c r="B166" s="8"/>
      <c r="C166" s="40"/>
      <c r="D166" s="14" t="s">
        <v>21</v>
      </c>
      <c r="E166" s="48" t="n">
        <f aca="false">SUM(F166:J166)</f>
        <v>0</v>
      </c>
      <c r="F166" s="15" t="n">
        <f aca="false">F93</f>
        <v>0</v>
      </c>
      <c r="G166" s="15" t="n">
        <f aca="false">G93</f>
        <v>0</v>
      </c>
      <c r="H166" s="15" t="n">
        <f aca="false">H93</f>
        <v>0</v>
      </c>
      <c r="I166" s="15" t="n">
        <f aca="false">I93</f>
        <v>0</v>
      </c>
      <c r="J166" s="15" t="n">
        <f aca="false">J93</f>
        <v>0</v>
      </c>
    </row>
    <row r="167" customFormat="false" ht="13.5" hidden="false" customHeight="true" outlineLevel="0" collapsed="false">
      <c r="A167" s="8"/>
      <c r="B167" s="8"/>
      <c r="C167" s="40"/>
      <c r="D167" s="14" t="s">
        <v>22</v>
      </c>
      <c r="E167" s="48" t="n">
        <f aca="false">SUM(F167:J167)</f>
        <v>0</v>
      </c>
      <c r="F167" s="15" t="n">
        <f aca="false">F94</f>
        <v>0</v>
      </c>
      <c r="G167" s="15" t="n">
        <f aca="false">G94</f>
        <v>0</v>
      </c>
      <c r="H167" s="15" t="n">
        <f aca="false">H94</f>
        <v>0</v>
      </c>
      <c r="I167" s="15" t="n">
        <f aca="false">I94</f>
        <v>0</v>
      </c>
      <c r="J167" s="15" t="n">
        <f aca="false">J94</f>
        <v>0</v>
      </c>
    </row>
    <row r="168" customFormat="false" ht="13.5" hidden="false" customHeight="true" outlineLevel="0" collapsed="false">
      <c r="A168" s="8"/>
      <c r="B168" s="8"/>
      <c r="C168" s="40"/>
      <c r="D168" s="14" t="s">
        <v>23</v>
      </c>
      <c r="E168" s="48" t="n">
        <f aca="false">SUM(F168:J168)</f>
        <v>0</v>
      </c>
      <c r="F168" s="15" t="n">
        <f aca="false">F95</f>
        <v>0</v>
      </c>
      <c r="G168" s="15" t="n">
        <f aca="false">G95</f>
        <v>0</v>
      </c>
      <c r="H168" s="15" t="n">
        <f aca="false">H95</f>
        <v>0</v>
      </c>
      <c r="I168" s="15" t="n">
        <f aca="false">I95</f>
        <v>0</v>
      </c>
      <c r="J168" s="15" t="n">
        <f aca="false">J95</f>
        <v>0</v>
      </c>
    </row>
    <row r="170" customFormat="false" ht="48.75" hidden="false" customHeight="true" outlineLevel="0" collapsed="false">
      <c r="A170" s="62" t="s">
        <v>48</v>
      </c>
      <c r="B170" s="62"/>
      <c r="C170" s="62"/>
      <c r="D170" s="62"/>
      <c r="E170" s="62"/>
      <c r="F170" s="62"/>
      <c r="G170" s="62"/>
      <c r="H170" s="62"/>
      <c r="I170" s="62"/>
      <c r="J170" s="62"/>
    </row>
    <row r="171" customFormat="false" ht="26.25" hidden="false" customHeight="true" outlineLevel="0" collapsed="false">
      <c r="A171" s="62" t="s">
        <v>49</v>
      </c>
      <c r="B171" s="62"/>
      <c r="C171" s="62"/>
      <c r="D171" s="62"/>
      <c r="E171" s="62"/>
      <c r="F171" s="62"/>
      <c r="G171" s="62"/>
      <c r="H171" s="62"/>
      <c r="I171" s="62"/>
      <c r="J171" s="62"/>
    </row>
  </sheetData>
  <mergeCells count="57">
    <mergeCell ref="A3:J3"/>
    <mergeCell ref="A5:A8"/>
    <mergeCell ref="B5:B8"/>
    <mergeCell ref="C5:C8"/>
    <mergeCell ref="D5:D8"/>
    <mergeCell ref="E5:J5"/>
    <mergeCell ref="E6:J6"/>
    <mergeCell ref="E7:E8"/>
    <mergeCell ref="F7:J7"/>
    <mergeCell ref="A10:J10"/>
    <mergeCell ref="A11:A38"/>
    <mergeCell ref="B11:B38"/>
    <mergeCell ref="C11:C17"/>
    <mergeCell ref="C18:C24"/>
    <mergeCell ref="C25:C31"/>
    <mergeCell ref="C32:C38"/>
    <mergeCell ref="A39:A59"/>
    <mergeCell ref="B39:B59"/>
    <mergeCell ref="C39:C45"/>
    <mergeCell ref="C46:C52"/>
    <mergeCell ref="C53:C59"/>
    <mergeCell ref="A60:A66"/>
    <mergeCell ref="B60:B66"/>
    <mergeCell ref="C60:C66"/>
    <mergeCell ref="A67:J67"/>
    <mergeCell ref="A68:A95"/>
    <mergeCell ref="B68:B95"/>
    <mergeCell ref="C68:C74"/>
    <mergeCell ref="C75:C81"/>
    <mergeCell ref="C82:C88"/>
    <mergeCell ref="C89:C95"/>
    <mergeCell ref="A96:A102"/>
    <mergeCell ref="B96:B102"/>
    <mergeCell ref="C96:C102"/>
    <mergeCell ref="A103:B109"/>
    <mergeCell ref="C103:C109"/>
    <mergeCell ref="A110:B110"/>
    <mergeCell ref="A111:B117"/>
    <mergeCell ref="C111:C117"/>
    <mergeCell ref="A118:B124"/>
    <mergeCell ref="C118:C124"/>
    <mergeCell ref="A125:B125"/>
    <mergeCell ref="A126:B132"/>
    <mergeCell ref="C126:C132"/>
    <mergeCell ref="A133:B139"/>
    <mergeCell ref="C133:C139"/>
    <mergeCell ref="A140:B140"/>
    <mergeCell ref="A141:B147"/>
    <mergeCell ref="C141:C147"/>
    <mergeCell ref="A148:B154"/>
    <mergeCell ref="C148:C154"/>
    <mergeCell ref="A155:B161"/>
    <mergeCell ref="C155:C161"/>
    <mergeCell ref="A162:B168"/>
    <mergeCell ref="C162:C168"/>
    <mergeCell ref="A170:J170"/>
    <mergeCell ref="A171:J171"/>
  </mergeCells>
  <printOptions headings="false" gridLines="false" gridLinesSet="true" horizontalCentered="false" verticalCentered="false"/>
  <pageMargins left="0.39375" right="0.39375" top="0.551388888888889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102" man="true" max="16383" min="0"/>
    <brk id="147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8T13:50:25Z</dcterms:created>
  <dc:creator>sychevam</dc:creator>
  <dc:description/>
  <dc:language>en-US</dc:language>
  <cp:lastModifiedBy>Сычёв Александр Михайлович</cp:lastModifiedBy>
  <cp:lastPrinted>2022-09-20T09:13:04Z</cp:lastPrinted>
  <dcterms:modified xsi:type="dcterms:W3CDTF">2022-09-20T09:19:03Z</dcterms:modified>
  <cp:revision>0</cp:revision>
  <dc:subject/>
  <dc:title/>
</cp:coreProperties>
</file>