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.03.2016" sheetId="1" state="visible" r:id="rId2"/>
    <sheet name="19.04.2016" sheetId="2" state="visible" r:id="rId3"/>
  </sheets>
  <definedNames>
    <definedName function="false" hidden="false" localSheetId="0" name="_xlnm.Print_Area" vbProcedure="false">'15.03.2016'!$A$1:$L$368</definedName>
    <definedName function="false" hidden="true" localSheetId="0" name="_xlnm._FilterDatabase" vbProcedure="false">'15.03.2016'!$A$4:$L$366</definedName>
    <definedName function="false" hidden="false" localSheetId="1" name="_xlnm.Print_Area" vbProcedure="false">'19.04.2016'!$A$1:$L$368</definedName>
    <definedName function="false" hidden="true" localSheetId="1" name="_xlnm._FilterDatabase" vbProcedure="false">'19.04.2016'!$A$4:$L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34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, Департамент имущественных отношений Нефтеюганского района 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1.4.</t>
  </si>
  <si>
    <t xml:space="preserve">Детский сад на 80 мест по улице Центральная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проспект Молодежный в квартале 01:01:03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*</t>
  </si>
  <si>
    <t xml:space="preserve">2.1.7. </t>
  </si>
  <si>
    <t xml:space="preserve">Реконструкция здания НРБОУ ДОД "ДМШ № 1" под организацию образовательного процесса НРМОБУ "Пойковская СОШ № 2"</t>
  </si>
  <si>
    <t xml:space="preserve">2.1.8. </t>
  </si>
  <si>
    <t xml:space="preserve">Реконструкция здания, строительство второго корпуса школы НРМОБУ "Салымская СОШ № 1"</t>
  </si>
  <si>
    <t xml:space="preserve">2.1.9. </t>
  </si>
  <si>
    <t xml:space="preserve">Реконструкция здания, строительство второго корпуса школы НРМОБУ "Каркатеевская СОШ"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ДКиС (МКУ "Управление по обеспечению деятельности учреждений культуры и спортап"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                                                                                       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иные внебюджетные источники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  <si>
    <r>
      <rPr>
        <sz val="12"/>
        <color rgb="FF000000"/>
        <rFont val="Times New Roman"/>
        <family val="1"/>
        <charset val="204"/>
      </rPr>
      <t xml:space="preserve">* Сумма остатков 2015 года </t>
    </r>
    <r>
      <rPr>
        <u val="single"/>
        <sz val="12"/>
        <color rgb="FF000000"/>
        <rFont val="Times New Roman"/>
        <family val="1"/>
        <charset val="204"/>
      </rPr>
      <t xml:space="preserve">в объеме 4 226,54330 тыс. руб.</t>
    </r>
    <r>
      <rPr>
        <sz val="12"/>
        <color rgb="FF000000"/>
        <rFont val="Times New Roman"/>
        <family val="1"/>
        <charset val="204"/>
      </rPr>
      <t xml:space="preserve">отражена  в графе "Финансовые затраты на реализацию 2016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и</t>
    </r>
    <r>
      <rPr>
        <u val="single"/>
        <sz val="12"/>
        <color rgb="FF000000"/>
        <rFont val="Times New Roman"/>
        <family val="1"/>
        <charset val="204"/>
      </rPr>
      <t xml:space="preserve"> в объеме 0,00039 тыс. руб</t>
    </r>
    <r>
      <rPr>
        <sz val="12"/>
        <color rgb="FF000000"/>
        <rFont val="Times New Roman"/>
        <family val="1"/>
        <charset val="204"/>
      </rPr>
      <t xml:space="preserve">. по мероприятию 2.2. "Обеспечение комплексной безопасности и комфортных условий образовательного процесса" 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  </r>
  </si>
  <si>
    <t xml:space="preserve">Комплекс "Школа - Детский сад" п. Юганская Обь (130 учащихся / 80 мест)</t>
  </si>
  <si>
    <t xml:space="preserve">Средняя общеобразовательная школа на 1000 мест в пгт. Пойковский </t>
  </si>
  <si>
    <t xml:space="preserve">Детский сад на 80 мест в сп. Каркатеевы </t>
  </si>
  <si>
    <t xml:space="preserve">Детский сад на 120 мест в сп. Сингапай Нефтеюга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_р_._-;\-* #,##0.0_р_._-;_-* \-?_р_._-;_-@_-"/>
    <numFmt numFmtId="167" formatCode="_-* #,##0.00_р_._-;\-* #,##0.00_р_._-;_-* \-?_р_._-;_-@_-"/>
    <numFmt numFmtId="168" formatCode="[$-409]d\-mmm"/>
    <numFmt numFmtId="169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6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H123" activeCellId="0" sqref="H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4.56"/>
    <col collapsed="false" customWidth="true" hidden="false" outlineLevel="0" max="6" min="6" style="4" width="15.56"/>
    <col collapsed="false" customWidth="true" hidden="false" outlineLevel="0" max="7" min="7" style="4" width="15.7"/>
    <col collapsed="false" customWidth="true" hidden="false" outlineLevel="0" max="9" min="8" style="4" width="14.41"/>
    <col collapsed="false" customWidth="true" hidden="false" outlineLevel="0" max="10" min="10" style="5" width="14.41"/>
    <col collapsed="false" customWidth="true" hidden="false" outlineLevel="0" max="12" min="11" style="5" width="12.85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31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24.5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071</v>
      </c>
      <c r="F13" s="22" t="n">
        <f aca="false">25+90+60+250-94+60</f>
        <v>391</v>
      </c>
      <c r="G13" s="22" t="n">
        <v>355.5</v>
      </c>
      <c r="H13" s="22" t="n">
        <v>464.5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60</v>
      </c>
      <c r="F15" s="22" t="n">
        <f aca="false">60-60</f>
        <v>0</v>
      </c>
      <c r="G15" s="22" t="n">
        <v>60</v>
      </c>
      <c r="H15" s="22" t="n">
        <v>6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60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18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5134.65</v>
      </c>
      <c r="F19" s="22" t="n">
        <f aca="false">220-30+690+360+200+200</f>
        <v>1640</v>
      </c>
      <c r="G19" s="22" t="n">
        <f aca="false">271.8+1500</f>
        <v>1771.8</v>
      </c>
      <c r="H19" s="22" t="n">
        <v>3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10900</v>
      </c>
      <c r="F21" s="22" t="n">
        <f aca="false">1425-1425+3400</f>
        <v>3400</v>
      </c>
      <c r="G21" s="22" t="n">
        <f aca="false">1450+400-1850</f>
        <v>0</v>
      </c>
      <c r="H21" s="22" t="n">
        <v>150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609.7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812.7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661.75</v>
      </c>
      <c r="F25" s="22" t="n">
        <f aca="false">35+190+139+209</f>
        <v>573</v>
      </c>
      <c r="G25" s="22" t="n">
        <f aca="false">409+307</f>
        <v>716</v>
      </c>
      <c r="H25" s="22" t="n">
        <v>472.7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700</v>
      </c>
      <c r="F27" s="22" t="n">
        <f aca="false">105+160-265</f>
        <v>0</v>
      </c>
      <c r="G27" s="22" t="n">
        <f aca="false">350-350</f>
        <v>0</v>
      </c>
      <c r="H27" s="22" t="n">
        <v>34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797.8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1084.8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683.65</v>
      </c>
      <c r="F31" s="22" t="n">
        <f aca="false">250+173.15+202</f>
        <v>625.15</v>
      </c>
      <c r="G31" s="22" t="n">
        <f aca="false">402.7+193+14+24</f>
        <v>633.7</v>
      </c>
      <c r="H31" s="22" t="n">
        <v>484.8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3073.54</v>
      </c>
      <c r="F33" s="22" t="n">
        <f aca="false">250-250</f>
        <v>0</v>
      </c>
      <c r="G33" s="24" t="n">
        <f aca="false">200+40-200+33.54</f>
        <v>73.54</v>
      </c>
      <c r="H33" s="22" t="n">
        <v>60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15" t="n">
        <v>1.5</v>
      </c>
      <c r="B34" s="20" t="s">
        <v>33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1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1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1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1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1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4</v>
      </c>
      <c r="B40" s="20" t="s">
        <v>35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6</v>
      </c>
      <c r="C46" s="15"/>
      <c r="D46" s="21" t="s">
        <v>7</v>
      </c>
      <c r="E46" s="22" t="n">
        <f aca="false">SUM(F46:L46)</f>
        <v>36140.29</v>
      </c>
      <c r="F46" s="22" t="n">
        <f aca="false">SUM(F47:F51)</f>
        <v>7512.15</v>
      </c>
      <c r="G46" s="22" t="n">
        <f aca="false">SUM(G47:G51)</f>
        <v>4233.24</v>
      </c>
      <c r="H46" s="22" t="n">
        <f aca="false">SUM(H47:H51)</f>
        <v>4874.9</v>
      </c>
      <c r="I46" s="22" t="n">
        <f aca="false">SUM(I47:I51)</f>
        <v>4880</v>
      </c>
      <c r="J46" s="23" t="n">
        <f aca="false">SUM(J47:J51)</f>
        <v>4880</v>
      </c>
      <c r="K46" s="23" t="n">
        <f aca="false">SUM(K47:K51)</f>
        <v>4880</v>
      </c>
      <c r="L46" s="23" t="n">
        <f aca="false">SUM(L47:L51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SUM(F47:L47)</f>
        <v>0</v>
      </c>
      <c r="F47" s="22" t="n">
        <f aca="false">F11+F17+F23+F29+F35+F41</f>
        <v>0</v>
      </c>
      <c r="G47" s="22" t="n">
        <f aca="false">G11+G17+G23+G29+G35+G41</f>
        <v>0</v>
      </c>
      <c r="H47" s="22" t="n">
        <f aca="false">H11+H17+H23+H29+H35+H41</f>
        <v>0</v>
      </c>
      <c r="I47" s="22" t="n">
        <f aca="false">I11+I17+I23+I29+I35+I41</f>
        <v>0</v>
      </c>
      <c r="J47" s="23" t="n">
        <f aca="false">J11+J17+J23+J29+J35+J41</f>
        <v>0</v>
      </c>
      <c r="K47" s="23" t="n">
        <f aca="false">K11+K17+K23+K29+K35+K41</f>
        <v>0</v>
      </c>
      <c r="L47" s="23" t="n">
        <f aca="false">L11+L17+L23+L29+L35+L41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SUM(F48:L48)</f>
        <v>288.7</v>
      </c>
      <c r="F48" s="22" t="n">
        <f aca="false">F12+F18+F24+F30+F36+F42</f>
        <v>248</v>
      </c>
      <c r="G48" s="22" t="n">
        <f aca="false">G12+G18+G24+G30+G36+G42</f>
        <v>40.7</v>
      </c>
      <c r="H48" s="22" t="n">
        <f aca="false">H12+H18+H24+H30+H36+H42</f>
        <v>0</v>
      </c>
      <c r="I48" s="22" t="n">
        <f aca="false">I12+I18+I24+I30+I36+I42</f>
        <v>0</v>
      </c>
      <c r="J48" s="23" t="n">
        <f aca="false">J12+J18+J24+J30+J36+J42</f>
        <v>0</v>
      </c>
      <c r="K48" s="23" t="n">
        <f aca="false">K12+K18+K24+K30+K36+K42</f>
        <v>0</v>
      </c>
      <c r="L48" s="23" t="n">
        <f aca="false">L12+L18+L24+L30+L36+L42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SUM(F49:L49)</f>
        <v>19793.05</v>
      </c>
      <c r="F49" s="22" t="n">
        <f aca="false">F13+F19+F25+F31+F37+F43</f>
        <v>3864.15</v>
      </c>
      <c r="G49" s="22" t="n">
        <f aca="false">G13+G19+G25+G31+G37+G43</f>
        <v>4034</v>
      </c>
      <c r="H49" s="22" t="n">
        <f aca="false">H13+H19+H25+H31+H37+H43</f>
        <v>2374.9</v>
      </c>
      <c r="I49" s="22" t="n">
        <f aca="false">I13+I19+I25+I31+I37+I43</f>
        <v>2380</v>
      </c>
      <c r="J49" s="23" t="n">
        <f aca="false">J13+J19+J25+J31+J37+J43</f>
        <v>2380</v>
      </c>
      <c r="K49" s="23" t="n">
        <f aca="false">K13+K19+K25+K31+K37+K43</f>
        <v>2380</v>
      </c>
      <c r="L49" s="23" t="n">
        <f aca="false">L13+L19+L25+L31+L37+L43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SUM(F50:L50)</f>
        <v>0</v>
      </c>
      <c r="F50" s="22" t="n">
        <f aca="false">F14+F20+F26+F32+F38+F44</f>
        <v>0</v>
      </c>
      <c r="G50" s="22" t="n">
        <f aca="false">G14+G20+G26+G32+G38+G44</f>
        <v>0</v>
      </c>
      <c r="H50" s="22" t="n">
        <f aca="false">H14+H20+H26+H32+H38+H44</f>
        <v>0</v>
      </c>
      <c r="I50" s="22" t="n">
        <f aca="false">I14+I20+I26+I32+I38+I44</f>
        <v>0</v>
      </c>
      <c r="J50" s="23" t="n">
        <f aca="false">J14+J20+J26+J32+J38+J44</f>
        <v>0</v>
      </c>
      <c r="K50" s="23" t="n">
        <f aca="false">K14+K20+K26+K32+K38+K44</f>
        <v>0</v>
      </c>
      <c r="L50" s="23" t="n">
        <f aca="false">L14+L20+L26+L32+L38+L44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SUM(F51:L51)</f>
        <v>16058.54</v>
      </c>
      <c r="F51" s="22" t="n">
        <f aca="false">F15+F21+F27+F33+F39+F45</f>
        <v>3400</v>
      </c>
      <c r="G51" s="22" t="n">
        <f aca="false">G15+G21+G27+G33+G39+G45</f>
        <v>158.54</v>
      </c>
      <c r="H51" s="22" t="n">
        <f aca="false">H15+H21+H27+H33+H39+H45</f>
        <v>2500</v>
      </c>
      <c r="I51" s="22" t="n">
        <f aca="false">I15+I21+I27+I33+I39+I45</f>
        <v>2500</v>
      </c>
      <c r="J51" s="23" t="n">
        <f aca="false">J15+J21+J27+J33+J39+J45</f>
        <v>2500</v>
      </c>
      <c r="K51" s="23" t="n">
        <f aca="false">K15+K21+K27+K33+K39+K45</f>
        <v>2500</v>
      </c>
      <c r="L51" s="23" t="n">
        <f aca="false">L15+L21+L27+L33+L39+L45</f>
        <v>2500</v>
      </c>
    </row>
    <row r="52" s="2" customFormat="true" ht="15.75" hidden="false" customHeight="true" outlineLevel="0" collapsed="false">
      <c r="A52" s="16" t="s">
        <v>3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8</v>
      </c>
      <c r="B53" s="20" t="s">
        <v>39</v>
      </c>
      <c r="C53" s="15" t="s">
        <v>40</v>
      </c>
      <c r="D53" s="21" t="s">
        <v>7</v>
      </c>
      <c r="E53" s="22" t="n">
        <f aca="false">SUM(F53:L53)</f>
        <v>1108751.4264</v>
      </c>
      <c r="F53" s="22" t="n">
        <f aca="false">SUM(F54:F58)</f>
        <v>12724.41172</v>
      </c>
      <c r="G53" s="22" t="n">
        <f aca="false">SUM(G54:G58)</f>
        <v>9783.6525</v>
      </c>
      <c r="H53" s="22" t="n">
        <f aca="false">SUM(H54:H58)</f>
        <v>204726.5433</v>
      </c>
      <c r="I53" s="22" t="n">
        <f aca="false">SUM(I54:I58)</f>
        <v>50000</v>
      </c>
      <c r="J53" s="23" t="n">
        <f aca="false">SUM(J54:J58)</f>
        <v>346627.81888</v>
      </c>
      <c r="K53" s="23" t="n">
        <f aca="false">SUM(K54:K58)</f>
        <v>146000</v>
      </c>
      <c r="L53" s="23" t="n">
        <f aca="false">SUM(L54:L58)</f>
        <v>338889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SUM(F54:L54)</f>
        <v>0</v>
      </c>
      <c r="F54" s="22" t="n">
        <f aca="false">F61+F91+F73+F79+F85+F67+F97+F103+F109</f>
        <v>0</v>
      </c>
      <c r="G54" s="22" t="n">
        <f aca="false">G61+G91+G73+G79+G85+G67+G97+G103+G109</f>
        <v>0</v>
      </c>
      <c r="H54" s="22" t="n">
        <f aca="false">H61+H91+H73+H79+H85+H67+H97+H103+H109</f>
        <v>0</v>
      </c>
      <c r="I54" s="22" t="n">
        <f aca="false">I61+I91+I73+I79+I85+I67+I97+I103+I109</f>
        <v>0</v>
      </c>
      <c r="J54" s="22" t="n">
        <f aca="false">J61+J91+J73+J79+J85+J67+J97+J103+J109</f>
        <v>0</v>
      </c>
      <c r="K54" s="22" t="n">
        <f aca="false">K61+K91+K73+K79+K85+K67+K97+K103+K109</f>
        <v>0</v>
      </c>
      <c r="L54" s="22" t="n">
        <f aca="false">L61+L91+L73+L79+L85+L67+L97+L103+L109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SUM(F55:L55)</f>
        <v>9059</v>
      </c>
      <c r="F55" s="22" t="n">
        <f aca="false">F62+F92+F74+F80+F86+F68+F98+F104+F110</f>
        <v>8235</v>
      </c>
      <c r="G55" s="22" t="n">
        <f aca="false">G62+G92+G74+G80+G86+G68+G98+G104+G110</f>
        <v>824</v>
      </c>
      <c r="H55" s="22" t="n">
        <f aca="false">H62+H92+H74+H80+H86+H68+H98+H104+H110</f>
        <v>0</v>
      </c>
      <c r="I55" s="22" t="n">
        <f aca="false">I62+I92+I74+I80+I86+I68+I98+I104+I110</f>
        <v>0</v>
      </c>
      <c r="J55" s="22" t="n">
        <f aca="false">J62+J92+J74+J80+J86+J68+J98+J104+J110</f>
        <v>0</v>
      </c>
      <c r="K55" s="22" t="n">
        <f aca="false">K62+K92+K74+K80+K86+K68+K98+K104+K110</f>
        <v>0</v>
      </c>
      <c r="L55" s="22" t="n">
        <f aca="false">L62+L92+L74+L80+L86+L68+L98+L104+L110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SUM(F56:L56)</f>
        <v>14687.07752</v>
      </c>
      <c r="F56" s="22" t="n">
        <f aca="false">F63+F93+F75+F81+F87+F69+F99+F105+F111</f>
        <v>4489.41172</v>
      </c>
      <c r="G56" s="22" t="n">
        <f aca="false">G63+G93+G75+G81+G87+G69+G99+G105+G111</f>
        <v>5471.1225</v>
      </c>
      <c r="H56" s="22" t="n">
        <f aca="false">H63+H93+H75+H81+H87+H69+H99+H105+H111</f>
        <v>4726.5433</v>
      </c>
      <c r="I56" s="22" t="n">
        <f aca="false">I63+I93+I75+I81+I87+I69+I99+I105+I111</f>
        <v>0</v>
      </c>
      <c r="J56" s="22" t="n">
        <f aca="false">J63+J93+J75+J81+J87+J69+J99+J105+J111</f>
        <v>0</v>
      </c>
      <c r="K56" s="22" t="n">
        <f aca="false">K63+K93+K75+K81+K87+K69+K99+K105+K111</f>
        <v>0</v>
      </c>
      <c r="L56" s="22" t="n">
        <f aca="false">L63+L93+L75+L81+L87+L69+L99+L105+L111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SUM(F57:L57)</f>
        <v>0</v>
      </c>
      <c r="F57" s="22" t="n">
        <f aca="false">F64+F94+F76+F82+F88+F70+F100+F106+F112</f>
        <v>0</v>
      </c>
      <c r="G57" s="22" t="n">
        <f aca="false">G64+G94+G76+G82+G88+G70+G100+G106+G112</f>
        <v>0</v>
      </c>
      <c r="H57" s="22" t="n">
        <f aca="false">H64+H94+H76+H82+H88+H70+H100+H106+H112</f>
        <v>0</v>
      </c>
      <c r="I57" s="22" t="n">
        <f aca="false">I64+I94+I76+I82+I88+I70+I100+I106+I112</f>
        <v>0</v>
      </c>
      <c r="J57" s="22" t="n">
        <f aca="false">J64+J94+J76+J82+J88+J70+J100+J106+J112</f>
        <v>0</v>
      </c>
      <c r="K57" s="22" t="n">
        <f aca="false">K64+K94+K76+K82+K88+K70+K100+K106+K112</f>
        <v>0</v>
      </c>
      <c r="L57" s="22" t="n">
        <f aca="false">L64+L94+L76+L82+L88+L70+L100+L106+L112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SUM(F58:L58)</f>
        <v>1085005.34888</v>
      </c>
      <c r="F58" s="22" t="n">
        <f aca="false">F65+F95+F77+F83+F89+F71+F101+F107+F113</f>
        <v>0</v>
      </c>
      <c r="G58" s="22" t="n">
        <f aca="false">G65+G95+G77+G83+G89+G71+G101+G107+G113</f>
        <v>3488.53</v>
      </c>
      <c r="H58" s="22" t="n">
        <f aca="false">H65+H95+H77+H83+H89+H71+H101+H107+H113</f>
        <v>200000</v>
      </c>
      <c r="I58" s="22" t="n">
        <f aca="false">I65+I95+I77+I83+I89+I71+I101+I107+I113</f>
        <v>50000</v>
      </c>
      <c r="J58" s="22" t="n">
        <f aca="false">J65+J95+J77+J83+J89+J71+J101+J107+J113</f>
        <v>346627.81888</v>
      </c>
      <c r="K58" s="22" t="n">
        <f aca="false">K65+K95+K77+K83+K89+K71+K101+K107+K113</f>
        <v>146000</v>
      </c>
      <c r="L58" s="22" t="n">
        <f aca="false">L65+L95+L77+L83+L89+L71+L101+L107+L113</f>
        <v>338889</v>
      </c>
    </row>
    <row r="59" s="2" customFormat="true" ht="15.75" hidden="false" customHeight="false" outlineLevel="0" collapsed="false">
      <c r="A59" s="15"/>
      <c r="B59" s="20" t="s">
        <v>41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2</v>
      </c>
      <c r="B60" s="20" t="s">
        <v>43</v>
      </c>
      <c r="C60" s="15" t="s">
        <v>44</v>
      </c>
      <c r="D60" s="21" t="s">
        <v>7</v>
      </c>
      <c r="E60" s="22" t="n">
        <f aca="false">SUM(F60:L60)</f>
        <v>99031.85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0</v>
      </c>
      <c r="I60" s="22" t="n">
        <f aca="false">SUM(I61:I65)</f>
        <v>0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88889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9059</v>
      </c>
      <c r="F62" s="22" t="n">
        <v>8235</v>
      </c>
      <c r="G62" s="22" t="n">
        <v>824</v>
      </c>
      <c r="H62" s="22" t="n">
        <v>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083.85</v>
      </c>
      <c r="F63" s="22" t="n">
        <f aca="false">915+76.85</f>
        <v>991.85</v>
      </c>
      <c r="G63" s="22" t="n">
        <v>92</v>
      </c>
      <c r="H63" s="22" t="n">
        <v>0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88889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f aca="false">88375.3+9819-98194.3</f>
        <v>0</v>
      </c>
      <c r="J65" s="23" t="n">
        <v>0</v>
      </c>
      <c r="K65" s="23" t="n">
        <v>0</v>
      </c>
      <c r="L65" s="23" t="n">
        <f aca="false">80000+8889</f>
        <v>88889</v>
      </c>
    </row>
    <row r="66" s="2" customFormat="true" ht="15.75" hidden="false" customHeight="true" outlineLevel="0" collapsed="false">
      <c r="A66" s="26" t="s">
        <v>45</v>
      </c>
      <c r="B66" s="20" t="s">
        <v>46</v>
      </c>
      <c r="C66" s="15" t="s">
        <v>44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6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6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6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6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6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6" t="s">
        <v>47</v>
      </c>
      <c r="B72" s="20" t="s">
        <v>48</v>
      </c>
      <c r="C72" s="15" t="s">
        <v>44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6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6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6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6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6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3" customFormat="true" ht="16.5" hidden="false" customHeight="true" outlineLevel="0" collapsed="false">
      <c r="A78" s="27" t="s">
        <v>49</v>
      </c>
      <c r="B78" s="28" t="s">
        <v>50</v>
      </c>
      <c r="C78" s="29" t="s">
        <v>51</v>
      </c>
      <c r="D78" s="30" t="s">
        <v>7</v>
      </c>
      <c r="E78" s="23" t="n">
        <f aca="false">SUM(F78:L78)</f>
        <v>113851.12755</v>
      </c>
      <c r="F78" s="23" t="n">
        <f aca="false">SUM(F79:F83)</f>
        <v>0</v>
      </c>
      <c r="G78" s="31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113851.12755</v>
      </c>
      <c r="K78" s="23" t="n">
        <f aca="false">SUM(K79:K83)</f>
        <v>0</v>
      </c>
      <c r="L78" s="23" t="n">
        <f aca="false">SUM(L79:L83)</f>
        <v>0</v>
      </c>
      <c r="M78" s="32"/>
      <c r="N78" s="32"/>
    </row>
    <row r="79" s="33" customFormat="true" ht="31.5" hidden="false" customHeight="false" outlineLevel="0" collapsed="false">
      <c r="A79" s="27"/>
      <c r="B79" s="28"/>
      <c r="C79" s="29"/>
      <c r="D79" s="30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2"/>
      <c r="N79" s="32"/>
    </row>
    <row r="80" s="33" customFormat="true" ht="47.25" hidden="false" customHeight="false" outlineLevel="0" collapsed="false">
      <c r="A80" s="27"/>
      <c r="B80" s="28"/>
      <c r="C80" s="29"/>
      <c r="D80" s="30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2"/>
      <c r="N80" s="32"/>
    </row>
    <row r="81" s="33" customFormat="true" ht="31.5" hidden="false" customHeight="false" outlineLevel="0" collapsed="false">
      <c r="A81" s="27"/>
      <c r="B81" s="28"/>
      <c r="C81" s="29"/>
      <c r="D81" s="30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2"/>
      <c r="N81" s="32"/>
    </row>
    <row r="82" s="2" customFormat="true" ht="63" hidden="false" customHeight="false" outlineLevel="0" collapsed="false">
      <c r="A82" s="27"/>
      <c r="B82" s="28"/>
      <c r="C82" s="29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3" customFormat="true" ht="31.5" hidden="false" customHeight="false" outlineLevel="0" collapsed="false">
      <c r="A83" s="27"/>
      <c r="B83" s="28"/>
      <c r="C83" s="29"/>
      <c r="D83" s="21" t="s">
        <v>26</v>
      </c>
      <c r="E83" s="23" t="n">
        <f aca="false">SUM(F83:L83)</f>
        <v>113851.12755</v>
      </c>
      <c r="F83" s="23" t="n">
        <v>0</v>
      </c>
      <c r="G83" s="31" t="n">
        <v>0</v>
      </c>
      <c r="H83" s="23" t="n">
        <v>0</v>
      </c>
      <c r="I83" s="23" t="n">
        <v>0</v>
      </c>
      <c r="J83" s="23" t="n">
        <v>113851.12755</v>
      </c>
      <c r="K83" s="23" t="n">
        <v>0</v>
      </c>
      <c r="L83" s="23" t="n">
        <v>0</v>
      </c>
      <c r="M83" s="32"/>
      <c r="N83" s="32"/>
    </row>
    <row r="84" s="33" customFormat="true" ht="16.5" hidden="false" customHeight="true" outlineLevel="0" collapsed="false">
      <c r="A84" s="27" t="s">
        <v>52</v>
      </c>
      <c r="B84" s="28" t="s">
        <v>53</v>
      </c>
      <c r="C84" s="29" t="s">
        <v>51</v>
      </c>
      <c r="D84" s="30" t="s">
        <v>7</v>
      </c>
      <c r="E84" s="23" t="n">
        <f aca="false">SUM(F84:L84)</f>
        <v>170776.69133</v>
      </c>
      <c r="F84" s="23" t="n">
        <f aca="false">SUM(F85:F89)</f>
        <v>0</v>
      </c>
      <c r="G84" s="31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170776.69133</v>
      </c>
      <c r="K84" s="23" t="n">
        <f aca="false">SUM(K85:K89)</f>
        <v>0</v>
      </c>
      <c r="L84" s="23" t="n">
        <f aca="false">SUM(L85:L89)</f>
        <v>0</v>
      </c>
      <c r="M84" s="32"/>
      <c r="N84" s="32"/>
    </row>
    <row r="85" s="33" customFormat="true" ht="31.5" hidden="false" customHeight="false" outlineLevel="0" collapsed="false">
      <c r="A85" s="27"/>
      <c r="B85" s="28"/>
      <c r="C85" s="29"/>
      <c r="D85" s="30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2"/>
      <c r="N85" s="32"/>
    </row>
    <row r="86" s="33" customFormat="true" ht="47.25" hidden="false" customHeight="false" outlineLevel="0" collapsed="false">
      <c r="A86" s="27"/>
      <c r="B86" s="28"/>
      <c r="C86" s="29"/>
      <c r="D86" s="30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2"/>
      <c r="N86" s="32"/>
    </row>
    <row r="87" s="33" customFormat="true" ht="31.5" hidden="false" customHeight="false" outlineLevel="0" collapsed="false">
      <c r="A87" s="27"/>
      <c r="B87" s="28"/>
      <c r="C87" s="29"/>
      <c r="D87" s="30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2"/>
      <c r="N87" s="32"/>
    </row>
    <row r="88" s="2" customFormat="true" ht="63" hidden="false" customHeight="false" outlineLevel="0" collapsed="false">
      <c r="A88" s="27"/>
      <c r="B88" s="28"/>
      <c r="C88" s="29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3" customFormat="true" ht="31.5" hidden="false" customHeight="false" outlineLevel="0" collapsed="false">
      <c r="A89" s="27"/>
      <c r="B89" s="28"/>
      <c r="C89" s="29"/>
      <c r="D89" s="21" t="s">
        <v>26</v>
      </c>
      <c r="E89" s="23" t="n">
        <f aca="false">SUM(F89:L89)</f>
        <v>170776.69133</v>
      </c>
      <c r="F89" s="23" t="n">
        <v>0</v>
      </c>
      <c r="G89" s="31" t="n">
        <v>0</v>
      </c>
      <c r="H89" s="23" t="n">
        <v>0</v>
      </c>
      <c r="I89" s="23" t="n">
        <v>0</v>
      </c>
      <c r="J89" s="23" t="n">
        <v>170776.69133</v>
      </c>
      <c r="K89" s="23" t="n">
        <v>0</v>
      </c>
      <c r="L89" s="23" t="n">
        <v>0</v>
      </c>
      <c r="M89" s="32"/>
      <c r="N89" s="32"/>
    </row>
    <row r="90" s="2" customFormat="true" ht="15.75" hidden="false" customHeight="true" outlineLevel="0" collapsed="false">
      <c r="A90" s="26" t="s">
        <v>54</v>
      </c>
      <c r="B90" s="20" t="s">
        <v>55</v>
      </c>
      <c r="C90" s="15" t="s">
        <v>44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72731.9508</v>
      </c>
      <c r="I90" s="22" t="n">
        <f aca="false">SUM(I91:I95)</f>
        <v>5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6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6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6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6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6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v>70000</v>
      </c>
      <c r="I95" s="22" t="n">
        <v>5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6" t="s">
        <v>56</v>
      </c>
      <c r="B96" s="20" t="s">
        <v>57</v>
      </c>
      <c r="C96" s="15" t="s">
        <v>44</v>
      </c>
      <c r="D96" s="21" t="s">
        <v>7</v>
      </c>
      <c r="E96" s="22" t="n">
        <f aca="false">SUM(F96:L96)</f>
        <v>13388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31994.5925</v>
      </c>
      <c r="I96" s="22" t="n">
        <f aca="false">SUM(I97:I101)</f>
        <v>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6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6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6"/>
      <c r="B99" s="20"/>
      <c r="C99" s="15"/>
      <c r="D99" s="21" t="s">
        <v>24</v>
      </c>
      <c r="E99" s="22" t="n">
        <f aca="false">SUM(F99:L99)</f>
        <v>3885.185</v>
      </c>
      <c r="F99" s="22" t="n">
        <v>0</v>
      </c>
      <c r="G99" s="34" t="n">
        <f aca="false">1494.5925+396</f>
        <v>1890.5925</v>
      </c>
      <c r="H99" s="22" t="n">
        <f aca="false">500+1494.5925</f>
        <v>199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6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6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v>130000</v>
      </c>
      <c r="I101" s="22" t="n">
        <v>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6" t="s">
        <v>58</v>
      </c>
      <c r="B102" s="20" t="s">
        <v>59</v>
      </c>
      <c r="C102" s="15" t="s">
        <v>44</v>
      </c>
      <c r="D102" s="21" t="s">
        <v>7</v>
      </c>
      <c r="E102" s="22" t="n">
        <f aca="false">SUM(F102:L102)</f>
        <v>1760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6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6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6"/>
      <c r="B105" s="20"/>
      <c r="C105" s="15"/>
      <c r="D105" s="21" t="s">
        <v>24</v>
      </c>
      <c r="E105" s="22" t="n">
        <f aca="false">SUM(F105:L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6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6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5" t="n">
        <v>6000</v>
      </c>
      <c r="K107" s="35" t="n">
        <v>70000</v>
      </c>
      <c r="L107" s="35" t="n">
        <v>100000</v>
      </c>
    </row>
    <row r="108" s="2" customFormat="true" ht="15.75" hidden="false" customHeight="true" outlineLevel="0" collapsed="false">
      <c r="A108" s="26" t="s">
        <v>60</v>
      </c>
      <c r="B108" s="20" t="s">
        <v>61</v>
      </c>
      <c r="C108" s="15" t="s">
        <v>44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6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6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6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6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6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5" t="n">
        <v>6000</v>
      </c>
      <c r="K113" s="35" t="n">
        <v>70000</v>
      </c>
      <c r="L113" s="35" t="n">
        <v>100000</v>
      </c>
    </row>
    <row r="114" s="2" customFormat="true" ht="15" hidden="false" customHeight="true" outlineLevel="0" collapsed="false">
      <c r="A114" s="15" t="s">
        <v>62</v>
      </c>
      <c r="B114" s="20" t="s">
        <v>63</v>
      </c>
      <c r="C114" s="15" t="s">
        <v>21</v>
      </c>
      <c r="D114" s="21" t="s">
        <v>7</v>
      </c>
      <c r="E114" s="22" t="n">
        <f aca="false">SUM(F114:L114)</f>
        <v>240538.32642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47901.382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18500.57642</v>
      </c>
      <c r="F117" s="22" t="n">
        <f aca="false">16540-7964.07778+1870+240+286+600-9.36467+500</f>
        <v>12062.55755</v>
      </c>
      <c r="G117" s="36" t="n">
        <f aca="false">20000-9400+193.357-92+3500+1515+900+398.2+1619.826-162.08+61.6545+106.53443+1331.15594+1830.8+579.189+500</f>
        <v>22881.63687</v>
      </c>
      <c r="H117" s="22" t="n">
        <f aca="false">17906.382+1000+250</f>
        <v>19156.382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7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113874.55</v>
      </c>
      <c r="F119" s="23" t="n">
        <f aca="false">7158+5340-5340+3317+760+500+192.15+199.999</f>
        <v>12127.149</v>
      </c>
      <c r="G119" s="31" t="n">
        <f aca="false">5000+9002.401-5000</f>
        <v>9002.401</v>
      </c>
      <c r="H119" s="22" t="n">
        <f aca="false">16000-1250+13995</f>
        <v>2874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3" customFormat="true" ht="15" hidden="false" customHeight="true" outlineLevel="0" collapsed="false">
      <c r="A120" s="15"/>
      <c r="B120" s="20"/>
      <c r="C120" s="29" t="s">
        <v>64</v>
      </c>
      <c r="D120" s="30" t="s">
        <v>7</v>
      </c>
      <c r="E120" s="23" t="n">
        <f aca="false">SUM(F120:L120)</f>
        <v>22124.56408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0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3" customFormat="true" ht="31.5" hidden="false" customHeight="false" outlineLevel="0" collapsed="false">
      <c r="A121" s="15"/>
      <c r="B121" s="20"/>
      <c r="C121" s="29"/>
      <c r="D121" s="30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3" customFormat="true" ht="47.25" hidden="false" customHeight="false" outlineLevel="0" collapsed="false">
      <c r="A122" s="15"/>
      <c r="B122" s="20"/>
      <c r="C122" s="29"/>
      <c r="D122" s="30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3" customFormat="true" ht="31.5" hidden="false" customHeight="true" outlineLevel="0" collapsed="false">
      <c r="A123" s="15"/>
      <c r="B123" s="20"/>
      <c r="C123" s="29"/>
      <c r="D123" s="30" t="s">
        <v>24</v>
      </c>
      <c r="E123" s="23" t="n">
        <f aca="false">SUM(F123:L123)</f>
        <v>22124.56408</v>
      </c>
      <c r="F123" s="23" t="n">
        <f aca="false">7467.67423+1000+7964.07778+4112.81207</f>
        <v>20544.56408</v>
      </c>
      <c r="G123" s="31" t="n">
        <f aca="false">9900-3920-1494.5925-2509.4075-396</f>
        <v>1580</v>
      </c>
      <c r="H123" s="38" t="n">
        <f aca="false">8193.618+0.00039-8193.61839</f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39"/>
      <c r="N123" s="39"/>
    </row>
    <row r="124" s="2" customFormat="true" ht="63" hidden="false" customHeight="false" outlineLevel="0" collapsed="false">
      <c r="A124" s="15"/>
      <c r="B124" s="20"/>
      <c r="C124" s="29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3" customFormat="true" ht="31.5" hidden="false" customHeight="false" outlineLevel="0" collapsed="false">
      <c r="A125" s="15"/>
      <c r="B125" s="20"/>
      <c r="C125" s="29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39"/>
      <c r="N125" s="39"/>
    </row>
    <row r="126" s="2" customFormat="true" ht="15" hidden="false" customHeight="true" outlineLevel="0" collapsed="false">
      <c r="A126" s="15" t="s">
        <v>65</v>
      </c>
      <c r="B126" s="20" t="s">
        <v>66</v>
      </c>
      <c r="C126" s="15" t="s">
        <v>21</v>
      </c>
      <c r="D126" s="21" t="s">
        <v>7</v>
      </c>
      <c r="E126" s="22" t="n">
        <f aca="false">SUM(F126:L126)</f>
        <v>17056.7575</v>
      </c>
      <c r="F126" s="22" t="n">
        <f aca="false">SUM(F127:F131)</f>
        <v>899</v>
      </c>
      <c r="G126" s="22" t="n">
        <f aca="false">SUM(G127:G131)</f>
        <v>5657.7575</v>
      </c>
      <c r="H126" s="22" t="n">
        <f aca="false">SUM(H127:H131)</f>
        <v>500</v>
      </c>
      <c r="I126" s="22" t="n">
        <f aca="false">SUM(I127:I131)</f>
        <v>2500</v>
      </c>
      <c r="J126" s="23" t="n">
        <f aca="false">SUM(J127:J131)</f>
        <v>2500</v>
      </c>
      <c r="K126" s="23" t="n">
        <f aca="false">SUM(K127:K131)</f>
        <v>2500</v>
      </c>
      <c r="L126" s="23" t="n">
        <f aca="false">SUM(L127:L131)</f>
        <v>2500</v>
      </c>
    </row>
    <row r="127" s="2" customFormat="true" ht="31.5" hidden="false" customHeight="false" outlineLevel="0" collapsed="false">
      <c r="A127" s="15"/>
      <c r="B127" s="20"/>
      <c r="C127" s="15"/>
      <c r="D127" s="21" t="s">
        <v>22</v>
      </c>
      <c r="E127" s="22" t="n">
        <f aca="false">SUM(F127:L127)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3" t="n">
        <v>0</v>
      </c>
      <c r="K127" s="23" t="n">
        <v>0</v>
      </c>
      <c r="L127" s="23" t="n">
        <v>0</v>
      </c>
    </row>
    <row r="128" s="2" customFormat="true" ht="47.25" hidden="false" customHeight="false" outlineLevel="0" collapsed="false">
      <c r="A128" s="15"/>
      <c r="B128" s="20"/>
      <c r="C128" s="15"/>
      <c r="D128" s="21" t="s">
        <v>23</v>
      </c>
      <c r="E128" s="22" t="n">
        <f aca="false">SUM(F128:L128)</f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3" t="n">
        <v>0</v>
      </c>
      <c r="K128" s="23" t="n">
        <v>0</v>
      </c>
      <c r="L128" s="23" t="n">
        <v>0</v>
      </c>
    </row>
    <row r="129" s="2" customFormat="true" ht="31.5" hidden="false" customHeight="false" outlineLevel="0" collapsed="false">
      <c r="A129" s="15"/>
      <c r="B129" s="20"/>
      <c r="C129" s="15"/>
      <c r="D129" s="21" t="s">
        <v>24</v>
      </c>
      <c r="E129" s="22" t="n">
        <f aca="false">SUM(F129:L129)</f>
        <v>15821.0255</v>
      </c>
      <c r="F129" s="23" t="n">
        <v>0</v>
      </c>
      <c r="G129" s="31" t="n">
        <f aca="false">4000-500-125-37.4+300+162.08-61.6545+1583</f>
        <v>5321.0255</v>
      </c>
      <c r="H129" s="22" t="n">
        <v>500</v>
      </c>
      <c r="I129" s="22" t="n">
        <v>2500</v>
      </c>
      <c r="J129" s="23" t="n">
        <v>2500</v>
      </c>
      <c r="K129" s="23" t="n">
        <v>2500</v>
      </c>
      <c r="L129" s="23" t="n">
        <v>2500</v>
      </c>
    </row>
    <row r="130" s="2" customFormat="true" ht="63" hidden="false" customHeight="false" outlineLevel="0" collapsed="false">
      <c r="A130" s="15"/>
      <c r="B130" s="20"/>
      <c r="C130" s="15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3" t="n">
        <v>0</v>
      </c>
      <c r="K130" s="23" t="n">
        <v>0</v>
      </c>
      <c r="L130" s="23" t="n">
        <v>0</v>
      </c>
      <c r="M130" s="18"/>
    </row>
    <row r="131" s="2" customFormat="true" ht="31.5" hidden="false" customHeight="false" outlineLevel="0" collapsed="false">
      <c r="A131" s="15"/>
      <c r="B131" s="20"/>
      <c r="C131" s="15"/>
      <c r="D131" s="21" t="s">
        <v>26</v>
      </c>
      <c r="E131" s="22" t="n">
        <f aca="false">SUM(F131:L131)</f>
        <v>1235.732</v>
      </c>
      <c r="F131" s="22" t="n">
        <f aca="false">99+600+200</f>
        <v>899</v>
      </c>
      <c r="G131" s="31" t="n">
        <f aca="false">100+236.732</f>
        <v>336.732</v>
      </c>
      <c r="H131" s="22" t="n">
        <v>0</v>
      </c>
      <c r="I131" s="22" t="n">
        <v>0</v>
      </c>
      <c r="J131" s="23" t="n">
        <v>0</v>
      </c>
      <c r="K131" s="23" t="n">
        <v>0</v>
      </c>
      <c r="L131" s="23" t="n">
        <v>0</v>
      </c>
    </row>
    <row r="132" s="2" customFormat="true" ht="15" hidden="false" customHeight="true" outlineLevel="0" collapsed="false">
      <c r="A132" s="15" t="s">
        <v>67</v>
      </c>
      <c r="B132" s="20" t="s">
        <v>68</v>
      </c>
      <c r="C132" s="15" t="s">
        <v>21</v>
      </c>
      <c r="D132" s="21" t="s">
        <v>7</v>
      </c>
      <c r="E132" s="22" t="n">
        <f aca="false">SUM(F132:L132)</f>
        <v>9360</v>
      </c>
      <c r="F132" s="22" t="n">
        <f aca="false">SUM(F133:F137)</f>
        <v>1700</v>
      </c>
      <c r="G132" s="22" t="n">
        <f aca="false">SUM(G133:G137)</f>
        <v>660</v>
      </c>
      <c r="H132" s="22" t="n">
        <f aca="false">SUM(H133:H137)</f>
        <v>1400</v>
      </c>
      <c r="I132" s="22" t="n">
        <f aca="false">SUM(I133:I137)</f>
        <v>1400</v>
      </c>
      <c r="J132" s="23" t="n">
        <f aca="false">SUM(J133:J137)</f>
        <v>1400</v>
      </c>
      <c r="K132" s="23" t="n">
        <f aca="false">SUM(K133:K137)</f>
        <v>1400</v>
      </c>
      <c r="L132" s="23" t="n">
        <f aca="false">SUM(L133:L137)</f>
        <v>14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true" outlineLevel="0" collapsed="false">
      <c r="A134" s="15"/>
      <c r="B134" s="20"/>
      <c r="C134" s="15"/>
      <c r="D134" s="21" t="s">
        <v>23</v>
      </c>
      <c r="E134" s="22" t="n">
        <f aca="false">SUM(F134:L134)</f>
        <v>1100</v>
      </c>
      <c r="F134" s="22" t="n">
        <f aca="false">500+100+300</f>
        <v>900</v>
      </c>
      <c r="G134" s="31" t="n">
        <v>20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18"/>
      <c r="N134" s="18"/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2960</v>
      </c>
      <c r="F135" s="22" t="n">
        <f aca="false">500</f>
        <v>500</v>
      </c>
      <c r="G135" s="22" t="n">
        <f aca="false">300+160</f>
        <v>460</v>
      </c>
      <c r="H135" s="22" t="n">
        <v>400</v>
      </c>
      <c r="I135" s="22" t="n">
        <v>400</v>
      </c>
      <c r="J135" s="22" t="n">
        <v>400</v>
      </c>
      <c r="K135" s="22" t="n">
        <v>400</v>
      </c>
      <c r="L135" s="22" t="n">
        <v>400</v>
      </c>
      <c r="M135" s="18"/>
      <c r="N135" s="18"/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5300</v>
      </c>
      <c r="F137" s="22" t="n">
        <f aca="false">300</f>
        <v>300</v>
      </c>
      <c r="G137" s="22" t="n">
        <v>0</v>
      </c>
      <c r="H137" s="22" t="n">
        <v>1000</v>
      </c>
      <c r="I137" s="22" t="n">
        <v>1000</v>
      </c>
      <c r="J137" s="22" t="n">
        <v>1000</v>
      </c>
      <c r="K137" s="22" t="n">
        <v>1000</v>
      </c>
      <c r="L137" s="22" t="n">
        <v>1000</v>
      </c>
      <c r="M137" s="18"/>
      <c r="N137" s="40"/>
    </row>
    <row r="138" s="2" customFormat="true" ht="15" hidden="false" customHeight="true" outlineLevel="0" collapsed="false">
      <c r="A138" s="15" t="s">
        <v>69</v>
      </c>
      <c r="B138" s="20" t="s">
        <v>70</v>
      </c>
      <c r="C138" s="15" t="s">
        <v>21</v>
      </c>
      <c r="D138" s="21" t="s">
        <v>7</v>
      </c>
      <c r="E138" s="22" t="n">
        <f aca="false">SUM(F138:L138)</f>
        <v>27354.32243</v>
      </c>
      <c r="F138" s="22" t="n">
        <f aca="false">SUM(F139:F143)</f>
        <v>5562.96793</v>
      </c>
      <c r="G138" s="22" t="n">
        <f aca="false">SUM(G139:G143)</f>
        <v>5861.3545</v>
      </c>
      <c r="H138" s="22" t="n">
        <f aca="false">SUM(H139:H143)</f>
        <v>3930</v>
      </c>
      <c r="I138" s="22" t="n">
        <f aca="false">SUM(I139:I143)</f>
        <v>3000</v>
      </c>
      <c r="J138" s="23" t="n">
        <f aca="false">SUM(J139:J143)</f>
        <v>3000</v>
      </c>
      <c r="K138" s="23" t="n">
        <f aca="false">SUM(K139:K143)</f>
        <v>3000</v>
      </c>
      <c r="L138" s="23" t="n">
        <f aca="false">SUM(L139:L143)</f>
        <v>3000</v>
      </c>
    </row>
    <row r="139" s="2" customFormat="true" ht="31.5" hidden="false" customHeight="tru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4823.331</v>
      </c>
      <c r="F140" s="22" t="n">
        <f aca="false">600+131.5+100+496.28</f>
        <v>1327.78</v>
      </c>
      <c r="G140" s="31" t="n">
        <f aca="false">72.7-0.01+300+66.1+100+150+449.451-72.69+500</f>
        <v>1565.551</v>
      </c>
      <c r="H140" s="22" t="n">
        <v>1930</v>
      </c>
      <c r="I140" s="22" t="n">
        <v>0</v>
      </c>
      <c r="J140" s="23" t="n">
        <v>0</v>
      </c>
      <c r="K140" s="23" t="n">
        <v>0</v>
      </c>
      <c r="L140" s="23" t="n">
        <v>0</v>
      </c>
      <c r="N140" s="41"/>
    </row>
    <row r="141" s="2" customFormat="true" ht="31.5" hidden="false" customHeight="true" outlineLevel="0" collapsed="false">
      <c r="A141" s="15"/>
      <c r="B141" s="20"/>
      <c r="C141" s="15"/>
      <c r="D141" s="21" t="s">
        <v>24</v>
      </c>
      <c r="E141" s="22" t="n">
        <f aca="false">SUM(F141:L141)</f>
        <v>11290.99143</v>
      </c>
      <c r="F141" s="22" t="n">
        <f aca="false">1760+250+198+1227.18793+500</f>
        <v>3935.18793</v>
      </c>
      <c r="G141" s="22" t="n">
        <f aca="false">2000-875+37.4+300+343.367+518.6075+1031.429</f>
        <v>3355.8035</v>
      </c>
      <c r="H141" s="22" t="n">
        <v>0</v>
      </c>
      <c r="I141" s="22" t="n">
        <v>1000</v>
      </c>
      <c r="J141" s="23" t="n">
        <v>1000</v>
      </c>
      <c r="K141" s="23" t="n">
        <v>1000</v>
      </c>
      <c r="L141" s="23" t="n">
        <v>1000</v>
      </c>
      <c r="M141" s="18"/>
      <c r="N141" s="42"/>
      <c r="O141" s="18"/>
      <c r="Q141" s="43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11240</v>
      </c>
      <c r="F143" s="22" t="n">
        <f aca="false">300</f>
        <v>300</v>
      </c>
      <c r="G143" s="31" t="n">
        <f aca="false">170+40+180+200+350</f>
        <v>940</v>
      </c>
      <c r="H143" s="22" t="n">
        <v>2000</v>
      </c>
      <c r="I143" s="22" t="n">
        <v>2000</v>
      </c>
      <c r="J143" s="22" t="n">
        <v>2000</v>
      </c>
      <c r="K143" s="22" t="n">
        <v>2000</v>
      </c>
      <c r="L143" s="22" t="n">
        <v>2000</v>
      </c>
      <c r="M143" s="18"/>
      <c r="N143" s="18"/>
      <c r="O143" s="18"/>
    </row>
    <row r="144" s="2" customFormat="true" ht="15" hidden="false" customHeight="true" outlineLevel="0" collapsed="false">
      <c r="A144" s="15"/>
      <c r="B144" s="20" t="s">
        <v>71</v>
      </c>
      <c r="C144" s="15"/>
      <c r="D144" s="21" t="s">
        <v>7</v>
      </c>
      <c r="E144" s="22" t="n">
        <f aca="false">SUM(F144:L144)</f>
        <v>1425185.39683</v>
      </c>
      <c r="F144" s="22" t="n">
        <f aca="false">SUM(F145:F149)</f>
        <v>65820.65028</v>
      </c>
      <c r="G144" s="22" t="n">
        <f aca="false">SUM(G145:G149)</f>
        <v>63390.00237</v>
      </c>
      <c r="H144" s="22" t="n">
        <f aca="false">SUM(H145:H149)</f>
        <v>258457.9253</v>
      </c>
      <c r="I144" s="22" t="n">
        <f aca="false">SUM(I145:I149)</f>
        <v>89000</v>
      </c>
      <c r="J144" s="23" t="n">
        <f aca="false">SUM(J145:J149)</f>
        <v>385627.81888</v>
      </c>
      <c r="K144" s="23" t="n">
        <f aca="false">SUM(K145:K149)</f>
        <v>185000</v>
      </c>
      <c r="L144" s="23" t="n">
        <f aca="false">SUM(L145:L149)</f>
        <v>377889</v>
      </c>
    </row>
    <row r="145" s="2" customFormat="true" ht="31.5" hidden="false" customHeight="false" outlineLevel="0" collapsed="false">
      <c r="A145" s="15"/>
      <c r="B145" s="20"/>
      <c r="C145" s="15"/>
      <c r="D145" s="21" t="s">
        <v>22</v>
      </c>
      <c r="E145" s="22" t="n">
        <f aca="false">SUM(F145:L145)</f>
        <v>3400</v>
      </c>
      <c r="F145" s="22" t="n">
        <f aca="false">F54+F115+F121+F127+F133+F139</f>
        <v>0</v>
      </c>
      <c r="G145" s="22" t="n">
        <f aca="false">G54+G115+G121+G127+G133+G139</f>
        <v>3400</v>
      </c>
      <c r="H145" s="22" t="n">
        <f aca="false">H54+H115+H121+H127+H133+H139</f>
        <v>0</v>
      </c>
      <c r="I145" s="22" t="n">
        <f aca="false">I54+I115+I121+I127+I133+I139</f>
        <v>0</v>
      </c>
      <c r="J145" s="23" t="n">
        <f aca="false">J54+J115+J121+J127+J133+J139</f>
        <v>0</v>
      </c>
      <c r="K145" s="23" t="n">
        <f aca="false">K54+K115+K121+K127+K133+K139</f>
        <v>0</v>
      </c>
      <c r="L145" s="23" t="n">
        <f aca="false">L54+L115+L121+L127+L133+L139</f>
        <v>0</v>
      </c>
    </row>
    <row r="146" s="2" customFormat="true" ht="47.25" hidden="false" customHeight="false" outlineLevel="0" collapsed="false">
      <c r="A146" s="15"/>
      <c r="B146" s="20"/>
      <c r="C146" s="15"/>
      <c r="D146" s="21" t="s">
        <v>23</v>
      </c>
      <c r="E146" s="22" t="n">
        <f aca="false">SUM(F146:L146)</f>
        <v>19745.531</v>
      </c>
      <c r="F146" s="22" t="n">
        <f aca="false">F55+F116+F122+F128+F134+F140</f>
        <v>10662.78</v>
      </c>
      <c r="G146" s="22" t="n">
        <f aca="false">G55+G116+G122+G128+G134+G140</f>
        <v>7152.751</v>
      </c>
      <c r="H146" s="22" t="n">
        <f aca="false">H55+H116+H122+H128+H134+H140</f>
        <v>1930</v>
      </c>
      <c r="I146" s="22" t="n">
        <f aca="false">I55+I116+I122+I128+I134+I140</f>
        <v>0</v>
      </c>
      <c r="J146" s="23" t="n">
        <f aca="false">J55+J116+J122+J128+J134+J140</f>
        <v>0</v>
      </c>
      <c r="K146" s="23" t="n">
        <f aca="false">K55+K116+K122+K128+K134+K140</f>
        <v>0</v>
      </c>
      <c r="L146" s="23" t="n">
        <f aca="false">L55+L116+L122+L128+L134+L140</f>
        <v>0</v>
      </c>
    </row>
    <row r="147" s="2" customFormat="true" ht="31.5" hidden="false" customHeight="false" outlineLevel="0" collapsed="false">
      <c r="A147" s="15"/>
      <c r="B147" s="20"/>
      <c r="C147" s="15"/>
      <c r="D147" s="21" t="s">
        <v>24</v>
      </c>
      <c r="E147" s="22" t="n">
        <f aca="false">SUM(F147:L147)</f>
        <v>185384.23495</v>
      </c>
      <c r="F147" s="22" t="n">
        <f aca="false">F56+F117+F123+F129+F135+F141</f>
        <v>41531.72128</v>
      </c>
      <c r="G147" s="22" t="n">
        <f aca="false">G56+G117+G123+G129+G135+G141</f>
        <v>39069.58837</v>
      </c>
      <c r="H147" s="22" t="n">
        <f aca="false">H56+H117+H123+H129+H135+H141</f>
        <v>24782.9253</v>
      </c>
      <c r="I147" s="22" t="n">
        <f aca="false">I56+I117+I123+I129+I135+I141</f>
        <v>20000</v>
      </c>
      <c r="J147" s="23" t="n">
        <f aca="false">J56+J117+J123+J129+J135+J141</f>
        <v>20000</v>
      </c>
      <c r="K147" s="23" t="n">
        <f aca="false">K56+K117+K123+K129+K135+K141</f>
        <v>20000</v>
      </c>
      <c r="L147" s="23" t="n">
        <f aca="false">L56+L117+L123+L129+L135+L141</f>
        <v>20000</v>
      </c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f aca="false">F57+F118+F124+F130+F136+F142</f>
        <v>0</v>
      </c>
      <c r="G148" s="22" t="n">
        <f aca="false">G57+G118+G124+G130+G136+G142</f>
        <v>0</v>
      </c>
      <c r="H148" s="22" t="n">
        <f aca="false">H57+H118+H124+H130+H136+H142</f>
        <v>0</v>
      </c>
      <c r="I148" s="22" t="n">
        <f aca="false">I57+I118+I124+I130+I136+I142</f>
        <v>0</v>
      </c>
      <c r="J148" s="23" t="n">
        <f aca="false">J57+J118+J124+J130+J136+J142</f>
        <v>0</v>
      </c>
      <c r="K148" s="23" t="n">
        <f aca="false">K57+K118+K124+K130+K136+K142</f>
        <v>0</v>
      </c>
      <c r="L148" s="23" t="n">
        <f aca="false">L57+L118+L124+L130+L136+L142</f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1216655.63088</v>
      </c>
      <c r="F149" s="22" t="n">
        <f aca="false">F58+F119+F125+F131+F137+F143</f>
        <v>13626.149</v>
      </c>
      <c r="G149" s="22" t="n">
        <f aca="false">G58+G119+G125+G131+G137+G143</f>
        <v>13767.663</v>
      </c>
      <c r="H149" s="22" t="n">
        <f aca="false">H58+H119+H125+H131+H137+H143</f>
        <v>231745</v>
      </c>
      <c r="I149" s="22" t="n">
        <f aca="false">I58+I119+I125+I131+I137+I143</f>
        <v>69000</v>
      </c>
      <c r="J149" s="23" t="n">
        <f aca="false">J58+J119+J125+J131+J137+J143</f>
        <v>365627.81888</v>
      </c>
      <c r="K149" s="23" t="n">
        <f aca="false">K58+K119+K125+K131+K137+K143</f>
        <v>165000</v>
      </c>
      <c r="L149" s="23" t="n">
        <f aca="false">L58+L119+L125+L131+L137+L143</f>
        <v>357889</v>
      </c>
    </row>
    <row r="150" s="2" customFormat="true" ht="15.75" hidden="false" customHeight="true" outlineLevel="0" collapsed="false">
      <c r="A150" s="16" t="s">
        <v>72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2" customFormat="true" ht="15" hidden="false" customHeight="true" outlineLevel="0" collapsed="false">
      <c r="A151" s="15" t="s">
        <v>73</v>
      </c>
      <c r="B151" s="20" t="s">
        <v>74</v>
      </c>
      <c r="C151" s="15" t="s">
        <v>21</v>
      </c>
      <c r="D151" s="21" t="s">
        <v>7</v>
      </c>
      <c r="E151" s="44" t="n">
        <f aca="false">SUM(F151:L151)</f>
        <v>2669.1</v>
      </c>
      <c r="F151" s="44" t="n">
        <f aca="false">SUM(F152:F156)</f>
        <v>350</v>
      </c>
      <c r="G151" s="44" t="n">
        <f aca="false">SUM(G152:G156)</f>
        <v>269.1</v>
      </c>
      <c r="H151" s="44" t="n">
        <f aca="false">SUM(H152:H156)</f>
        <v>410</v>
      </c>
      <c r="I151" s="44" t="n">
        <f aca="false">SUM(I152:I156)</f>
        <v>410</v>
      </c>
      <c r="J151" s="45" t="n">
        <f aca="false">SUM(J152:J156)</f>
        <v>410</v>
      </c>
      <c r="K151" s="45" t="n">
        <f aca="false">SUM(K152:K156)</f>
        <v>410</v>
      </c>
      <c r="L151" s="45" t="n">
        <f aca="false">SUM(L152:L156)</f>
        <v>410</v>
      </c>
    </row>
    <row r="152" s="2" customFormat="true" ht="31.5" hidden="false" customHeight="false" outlineLevel="0" collapsed="false">
      <c r="A152" s="15"/>
      <c r="B152" s="20"/>
      <c r="C152" s="15"/>
      <c r="D152" s="21" t="s">
        <v>22</v>
      </c>
      <c r="E152" s="44" t="n">
        <f aca="false">SUM(F152:L152)</f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5" t="n">
        <v>0</v>
      </c>
      <c r="K152" s="45" t="n">
        <v>0</v>
      </c>
      <c r="L152" s="45" t="n">
        <v>0</v>
      </c>
    </row>
    <row r="153" s="2" customFormat="true" ht="47.25" hidden="false" customHeight="false" outlineLevel="0" collapsed="false">
      <c r="A153" s="15"/>
      <c r="B153" s="20"/>
      <c r="C153" s="15"/>
      <c r="D153" s="21" t="s">
        <v>23</v>
      </c>
      <c r="E153" s="44" t="n">
        <f aca="false">SUM(F153:L153)</f>
        <v>300</v>
      </c>
      <c r="F153" s="44" t="n">
        <v>200</v>
      </c>
      <c r="G153" s="44" t="n">
        <v>100</v>
      </c>
      <c r="H153" s="44" t="n">
        <v>0</v>
      </c>
      <c r="I153" s="44" t="n">
        <v>0</v>
      </c>
      <c r="J153" s="45" t="n">
        <v>0</v>
      </c>
      <c r="K153" s="45" t="n">
        <v>0</v>
      </c>
      <c r="L153" s="45" t="n">
        <v>0</v>
      </c>
    </row>
    <row r="154" s="2" customFormat="true" ht="31.5" hidden="false" customHeight="false" outlineLevel="0" collapsed="false">
      <c r="A154" s="15"/>
      <c r="B154" s="20"/>
      <c r="C154" s="15"/>
      <c r="D154" s="21" t="s">
        <v>24</v>
      </c>
      <c r="E154" s="44" t="n">
        <f aca="false">SUM(F154:L154)</f>
        <v>1869.1</v>
      </c>
      <c r="F154" s="44" t="n">
        <v>150</v>
      </c>
      <c r="G154" s="44" t="n">
        <f aca="false">310-14.15-126.75</f>
        <v>169.1</v>
      </c>
      <c r="H154" s="44" t="n">
        <v>310</v>
      </c>
      <c r="I154" s="44" t="n">
        <v>310</v>
      </c>
      <c r="J154" s="44" t="n">
        <v>310</v>
      </c>
      <c r="K154" s="44" t="n">
        <v>310</v>
      </c>
      <c r="L154" s="44" t="n">
        <v>310</v>
      </c>
    </row>
    <row r="155" s="2" customFormat="true" ht="63" hidden="false" customHeight="false" outlineLevel="0" collapsed="false">
      <c r="A155" s="15"/>
      <c r="B155" s="20"/>
      <c r="C155" s="15"/>
      <c r="D155" s="21" t="s">
        <v>25</v>
      </c>
      <c r="E155" s="44" t="n">
        <f aca="false">SUM(F155:L155)</f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5" t="n">
        <v>0</v>
      </c>
      <c r="K155" s="45" t="n">
        <v>0</v>
      </c>
      <c r="L155" s="45" t="n">
        <v>0</v>
      </c>
      <c r="M155" s="18"/>
    </row>
    <row r="156" s="2" customFormat="true" ht="31.5" hidden="false" customHeight="false" outlineLevel="0" collapsed="false">
      <c r="A156" s="15"/>
      <c r="B156" s="20"/>
      <c r="C156" s="15"/>
      <c r="D156" s="21" t="s">
        <v>26</v>
      </c>
      <c r="E156" s="44" t="n">
        <f aca="false">SUM(F156:L156)</f>
        <v>500</v>
      </c>
      <c r="F156" s="44" t="n">
        <v>0</v>
      </c>
      <c r="G156" s="44" t="n">
        <v>0</v>
      </c>
      <c r="H156" s="44" t="n">
        <v>100</v>
      </c>
      <c r="I156" s="44" t="n">
        <v>100</v>
      </c>
      <c r="J156" s="45" t="n">
        <v>100</v>
      </c>
      <c r="K156" s="45" t="n">
        <v>100</v>
      </c>
      <c r="L156" s="45" t="n">
        <v>100</v>
      </c>
    </row>
    <row r="157" s="2" customFormat="true" ht="15" hidden="false" customHeight="true" outlineLevel="0" collapsed="false">
      <c r="A157" s="15" t="s">
        <v>75</v>
      </c>
      <c r="B157" s="20" t="s">
        <v>76</v>
      </c>
      <c r="C157" s="15" t="s">
        <v>21</v>
      </c>
      <c r="D157" s="21" t="s">
        <v>7</v>
      </c>
      <c r="E157" s="44" t="n">
        <f aca="false">SUM(F157:L157)</f>
        <v>1323.32974</v>
      </c>
      <c r="F157" s="44" t="n">
        <f aca="false">SUM(F158:F162)</f>
        <v>150</v>
      </c>
      <c r="G157" s="44" t="n">
        <f aca="false">SUM(G158:G162)</f>
        <v>183.17974</v>
      </c>
      <c r="H157" s="44" t="n">
        <f aca="false">SUM(H158:H162)</f>
        <v>190.15</v>
      </c>
      <c r="I157" s="44" t="n">
        <f aca="false">SUM(I158:I162)</f>
        <v>200</v>
      </c>
      <c r="J157" s="45" t="n">
        <f aca="false">SUM(J158:J162)</f>
        <v>200</v>
      </c>
      <c r="K157" s="45" t="n">
        <f aca="false">SUM(K158:K162)</f>
        <v>200</v>
      </c>
      <c r="L157" s="45" t="n">
        <f aca="false">SUM(L158:L162)</f>
        <v>20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4" t="n">
        <f aca="false">SUM(F158:L158)</f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5" t="n">
        <v>0</v>
      </c>
      <c r="K158" s="45" t="n">
        <v>0</v>
      </c>
      <c r="L158" s="45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4" t="n">
        <f aca="false">SUM(F159:L159)</f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5" t="n">
        <v>0</v>
      </c>
      <c r="K159" s="45" t="n">
        <v>0</v>
      </c>
      <c r="L159" s="45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4" t="n">
        <f aca="false">SUM(F160:L160)</f>
        <v>1323.32974</v>
      </c>
      <c r="F160" s="44" t="n">
        <v>150</v>
      </c>
      <c r="G160" s="44" t="n">
        <f aca="false">171+14.15-1.97026</f>
        <v>183.17974</v>
      </c>
      <c r="H160" s="44" t="n">
        <v>190.15</v>
      </c>
      <c r="I160" s="44" t="n">
        <v>200</v>
      </c>
      <c r="J160" s="44" t="n">
        <v>200</v>
      </c>
      <c r="K160" s="44" t="n">
        <v>200</v>
      </c>
      <c r="L160" s="44" t="n">
        <v>20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4" t="n">
        <f aca="false">SUM(F161:L161)</f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5" t="n">
        <v>0</v>
      </c>
      <c r="K161" s="45" t="n">
        <v>0</v>
      </c>
      <c r="L161" s="45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4" t="n">
        <f aca="false">SUM(F162:L162)</f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5" t="n">
        <v>0</v>
      </c>
      <c r="K162" s="45" t="n">
        <v>0</v>
      </c>
      <c r="L162" s="45" t="n">
        <v>0</v>
      </c>
    </row>
    <row r="163" s="2" customFormat="true" ht="15" hidden="false" customHeight="true" outlineLevel="0" collapsed="false">
      <c r="A163" s="15"/>
      <c r="B163" s="20" t="s">
        <v>77</v>
      </c>
      <c r="C163" s="15"/>
      <c r="D163" s="21" t="s">
        <v>7</v>
      </c>
      <c r="E163" s="44" t="n">
        <f aca="false">SUM(F163:L163)</f>
        <v>3992.42974</v>
      </c>
      <c r="F163" s="44" t="n">
        <f aca="false">SUM(F164:F168)</f>
        <v>500</v>
      </c>
      <c r="G163" s="44" t="n">
        <f aca="false">SUM(G164:G168)</f>
        <v>452.27974</v>
      </c>
      <c r="H163" s="44" t="n">
        <f aca="false">SUM(H164:H168)</f>
        <v>600.15</v>
      </c>
      <c r="I163" s="44" t="n">
        <f aca="false">SUM(I164:I168)</f>
        <v>610</v>
      </c>
      <c r="J163" s="45" t="n">
        <f aca="false">SUM(J164:J168)</f>
        <v>610</v>
      </c>
      <c r="K163" s="45" t="n">
        <f aca="false">SUM(K164:K168)</f>
        <v>610</v>
      </c>
      <c r="L163" s="45" t="n">
        <f aca="false">SUM(L164:L168)</f>
        <v>61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4" t="n">
        <f aca="false">SUM(F164:L164)</f>
        <v>0</v>
      </c>
      <c r="F164" s="44" t="n">
        <f aca="false">F152+F158</f>
        <v>0</v>
      </c>
      <c r="G164" s="44" t="n">
        <f aca="false">G152+G158</f>
        <v>0</v>
      </c>
      <c r="H164" s="44" t="n">
        <f aca="false">H152+H158</f>
        <v>0</v>
      </c>
      <c r="I164" s="44" t="n">
        <f aca="false">I152+I158</f>
        <v>0</v>
      </c>
      <c r="J164" s="45" t="n">
        <f aca="false">J152+J158</f>
        <v>0</v>
      </c>
      <c r="K164" s="45" t="n">
        <f aca="false">K152+K158</f>
        <v>0</v>
      </c>
      <c r="L164" s="45" t="n">
        <f aca="false">L152+L158</f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4" t="n">
        <f aca="false">SUM(F165:L165)</f>
        <v>300</v>
      </c>
      <c r="F165" s="44" t="n">
        <f aca="false">F153+F159</f>
        <v>200</v>
      </c>
      <c r="G165" s="44" t="n">
        <f aca="false">G153+G159</f>
        <v>100</v>
      </c>
      <c r="H165" s="44" t="n">
        <f aca="false">H153+H159</f>
        <v>0</v>
      </c>
      <c r="I165" s="44" t="n">
        <f aca="false">I153+I159</f>
        <v>0</v>
      </c>
      <c r="J165" s="45" t="n">
        <f aca="false">J153+J159</f>
        <v>0</v>
      </c>
      <c r="K165" s="45" t="n">
        <f aca="false">K153+K159</f>
        <v>0</v>
      </c>
      <c r="L165" s="45" t="n">
        <f aca="false">L153+L159</f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4" t="n">
        <f aca="false">SUM(F166:L166)</f>
        <v>3192.42974</v>
      </c>
      <c r="F166" s="44" t="n">
        <f aca="false">F154+F160</f>
        <v>300</v>
      </c>
      <c r="G166" s="44" t="n">
        <f aca="false">G154+G160</f>
        <v>352.27974</v>
      </c>
      <c r="H166" s="44" t="n">
        <f aca="false">H154+H160</f>
        <v>500.15</v>
      </c>
      <c r="I166" s="44" t="n">
        <f aca="false">I154+I160</f>
        <v>510</v>
      </c>
      <c r="J166" s="45" t="n">
        <f aca="false">J154+J160</f>
        <v>510</v>
      </c>
      <c r="K166" s="45" t="n">
        <f aca="false">K154+K160</f>
        <v>510</v>
      </c>
      <c r="L166" s="45" t="n">
        <f aca="false">L154+L160</f>
        <v>51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4" t="n">
        <f aca="false">SUM(F167:L167)</f>
        <v>0</v>
      </c>
      <c r="F167" s="44" t="n">
        <f aca="false">F155+F161</f>
        <v>0</v>
      </c>
      <c r="G167" s="44" t="n">
        <f aca="false">G155+G161</f>
        <v>0</v>
      </c>
      <c r="H167" s="44" t="n">
        <f aca="false">H155+H161</f>
        <v>0</v>
      </c>
      <c r="I167" s="44" t="n">
        <f aca="false">I155+I161</f>
        <v>0</v>
      </c>
      <c r="J167" s="45" t="n">
        <f aca="false">J155+J161</f>
        <v>0</v>
      </c>
      <c r="K167" s="45" t="n">
        <f aca="false">K155+K161</f>
        <v>0</v>
      </c>
      <c r="L167" s="45" t="n">
        <f aca="false">L155+L161</f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4" t="n">
        <f aca="false">SUM(F168:L168)</f>
        <v>500</v>
      </c>
      <c r="F168" s="44" t="n">
        <f aca="false">F156+F162</f>
        <v>0</v>
      </c>
      <c r="G168" s="44" t="n">
        <f aca="false">G156+G162</f>
        <v>0</v>
      </c>
      <c r="H168" s="44" t="n">
        <f aca="false">H156+H162</f>
        <v>100</v>
      </c>
      <c r="I168" s="44" t="n">
        <f aca="false">I156+I162</f>
        <v>100</v>
      </c>
      <c r="J168" s="45" t="n">
        <f aca="false">J156+J162</f>
        <v>100</v>
      </c>
      <c r="K168" s="45" t="n">
        <f aca="false">K156+K162</f>
        <v>100</v>
      </c>
      <c r="L168" s="45" t="n">
        <f aca="false">L156+L162</f>
        <v>100</v>
      </c>
    </row>
    <row r="169" s="2" customFormat="true" ht="15" hidden="false" customHeight="true" outlineLevel="0" collapsed="false">
      <c r="A169" s="15"/>
      <c r="B169" s="20" t="s">
        <v>78</v>
      </c>
      <c r="C169" s="15"/>
      <c r="D169" s="21" t="s">
        <v>7</v>
      </c>
      <c r="E169" s="44" t="n">
        <f aca="false">SUM(F169:L169)</f>
        <v>1465318.11657</v>
      </c>
      <c r="F169" s="44" t="n">
        <f aca="false">SUM(F170:F174)</f>
        <v>73832.80028</v>
      </c>
      <c r="G169" s="44" t="n">
        <f aca="false">SUM(G170:G174)</f>
        <v>68075.52211</v>
      </c>
      <c r="H169" s="44" t="n">
        <f aca="false">SUM(H170:H174)</f>
        <v>263932.9753</v>
      </c>
      <c r="I169" s="44" t="n">
        <f aca="false">SUM(I170:I174)</f>
        <v>94490</v>
      </c>
      <c r="J169" s="45" t="n">
        <f aca="false">SUM(J170:J174)</f>
        <v>391117.81888</v>
      </c>
      <c r="K169" s="45" t="n">
        <f aca="false">SUM(K170:K174)</f>
        <v>190490</v>
      </c>
      <c r="L169" s="45" t="n">
        <f aca="false">SUM(L170:L174)</f>
        <v>383379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4" t="n">
        <f aca="false">SUM(F170:L170)</f>
        <v>3400</v>
      </c>
      <c r="F170" s="44" t="n">
        <f aca="false">F47+F145+F164</f>
        <v>0</v>
      </c>
      <c r="G170" s="44" t="n">
        <f aca="false">G47+G145+G164</f>
        <v>3400</v>
      </c>
      <c r="H170" s="44" t="n">
        <f aca="false">H47+H145+H164</f>
        <v>0</v>
      </c>
      <c r="I170" s="44" t="n">
        <f aca="false">I47+I145+I164</f>
        <v>0</v>
      </c>
      <c r="J170" s="45" t="n">
        <f aca="false">J47+J145+J164</f>
        <v>0</v>
      </c>
      <c r="K170" s="45" t="n">
        <f aca="false">K47+K145+K164</f>
        <v>0</v>
      </c>
      <c r="L170" s="45" t="n">
        <f aca="false">L47+L145+L164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4" t="n">
        <f aca="false">SUM(F171:L171)</f>
        <v>20334.231</v>
      </c>
      <c r="F171" s="44" t="n">
        <f aca="false">F48+F146+F165</f>
        <v>11110.78</v>
      </c>
      <c r="G171" s="44" t="n">
        <f aca="false">G48+G146+G165</f>
        <v>7293.451</v>
      </c>
      <c r="H171" s="44" t="n">
        <f aca="false">H48+H146+H165</f>
        <v>1930</v>
      </c>
      <c r="I171" s="44" t="n">
        <f aca="false">I48+I146+I165</f>
        <v>0</v>
      </c>
      <c r="J171" s="45" t="n">
        <f aca="false">J48+J146+J165</f>
        <v>0</v>
      </c>
      <c r="K171" s="45" t="n">
        <f aca="false">K48+K146+K165</f>
        <v>0</v>
      </c>
      <c r="L171" s="45" t="n">
        <f aca="false">L48+L146+L165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4" t="n">
        <f aca="false">SUM(F172:L172)</f>
        <v>208369.71469</v>
      </c>
      <c r="F172" s="44" t="n">
        <f aca="false">F49+F147+F166</f>
        <v>45695.87128</v>
      </c>
      <c r="G172" s="44" t="n">
        <f aca="false">G49+G147+G166</f>
        <v>43455.86811</v>
      </c>
      <c r="H172" s="44" t="n">
        <f aca="false">H49+H147+H166</f>
        <v>27657.9753</v>
      </c>
      <c r="I172" s="44" t="n">
        <f aca="false">I49+I147+I166</f>
        <v>22890</v>
      </c>
      <c r="J172" s="45" t="n">
        <f aca="false">J49+J147+J166</f>
        <v>22890</v>
      </c>
      <c r="K172" s="45" t="n">
        <f aca="false">K49+K147+K166</f>
        <v>22890</v>
      </c>
      <c r="L172" s="45" t="n">
        <f aca="false">L49+L147+L166</f>
        <v>2289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4" t="n">
        <f aca="false">SUM(F173:L173)</f>
        <v>0</v>
      </c>
      <c r="F173" s="44" t="n">
        <f aca="false">F50+F148+F167</f>
        <v>0</v>
      </c>
      <c r="G173" s="44" t="n">
        <f aca="false">G50+G148+G167</f>
        <v>0</v>
      </c>
      <c r="H173" s="44" t="n">
        <f aca="false">H50+H148+H167</f>
        <v>0</v>
      </c>
      <c r="I173" s="44" t="n">
        <f aca="false">I50+I148+I167</f>
        <v>0</v>
      </c>
      <c r="J173" s="45" t="n">
        <f aca="false">J50+J148+J167</f>
        <v>0</v>
      </c>
      <c r="K173" s="45" t="n">
        <f aca="false">K50+K148+K167</f>
        <v>0</v>
      </c>
      <c r="L173" s="45" t="n">
        <f aca="false">L50+L148+L167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4" t="n">
        <f aca="false">SUM(F174:L174)</f>
        <v>1233214.17088</v>
      </c>
      <c r="F174" s="44" t="n">
        <f aca="false">F51+F149+F168</f>
        <v>17026.149</v>
      </c>
      <c r="G174" s="44" t="n">
        <f aca="false">G51+G149+G168</f>
        <v>13926.203</v>
      </c>
      <c r="H174" s="44" t="n">
        <f aca="false">H51+H149+H168</f>
        <v>234345</v>
      </c>
      <c r="I174" s="44" t="n">
        <f aca="false">I51+I149+I168</f>
        <v>71600</v>
      </c>
      <c r="J174" s="45" t="n">
        <f aca="false">J51+J149+J168</f>
        <v>368227.81888</v>
      </c>
      <c r="K174" s="45" t="n">
        <f aca="false">K51+K149+K168</f>
        <v>167600</v>
      </c>
      <c r="L174" s="45" t="n">
        <f aca="false">L51+L149+L168</f>
        <v>360489</v>
      </c>
    </row>
    <row r="175" s="33" customFormat="true" ht="15.75" hidden="false" customHeight="true" outlineLevel="0" collapsed="false">
      <c r="A175" s="46" t="s">
        <v>79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</row>
    <row r="176" s="33" customFormat="true" ht="15.75" hidden="false" customHeight="true" outlineLevel="0" collapsed="false">
      <c r="A176" s="46" t="s">
        <v>80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s="33" customFormat="true" ht="15.75" hidden="false" customHeight="true" outlineLevel="0" collapsed="false">
      <c r="A177" s="46" t="s">
        <v>81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</row>
    <row r="178" s="33" customFormat="true" ht="15.75" hidden="false" customHeight="true" outlineLevel="0" collapsed="false">
      <c r="A178" s="29" t="s">
        <v>82</v>
      </c>
      <c r="B178" s="28" t="s">
        <v>83</v>
      </c>
      <c r="C178" s="15" t="s">
        <v>21</v>
      </c>
      <c r="D178" s="30" t="s">
        <v>7</v>
      </c>
      <c r="E178" s="23" t="n">
        <f aca="false">SUM(F178:L178)</f>
        <v>4639.11</v>
      </c>
      <c r="F178" s="22" t="n">
        <f aca="false">SUM(F179:F183)</f>
        <v>569.11</v>
      </c>
      <c r="G178" s="22" t="n">
        <f aca="false">SUM(G179:G183)</f>
        <v>670</v>
      </c>
      <c r="H178" s="22" t="n">
        <f aca="false">SUM(H179:H183)</f>
        <v>680</v>
      </c>
      <c r="I178" s="22" t="n">
        <f aca="false">SUM(I179:I183)</f>
        <v>680</v>
      </c>
      <c r="J178" s="23" t="n">
        <f aca="false">SUM(J179:J183)</f>
        <v>680</v>
      </c>
      <c r="K178" s="23" t="n">
        <f aca="false">SUM(K179:K183)</f>
        <v>680</v>
      </c>
      <c r="L178" s="23" t="n">
        <f aca="false">SUM(L179:L183)</f>
        <v>680</v>
      </c>
    </row>
    <row r="179" s="33" customFormat="true" ht="31.5" hidden="false" customHeight="false" outlineLevel="0" collapsed="false">
      <c r="A179" s="29"/>
      <c r="B179" s="28"/>
      <c r="C179" s="15"/>
      <c r="D179" s="30" t="s">
        <v>22</v>
      </c>
      <c r="E179" s="23" t="n">
        <f aca="false">SUM(F179:L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s="33" customFormat="true" ht="47.25" hidden="false" customHeight="false" outlineLevel="0" collapsed="false">
      <c r="A180" s="29"/>
      <c r="B180" s="28"/>
      <c r="C180" s="15"/>
      <c r="D180" s="30" t="s">
        <v>23</v>
      </c>
      <c r="E180" s="23" t="n">
        <f aca="false">SUM(F180:L180)</f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</row>
    <row r="181" s="33" customFormat="true" ht="31.5" hidden="false" customHeight="false" outlineLevel="0" collapsed="false">
      <c r="A181" s="29"/>
      <c r="B181" s="28"/>
      <c r="C181" s="15"/>
      <c r="D181" s="30" t="s">
        <v>24</v>
      </c>
      <c r="E181" s="23" t="n">
        <f aca="false">SUM(F181:L181)</f>
        <v>4639.11</v>
      </c>
      <c r="F181" s="23" t="n">
        <f aca="false">879-213-83.9-12.99</f>
        <v>569.11</v>
      </c>
      <c r="G181" s="23" t="n">
        <v>670</v>
      </c>
      <c r="H181" s="23" t="n">
        <v>680</v>
      </c>
      <c r="I181" s="22" t="n">
        <v>680</v>
      </c>
      <c r="J181" s="22" t="n">
        <v>680</v>
      </c>
      <c r="K181" s="22" t="n">
        <v>680</v>
      </c>
      <c r="L181" s="22" t="n">
        <v>680</v>
      </c>
    </row>
    <row r="182" s="2" customFormat="true" ht="63" hidden="false" customHeight="false" outlineLevel="0" collapsed="false">
      <c r="A182" s="29"/>
      <c r="B182" s="28"/>
      <c r="C182" s="15"/>
      <c r="D182" s="21" t="s">
        <v>25</v>
      </c>
      <c r="E182" s="22" t="n">
        <f aca="false">SUM(F182:L182)</f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3" t="n">
        <v>0</v>
      </c>
      <c r="K182" s="23" t="n">
        <v>0</v>
      </c>
      <c r="L182" s="23" t="n">
        <v>0</v>
      </c>
      <c r="M182" s="18"/>
    </row>
    <row r="183" s="33" customFormat="true" ht="31.5" hidden="false" customHeight="false" outlineLevel="0" collapsed="false">
      <c r="A183" s="29"/>
      <c r="B183" s="28"/>
      <c r="C183" s="15"/>
      <c r="D183" s="21" t="s">
        <v>26</v>
      </c>
      <c r="E183" s="23" t="n">
        <f aca="false">SUM(F183:L183)</f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</row>
    <row r="184" s="33" customFormat="true" ht="15.75" hidden="false" customHeight="true" outlineLevel="0" collapsed="false">
      <c r="A184" s="29" t="s">
        <v>84</v>
      </c>
      <c r="B184" s="28" t="s">
        <v>85</v>
      </c>
      <c r="C184" s="15" t="s">
        <v>21</v>
      </c>
      <c r="D184" s="30" t="s">
        <v>7</v>
      </c>
      <c r="E184" s="23" t="n">
        <f aca="false">SUM(F184:L184)</f>
        <v>10757.82149</v>
      </c>
      <c r="F184" s="22" t="n">
        <f aca="false">SUM(F185:F189)</f>
        <v>1085</v>
      </c>
      <c r="G184" s="22" t="n">
        <f aca="false">SUM(G185:G189)</f>
        <v>1656.82149</v>
      </c>
      <c r="H184" s="22" t="n">
        <f aca="false">SUM(H185:H189)</f>
        <v>1856</v>
      </c>
      <c r="I184" s="22" t="n">
        <f aca="false">SUM(I185:I189)</f>
        <v>1960</v>
      </c>
      <c r="J184" s="23" t="n">
        <f aca="false">SUM(J185:J189)</f>
        <v>1400</v>
      </c>
      <c r="K184" s="23" t="n">
        <f aca="false">SUM(K185:K189)</f>
        <v>1400</v>
      </c>
      <c r="L184" s="23" t="n">
        <f aca="false">SUM(L185:L189)</f>
        <v>1400</v>
      </c>
    </row>
    <row r="185" s="33" customFormat="true" ht="31.5" hidden="false" customHeight="false" outlineLevel="0" collapsed="false">
      <c r="A185" s="29"/>
      <c r="B185" s="28"/>
      <c r="C185" s="15"/>
      <c r="D185" s="30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3" customFormat="true" ht="47.25" hidden="false" customHeight="false" outlineLevel="0" collapsed="false">
      <c r="A186" s="29"/>
      <c r="B186" s="28"/>
      <c r="C186" s="15"/>
      <c r="D186" s="30" t="s">
        <v>23</v>
      </c>
      <c r="E186" s="23" t="n">
        <f aca="false">SUM(F186:L186)</f>
        <v>1465.10123</v>
      </c>
      <c r="F186" s="23" t="n">
        <v>0</v>
      </c>
      <c r="G186" s="31" t="n">
        <f aca="false">520.8-29.4-56-28-4.2-7-9.09877</f>
        <v>387.10123</v>
      </c>
      <c r="H186" s="23" t="n">
        <v>518</v>
      </c>
      <c r="I186" s="23" t="n">
        <v>560</v>
      </c>
      <c r="J186" s="23" t="n">
        <v>0</v>
      </c>
      <c r="K186" s="23" t="n">
        <v>0</v>
      </c>
      <c r="L186" s="23" t="n">
        <v>0</v>
      </c>
    </row>
    <row r="187" s="33" customFormat="true" ht="31.5" hidden="false" customHeight="false" outlineLevel="0" collapsed="false">
      <c r="A187" s="29"/>
      <c r="B187" s="28"/>
      <c r="C187" s="15"/>
      <c r="D187" s="30" t="s">
        <v>24</v>
      </c>
      <c r="E187" s="23" t="n">
        <f aca="false">SUM(F187:L187)</f>
        <v>9292.72026</v>
      </c>
      <c r="F187" s="23" t="n">
        <v>1085</v>
      </c>
      <c r="G187" s="23" t="n">
        <f aca="false">1141+128.72026</f>
        <v>1269.72026</v>
      </c>
      <c r="H187" s="23" t="n">
        <v>1338</v>
      </c>
      <c r="I187" s="22" t="n">
        <v>1400</v>
      </c>
      <c r="J187" s="22" t="n">
        <v>1400</v>
      </c>
      <c r="K187" s="22" t="n">
        <v>1400</v>
      </c>
      <c r="L187" s="22" t="n">
        <v>1400</v>
      </c>
    </row>
    <row r="188" s="2" customFormat="true" ht="63" hidden="false" customHeight="false" outlineLevel="0" collapsed="false">
      <c r="A188" s="29"/>
      <c r="B188" s="28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3" customFormat="true" ht="31.5" hidden="false" customHeight="false" outlineLevel="0" collapsed="false">
      <c r="A189" s="29"/>
      <c r="B189" s="28"/>
      <c r="C189" s="15"/>
      <c r="D189" s="21" t="s">
        <v>26</v>
      </c>
      <c r="E189" s="23" t="n">
        <f aca="false">SUM(F189:L189)</f>
        <v>0</v>
      </c>
      <c r="F189" s="47" t="n">
        <v>0</v>
      </c>
      <c r="G189" s="47" t="n">
        <v>0</v>
      </c>
      <c r="H189" s="47" t="n">
        <v>0</v>
      </c>
      <c r="I189" s="47" t="n">
        <v>0</v>
      </c>
      <c r="J189" s="47" t="n">
        <v>0</v>
      </c>
      <c r="K189" s="47" t="n">
        <v>0</v>
      </c>
      <c r="L189" s="47" t="n">
        <v>0</v>
      </c>
    </row>
    <row r="190" s="33" customFormat="true" ht="15.75" hidden="false" customHeight="true" outlineLevel="0" collapsed="false">
      <c r="A190" s="29"/>
      <c r="B190" s="28"/>
      <c r="C190" s="29" t="s">
        <v>86</v>
      </c>
      <c r="D190" s="30" t="s">
        <v>7</v>
      </c>
      <c r="E190" s="23" t="n">
        <f aca="false">SUM(F190:L190)</f>
        <v>112.37577</v>
      </c>
      <c r="F190" s="22" t="n">
        <f aca="false">SUM(F191:F195)</f>
        <v>0</v>
      </c>
      <c r="G190" s="22" t="n">
        <f aca="false">SUM(G191:G195)</f>
        <v>112.37577</v>
      </c>
      <c r="H190" s="22" t="n">
        <f aca="false">SUM(H191:H195)</f>
        <v>0</v>
      </c>
      <c r="I190" s="22" t="n">
        <f aca="false">SUM(I191:I195)</f>
        <v>0</v>
      </c>
      <c r="J190" s="23" t="n">
        <f aca="false">SUM(J191:J195)</f>
        <v>0</v>
      </c>
      <c r="K190" s="23" t="n">
        <f aca="false">SUM(K191:K195)</f>
        <v>0</v>
      </c>
      <c r="L190" s="23" t="n">
        <f aca="false">SUM(L191:L195)</f>
        <v>0</v>
      </c>
    </row>
    <row r="191" s="33" customFormat="true" ht="31.5" hidden="false" customHeight="false" outlineLevel="0" collapsed="false">
      <c r="A191" s="29"/>
      <c r="B191" s="28"/>
      <c r="C191" s="29"/>
      <c r="D191" s="30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3" customFormat="true" ht="47.25" hidden="false" customHeight="false" outlineLevel="0" collapsed="false">
      <c r="A192" s="29"/>
      <c r="B192" s="28"/>
      <c r="C192" s="29"/>
      <c r="D192" s="30" t="s">
        <v>23</v>
      </c>
      <c r="E192" s="23" t="n">
        <f aca="false">SUM(F192:L192)</f>
        <v>112.37577</v>
      </c>
      <c r="F192" s="23" t="n">
        <v>0</v>
      </c>
      <c r="G192" s="31" t="n">
        <f aca="false">29.4+56+28+0.1091-1-0.13333</f>
        <v>112.37577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</row>
    <row r="193" s="33" customFormat="true" ht="31.5" hidden="false" customHeight="false" outlineLevel="0" collapsed="false">
      <c r="A193" s="29"/>
      <c r="B193" s="28"/>
      <c r="C193" s="29"/>
      <c r="D193" s="30" t="s">
        <v>24</v>
      </c>
      <c r="E193" s="23" t="n">
        <f aca="false">SUM(F193:L193)</f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</row>
    <row r="194" s="2" customFormat="true" ht="63" hidden="false" customHeight="false" outlineLevel="0" collapsed="false">
      <c r="A194" s="29"/>
      <c r="B194" s="28"/>
      <c r="C194" s="29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3" customFormat="true" ht="31.5" hidden="false" customHeight="false" outlineLevel="0" collapsed="false">
      <c r="A195" s="29"/>
      <c r="B195" s="28"/>
      <c r="C195" s="29"/>
      <c r="D195" s="21" t="s">
        <v>26</v>
      </c>
      <c r="E195" s="23" t="n">
        <f aca="false">SUM(F195:L195)</f>
        <v>0</v>
      </c>
      <c r="F195" s="47" t="n">
        <v>0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  <c r="L195" s="47" t="n">
        <v>0</v>
      </c>
    </row>
    <row r="196" s="33" customFormat="true" ht="15.75" hidden="false" customHeight="true" outlineLevel="0" collapsed="false">
      <c r="A196" s="29"/>
      <c r="B196" s="28"/>
      <c r="C196" s="29" t="s">
        <v>87</v>
      </c>
      <c r="D196" s="30" t="s">
        <v>7</v>
      </c>
      <c r="E196" s="23" t="n">
        <f aca="false">SUM(F196:L196)</f>
        <v>7</v>
      </c>
      <c r="F196" s="22" t="n">
        <f aca="false">SUM(F197:F201)</f>
        <v>0</v>
      </c>
      <c r="G196" s="22" t="n">
        <f aca="false">SUM(G197:G201)</f>
        <v>7</v>
      </c>
      <c r="H196" s="22" t="n">
        <f aca="false">SUM(H197:H201)</f>
        <v>0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3" customFormat="true" ht="31.5" hidden="false" customHeight="false" outlineLevel="0" collapsed="false">
      <c r="A197" s="29"/>
      <c r="B197" s="28"/>
      <c r="C197" s="29"/>
      <c r="D197" s="30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3" customFormat="true" ht="47.25" hidden="false" customHeight="false" outlineLevel="0" collapsed="false">
      <c r="A198" s="29"/>
      <c r="B198" s="28"/>
      <c r="C198" s="29"/>
      <c r="D198" s="30" t="s">
        <v>23</v>
      </c>
      <c r="E198" s="23" t="n">
        <f aca="false">SUM(F198:L198)</f>
        <v>7</v>
      </c>
      <c r="F198" s="23" t="n">
        <v>0</v>
      </c>
      <c r="G198" s="31" t="n">
        <v>7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3" customFormat="true" ht="31.5" hidden="false" customHeight="false" outlineLevel="0" collapsed="false">
      <c r="A199" s="29"/>
      <c r="B199" s="28"/>
      <c r="C199" s="29"/>
      <c r="D199" s="30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29"/>
      <c r="B200" s="28"/>
      <c r="C200" s="29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3" customFormat="true" ht="31.5" hidden="false" customHeight="false" outlineLevel="0" collapsed="false">
      <c r="A201" s="29"/>
      <c r="B201" s="28"/>
      <c r="C201" s="29"/>
      <c r="D201" s="21" t="s">
        <v>26</v>
      </c>
      <c r="E201" s="23" t="n">
        <f aca="false">SUM(F201:L201)</f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0</v>
      </c>
    </row>
    <row r="202" s="33" customFormat="true" ht="15.75" hidden="false" customHeight="true" outlineLevel="0" collapsed="false">
      <c r="A202" s="29"/>
      <c r="B202" s="28"/>
      <c r="C202" s="29" t="s">
        <v>88</v>
      </c>
      <c r="D202" s="30" t="s">
        <v>7</v>
      </c>
      <c r="E202" s="23" t="n">
        <f aca="false">SUM(F202:L202)</f>
        <v>800</v>
      </c>
      <c r="F202" s="22" t="n">
        <f aca="false">SUM(F203:F207)</f>
        <v>200</v>
      </c>
      <c r="G202" s="22" t="n">
        <f aca="false">SUM(G203:G207)</f>
        <v>100</v>
      </c>
      <c r="H202" s="22" t="n">
        <f aca="false">SUM(H203:H207)</f>
        <v>100</v>
      </c>
      <c r="I202" s="22" t="n">
        <f aca="false">SUM(I203:I207)</f>
        <v>100</v>
      </c>
      <c r="J202" s="23" t="n">
        <f aca="false">SUM(J203:J207)</f>
        <v>100</v>
      </c>
      <c r="K202" s="23" t="n">
        <f aca="false">SUM(K203:K207)</f>
        <v>100</v>
      </c>
      <c r="L202" s="23" t="n">
        <f aca="false">SUM(L203:L207)</f>
        <v>100</v>
      </c>
    </row>
    <row r="203" s="33" customFormat="true" ht="31.5" hidden="false" customHeight="false" outlineLevel="0" collapsed="false">
      <c r="A203" s="29"/>
      <c r="B203" s="28"/>
      <c r="C203" s="29"/>
      <c r="D203" s="30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3" customFormat="true" ht="47.25" hidden="false" customHeight="false" outlineLevel="0" collapsed="false">
      <c r="A204" s="29"/>
      <c r="B204" s="28"/>
      <c r="C204" s="29"/>
      <c r="D204" s="30" t="s">
        <v>23</v>
      </c>
      <c r="E204" s="23" t="n">
        <f aca="false">SUM(F204:L204)</f>
        <v>300</v>
      </c>
      <c r="F204" s="23" t="n">
        <v>200</v>
      </c>
      <c r="G204" s="23" t="n">
        <v>10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3" customFormat="true" ht="31.5" hidden="false" customHeight="false" outlineLevel="0" collapsed="false">
      <c r="A205" s="29"/>
      <c r="B205" s="28"/>
      <c r="C205" s="29"/>
      <c r="D205" s="30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29"/>
      <c r="B206" s="28"/>
      <c r="C206" s="29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3" customFormat="true" ht="31.5" hidden="false" customHeight="false" outlineLevel="0" collapsed="false">
      <c r="A207" s="29"/>
      <c r="B207" s="28"/>
      <c r="C207" s="29"/>
      <c r="D207" s="21" t="s">
        <v>26</v>
      </c>
      <c r="E207" s="23" t="n">
        <f aca="false">SUM(F207:L207)</f>
        <v>500</v>
      </c>
      <c r="F207" s="47" t="n">
        <v>0</v>
      </c>
      <c r="G207" s="47" t="n">
        <v>0</v>
      </c>
      <c r="H207" s="47" t="n">
        <v>100</v>
      </c>
      <c r="I207" s="47" t="n">
        <v>100</v>
      </c>
      <c r="J207" s="47" t="n">
        <v>100</v>
      </c>
      <c r="K207" s="47" t="n">
        <v>100</v>
      </c>
      <c r="L207" s="47" t="n">
        <v>100</v>
      </c>
    </row>
    <row r="208" s="33" customFormat="true" ht="15.75" hidden="false" customHeight="true" outlineLevel="0" collapsed="false">
      <c r="A208" s="29" t="s">
        <v>89</v>
      </c>
      <c r="B208" s="28" t="s">
        <v>90</v>
      </c>
      <c r="C208" s="15" t="s">
        <v>21</v>
      </c>
      <c r="D208" s="30" t="s">
        <v>7</v>
      </c>
      <c r="E208" s="23" t="n">
        <f aca="false">SUM(F208:L208)</f>
        <v>1174</v>
      </c>
      <c r="F208" s="22" t="n">
        <f aca="false">SUM(F209:F213)</f>
        <v>337</v>
      </c>
      <c r="G208" s="22" t="n">
        <f aca="false">SUM(G209:G213)</f>
        <v>287</v>
      </c>
      <c r="H208" s="22" t="n">
        <f aca="false">SUM(H209:H213)</f>
        <v>110</v>
      </c>
      <c r="I208" s="22" t="n">
        <f aca="false">SUM(I209:I213)</f>
        <v>110</v>
      </c>
      <c r="J208" s="23" t="n">
        <f aca="false">SUM(J209:J213)</f>
        <v>110</v>
      </c>
      <c r="K208" s="23" t="n">
        <f aca="false">SUM(K209:K213)</f>
        <v>110</v>
      </c>
      <c r="L208" s="23" t="n">
        <f aca="false">SUM(L209:L213)</f>
        <v>110</v>
      </c>
    </row>
    <row r="209" s="33" customFormat="true" ht="31.5" hidden="false" customHeight="false" outlineLevel="0" collapsed="false">
      <c r="A209" s="29"/>
      <c r="B209" s="28"/>
      <c r="C209" s="15"/>
      <c r="D209" s="30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3" customFormat="true" ht="47.25" hidden="false" customHeight="false" outlineLevel="0" collapsed="false">
      <c r="A210" s="29"/>
      <c r="B210" s="28"/>
      <c r="C210" s="15"/>
      <c r="D210" s="30" t="s">
        <v>23</v>
      </c>
      <c r="E210" s="23" t="n">
        <f aca="false">SUM(F210:L210)</f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3" customFormat="true" ht="31.5" hidden="false" customHeight="false" outlineLevel="0" collapsed="false">
      <c r="A211" s="29"/>
      <c r="B211" s="28"/>
      <c r="C211" s="15"/>
      <c r="D211" s="30" t="s">
        <v>24</v>
      </c>
      <c r="E211" s="23" t="n">
        <f aca="false">SUM(F211:L211)</f>
        <v>1174</v>
      </c>
      <c r="F211" s="23" t="n">
        <f aca="false">360-23</f>
        <v>337</v>
      </c>
      <c r="G211" s="23" t="n">
        <v>287</v>
      </c>
      <c r="H211" s="23" t="n">
        <v>110</v>
      </c>
      <c r="I211" s="22" t="n">
        <v>110</v>
      </c>
      <c r="J211" s="22" t="n">
        <v>110</v>
      </c>
      <c r="K211" s="22" t="n">
        <v>110</v>
      </c>
      <c r="L211" s="22" t="n">
        <v>110</v>
      </c>
    </row>
    <row r="212" s="2" customFormat="true" ht="63" hidden="false" customHeight="false" outlineLevel="0" collapsed="false">
      <c r="A212" s="29"/>
      <c r="B212" s="28"/>
      <c r="C212" s="15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3" customFormat="true" ht="31.5" hidden="false" customHeight="false" outlineLevel="0" collapsed="false">
      <c r="A213" s="29"/>
      <c r="B213" s="28"/>
      <c r="C213" s="15"/>
      <c r="D213" s="21" t="s">
        <v>26</v>
      </c>
      <c r="E213" s="23" t="n">
        <f aca="false">SUM(F213:L213)</f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</row>
    <row r="214" s="33" customFormat="true" ht="15.75" hidden="false" customHeight="true" outlineLevel="0" collapsed="false">
      <c r="A214" s="48" t="s">
        <v>91</v>
      </c>
      <c r="B214" s="28" t="s">
        <v>92</v>
      </c>
      <c r="C214" s="15" t="s">
        <v>21</v>
      </c>
      <c r="D214" s="30" t="s">
        <v>7</v>
      </c>
      <c r="E214" s="23" t="n">
        <f aca="false">SUM(F214:L214)</f>
        <v>275</v>
      </c>
      <c r="F214" s="22" t="n">
        <f aca="false">SUM(F215:F219)</f>
        <v>30</v>
      </c>
      <c r="G214" s="22" t="n">
        <f aca="false">SUM(G215:G219)</f>
        <v>95</v>
      </c>
      <c r="H214" s="22" t="n">
        <f aca="false">SUM(H215:H219)</f>
        <v>30</v>
      </c>
      <c r="I214" s="22" t="n">
        <f aca="false">SUM(I215:I219)</f>
        <v>30</v>
      </c>
      <c r="J214" s="23" t="n">
        <f aca="false">SUM(J215:J219)</f>
        <v>30</v>
      </c>
      <c r="K214" s="23" t="n">
        <f aca="false">SUM(K215:K219)</f>
        <v>30</v>
      </c>
      <c r="L214" s="23" t="n">
        <f aca="false">SUM(L215:L219)</f>
        <v>30</v>
      </c>
    </row>
    <row r="215" s="33" customFormat="true" ht="31.5" hidden="false" customHeight="false" outlineLevel="0" collapsed="false">
      <c r="A215" s="48"/>
      <c r="B215" s="28"/>
      <c r="C215" s="15"/>
      <c r="D215" s="30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3" customFormat="true" ht="47.25" hidden="false" customHeight="false" outlineLevel="0" collapsed="false">
      <c r="A216" s="48"/>
      <c r="B216" s="28"/>
      <c r="C216" s="15"/>
      <c r="D216" s="30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3" customFormat="true" ht="31.5" hidden="false" customHeight="false" outlineLevel="0" collapsed="false">
      <c r="A217" s="48"/>
      <c r="B217" s="28"/>
      <c r="C217" s="15"/>
      <c r="D217" s="30" t="s">
        <v>24</v>
      </c>
      <c r="E217" s="23" t="n">
        <f aca="false">SUM(F217:L217)</f>
        <v>225</v>
      </c>
      <c r="F217" s="23" t="n">
        <v>30</v>
      </c>
      <c r="G217" s="23" t="n">
        <v>45</v>
      </c>
      <c r="H217" s="23" t="n">
        <v>30</v>
      </c>
      <c r="I217" s="22" t="n">
        <v>30</v>
      </c>
      <c r="J217" s="22" t="n">
        <v>30</v>
      </c>
      <c r="K217" s="22" t="n">
        <v>30</v>
      </c>
      <c r="L217" s="22" t="n">
        <v>30</v>
      </c>
    </row>
    <row r="218" s="2" customFormat="true" ht="63" hidden="false" customHeight="false" outlineLevel="0" collapsed="false">
      <c r="A218" s="48"/>
      <c r="B218" s="28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3" customFormat="true" ht="31.5" hidden="false" customHeight="false" outlineLevel="0" collapsed="false">
      <c r="A219" s="48"/>
      <c r="B219" s="28"/>
      <c r="C219" s="15"/>
      <c r="D219" s="21" t="s">
        <v>26</v>
      </c>
      <c r="E219" s="23" t="n">
        <f aca="false">SUM(F219:L219)</f>
        <v>50</v>
      </c>
      <c r="F219" s="47" t="n">
        <v>0</v>
      </c>
      <c r="G219" s="47" t="n">
        <v>5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</row>
    <row r="220" s="33" customFormat="true" ht="15.75" hidden="false" customHeight="true" outlineLevel="0" collapsed="false">
      <c r="A220" s="29"/>
      <c r="B220" s="28" t="s">
        <v>93</v>
      </c>
      <c r="C220" s="29"/>
      <c r="D220" s="30" t="s">
        <v>7</v>
      </c>
      <c r="E220" s="23" t="n">
        <f aca="false">SUM(F220:L220)</f>
        <v>17765.30726</v>
      </c>
      <c r="F220" s="22" t="n">
        <f aca="false">SUM(F221:F225)</f>
        <v>2221.11</v>
      </c>
      <c r="G220" s="22" t="n">
        <f aca="false">SUM(G221:G225)</f>
        <v>2928.19726</v>
      </c>
      <c r="H220" s="22" t="n">
        <f aca="false">SUM(H221:H225)</f>
        <v>2776</v>
      </c>
      <c r="I220" s="22" t="n">
        <f aca="false">SUM(I221:I225)</f>
        <v>2880</v>
      </c>
      <c r="J220" s="23" t="n">
        <f aca="false">SUM(J221:J225)</f>
        <v>2320</v>
      </c>
      <c r="K220" s="23" t="n">
        <f aca="false">SUM(K221:K225)</f>
        <v>2320</v>
      </c>
      <c r="L220" s="23" t="n">
        <f aca="false">SUM(L221:L225)</f>
        <v>2320</v>
      </c>
    </row>
    <row r="221" s="33" customFormat="true" ht="31.5" hidden="false" customHeight="false" outlineLevel="0" collapsed="false">
      <c r="A221" s="29"/>
      <c r="B221" s="28"/>
      <c r="C221" s="29"/>
      <c r="D221" s="30" t="s">
        <v>22</v>
      </c>
      <c r="E221" s="23" t="n">
        <f aca="false">SUM(F221:L221)</f>
        <v>0</v>
      </c>
      <c r="F221" s="23" t="n">
        <f aca="false">F179+F185+F209+F215+F191+F203</f>
        <v>0</v>
      </c>
      <c r="G221" s="23" t="n">
        <f aca="false">G179+G185+G209+G215+G191+G203</f>
        <v>0</v>
      </c>
      <c r="H221" s="23" t="n">
        <f aca="false">H179+H185+H209+H215+H191+H203</f>
        <v>0</v>
      </c>
      <c r="I221" s="23" t="n">
        <f aca="false">I179+I185+I209+I215+I191+I203</f>
        <v>0</v>
      </c>
      <c r="J221" s="23" t="n">
        <f aca="false">J179+J185+J209+J215+J191+J203</f>
        <v>0</v>
      </c>
      <c r="K221" s="23" t="n">
        <f aca="false">K179+K185+K209+K215+K191+K203</f>
        <v>0</v>
      </c>
      <c r="L221" s="23" t="n">
        <f aca="false">L179+L185+L209+L215+L191+L203</f>
        <v>0</v>
      </c>
    </row>
    <row r="222" s="33" customFormat="true" ht="47.25" hidden="false" customHeight="false" outlineLevel="0" collapsed="false">
      <c r="A222" s="29"/>
      <c r="B222" s="28"/>
      <c r="C222" s="29"/>
      <c r="D222" s="30" t="s">
        <v>23</v>
      </c>
      <c r="E222" s="23" t="n">
        <f aca="false">SUM(F222:L222)</f>
        <v>1884.477</v>
      </c>
      <c r="F222" s="23" t="n">
        <f aca="false">F180+F186+F210+F216+F192+F204</f>
        <v>200</v>
      </c>
      <c r="G222" s="23" t="n">
        <f aca="false">G180+G186+G210+G216+G192+G204+G198</f>
        <v>606.477</v>
      </c>
      <c r="H222" s="23" t="n">
        <f aca="false">H180+H186+H210+H216+H192+H204+H198</f>
        <v>518</v>
      </c>
      <c r="I222" s="23" t="n">
        <f aca="false">I180+I186+I210+I216+I192+I204+I198</f>
        <v>560</v>
      </c>
      <c r="J222" s="23" t="n">
        <f aca="false">J180+J186+J210+J216+J192+J204+J198</f>
        <v>0</v>
      </c>
      <c r="K222" s="23" t="n">
        <f aca="false">K180+K186+K210+K216+K192+K204+K198</f>
        <v>0</v>
      </c>
      <c r="L222" s="23" t="n">
        <f aca="false">L180+L186+L210+L216+L192+L204+L198</f>
        <v>0</v>
      </c>
    </row>
    <row r="223" s="33" customFormat="true" ht="31.5" hidden="false" customHeight="false" outlineLevel="0" collapsed="false">
      <c r="A223" s="29"/>
      <c r="B223" s="28"/>
      <c r="C223" s="29"/>
      <c r="D223" s="30" t="s">
        <v>24</v>
      </c>
      <c r="E223" s="23" t="n">
        <f aca="false">SUM(F223:L223)</f>
        <v>15330.83026</v>
      </c>
      <c r="F223" s="23" t="n">
        <f aca="false">F181+F187+F211+F217+F193+F205</f>
        <v>2021.11</v>
      </c>
      <c r="G223" s="23" t="n">
        <f aca="false">G181+G187+G211+G217+G193+G205+G199</f>
        <v>2271.72026</v>
      </c>
      <c r="H223" s="23" t="n">
        <f aca="false">H181+H187+H211+H217+H193+H205+H199</f>
        <v>2158</v>
      </c>
      <c r="I223" s="23" t="n">
        <f aca="false">I181+I187+I211+I217+I193+I205+I199</f>
        <v>2220</v>
      </c>
      <c r="J223" s="23" t="n">
        <f aca="false">J181+J187+J211+J217+J193+J205+J199</f>
        <v>2220</v>
      </c>
      <c r="K223" s="23" t="n">
        <f aca="false">K181+K187+K211+K217+K193+K205+K199</f>
        <v>2220</v>
      </c>
      <c r="L223" s="23" t="n">
        <f aca="false">L181+L187+L211+L217+L193+L205+L199</f>
        <v>2220</v>
      </c>
    </row>
    <row r="224" s="2" customFormat="true" ht="63" hidden="false" customHeight="false" outlineLevel="0" collapsed="false">
      <c r="A224" s="29"/>
      <c r="B224" s="28"/>
      <c r="C224" s="29"/>
      <c r="D224" s="21" t="s">
        <v>25</v>
      </c>
      <c r="E224" s="22" t="n">
        <f aca="false">SUM(F224:L224)</f>
        <v>0</v>
      </c>
      <c r="F224" s="23" t="n">
        <f aca="false">F182+F188+F212+F218+F194+F206</f>
        <v>0</v>
      </c>
      <c r="G224" s="23" t="n">
        <f aca="false">G182+G188+G212+G218+G194+G206+G200</f>
        <v>0</v>
      </c>
      <c r="H224" s="23" t="n">
        <f aca="false">H182+H188+H212+H218+H194+H206+H200</f>
        <v>0</v>
      </c>
      <c r="I224" s="23" t="n">
        <f aca="false">I182+I188+I212+I218+I194+I206+I200</f>
        <v>0</v>
      </c>
      <c r="J224" s="23" t="n">
        <f aca="false">J182+J188+J212+J218+J194+J206+J200</f>
        <v>0</v>
      </c>
      <c r="K224" s="23" t="n">
        <f aca="false">K182+K188+K212+K218+K194+K206+K200</f>
        <v>0</v>
      </c>
      <c r="L224" s="23" t="n">
        <f aca="false">L182+L188+L212+L218+L194+L206+L200</f>
        <v>0</v>
      </c>
      <c r="M224" s="18"/>
    </row>
    <row r="225" s="33" customFormat="true" ht="31.5" hidden="false" customHeight="false" outlineLevel="0" collapsed="false">
      <c r="A225" s="29"/>
      <c r="B225" s="28"/>
      <c r="C225" s="29"/>
      <c r="D225" s="21" t="s">
        <v>26</v>
      </c>
      <c r="E225" s="23" t="n">
        <f aca="false">SUM(F225:L225)</f>
        <v>550</v>
      </c>
      <c r="F225" s="23" t="n">
        <f aca="false">F183+F189+F213+F219+F195+F207</f>
        <v>0</v>
      </c>
      <c r="G225" s="23" t="n">
        <f aca="false">G183+G189+G213+G219+G195+G207+G201</f>
        <v>50</v>
      </c>
      <c r="H225" s="23" t="n">
        <f aca="false">H183+H189+H213+H219+H195+H207+H201</f>
        <v>100</v>
      </c>
      <c r="I225" s="23" t="n">
        <f aca="false">I183+I189+I213+I219+I195+I207+I201</f>
        <v>100</v>
      </c>
      <c r="J225" s="23" t="n">
        <f aca="false">J183+J189+J213+J219+J195+J207+J201</f>
        <v>100</v>
      </c>
      <c r="K225" s="23" t="n">
        <f aca="false">K183+K189+K213+K219+K195+K207+K201</f>
        <v>100</v>
      </c>
      <c r="L225" s="23" t="n">
        <f aca="false">L183+L189+L213+L219+L195+L207+L201</f>
        <v>100</v>
      </c>
    </row>
    <row r="226" s="33" customFormat="true" ht="15.75" hidden="false" customHeight="true" outlineLevel="0" collapsed="false">
      <c r="A226" s="46" t="s">
        <v>94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</row>
    <row r="227" s="33" customFormat="true" ht="15.75" hidden="false" customHeight="true" outlineLevel="0" collapsed="false">
      <c r="A227" s="48" t="s">
        <v>95</v>
      </c>
      <c r="B227" s="28" t="s">
        <v>96</v>
      </c>
      <c r="C227" s="15" t="s">
        <v>21</v>
      </c>
      <c r="D227" s="30" t="s">
        <v>7</v>
      </c>
      <c r="E227" s="23" t="n">
        <f aca="false">SUM(F227:L227)</f>
        <v>1120</v>
      </c>
      <c r="F227" s="22" t="n">
        <f aca="false">SUM(F228:F232)</f>
        <v>310</v>
      </c>
      <c r="G227" s="22" t="n">
        <f aca="false">SUM(G228:G232)</f>
        <v>135</v>
      </c>
      <c r="H227" s="22" t="n">
        <f aca="false">SUM(H228:H232)</f>
        <v>135</v>
      </c>
      <c r="I227" s="22" t="n">
        <f aca="false">SUM(I228:I232)</f>
        <v>135</v>
      </c>
      <c r="J227" s="23" t="n">
        <f aca="false">SUM(J228:J232)</f>
        <v>135</v>
      </c>
      <c r="K227" s="23" t="n">
        <f aca="false">SUM(K228:K232)</f>
        <v>135</v>
      </c>
      <c r="L227" s="23" t="n">
        <f aca="false">SUM(L228:L232)</f>
        <v>135</v>
      </c>
    </row>
    <row r="228" s="33" customFormat="true" ht="31.5" hidden="false" customHeight="false" outlineLevel="0" collapsed="false">
      <c r="A228" s="48"/>
      <c r="B228" s="28"/>
      <c r="C228" s="15"/>
      <c r="D228" s="30" t="s">
        <v>22</v>
      </c>
      <c r="E228" s="23" t="n">
        <f aca="false">SUM(F228:L228)</f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</row>
    <row r="229" s="33" customFormat="true" ht="47.25" hidden="false" customHeight="false" outlineLevel="0" collapsed="false">
      <c r="A229" s="48"/>
      <c r="B229" s="28"/>
      <c r="C229" s="15"/>
      <c r="D229" s="30" t="s">
        <v>23</v>
      </c>
      <c r="E229" s="23" t="n">
        <f aca="false">SUM(F229:L229)</f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</row>
    <row r="230" s="33" customFormat="true" ht="31.5" hidden="false" customHeight="false" outlineLevel="0" collapsed="false">
      <c r="A230" s="48"/>
      <c r="B230" s="28"/>
      <c r="C230" s="15"/>
      <c r="D230" s="30" t="s">
        <v>24</v>
      </c>
      <c r="E230" s="23" t="n">
        <f aca="false">SUM(F230:L230)</f>
        <v>1120</v>
      </c>
      <c r="F230" s="23" t="n">
        <f aca="false">390-80</f>
        <v>310</v>
      </c>
      <c r="G230" s="23" t="n">
        <v>135</v>
      </c>
      <c r="H230" s="23" t="n">
        <v>135</v>
      </c>
      <c r="I230" s="22" t="n">
        <v>135</v>
      </c>
      <c r="J230" s="22" t="n">
        <v>135</v>
      </c>
      <c r="K230" s="22" t="n">
        <v>135</v>
      </c>
      <c r="L230" s="22" t="n">
        <v>135</v>
      </c>
    </row>
    <row r="231" s="2" customFormat="true" ht="63" hidden="false" customHeight="false" outlineLevel="0" collapsed="false">
      <c r="A231" s="48"/>
      <c r="B231" s="28"/>
      <c r="C231" s="15"/>
      <c r="D231" s="21" t="s">
        <v>25</v>
      </c>
      <c r="E231" s="22" t="n">
        <f aca="false">SUM(F231:L231)</f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3" t="n">
        <v>0</v>
      </c>
      <c r="K231" s="23" t="n">
        <v>0</v>
      </c>
      <c r="L231" s="23" t="n">
        <v>0</v>
      </c>
      <c r="M231" s="18"/>
    </row>
    <row r="232" s="33" customFormat="true" ht="31.5" hidden="false" customHeight="false" outlineLevel="0" collapsed="false">
      <c r="A232" s="48"/>
      <c r="B232" s="28"/>
      <c r="C232" s="15"/>
      <c r="D232" s="21" t="s">
        <v>26</v>
      </c>
      <c r="E232" s="23" t="n">
        <f aca="false">SUM(F232:L232)</f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</row>
    <row r="233" s="33" customFormat="true" ht="15.75" hidden="false" customHeight="true" outlineLevel="0" collapsed="false">
      <c r="A233" s="48" t="s">
        <v>97</v>
      </c>
      <c r="B233" s="28" t="s">
        <v>98</v>
      </c>
      <c r="C233" s="15" t="s">
        <v>21</v>
      </c>
      <c r="D233" s="30" t="s">
        <v>7</v>
      </c>
      <c r="E233" s="23" t="n">
        <f aca="false">SUM(F233:L233)</f>
        <v>6331</v>
      </c>
      <c r="F233" s="22" t="n">
        <f aca="false">SUM(F234:F238)</f>
        <v>1118</v>
      </c>
      <c r="G233" s="22" t="n">
        <f aca="false">SUM(G234:G238)</f>
        <v>838</v>
      </c>
      <c r="H233" s="22" t="n">
        <f aca="false">SUM(H234:H238)</f>
        <v>875</v>
      </c>
      <c r="I233" s="22" t="n">
        <f aca="false">SUM(I234:I238)</f>
        <v>875</v>
      </c>
      <c r="J233" s="23" t="n">
        <f aca="false">SUM(J234:J238)</f>
        <v>875</v>
      </c>
      <c r="K233" s="23" t="n">
        <f aca="false">SUM(K234:K238)</f>
        <v>875</v>
      </c>
      <c r="L233" s="23" t="n">
        <f aca="false">SUM(L234:L238)</f>
        <v>875</v>
      </c>
    </row>
    <row r="234" s="33" customFormat="true" ht="31.5" hidden="false" customHeight="false" outlineLevel="0" collapsed="false">
      <c r="A234" s="48"/>
      <c r="B234" s="28"/>
      <c r="C234" s="15"/>
      <c r="D234" s="30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3" customFormat="true" ht="47.25" hidden="false" customHeight="false" outlineLevel="0" collapsed="false">
      <c r="A235" s="48"/>
      <c r="B235" s="28"/>
      <c r="C235" s="15"/>
      <c r="D235" s="30" t="s">
        <v>23</v>
      </c>
      <c r="E235" s="23" t="n">
        <f aca="false">SUM(F235:L235)</f>
        <v>800</v>
      </c>
      <c r="F235" s="23" t="n">
        <f aca="false">200+400+200</f>
        <v>80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3" customFormat="true" ht="31.5" hidden="false" customHeight="false" outlineLevel="0" collapsed="false">
      <c r="A236" s="48"/>
      <c r="B236" s="28"/>
      <c r="C236" s="15"/>
      <c r="D236" s="30" t="s">
        <v>24</v>
      </c>
      <c r="E236" s="23" t="n">
        <f aca="false">SUM(F236:L236)</f>
        <v>5498</v>
      </c>
      <c r="F236" s="23" t="n">
        <f aca="false">635-150-180+13</f>
        <v>318</v>
      </c>
      <c r="G236" s="23" t="n">
        <f aca="false">790+15</f>
        <v>805</v>
      </c>
      <c r="H236" s="23" t="n">
        <v>875</v>
      </c>
      <c r="I236" s="22" t="n">
        <v>875</v>
      </c>
      <c r="J236" s="22" t="n">
        <v>875</v>
      </c>
      <c r="K236" s="22" t="n">
        <v>875</v>
      </c>
      <c r="L236" s="22" t="n">
        <v>875</v>
      </c>
    </row>
    <row r="237" s="2" customFormat="true" ht="63" hidden="false" customHeight="false" outlineLevel="0" collapsed="false">
      <c r="A237" s="48"/>
      <c r="B237" s="28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3" customFormat="true" ht="31.5" hidden="false" customHeight="false" outlineLevel="0" collapsed="false">
      <c r="A238" s="48"/>
      <c r="B238" s="28"/>
      <c r="C238" s="15"/>
      <c r="D238" s="21" t="s">
        <v>26</v>
      </c>
      <c r="E238" s="23" t="n">
        <f aca="false">SUM(F238:L238)</f>
        <v>33</v>
      </c>
      <c r="F238" s="23" t="n">
        <v>0</v>
      </c>
      <c r="G238" s="23" t="n">
        <v>33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3" customFormat="true" ht="29.25" hidden="false" customHeight="true" outlineLevel="0" collapsed="false">
      <c r="A239" s="29"/>
      <c r="B239" s="28" t="s">
        <v>99</v>
      </c>
      <c r="C239" s="29"/>
      <c r="D239" s="30" t="s">
        <v>7</v>
      </c>
      <c r="E239" s="23" t="n">
        <f aca="false">SUM(F239:L239)</f>
        <v>7451</v>
      </c>
      <c r="F239" s="22" t="n">
        <f aca="false">SUM(F240:F244)</f>
        <v>1428</v>
      </c>
      <c r="G239" s="22" t="n">
        <f aca="false">SUM(G240:G244)</f>
        <v>973</v>
      </c>
      <c r="H239" s="22" t="n">
        <f aca="false">SUM(H240:H244)</f>
        <v>1010</v>
      </c>
      <c r="I239" s="22" t="n">
        <f aca="false">SUM(I240:I244)</f>
        <v>1010</v>
      </c>
      <c r="J239" s="23" t="n">
        <f aca="false">SUM(J240:J244)</f>
        <v>1010</v>
      </c>
      <c r="K239" s="23" t="n">
        <f aca="false">SUM(K240:K244)</f>
        <v>1010</v>
      </c>
      <c r="L239" s="23" t="n">
        <f aca="false">SUM(L240:L244)</f>
        <v>1010</v>
      </c>
    </row>
    <row r="240" s="33" customFormat="true" ht="31.5" hidden="false" customHeight="false" outlineLevel="0" collapsed="false">
      <c r="A240" s="29"/>
      <c r="B240" s="28"/>
      <c r="C240" s="29"/>
      <c r="D240" s="30" t="s">
        <v>22</v>
      </c>
      <c r="E240" s="23" t="n">
        <f aca="false">SUM(F240:L240)</f>
        <v>0</v>
      </c>
      <c r="F240" s="23" t="n">
        <f aca="false">F228+F234</f>
        <v>0</v>
      </c>
      <c r="G240" s="23" t="n">
        <f aca="false">G228+G234</f>
        <v>0</v>
      </c>
      <c r="H240" s="23" t="n">
        <f aca="false">H228+H234</f>
        <v>0</v>
      </c>
      <c r="I240" s="23" t="n">
        <f aca="false">I228+I234</f>
        <v>0</v>
      </c>
      <c r="J240" s="23" t="n">
        <f aca="false">J228+J234</f>
        <v>0</v>
      </c>
      <c r="K240" s="23" t="n">
        <f aca="false">K228+K234</f>
        <v>0</v>
      </c>
      <c r="L240" s="23" t="n">
        <f aca="false">L228+L234</f>
        <v>0</v>
      </c>
    </row>
    <row r="241" s="33" customFormat="true" ht="47.25" hidden="false" customHeight="false" outlineLevel="0" collapsed="false">
      <c r="A241" s="29"/>
      <c r="B241" s="28"/>
      <c r="C241" s="29"/>
      <c r="D241" s="30" t="s">
        <v>23</v>
      </c>
      <c r="E241" s="23" t="n">
        <f aca="false">SUM(F241:L241)</f>
        <v>800</v>
      </c>
      <c r="F241" s="23" t="n">
        <f aca="false">F229+F235</f>
        <v>800</v>
      </c>
      <c r="G241" s="23" t="n">
        <f aca="false">G229+G235</f>
        <v>0</v>
      </c>
      <c r="H241" s="23" t="n">
        <f aca="false">H229+H235</f>
        <v>0</v>
      </c>
      <c r="I241" s="23" t="n">
        <f aca="false">I229+I235</f>
        <v>0</v>
      </c>
      <c r="J241" s="23" t="n">
        <f aca="false">J229+J235</f>
        <v>0</v>
      </c>
      <c r="K241" s="23" t="n">
        <f aca="false">K229+K235</f>
        <v>0</v>
      </c>
      <c r="L241" s="23" t="n">
        <f aca="false">L229+L235</f>
        <v>0</v>
      </c>
    </row>
    <row r="242" s="33" customFormat="true" ht="31.5" hidden="false" customHeight="false" outlineLevel="0" collapsed="false">
      <c r="A242" s="29"/>
      <c r="B242" s="28"/>
      <c r="C242" s="29"/>
      <c r="D242" s="30" t="s">
        <v>24</v>
      </c>
      <c r="E242" s="23" t="n">
        <f aca="false">SUM(F242:L242)</f>
        <v>6618</v>
      </c>
      <c r="F242" s="23" t="n">
        <f aca="false">F230+F236</f>
        <v>628</v>
      </c>
      <c r="G242" s="23" t="n">
        <f aca="false">G230+G236</f>
        <v>940</v>
      </c>
      <c r="H242" s="23" t="n">
        <f aca="false">H230+H236</f>
        <v>1010</v>
      </c>
      <c r="I242" s="23" t="n">
        <f aca="false">I230+I236</f>
        <v>1010</v>
      </c>
      <c r="J242" s="23" t="n">
        <f aca="false">J230+J236</f>
        <v>1010</v>
      </c>
      <c r="K242" s="23" t="n">
        <f aca="false">K230+K236</f>
        <v>1010</v>
      </c>
      <c r="L242" s="23" t="n">
        <f aca="false">L230+L236</f>
        <v>1010</v>
      </c>
    </row>
    <row r="243" s="2" customFormat="true" ht="63" hidden="false" customHeight="false" outlineLevel="0" collapsed="false">
      <c r="A243" s="29"/>
      <c r="B243" s="28"/>
      <c r="C243" s="29"/>
      <c r="D243" s="21" t="s">
        <v>25</v>
      </c>
      <c r="E243" s="22" t="n">
        <f aca="false">SUM(F243:L243)</f>
        <v>0</v>
      </c>
      <c r="F243" s="23" t="n">
        <f aca="false">F231+F237</f>
        <v>0</v>
      </c>
      <c r="G243" s="23" t="n">
        <f aca="false">G231+G237</f>
        <v>0</v>
      </c>
      <c r="H243" s="23" t="n">
        <f aca="false">H231+H237</f>
        <v>0</v>
      </c>
      <c r="I243" s="23" t="n">
        <f aca="false">I231+I237</f>
        <v>0</v>
      </c>
      <c r="J243" s="23" t="n">
        <f aca="false">J231+J237</f>
        <v>0</v>
      </c>
      <c r="K243" s="23" t="n">
        <f aca="false">K231+K237</f>
        <v>0</v>
      </c>
      <c r="L243" s="23" t="n">
        <f aca="false">L231+L237</f>
        <v>0</v>
      </c>
      <c r="M243" s="18"/>
    </row>
    <row r="244" s="33" customFormat="true" ht="31.5" hidden="false" customHeight="false" outlineLevel="0" collapsed="false">
      <c r="A244" s="29"/>
      <c r="B244" s="28"/>
      <c r="C244" s="29"/>
      <c r="D244" s="21" t="s">
        <v>26</v>
      </c>
      <c r="E244" s="23" t="n">
        <f aca="false">SUM(F244:L244)</f>
        <v>33</v>
      </c>
      <c r="F244" s="23" t="n">
        <f aca="false">F232+F238</f>
        <v>0</v>
      </c>
      <c r="G244" s="23" t="n">
        <f aca="false">G232+G238</f>
        <v>33</v>
      </c>
      <c r="H244" s="23" t="n">
        <f aca="false">H232+H238</f>
        <v>0</v>
      </c>
      <c r="I244" s="23" t="n">
        <f aca="false">I232+I238</f>
        <v>0</v>
      </c>
      <c r="J244" s="23" t="n">
        <f aca="false">J232+J238</f>
        <v>0</v>
      </c>
      <c r="K244" s="23" t="n">
        <f aca="false">K232+K238</f>
        <v>0</v>
      </c>
      <c r="L244" s="23" t="n">
        <f aca="false">L232+L238</f>
        <v>0</v>
      </c>
    </row>
    <row r="245" s="33" customFormat="true" ht="15" hidden="false" customHeight="true" outlineLevel="0" collapsed="false">
      <c r="A245" s="29"/>
      <c r="B245" s="28" t="s">
        <v>100</v>
      </c>
      <c r="C245" s="29"/>
      <c r="D245" s="30" t="s">
        <v>7</v>
      </c>
      <c r="E245" s="23" t="n">
        <f aca="false">SUM(F245:L245)</f>
        <v>25216.30726</v>
      </c>
      <c r="F245" s="22" t="n">
        <f aca="false">SUM(F246:F250)</f>
        <v>3649.11</v>
      </c>
      <c r="G245" s="22" t="n">
        <f aca="false">SUM(G246:G250)</f>
        <v>3901.19726</v>
      </c>
      <c r="H245" s="22" t="n">
        <f aca="false">SUM(H246:H250)</f>
        <v>3786</v>
      </c>
      <c r="I245" s="22" t="n">
        <f aca="false">SUM(I246:I250)</f>
        <v>3890</v>
      </c>
      <c r="J245" s="23" t="n">
        <f aca="false">SUM(J246:J250)</f>
        <v>3330</v>
      </c>
      <c r="K245" s="23" t="n">
        <f aca="false">SUM(K246:K250)</f>
        <v>3330</v>
      </c>
      <c r="L245" s="23" t="n">
        <f aca="false">SUM(L246:L250)</f>
        <v>3330</v>
      </c>
    </row>
    <row r="246" s="33" customFormat="true" ht="31.5" hidden="false" customHeight="false" outlineLevel="0" collapsed="false">
      <c r="A246" s="29"/>
      <c r="B246" s="28"/>
      <c r="C246" s="29"/>
      <c r="D246" s="30" t="s">
        <v>22</v>
      </c>
      <c r="E246" s="23" t="n">
        <f aca="false">SUM(F246:L246)</f>
        <v>0</v>
      </c>
      <c r="F246" s="23" t="n">
        <f aca="false">F221+F240</f>
        <v>0</v>
      </c>
      <c r="G246" s="23" t="n">
        <f aca="false">G221+G240</f>
        <v>0</v>
      </c>
      <c r="H246" s="23" t="n">
        <f aca="false">H221+H240</f>
        <v>0</v>
      </c>
      <c r="I246" s="23" t="n">
        <f aca="false">I221+I240</f>
        <v>0</v>
      </c>
      <c r="J246" s="23" t="n">
        <f aca="false">J221+J240</f>
        <v>0</v>
      </c>
      <c r="K246" s="23" t="n">
        <f aca="false">K221+K240</f>
        <v>0</v>
      </c>
      <c r="L246" s="23" t="n">
        <f aca="false">L221+L240</f>
        <v>0</v>
      </c>
    </row>
    <row r="247" s="33" customFormat="true" ht="47.25" hidden="false" customHeight="false" outlineLevel="0" collapsed="false">
      <c r="A247" s="29"/>
      <c r="B247" s="28"/>
      <c r="C247" s="29"/>
      <c r="D247" s="30" t="s">
        <v>23</v>
      </c>
      <c r="E247" s="23" t="n">
        <f aca="false">SUM(F247:L247)</f>
        <v>2684.477</v>
      </c>
      <c r="F247" s="23" t="n">
        <f aca="false">F222+F241</f>
        <v>1000</v>
      </c>
      <c r="G247" s="23" t="n">
        <f aca="false">G222+G241</f>
        <v>606.477</v>
      </c>
      <c r="H247" s="23" t="n">
        <f aca="false">H222+H241</f>
        <v>518</v>
      </c>
      <c r="I247" s="23" t="n">
        <f aca="false">I222+I241</f>
        <v>560</v>
      </c>
      <c r="J247" s="23" t="n">
        <f aca="false">J222+J241</f>
        <v>0</v>
      </c>
      <c r="K247" s="23" t="n">
        <f aca="false">K222+K241</f>
        <v>0</v>
      </c>
      <c r="L247" s="23" t="n">
        <f aca="false">L222+L241</f>
        <v>0</v>
      </c>
    </row>
    <row r="248" s="33" customFormat="true" ht="31.5" hidden="false" customHeight="false" outlineLevel="0" collapsed="false">
      <c r="A248" s="29"/>
      <c r="B248" s="28"/>
      <c r="C248" s="29"/>
      <c r="D248" s="30" t="s">
        <v>24</v>
      </c>
      <c r="E248" s="23" t="n">
        <f aca="false">SUM(F248:L248)</f>
        <v>21948.83026</v>
      </c>
      <c r="F248" s="23" t="n">
        <f aca="false">F223+F242</f>
        <v>2649.11</v>
      </c>
      <c r="G248" s="23" t="n">
        <f aca="false">G223+G242</f>
        <v>3211.72026</v>
      </c>
      <c r="H248" s="23" t="n">
        <f aca="false">H223+H242</f>
        <v>3168</v>
      </c>
      <c r="I248" s="23" t="n">
        <f aca="false">I223+I242</f>
        <v>3230</v>
      </c>
      <c r="J248" s="23" t="n">
        <f aca="false">J223+J242</f>
        <v>3230</v>
      </c>
      <c r="K248" s="23" t="n">
        <f aca="false">K223+K242</f>
        <v>3230</v>
      </c>
      <c r="L248" s="23" t="n">
        <f aca="false">L223+L242</f>
        <v>3230</v>
      </c>
    </row>
    <row r="249" s="2" customFormat="true" ht="63" hidden="false" customHeight="false" outlineLevel="0" collapsed="false">
      <c r="A249" s="29"/>
      <c r="B249" s="28"/>
      <c r="C249" s="29"/>
      <c r="D249" s="21" t="s">
        <v>25</v>
      </c>
      <c r="E249" s="22" t="n">
        <f aca="false">SUM(F249:L249)</f>
        <v>0</v>
      </c>
      <c r="F249" s="23" t="n">
        <f aca="false">F224+F243</f>
        <v>0</v>
      </c>
      <c r="G249" s="23" t="n">
        <f aca="false">G224+G243</f>
        <v>0</v>
      </c>
      <c r="H249" s="23" t="n">
        <f aca="false">H224+H243</f>
        <v>0</v>
      </c>
      <c r="I249" s="23" t="n">
        <f aca="false">I224+I243</f>
        <v>0</v>
      </c>
      <c r="J249" s="23" t="n">
        <f aca="false">J224+J243</f>
        <v>0</v>
      </c>
      <c r="K249" s="23" t="n">
        <f aca="false">K224+K243</f>
        <v>0</v>
      </c>
      <c r="L249" s="23" t="n">
        <f aca="false">L224+L243</f>
        <v>0</v>
      </c>
      <c r="M249" s="18"/>
    </row>
    <row r="250" s="33" customFormat="true" ht="31.5" hidden="false" customHeight="false" outlineLevel="0" collapsed="false">
      <c r="A250" s="29"/>
      <c r="B250" s="28"/>
      <c r="C250" s="29"/>
      <c r="D250" s="21" t="s">
        <v>26</v>
      </c>
      <c r="E250" s="23" t="n">
        <f aca="false">SUM(F250:L250)</f>
        <v>583</v>
      </c>
      <c r="F250" s="23" t="n">
        <f aca="false">F225+F244</f>
        <v>0</v>
      </c>
      <c r="G250" s="23" t="n">
        <f aca="false">G225+G244</f>
        <v>83</v>
      </c>
      <c r="H250" s="23" t="n">
        <f aca="false">H225+H244</f>
        <v>100</v>
      </c>
      <c r="I250" s="23" t="n">
        <f aca="false">I225+I244</f>
        <v>100</v>
      </c>
      <c r="J250" s="23" t="n">
        <f aca="false">J225+J244</f>
        <v>100</v>
      </c>
      <c r="K250" s="23" t="n">
        <f aca="false">K225+K244</f>
        <v>100</v>
      </c>
      <c r="L250" s="23" t="n">
        <f aca="false">L225+L244</f>
        <v>100</v>
      </c>
    </row>
    <row r="251" s="2" customFormat="true" ht="31.5" hidden="false" customHeight="true" outlineLevel="0" collapsed="false">
      <c r="A251" s="16" t="s">
        <v>101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2" customFormat="true" ht="15.75" hidden="false" customHeight="true" outlineLevel="0" collapsed="false">
      <c r="A252" s="16" t="s">
        <v>102</v>
      </c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2" customFormat="true" ht="15.75" hidden="false" customHeight="true" outlineLevel="0" collapsed="false">
      <c r="A253" s="16" t="s">
        <v>103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2" customFormat="true" ht="15" hidden="false" customHeight="true" outlineLevel="0" collapsed="false">
      <c r="A254" s="25" t="s">
        <v>104</v>
      </c>
      <c r="B254" s="20" t="s">
        <v>105</v>
      </c>
      <c r="C254" s="15" t="s">
        <v>21</v>
      </c>
      <c r="D254" s="21" t="s">
        <v>7</v>
      </c>
      <c r="E254" s="22" t="n">
        <f aca="false">SUM(F254:L254)</f>
        <v>272039.24453</v>
      </c>
      <c r="F254" s="22" t="n">
        <f aca="false">SUM(F255:F259)</f>
        <v>63965.796</v>
      </c>
      <c r="G254" s="22" t="n">
        <f aca="false">SUM(G255:G259)</f>
        <v>37355.44853</v>
      </c>
      <c r="H254" s="22" t="n">
        <f aca="false">SUM(H255:H259)</f>
        <v>34718</v>
      </c>
      <c r="I254" s="22" t="n">
        <f aca="false">SUM(I255:I259)</f>
        <v>34000</v>
      </c>
      <c r="J254" s="23" t="n">
        <f aca="false">SUM(J255:J259)</f>
        <v>34000</v>
      </c>
      <c r="K254" s="23" t="n">
        <f aca="false">SUM(K255:K259)</f>
        <v>34000</v>
      </c>
      <c r="L254" s="23" t="n">
        <f aca="false">SUM(L255:L259)</f>
        <v>34000</v>
      </c>
    </row>
    <row r="255" s="2" customFormat="true" ht="31.5" hidden="false" customHeight="false" outlineLevel="0" collapsed="false">
      <c r="A255" s="25"/>
      <c r="B255" s="20"/>
      <c r="C255" s="15"/>
      <c r="D255" s="21" t="s">
        <v>22</v>
      </c>
      <c r="E255" s="22" t="n">
        <f aca="false">SUM(F255:L255)</f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3" t="n">
        <v>0</v>
      </c>
      <c r="K255" s="23" t="n">
        <v>0</v>
      </c>
      <c r="L255" s="23" t="n">
        <v>0</v>
      </c>
    </row>
    <row r="256" s="2" customFormat="true" ht="47.25" hidden="false" customHeight="false" outlineLevel="0" collapsed="false">
      <c r="A256" s="25"/>
      <c r="B256" s="20"/>
      <c r="C256" s="15"/>
      <c r="D256" s="21" t="s">
        <v>23</v>
      </c>
      <c r="E256" s="22" t="n">
        <f aca="false">SUM(F256:L256)</f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3" t="n">
        <v>0</v>
      </c>
      <c r="K256" s="23" t="n">
        <v>0</v>
      </c>
      <c r="L256" s="23" t="n">
        <v>0</v>
      </c>
    </row>
    <row r="257" s="2" customFormat="true" ht="31.5" hidden="false" customHeight="false" outlineLevel="0" collapsed="false">
      <c r="A257" s="25"/>
      <c r="B257" s="20"/>
      <c r="C257" s="15"/>
      <c r="D257" s="21" t="s">
        <v>24</v>
      </c>
      <c r="E257" s="22" t="n">
        <f aca="false">SUM(F257:L257)</f>
        <v>230794.64453</v>
      </c>
      <c r="F257" s="22" t="n">
        <f aca="false">29176+500+27809-198+2257.6+4323.063-407.561-1197.306+1703</f>
        <v>63965.796</v>
      </c>
      <c r="G257" s="31" t="n">
        <f aca="false">23310+17.72447+10458.88-1331.15594+4900</f>
        <v>37355.44853</v>
      </c>
      <c r="H257" s="22" t="n">
        <f aca="false">25873.4</f>
        <v>25873.4</v>
      </c>
      <c r="I257" s="22" t="n">
        <v>25900</v>
      </c>
      <c r="J257" s="22" t="n">
        <v>25900</v>
      </c>
      <c r="K257" s="22" t="n">
        <v>25900</v>
      </c>
      <c r="L257" s="22" t="n">
        <v>25900</v>
      </c>
    </row>
    <row r="258" s="2" customFormat="true" ht="63" hidden="false" customHeight="false" outlineLevel="0" collapsed="false">
      <c r="A258" s="25"/>
      <c r="B258" s="20"/>
      <c r="C258" s="15"/>
      <c r="D258" s="21" t="s">
        <v>25</v>
      </c>
      <c r="E258" s="22" t="n">
        <f aca="false">SUM(F258:L258)</f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3" t="n">
        <v>0</v>
      </c>
      <c r="K258" s="23" t="n">
        <v>0</v>
      </c>
      <c r="L258" s="23" t="n">
        <v>0</v>
      </c>
      <c r="M258" s="18"/>
    </row>
    <row r="259" s="2" customFormat="true" ht="47.25" hidden="false" customHeight="false" outlineLevel="0" collapsed="false">
      <c r="A259" s="25"/>
      <c r="B259" s="20"/>
      <c r="C259" s="15"/>
      <c r="D259" s="21" t="s">
        <v>106</v>
      </c>
      <c r="E259" s="22" t="n">
        <f aca="false">SUM(F259:L259)</f>
        <v>41244.6</v>
      </c>
      <c r="F259" s="22" t="n">
        <v>0</v>
      </c>
      <c r="G259" s="22" t="n">
        <v>0</v>
      </c>
      <c r="H259" s="22" t="n">
        <f aca="false">8844.6</f>
        <v>8844.6</v>
      </c>
      <c r="I259" s="22" t="n">
        <v>8100</v>
      </c>
      <c r="J259" s="22" t="n">
        <v>8100</v>
      </c>
      <c r="K259" s="22" t="n">
        <v>8100</v>
      </c>
      <c r="L259" s="22" t="n">
        <v>8100</v>
      </c>
    </row>
    <row r="260" s="2" customFormat="true" ht="15" hidden="false" customHeight="true" outlineLevel="0" collapsed="false">
      <c r="A260" s="25" t="s">
        <v>107</v>
      </c>
      <c r="B260" s="20" t="s">
        <v>108</v>
      </c>
      <c r="C260" s="15" t="s">
        <v>21</v>
      </c>
      <c r="D260" s="21" t="s">
        <v>7</v>
      </c>
      <c r="E260" s="22" t="n">
        <f aca="false">SUM(F260:L260)</f>
        <v>80793.032</v>
      </c>
      <c r="F260" s="22" t="n">
        <f aca="false">SUM(F261:F265)</f>
        <v>19432.032</v>
      </c>
      <c r="G260" s="22" t="n">
        <f aca="false">SUM(G261:G265)</f>
        <v>19386</v>
      </c>
      <c r="H260" s="22" t="n">
        <f aca="false">SUM(H261:H265)</f>
        <v>24682</v>
      </c>
      <c r="I260" s="22" t="n">
        <f aca="false">SUM(I261:I265)</f>
        <v>17293</v>
      </c>
      <c r="J260" s="23" t="n">
        <f aca="false">SUM(J261:J265)</f>
        <v>0</v>
      </c>
      <c r="K260" s="23" t="n">
        <f aca="false">SUM(K261:K265)</f>
        <v>0</v>
      </c>
      <c r="L260" s="23" t="n">
        <f aca="false">SUM(L261:L265)</f>
        <v>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80793.032</v>
      </c>
      <c r="F262" s="22" t="n">
        <f aca="false">19988-555.968</f>
        <v>19432.032</v>
      </c>
      <c r="G262" s="22" t="n">
        <f aca="false">18086+1300</f>
        <v>19386</v>
      </c>
      <c r="H262" s="22" t="n">
        <v>24682</v>
      </c>
      <c r="I262" s="22" t="n">
        <v>17293</v>
      </c>
      <c r="J262" s="22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3" t="n">
        <v>0</v>
      </c>
      <c r="K263" s="23" t="n">
        <v>0</v>
      </c>
      <c r="L263" s="23" t="n">
        <v>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31.5" hidden="false" customHeight="false" outlineLevel="0" collapsed="false">
      <c r="A265" s="25"/>
      <c r="B265" s="20"/>
      <c r="C265" s="15"/>
      <c r="D265" s="21" t="s">
        <v>26</v>
      </c>
      <c r="E265" s="22" t="n">
        <f aca="false">SUM(F265:L265)</f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3" t="n">
        <v>0</v>
      </c>
      <c r="K265" s="23" t="n">
        <v>0</v>
      </c>
      <c r="L265" s="23" t="n">
        <v>0</v>
      </c>
    </row>
    <row r="266" s="2" customFormat="true" ht="15.75" hidden="false" customHeight="true" outlineLevel="0" collapsed="false">
      <c r="A266" s="25"/>
      <c r="B266" s="20"/>
      <c r="C266" s="15" t="s">
        <v>109</v>
      </c>
      <c r="D266" s="21" t="s">
        <v>7</v>
      </c>
      <c r="E266" s="22" t="n">
        <f aca="false">SUM(F266:L266)</f>
        <v>5794.968</v>
      </c>
      <c r="F266" s="22" t="n">
        <f aca="false">SUM(F267:F271)</f>
        <v>555.968</v>
      </c>
      <c r="G266" s="22" t="n">
        <f aca="false">SUM(G267:G271)</f>
        <v>1775</v>
      </c>
      <c r="H266" s="22" t="n">
        <f aca="false">SUM(H267:H271)</f>
        <v>1787</v>
      </c>
      <c r="I266" s="22" t="n">
        <f aca="false">SUM(I267:I271)</f>
        <v>1677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5794.968</v>
      </c>
      <c r="F268" s="22" t="n">
        <v>555.968</v>
      </c>
      <c r="G268" s="22" t="n">
        <v>1775</v>
      </c>
      <c r="H268" s="22" t="n">
        <v>1787</v>
      </c>
      <c r="I268" s="22" t="n">
        <v>1677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" hidden="false" customHeight="true" outlineLevel="0" collapsed="false">
      <c r="A272" s="25" t="s">
        <v>110</v>
      </c>
      <c r="B272" s="20" t="s">
        <v>111</v>
      </c>
      <c r="C272" s="15" t="s">
        <v>109</v>
      </c>
      <c r="D272" s="21" t="s">
        <v>7</v>
      </c>
      <c r="E272" s="22" t="n">
        <f aca="false">SUM(F272:L272)</f>
        <v>207743.31853</v>
      </c>
      <c r="F272" s="22" t="n">
        <f aca="false">SUM(F273:F277)</f>
        <v>6074.243</v>
      </c>
      <c r="G272" s="22" t="n">
        <f aca="false">SUM(G273:G277)</f>
        <v>33809.07553</v>
      </c>
      <c r="H272" s="22" t="n">
        <f aca="false">SUM(H273:H277)</f>
        <v>33460</v>
      </c>
      <c r="I272" s="22" t="n">
        <f aca="false">SUM(I273:I277)</f>
        <v>33600</v>
      </c>
      <c r="J272" s="23" t="n">
        <f aca="false">SUM(J273:J277)</f>
        <v>33600</v>
      </c>
      <c r="K272" s="23" t="n">
        <f aca="false">SUM(K273:K277)</f>
        <v>33600</v>
      </c>
      <c r="L272" s="23" t="n">
        <f aca="false">SUM(L273:L277)</f>
        <v>3360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3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159658.91853</v>
      </c>
      <c r="F275" s="22" t="n">
        <f aca="false">4976.937+1097.306</f>
        <v>6074.243</v>
      </c>
      <c r="G275" s="31" t="n">
        <f aca="false">27235-17.72447+4211.8+2380</f>
        <v>33809.07553</v>
      </c>
      <c r="H275" s="22" t="n">
        <f aca="false">23575.6+1400</f>
        <v>24975.6</v>
      </c>
      <c r="I275" s="22" t="n">
        <v>23700</v>
      </c>
      <c r="J275" s="22" t="n">
        <v>23700</v>
      </c>
      <c r="K275" s="22" t="n">
        <v>23700</v>
      </c>
      <c r="L275" s="22" t="n">
        <v>2370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48084.4</v>
      </c>
      <c r="F277" s="22" t="n">
        <v>0</v>
      </c>
      <c r="G277" s="22" t="n">
        <v>0</v>
      </c>
      <c r="H277" s="22" t="n">
        <f aca="false">9884.4-1400</f>
        <v>8484.4</v>
      </c>
      <c r="I277" s="22" t="n">
        <v>9900</v>
      </c>
      <c r="J277" s="22" t="n">
        <v>9900</v>
      </c>
      <c r="K277" s="22" t="n">
        <v>9900</v>
      </c>
      <c r="L277" s="22" t="n">
        <v>9900</v>
      </c>
    </row>
    <row r="278" s="2" customFormat="true" ht="15" hidden="false" customHeight="true" outlineLevel="0" collapsed="false">
      <c r="A278" s="15"/>
      <c r="B278" s="20" t="s">
        <v>112</v>
      </c>
      <c r="C278" s="15"/>
      <c r="D278" s="21" t="s">
        <v>7</v>
      </c>
      <c r="E278" s="22" t="n">
        <f aca="false">SUM(F278:L278)</f>
        <v>566370.56306</v>
      </c>
      <c r="F278" s="22" t="n">
        <f aca="false">SUM(F279:F283)</f>
        <v>90028.039</v>
      </c>
      <c r="G278" s="22" t="n">
        <f aca="false">SUM(G279:G283)</f>
        <v>92325.52406</v>
      </c>
      <c r="H278" s="22" t="n">
        <f aca="false">SUM(H279:H283)</f>
        <v>94647</v>
      </c>
      <c r="I278" s="22" t="n">
        <f aca="false">SUM(I279:I283)</f>
        <v>86570</v>
      </c>
      <c r="J278" s="23" t="n">
        <f aca="false">SUM(J279:J283)</f>
        <v>67600</v>
      </c>
      <c r="K278" s="23" t="n">
        <f aca="false">SUM(K279:K283)</f>
        <v>67600</v>
      </c>
      <c r="L278" s="23" t="n">
        <f aca="false">SUM(L279:L283)</f>
        <v>67600</v>
      </c>
    </row>
    <row r="279" s="2" customFormat="true" ht="31.5" hidden="false" customHeight="false" outlineLevel="0" collapsed="false">
      <c r="A279" s="15"/>
      <c r="B279" s="20"/>
      <c r="C279" s="15"/>
      <c r="D279" s="21" t="s">
        <v>22</v>
      </c>
      <c r="E279" s="22" t="n">
        <f aca="false">SUM(F279:L279)</f>
        <v>0</v>
      </c>
      <c r="F279" s="22" t="n">
        <f aca="false">F255+F261+F267+F273</f>
        <v>0</v>
      </c>
      <c r="G279" s="22" t="n">
        <f aca="false">G255+G261+G267+G273</f>
        <v>0</v>
      </c>
      <c r="H279" s="22" t="n">
        <f aca="false">H255+H261+H267+H273</f>
        <v>0</v>
      </c>
      <c r="I279" s="22" t="n">
        <f aca="false">I255+I261+I267+I273</f>
        <v>0</v>
      </c>
      <c r="J279" s="23" t="n">
        <f aca="false">J255+J261+J267+J273</f>
        <v>0</v>
      </c>
      <c r="K279" s="23" t="n">
        <f aca="false">K255+K261+K267+K273</f>
        <v>0</v>
      </c>
      <c r="L279" s="23" t="n">
        <f aca="false">L255+L261+L267+L273</f>
        <v>0</v>
      </c>
    </row>
    <row r="280" s="2" customFormat="true" ht="47.25" hidden="false" customHeight="false" outlineLevel="0" collapsed="false">
      <c r="A280" s="15"/>
      <c r="B280" s="20"/>
      <c r="C280" s="15"/>
      <c r="D280" s="21" t="s">
        <v>23</v>
      </c>
      <c r="E280" s="22" t="n">
        <f aca="false">SUM(F280:L280)</f>
        <v>86588</v>
      </c>
      <c r="F280" s="22" t="n">
        <f aca="false">F256+F262+F268+F274</f>
        <v>19988</v>
      </c>
      <c r="G280" s="22" t="n">
        <f aca="false">G256+G262+G268+G274</f>
        <v>21161</v>
      </c>
      <c r="H280" s="22" t="n">
        <f aca="false">H256+H262+H268+H274</f>
        <v>26469</v>
      </c>
      <c r="I280" s="22" t="n">
        <f aca="false">I256+I262+I268+I274</f>
        <v>18970</v>
      </c>
      <c r="J280" s="23" t="n">
        <f aca="false">J256+J262+J268+J274</f>
        <v>0</v>
      </c>
      <c r="K280" s="23" t="n">
        <f aca="false">K256+K262+K268+K274</f>
        <v>0</v>
      </c>
      <c r="L280" s="23" t="n">
        <f aca="false">L256+L262+L268+L274</f>
        <v>0</v>
      </c>
    </row>
    <row r="281" s="2" customFormat="true" ht="31.5" hidden="false" customHeight="false" outlineLevel="0" collapsed="false">
      <c r="A281" s="15"/>
      <c r="B281" s="20"/>
      <c r="C281" s="15"/>
      <c r="D281" s="21" t="s">
        <v>24</v>
      </c>
      <c r="E281" s="22" t="n">
        <f aca="false">SUM(F281:L281)</f>
        <v>390453.56306</v>
      </c>
      <c r="F281" s="22" t="n">
        <f aca="false">F257+F263+F269+F275</f>
        <v>70040.039</v>
      </c>
      <c r="G281" s="22" t="n">
        <f aca="false">G257+G263+G269+G275</f>
        <v>71164.52406</v>
      </c>
      <c r="H281" s="22" t="n">
        <f aca="false">H257+H263+H269+H275</f>
        <v>50849</v>
      </c>
      <c r="I281" s="22" t="n">
        <f aca="false">I257+I263+I269+I275</f>
        <v>49600</v>
      </c>
      <c r="J281" s="23" t="n">
        <f aca="false">J257+J263+J269+J275</f>
        <v>49600</v>
      </c>
      <c r="K281" s="23" t="n">
        <f aca="false">K257+K263+K269+K275</f>
        <v>49600</v>
      </c>
      <c r="L281" s="23" t="n">
        <f aca="false">L257+L263+L269+L275</f>
        <v>49600</v>
      </c>
    </row>
    <row r="282" s="2" customFormat="true" ht="63" hidden="false" customHeight="false" outlineLevel="0" collapsed="false">
      <c r="A282" s="15"/>
      <c r="B282" s="20"/>
      <c r="C282" s="15"/>
      <c r="D282" s="21" t="s">
        <v>25</v>
      </c>
      <c r="E282" s="22" t="n">
        <f aca="false">SUM(F282:L282)</f>
        <v>0</v>
      </c>
      <c r="F282" s="22" t="n">
        <f aca="false">F258+F264+F270+F276</f>
        <v>0</v>
      </c>
      <c r="G282" s="22" t="n">
        <f aca="false">G258+G264+G270+G276</f>
        <v>0</v>
      </c>
      <c r="H282" s="22" t="n">
        <f aca="false">H258+H264+H270+H276</f>
        <v>0</v>
      </c>
      <c r="I282" s="22" t="n">
        <f aca="false">I258+I264+I270+I276</f>
        <v>0</v>
      </c>
      <c r="J282" s="23" t="n">
        <f aca="false">J258+J264+J270+J276</f>
        <v>0</v>
      </c>
      <c r="K282" s="23" t="n">
        <f aca="false">K258+K264+K270+K276</f>
        <v>0</v>
      </c>
      <c r="L282" s="23" t="n">
        <f aca="false">L258+L264+L270+L276</f>
        <v>0</v>
      </c>
      <c r="M282" s="18"/>
    </row>
    <row r="283" s="2" customFormat="true" ht="31.5" hidden="false" customHeight="false" outlineLevel="0" collapsed="false">
      <c r="A283" s="15"/>
      <c r="B283" s="20"/>
      <c r="C283" s="15"/>
      <c r="D283" s="21" t="s">
        <v>26</v>
      </c>
      <c r="E283" s="22" t="n">
        <f aca="false">SUM(F283:L283)</f>
        <v>89329</v>
      </c>
      <c r="F283" s="22" t="n">
        <f aca="false">F259+F265+F271+F277</f>
        <v>0</v>
      </c>
      <c r="G283" s="22" t="n">
        <f aca="false">G259+G265+G271+G277</f>
        <v>0</v>
      </c>
      <c r="H283" s="22" t="n">
        <f aca="false">H259+H265+H271+H277</f>
        <v>17329</v>
      </c>
      <c r="I283" s="22" t="n">
        <f aca="false">I259+I265+I271+I277</f>
        <v>18000</v>
      </c>
      <c r="J283" s="23" t="n">
        <f aca="false">J259+J265+J271+J277</f>
        <v>18000</v>
      </c>
      <c r="K283" s="23" t="n">
        <f aca="false">K259+K265+K271+K277</f>
        <v>18000</v>
      </c>
      <c r="L283" s="23" t="n">
        <f aca="false">L259+L265+L271+L277</f>
        <v>18000</v>
      </c>
    </row>
    <row r="284" s="2" customFormat="true" ht="33.75" hidden="false" customHeight="true" outlineLevel="0" collapsed="false">
      <c r="A284" s="16" t="s">
        <v>113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2" customFormat="true" ht="15" hidden="false" customHeight="true" outlineLevel="0" collapsed="false">
      <c r="A285" s="25" t="s">
        <v>114</v>
      </c>
      <c r="B285" s="20" t="s">
        <v>115</v>
      </c>
      <c r="C285" s="15" t="s">
        <v>21</v>
      </c>
      <c r="D285" s="21" t="s">
        <v>7</v>
      </c>
      <c r="E285" s="49" t="n">
        <f aca="false">SUM(F285:L285)</f>
        <v>6621661.11839</v>
      </c>
      <c r="F285" s="49" t="n">
        <f aca="false">SUM(F286:F290)</f>
        <v>1282420.76274</v>
      </c>
      <c r="G285" s="49" t="n">
        <f aca="false">SUM(G286:G290)</f>
        <v>1378882.27565</v>
      </c>
      <c r="H285" s="49" t="n">
        <f aca="false">SUM(H286:H290)</f>
        <v>1431219.58</v>
      </c>
      <c r="I285" s="49" t="n">
        <f aca="false">SUM(I286:I290)</f>
        <v>1549845.4</v>
      </c>
      <c r="J285" s="50" t="n">
        <f aca="false">SUM(J286:J290)</f>
        <v>305730.3</v>
      </c>
      <c r="K285" s="50" t="n">
        <f aca="false">SUM(K286:K290)</f>
        <v>325635</v>
      </c>
      <c r="L285" s="50" t="n">
        <f aca="false">SUM(L286:L290)</f>
        <v>347927.8</v>
      </c>
    </row>
    <row r="286" s="2" customFormat="true" ht="31.5" hidden="false" customHeight="false" outlineLevel="0" collapsed="false">
      <c r="A286" s="25"/>
      <c r="B286" s="20"/>
      <c r="C286" s="15"/>
      <c r="D286" s="21" t="s">
        <v>22</v>
      </c>
      <c r="E286" s="49" t="n">
        <f aca="false">SUM(F286:L286)</f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50" t="n">
        <v>0</v>
      </c>
      <c r="K286" s="50" t="n">
        <v>0</v>
      </c>
      <c r="L286" s="50" t="n">
        <v>0</v>
      </c>
    </row>
    <row r="287" s="2" customFormat="true" ht="47.25" hidden="false" customHeight="false" outlineLevel="0" collapsed="false">
      <c r="A287" s="25"/>
      <c r="B287" s="20"/>
      <c r="C287" s="15"/>
      <c r="D287" s="21" t="s">
        <v>23</v>
      </c>
      <c r="E287" s="22" t="n">
        <f aca="false">SUM(F287:L287)</f>
        <v>4488672.085</v>
      </c>
      <c r="F287" s="22" t="n">
        <f aca="false">1052986.2-128492</f>
        <v>924494.2</v>
      </c>
      <c r="G287" s="22" t="n">
        <f aca="false">1151646.1-32418.595-5562</f>
        <v>1113665.505</v>
      </c>
      <c r="H287" s="22" t="n">
        <v>1146593.28</v>
      </c>
      <c r="I287" s="22" t="n">
        <v>1303919.1</v>
      </c>
      <c r="J287" s="23" t="n">
        <v>0</v>
      </c>
      <c r="K287" s="23" t="n">
        <v>0</v>
      </c>
      <c r="L287" s="23" t="n">
        <v>0</v>
      </c>
    </row>
    <row r="288" s="2" customFormat="true" ht="31.5" hidden="false" customHeight="false" outlineLevel="0" collapsed="false">
      <c r="A288" s="25"/>
      <c r="B288" s="20"/>
      <c r="C288" s="15"/>
      <c r="D288" s="21" t="s">
        <v>24</v>
      </c>
      <c r="E288" s="22" t="n">
        <f aca="false">SUM(F288:L288)</f>
        <v>1544449.91409</v>
      </c>
      <c r="F288" s="22" t="n">
        <v>357448.56274</v>
      </c>
      <c r="G288" s="22" t="n">
        <f aca="false">145817.7+64840.6871+15954.51798-106.53443+17986.4+20724</f>
        <v>265216.77065</v>
      </c>
      <c r="H288" s="22" t="n">
        <f aca="false">150597.05+15519.7307+15600</f>
        <v>181716.7807</v>
      </c>
      <c r="I288" s="22" t="n">
        <f aca="false">192153.4-38700</f>
        <v>153453.4</v>
      </c>
      <c r="J288" s="23" t="n">
        <f aca="false">153733.4+21104</f>
        <v>174837.4</v>
      </c>
      <c r="K288" s="23" t="n">
        <v>194742.1</v>
      </c>
      <c r="L288" s="23" t="n">
        <v>217034.9</v>
      </c>
    </row>
    <row r="289" s="2" customFormat="true" ht="63" hidden="false" customHeight="false" outlineLevel="0" collapsed="false">
      <c r="A289" s="25"/>
      <c r="B289" s="20"/>
      <c r="C289" s="15"/>
      <c r="D289" s="21" t="s">
        <v>25</v>
      </c>
      <c r="E289" s="22" t="n">
        <f aca="false">SUM(F289:L289)</f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3" t="n">
        <v>0</v>
      </c>
      <c r="K289" s="23" t="n">
        <v>0</v>
      </c>
      <c r="L289" s="23" t="n">
        <v>0</v>
      </c>
      <c r="M289" s="18"/>
    </row>
    <row r="290" s="2" customFormat="true" ht="31.5" hidden="false" customHeight="false" outlineLevel="0" collapsed="false">
      <c r="A290" s="25"/>
      <c r="B290" s="20"/>
      <c r="C290" s="15"/>
      <c r="D290" s="21" t="s">
        <v>26</v>
      </c>
      <c r="E290" s="22" t="n">
        <f aca="false">SUM(F290:L290)</f>
        <v>588539.1193</v>
      </c>
      <c r="F290" s="22" t="n">
        <v>478</v>
      </c>
      <c r="G290" s="22" t="n">
        <v>0</v>
      </c>
      <c r="H290" s="22" t="n">
        <f aca="false">134029.25-15519.7307-15600</f>
        <v>102909.5193</v>
      </c>
      <c r="I290" s="22" t="n">
        <v>92472.9</v>
      </c>
      <c r="J290" s="22" t="n">
        <v>130892.9</v>
      </c>
      <c r="K290" s="22" t="n">
        <v>130892.9</v>
      </c>
      <c r="L290" s="22" t="n">
        <v>130892.9</v>
      </c>
    </row>
    <row r="291" s="57" customFormat="true" ht="31.5" hidden="true" customHeight="true" outlineLevel="0" collapsed="false">
      <c r="A291" s="51"/>
      <c r="B291" s="52"/>
      <c r="C291" s="53"/>
      <c r="D291" s="54" t="s">
        <v>24</v>
      </c>
      <c r="E291" s="55" t="n">
        <f aca="false">SUM(F291:L291)</f>
        <v>0</v>
      </c>
      <c r="F291" s="55"/>
      <c r="G291" s="55"/>
      <c r="H291" s="55"/>
      <c r="I291" s="55"/>
      <c r="J291" s="56"/>
      <c r="K291" s="56"/>
      <c r="L291" s="56"/>
    </row>
    <row r="292" s="57" customFormat="true" ht="47.25" hidden="true" customHeight="true" outlineLevel="0" collapsed="false">
      <c r="A292" s="51"/>
      <c r="B292" s="52"/>
      <c r="C292" s="53"/>
      <c r="D292" s="54" t="s">
        <v>106</v>
      </c>
      <c r="E292" s="55" t="n">
        <f aca="false">SUM(F292:L292)</f>
        <v>0</v>
      </c>
      <c r="F292" s="55"/>
      <c r="G292" s="55"/>
      <c r="H292" s="55"/>
      <c r="I292" s="55"/>
      <c r="J292" s="56"/>
      <c r="K292" s="56"/>
      <c r="L292" s="56"/>
    </row>
    <row r="293" s="2" customFormat="true" ht="15" hidden="false" customHeight="true" outlineLevel="0" collapsed="false">
      <c r="A293" s="25" t="s">
        <v>116</v>
      </c>
      <c r="B293" s="20" t="s">
        <v>117</v>
      </c>
      <c r="C293" s="15" t="s">
        <v>21</v>
      </c>
      <c r="D293" s="21" t="s">
        <v>7</v>
      </c>
      <c r="E293" s="49" t="n">
        <f aca="false">SUM(F293:L293)</f>
        <v>56417.27791</v>
      </c>
      <c r="F293" s="49" t="n">
        <f aca="false">SUM(F294:F298)</f>
        <v>7682.27791</v>
      </c>
      <c r="G293" s="49" t="n">
        <f aca="false">SUM(G294:G298)</f>
        <v>16735</v>
      </c>
      <c r="H293" s="49" t="n">
        <f aca="false">SUM(H294:H298)</f>
        <v>6400</v>
      </c>
      <c r="I293" s="49" t="n">
        <f aca="false">SUM(I294:I298)</f>
        <v>6400</v>
      </c>
      <c r="J293" s="50" t="n">
        <f aca="false">SUM(J294:J298)</f>
        <v>6400</v>
      </c>
      <c r="K293" s="50" t="n">
        <f aca="false">SUM(K294:K298)</f>
        <v>6400</v>
      </c>
      <c r="L293" s="50" t="n">
        <f aca="false">SUM(L294:L298)</f>
        <v>6400</v>
      </c>
    </row>
    <row r="294" s="2" customFormat="true" ht="31.5" hidden="false" customHeight="false" outlineLevel="0" collapsed="false">
      <c r="A294" s="25"/>
      <c r="B294" s="20"/>
      <c r="C294" s="15"/>
      <c r="D294" s="21" t="s">
        <v>22</v>
      </c>
      <c r="E294" s="49" t="n">
        <f aca="false">SUM(F294:L294)</f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50" t="n">
        <v>0</v>
      </c>
      <c r="K294" s="50" t="n">
        <v>0</v>
      </c>
      <c r="L294" s="50" t="n">
        <v>0</v>
      </c>
    </row>
    <row r="295" s="2" customFormat="true" ht="47.25" hidden="false" customHeight="false" outlineLevel="0" collapsed="false">
      <c r="A295" s="25"/>
      <c r="B295" s="20"/>
      <c r="C295" s="15"/>
      <c r="D295" s="21" t="s">
        <v>23</v>
      </c>
      <c r="E295" s="49" t="n">
        <f aca="false">SUM(F295:L295)</f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50" t="n">
        <v>0</v>
      </c>
      <c r="K295" s="50" t="n">
        <v>0</v>
      </c>
      <c r="L295" s="50" t="n">
        <v>0</v>
      </c>
    </row>
    <row r="296" s="2" customFormat="true" ht="31.5" hidden="false" customHeight="false" outlineLevel="0" collapsed="false">
      <c r="A296" s="25"/>
      <c r="B296" s="20"/>
      <c r="C296" s="15"/>
      <c r="D296" s="21" t="s">
        <v>24</v>
      </c>
      <c r="E296" s="49" t="n">
        <f aca="false">SUM(F296:L296)</f>
        <v>31417.27791</v>
      </c>
      <c r="F296" s="49" t="n">
        <v>7682.27791</v>
      </c>
      <c r="G296" s="49" t="n">
        <f aca="false">3000+1000+11300+1435</f>
        <v>16735</v>
      </c>
      <c r="H296" s="22" t="n">
        <v>1400</v>
      </c>
      <c r="I296" s="22" t="n">
        <v>1400</v>
      </c>
      <c r="J296" s="22" t="n">
        <v>1400</v>
      </c>
      <c r="K296" s="22" t="n">
        <v>1400</v>
      </c>
      <c r="L296" s="22" t="n">
        <v>1400</v>
      </c>
    </row>
    <row r="297" s="2" customFormat="true" ht="63" hidden="false" customHeight="false" outlineLevel="0" collapsed="false">
      <c r="A297" s="25"/>
      <c r="B297" s="20"/>
      <c r="C297" s="15"/>
      <c r="D297" s="21" t="s">
        <v>25</v>
      </c>
      <c r="E297" s="22" t="n">
        <f aca="false">SUM(F297:L297)</f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3" t="n">
        <v>0</v>
      </c>
      <c r="K297" s="23" t="n">
        <v>0</v>
      </c>
      <c r="L297" s="23" t="n">
        <v>0</v>
      </c>
      <c r="M297" s="18"/>
    </row>
    <row r="298" s="2" customFormat="true" ht="31.5" hidden="false" customHeight="false" outlineLevel="0" collapsed="false">
      <c r="A298" s="25"/>
      <c r="B298" s="20"/>
      <c r="C298" s="15"/>
      <c r="D298" s="21" t="s">
        <v>26</v>
      </c>
      <c r="E298" s="49" t="n">
        <f aca="false">SUM(F298:L298)</f>
        <v>25000</v>
      </c>
      <c r="F298" s="49" t="n">
        <v>0</v>
      </c>
      <c r="G298" s="49" t="n">
        <v>0</v>
      </c>
      <c r="H298" s="49" t="n">
        <v>5000</v>
      </c>
      <c r="I298" s="49" t="n">
        <v>5000</v>
      </c>
      <c r="J298" s="49" t="n">
        <v>5000</v>
      </c>
      <c r="K298" s="49" t="n">
        <v>5000</v>
      </c>
      <c r="L298" s="49" t="n">
        <v>5000</v>
      </c>
    </row>
    <row r="299" s="2" customFormat="true" ht="15" hidden="false" customHeight="true" outlineLevel="0" collapsed="false">
      <c r="A299" s="15"/>
      <c r="B299" s="20" t="s">
        <v>118</v>
      </c>
      <c r="C299" s="15"/>
      <c r="D299" s="21" t="s">
        <v>7</v>
      </c>
      <c r="E299" s="49" t="n">
        <f aca="false">SUM(F299:L299)</f>
        <v>6678078.3963</v>
      </c>
      <c r="F299" s="49" t="n">
        <f aca="false">SUM(F300:F304)</f>
        <v>1290103.04065</v>
      </c>
      <c r="G299" s="49" t="n">
        <f aca="false">SUM(G300:G304)</f>
        <v>1395617.27565</v>
      </c>
      <c r="H299" s="49" t="n">
        <f aca="false">SUM(H300:H304)</f>
        <v>1437619.58</v>
      </c>
      <c r="I299" s="49" t="n">
        <f aca="false">SUM(I300:I304)</f>
        <v>1556245.4</v>
      </c>
      <c r="J299" s="50" t="n">
        <f aca="false">SUM(J300:J304)</f>
        <v>312130.3</v>
      </c>
      <c r="K299" s="50" t="n">
        <f aca="false">SUM(K300:K304)</f>
        <v>332035</v>
      </c>
      <c r="L299" s="50" t="n">
        <f aca="false">SUM(L300:L304)</f>
        <v>354327.8</v>
      </c>
    </row>
    <row r="300" s="2" customFormat="true" ht="31.5" hidden="false" customHeight="false" outlineLevel="0" collapsed="false">
      <c r="A300" s="15"/>
      <c r="B300" s="20"/>
      <c r="C300" s="15"/>
      <c r="D300" s="21" t="s">
        <v>22</v>
      </c>
      <c r="E300" s="49" t="n">
        <f aca="false">SUM(F300:L300)</f>
        <v>0</v>
      </c>
      <c r="F300" s="49" t="n">
        <f aca="false">F286+F294</f>
        <v>0</v>
      </c>
      <c r="G300" s="49" t="n">
        <f aca="false">G286+G294</f>
        <v>0</v>
      </c>
      <c r="H300" s="49" t="n">
        <f aca="false">H286+H294</f>
        <v>0</v>
      </c>
      <c r="I300" s="49" t="n">
        <f aca="false">I286+I294</f>
        <v>0</v>
      </c>
      <c r="J300" s="50" t="n">
        <f aca="false">J286+J294</f>
        <v>0</v>
      </c>
      <c r="K300" s="50" t="n">
        <f aca="false">K286+K294</f>
        <v>0</v>
      </c>
      <c r="L300" s="50" t="n">
        <f aca="false">L286+L294</f>
        <v>0</v>
      </c>
    </row>
    <row r="301" s="2" customFormat="true" ht="47.25" hidden="false" customHeight="false" outlineLevel="0" collapsed="false">
      <c r="A301" s="15"/>
      <c r="B301" s="20"/>
      <c r="C301" s="15"/>
      <c r="D301" s="21" t="s">
        <v>23</v>
      </c>
      <c r="E301" s="49" t="n">
        <f aca="false">SUM(F301:L301)</f>
        <v>4488672.085</v>
      </c>
      <c r="F301" s="49" t="n">
        <f aca="false">F287+F295</f>
        <v>924494.2</v>
      </c>
      <c r="G301" s="49" t="n">
        <f aca="false">G287+G295</f>
        <v>1113665.505</v>
      </c>
      <c r="H301" s="49" t="n">
        <f aca="false">H287+H295</f>
        <v>1146593.28</v>
      </c>
      <c r="I301" s="49" t="n">
        <f aca="false">I287+I295</f>
        <v>1303919.1</v>
      </c>
      <c r="J301" s="50" t="n">
        <f aca="false">J287+J295</f>
        <v>0</v>
      </c>
      <c r="K301" s="50" t="n">
        <f aca="false">K287+K295</f>
        <v>0</v>
      </c>
      <c r="L301" s="50" t="n">
        <f aca="false">L287+L295</f>
        <v>0</v>
      </c>
    </row>
    <row r="302" s="2" customFormat="true" ht="31.5" hidden="false" customHeight="false" outlineLevel="0" collapsed="false">
      <c r="A302" s="15"/>
      <c r="B302" s="20"/>
      <c r="C302" s="15"/>
      <c r="D302" s="21" t="s">
        <v>24</v>
      </c>
      <c r="E302" s="49" t="n">
        <f aca="false">SUM(F302:L302)</f>
        <v>1575867.192</v>
      </c>
      <c r="F302" s="49" t="n">
        <f aca="false">F288+F296</f>
        <v>365130.84065</v>
      </c>
      <c r="G302" s="49" t="n">
        <f aca="false">G288+G296</f>
        <v>281951.77065</v>
      </c>
      <c r="H302" s="49" t="n">
        <f aca="false">H288+H296</f>
        <v>183116.7807</v>
      </c>
      <c r="I302" s="49" t="n">
        <f aca="false">I288+I296</f>
        <v>154853.4</v>
      </c>
      <c r="J302" s="50" t="n">
        <f aca="false">J288+J296</f>
        <v>176237.4</v>
      </c>
      <c r="K302" s="50" t="n">
        <f aca="false">K288+K296</f>
        <v>196142.1</v>
      </c>
      <c r="L302" s="50" t="n">
        <f aca="false">L288+L296</f>
        <v>218434.9</v>
      </c>
    </row>
    <row r="303" s="2" customFormat="true" ht="63" hidden="false" customHeight="false" outlineLevel="0" collapsed="false">
      <c r="A303" s="15"/>
      <c r="B303" s="20"/>
      <c r="C303" s="15"/>
      <c r="D303" s="21" t="s">
        <v>25</v>
      </c>
      <c r="E303" s="22" t="n">
        <f aca="false">SUM(F303:L303)</f>
        <v>0</v>
      </c>
      <c r="F303" s="49" t="n">
        <f aca="false">F289+F297</f>
        <v>0</v>
      </c>
      <c r="G303" s="49" t="n">
        <f aca="false">G289+G297</f>
        <v>0</v>
      </c>
      <c r="H303" s="49" t="n">
        <f aca="false">H289+H297</f>
        <v>0</v>
      </c>
      <c r="I303" s="49" t="n">
        <f aca="false">I289+I297</f>
        <v>0</v>
      </c>
      <c r="J303" s="50" t="n">
        <f aca="false">J289+J297</f>
        <v>0</v>
      </c>
      <c r="K303" s="50" t="n">
        <f aca="false">K289+K297</f>
        <v>0</v>
      </c>
      <c r="L303" s="50" t="n">
        <f aca="false">L289+L297</f>
        <v>0</v>
      </c>
      <c r="M303" s="18"/>
    </row>
    <row r="304" s="2" customFormat="true" ht="31.5" hidden="false" customHeight="false" outlineLevel="0" collapsed="false">
      <c r="A304" s="15"/>
      <c r="B304" s="20"/>
      <c r="C304" s="15"/>
      <c r="D304" s="21" t="s">
        <v>26</v>
      </c>
      <c r="E304" s="49" t="n">
        <f aca="false">SUM(F304:L304)</f>
        <v>613539.1193</v>
      </c>
      <c r="F304" s="49" t="n">
        <f aca="false">F290+F298</f>
        <v>478</v>
      </c>
      <c r="G304" s="49" t="n">
        <f aca="false">G290+G298</f>
        <v>0</v>
      </c>
      <c r="H304" s="49" t="n">
        <f aca="false">H290+H298</f>
        <v>107909.5193</v>
      </c>
      <c r="I304" s="49" t="n">
        <f aca="false">I290+I298</f>
        <v>97472.9</v>
      </c>
      <c r="J304" s="50" t="n">
        <f aca="false">J290+J298</f>
        <v>135892.9</v>
      </c>
      <c r="K304" s="50" t="n">
        <f aca="false">K290+K298</f>
        <v>135892.9</v>
      </c>
      <c r="L304" s="50" t="n">
        <f aca="false">L290+L298</f>
        <v>135892.9</v>
      </c>
    </row>
    <row r="305" s="2" customFormat="true" ht="15" hidden="false" customHeight="true" outlineLevel="0" collapsed="false">
      <c r="A305" s="15"/>
      <c r="B305" s="20" t="s">
        <v>119</v>
      </c>
      <c r="C305" s="15"/>
      <c r="D305" s="21" t="s">
        <v>7</v>
      </c>
      <c r="E305" s="49" t="n">
        <f aca="false">SUM(F305:L305)</f>
        <v>7244448.95936</v>
      </c>
      <c r="F305" s="49" t="n">
        <f aca="false">SUM(F306:F310)</f>
        <v>1380131.07965</v>
      </c>
      <c r="G305" s="49" t="n">
        <f aca="false">SUM(G306:G310)</f>
        <v>1487942.79971</v>
      </c>
      <c r="H305" s="49" t="n">
        <f aca="false">SUM(H306:H310)</f>
        <v>1532266.58</v>
      </c>
      <c r="I305" s="49" t="n">
        <f aca="false">SUM(I306:I310)</f>
        <v>1642815.4</v>
      </c>
      <c r="J305" s="50" t="n">
        <f aca="false">SUM(J306:J310)</f>
        <v>379730.3</v>
      </c>
      <c r="K305" s="50" t="n">
        <f aca="false">SUM(K306:K310)</f>
        <v>399635</v>
      </c>
      <c r="L305" s="50" t="n">
        <f aca="false">SUM(L306:L310)</f>
        <v>4219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49" t="n">
        <f aca="false">SUM(F306:L306)</f>
        <v>0</v>
      </c>
      <c r="F306" s="49" t="n">
        <f aca="false">F279+F300</f>
        <v>0</v>
      </c>
      <c r="G306" s="49" t="n">
        <f aca="false">G279+G300</f>
        <v>0</v>
      </c>
      <c r="H306" s="49" t="n">
        <f aca="false">H279+H300</f>
        <v>0</v>
      </c>
      <c r="I306" s="49" t="n">
        <f aca="false">I279+I300</f>
        <v>0</v>
      </c>
      <c r="J306" s="50" t="n">
        <f aca="false">J279+J300</f>
        <v>0</v>
      </c>
      <c r="K306" s="50" t="n">
        <f aca="false">K279+K300</f>
        <v>0</v>
      </c>
      <c r="L306" s="50" t="n">
        <f aca="false">L279+L300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49" t="n">
        <f aca="false">SUM(F307:L307)</f>
        <v>4575260.085</v>
      </c>
      <c r="F307" s="49" t="n">
        <f aca="false">F280+F301</f>
        <v>944482.2</v>
      </c>
      <c r="G307" s="49" t="n">
        <f aca="false">G280+G301</f>
        <v>1134826.505</v>
      </c>
      <c r="H307" s="49" t="n">
        <f aca="false">H280+H301</f>
        <v>1173062.28</v>
      </c>
      <c r="I307" s="49" t="n">
        <f aca="false">I280+I301</f>
        <v>1322889.1</v>
      </c>
      <c r="J307" s="50" t="n">
        <f aca="false">J280+J301</f>
        <v>0</v>
      </c>
      <c r="K307" s="50" t="n">
        <f aca="false">K280+K301</f>
        <v>0</v>
      </c>
      <c r="L307" s="50" t="n">
        <f aca="false">L280+L301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49" t="n">
        <f aca="false">SUM(F308:L308)</f>
        <v>1966320.75506</v>
      </c>
      <c r="F308" s="49" t="n">
        <f aca="false">F281+F302</f>
        <v>435170.87965</v>
      </c>
      <c r="G308" s="49" t="n">
        <f aca="false">G281+G302</f>
        <v>353116.29471</v>
      </c>
      <c r="H308" s="49" t="n">
        <f aca="false">H281+H302</f>
        <v>233965.7807</v>
      </c>
      <c r="I308" s="49" t="n">
        <f aca="false">I281+I302</f>
        <v>204453.4</v>
      </c>
      <c r="J308" s="50" t="n">
        <f aca="false">J281+J302</f>
        <v>225837.4</v>
      </c>
      <c r="K308" s="50" t="n">
        <f aca="false">K281+K302</f>
        <v>245742.1</v>
      </c>
      <c r="L308" s="50" t="n">
        <f aca="false">L281+L302</f>
        <v>2680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22" t="n">
        <f aca="false">SUM(F309:L309)</f>
        <v>0</v>
      </c>
      <c r="F309" s="49" t="n">
        <f aca="false">F282+F303</f>
        <v>0</v>
      </c>
      <c r="G309" s="49" t="n">
        <f aca="false">G282+G303</f>
        <v>0</v>
      </c>
      <c r="H309" s="49" t="n">
        <f aca="false">H282+H303</f>
        <v>0</v>
      </c>
      <c r="I309" s="49" t="n">
        <f aca="false">I282+I303</f>
        <v>0</v>
      </c>
      <c r="J309" s="50" t="n">
        <f aca="false">J282+J303</f>
        <v>0</v>
      </c>
      <c r="K309" s="50" t="n">
        <f aca="false">K282+K303</f>
        <v>0</v>
      </c>
      <c r="L309" s="50" t="n">
        <f aca="false">L282+L303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49" t="n">
        <f aca="false">SUM(F310:L310)</f>
        <v>702868.1193</v>
      </c>
      <c r="F310" s="49" t="n">
        <f aca="false">F283+F304</f>
        <v>478</v>
      </c>
      <c r="G310" s="49" t="n">
        <f aca="false">G283+G304</f>
        <v>0</v>
      </c>
      <c r="H310" s="49" t="n">
        <f aca="false">H283+H304</f>
        <v>125238.5193</v>
      </c>
      <c r="I310" s="49" t="n">
        <f aca="false">I283+I304</f>
        <v>115472.9</v>
      </c>
      <c r="J310" s="50" t="n">
        <f aca="false">J283+J304</f>
        <v>153892.9</v>
      </c>
      <c r="K310" s="50" t="n">
        <f aca="false">K283+K304</f>
        <v>153892.9</v>
      </c>
      <c r="L310" s="50" t="n">
        <f aca="false">L283+L304</f>
        <v>153892.9</v>
      </c>
    </row>
    <row r="311" s="2" customFormat="true" ht="15.75" hidden="false" customHeight="true" outlineLevel="0" collapsed="false">
      <c r="A311" s="28" t="s">
        <v>120</v>
      </c>
      <c r="B311" s="28"/>
      <c r="C311" s="29"/>
      <c r="D311" s="30" t="s">
        <v>7</v>
      </c>
      <c r="E311" s="50" t="n">
        <f aca="false">SUM(F311:L311)</f>
        <v>8734983.4</v>
      </c>
      <c r="F311" s="50" t="n">
        <f aca="false">SUM(F312:F316)</f>
        <v>1457613</v>
      </c>
      <c r="G311" s="50" t="n">
        <f aca="false">SUM(G312:G316)</f>
        <v>1559919.5</v>
      </c>
      <c r="H311" s="50" t="n">
        <f aca="false">SUM(H312:H316)</f>
        <v>1799985.6</v>
      </c>
      <c r="I311" s="50" t="n">
        <f aca="false">SUM(I312:I316)</f>
        <v>1741195.4</v>
      </c>
      <c r="J311" s="50" t="n">
        <f aca="false">SUM(J312:J316)</f>
        <v>774178.1</v>
      </c>
      <c r="K311" s="50" t="n">
        <f aca="false">SUM(K312:K316)</f>
        <v>593455</v>
      </c>
      <c r="L311" s="50" t="n">
        <f aca="false">SUM(L312:L316)</f>
        <v>808636.8</v>
      </c>
    </row>
    <row r="312" s="2" customFormat="true" ht="31.5" hidden="false" customHeight="false" outlineLevel="0" collapsed="false">
      <c r="A312" s="28"/>
      <c r="B312" s="28"/>
      <c r="C312" s="29"/>
      <c r="D312" s="30" t="s">
        <v>22</v>
      </c>
      <c r="E312" s="50" t="n">
        <f aca="false">SUM(F312:L312)</f>
        <v>3400</v>
      </c>
      <c r="F312" s="50" t="n">
        <f aca="false">F170+F246+F306</f>
        <v>0</v>
      </c>
      <c r="G312" s="50" t="n">
        <f aca="false">G170+G246+G306</f>
        <v>3400</v>
      </c>
      <c r="H312" s="50" t="n">
        <f aca="false">H170+H246+H306</f>
        <v>0</v>
      </c>
      <c r="I312" s="50" t="n">
        <f aca="false">I170+I246+I306</f>
        <v>0</v>
      </c>
      <c r="J312" s="50" t="n">
        <f aca="false">J170+J246+J306</f>
        <v>0</v>
      </c>
      <c r="K312" s="50" t="n">
        <f aca="false">K170+K246+K306</f>
        <v>0</v>
      </c>
      <c r="L312" s="50" t="n">
        <f aca="false">L170+L246+L306</f>
        <v>0</v>
      </c>
    </row>
    <row r="313" s="2" customFormat="true" ht="47.25" hidden="false" customHeight="false" outlineLevel="0" collapsed="false">
      <c r="A313" s="28"/>
      <c r="B313" s="28"/>
      <c r="C313" s="29"/>
      <c r="D313" s="30" t="s">
        <v>23</v>
      </c>
      <c r="E313" s="50" t="n">
        <f aca="false">SUM(F313:L313)</f>
        <v>4598278.8</v>
      </c>
      <c r="F313" s="50" t="n">
        <f aca="false">ROUND(F171+F247+F307,1)</f>
        <v>956593</v>
      </c>
      <c r="G313" s="50" t="n">
        <f aca="false">ROUND(G171+G247+G307,1)</f>
        <v>1142726.4</v>
      </c>
      <c r="H313" s="50" t="n">
        <f aca="false">ROUND(H171+H247+H307,1)</f>
        <v>1175510.3</v>
      </c>
      <c r="I313" s="50" t="n">
        <f aca="false">ROUND(I171+I247+I307,1)</f>
        <v>1323449.1</v>
      </c>
      <c r="J313" s="50" t="n">
        <f aca="false">ROUND(J171+J247+J307,1)</f>
        <v>0</v>
      </c>
      <c r="K313" s="50" t="n">
        <f aca="false">ROUND(K171+K247+K307,1)</f>
        <v>0</v>
      </c>
      <c r="L313" s="50" t="n">
        <f aca="false">ROUND(L171+L247+L307,1)</f>
        <v>0</v>
      </c>
    </row>
    <row r="314" s="2" customFormat="true" ht="31.5" hidden="false" customHeight="false" outlineLevel="0" collapsed="false">
      <c r="A314" s="28"/>
      <c r="B314" s="28"/>
      <c r="C314" s="29"/>
      <c r="D314" s="30" t="s">
        <v>24</v>
      </c>
      <c r="E314" s="50" t="n">
        <f aca="false">ROUND(SUM(F314:L314),1)</f>
        <v>2196639.4</v>
      </c>
      <c r="F314" s="50" t="n">
        <f aca="false">ROUND(F172+F248+F308,1)</f>
        <v>483515.9</v>
      </c>
      <c r="G314" s="50" t="n">
        <f aca="false">ROUND(G172+G248+G308,1)</f>
        <v>399783.9</v>
      </c>
      <c r="H314" s="50" t="n">
        <f aca="false">ROUND(H172+H248+H308,1)</f>
        <v>264791.8</v>
      </c>
      <c r="I314" s="50" t="n">
        <f aca="false">ROUND(I172+I248+I308,1)</f>
        <v>230573.4</v>
      </c>
      <c r="J314" s="50" t="n">
        <f aca="false">ROUND(J172+J248+J308,1)</f>
        <v>251957.4</v>
      </c>
      <c r="K314" s="50" t="n">
        <f aca="false">ROUND(K172+K248+K308,1)</f>
        <v>271862.1</v>
      </c>
      <c r="L314" s="50" t="n">
        <f aca="false">ROUND(L172+L248+L308,1)</f>
        <v>294154.9</v>
      </c>
    </row>
    <row r="315" s="2" customFormat="true" ht="63" hidden="false" customHeight="false" outlineLevel="0" collapsed="false">
      <c r="A315" s="28"/>
      <c r="B315" s="28"/>
      <c r="C315" s="29"/>
      <c r="D315" s="30" t="s">
        <v>25</v>
      </c>
      <c r="E315" s="23" t="n">
        <f aca="false">SUM(F315:L315)</f>
        <v>0</v>
      </c>
      <c r="F315" s="50" t="n">
        <f aca="false">ROUND(F173+F249+F309,1)</f>
        <v>0</v>
      </c>
      <c r="G315" s="50" t="n">
        <f aca="false">ROUND(G173+G249+G309,1)</f>
        <v>0</v>
      </c>
      <c r="H315" s="50" t="n">
        <f aca="false">ROUND(H173+H249+H309,1)</f>
        <v>0</v>
      </c>
      <c r="I315" s="50" t="n">
        <f aca="false">ROUND(I173+I249+I309,1)</f>
        <v>0</v>
      </c>
      <c r="J315" s="50" t="n">
        <f aca="false">ROUND(J173+J249+J309,1)</f>
        <v>0</v>
      </c>
      <c r="K315" s="50" t="n">
        <f aca="false">ROUND(K173+K249+K309,1)</f>
        <v>0</v>
      </c>
      <c r="L315" s="50" t="n">
        <f aca="false">ROUND(L173+L249+L309,1)</f>
        <v>0</v>
      </c>
      <c r="M315" s="18"/>
    </row>
    <row r="316" s="2" customFormat="true" ht="31.5" hidden="false" customHeight="false" outlineLevel="0" collapsed="false">
      <c r="A316" s="28"/>
      <c r="B316" s="28"/>
      <c r="C316" s="29"/>
      <c r="D316" s="30" t="s">
        <v>26</v>
      </c>
      <c r="E316" s="50" t="n">
        <f aca="false">SUM(F316:L316)</f>
        <v>1936665.2</v>
      </c>
      <c r="F316" s="50" t="n">
        <f aca="false">ROUND(F174+F250+F310,1)</f>
        <v>17504.1</v>
      </c>
      <c r="G316" s="50" t="n">
        <f aca="false">ROUND(G174+G250+G310,1)</f>
        <v>14009.2</v>
      </c>
      <c r="H316" s="50" t="n">
        <f aca="false">ROUND(H174+H250+H310,1)</f>
        <v>359683.5</v>
      </c>
      <c r="I316" s="50" t="n">
        <f aca="false">ROUND(I174+I250+I310,1)</f>
        <v>187172.9</v>
      </c>
      <c r="J316" s="50" t="n">
        <f aca="false">ROUND(J174+J250+J310,1)</f>
        <v>522220.7</v>
      </c>
      <c r="K316" s="50" t="n">
        <f aca="false">ROUND(K174+K250+K310,1)</f>
        <v>321592.9</v>
      </c>
      <c r="L316" s="50" t="n">
        <f aca="false">ROUND(L174+L250+L310,1)</f>
        <v>514481.9</v>
      </c>
    </row>
    <row r="317" s="2" customFormat="true" ht="15.75" hidden="false" customHeight="true" outlineLevel="0" collapsed="false">
      <c r="A317" s="20" t="s">
        <v>121</v>
      </c>
      <c r="B317" s="20"/>
      <c r="C317" s="58"/>
      <c r="D317" s="21"/>
      <c r="E317" s="49"/>
      <c r="F317" s="49"/>
      <c r="G317" s="49"/>
      <c r="H317" s="49"/>
      <c r="I317" s="49"/>
      <c r="J317" s="50"/>
      <c r="K317" s="50"/>
      <c r="L317" s="50"/>
    </row>
    <row r="318" s="2" customFormat="true" ht="15" hidden="false" customHeight="true" outlineLevel="0" collapsed="false">
      <c r="A318" s="20" t="s">
        <v>122</v>
      </c>
      <c r="B318" s="20"/>
      <c r="C318" s="15"/>
      <c r="D318" s="21" t="s">
        <v>7</v>
      </c>
      <c r="E318" s="49" t="n">
        <f aca="false">SUM(F318:L318)</f>
        <v>1108751.4264</v>
      </c>
      <c r="F318" s="49" t="n">
        <f aca="false">SUM(F319:F323)</f>
        <v>12724.41172</v>
      </c>
      <c r="G318" s="49" t="n">
        <f aca="false">SUM(G319:G323)</f>
        <v>9783.6525</v>
      </c>
      <c r="H318" s="49" t="n">
        <f aca="false">SUM(H319:H323)</f>
        <v>204726.5433</v>
      </c>
      <c r="I318" s="49" t="n">
        <f aca="false">SUM(I319:I323)</f>
        <v>50000</v>
      </c>
      <c r="J318" s="50" t="n">
        <f aca="false">SUM(J319:J323)</f>
        <v>346627.81888</v>
      </c>
      <c r="K318" s="50" t="n">
        <f aca="false">SUM(K319:K323)</f>
        <v>146000</v>
      </c>
      <c r="L318" s="50" t="n">
        <f aca="false">SUM(L319:L323)</f>
        <v>338889</v>
      </c>
    </row>
    <row r="319" s="2" customFormat="true" ht="31.5" hidden="false" customHeight="false" outlineLevel="0" collapsed="false">
      <c r="A319" s="20"/>
      <c r="B319" s="20"/>
      <c r="C319" s="15"/>
      <c r="D319" s="21" t="s">
        <v>22</v>
      </c>
      <c r="E319" s="49" t="n">
        <f aca="false">SUM(F319:L319)</f>
        <v>0</v>
      </c>
      <c r="F319" s="49" t="n">
        <f aca="false">F54</f>
        <v>0</v>
      </c>
      <c r="G319" s="49" t="n">
        <f aca="false">G54</f>
        <v>0</v>
      </c>
      <c r="H319" s="49" t="n">
        <f aca="false">H54</f>
        <v>0</v>
      </c>
      <c r="I319" s="49" t="n">
        <f aca="false">I54</f>
        <v>0</v>
      </c>
      <c r="J319" s="50" t="n">
        <f aca="false">J54</f>
        <v>0</v>
      </c>
      <c r="K319" s="50" t="n">
        <f aca="false">K54</f>
        <v>0</v>
      </c>
      <c r="L319" s="50" t="n">
        <f aca="false">L54</f>
        <v>0</v>
      </c>
    </row>
    <row r="320" s="2" customFormat="true" ht="47.25" hidden="false" customHeight="false" outlineLevel="0" collapsed="false">
      <c r="A320" s="20"/>
      <c r="B320" s="20"/>
      <c r="C320" s="15"/>
      <c r="D320" s="21" t="s">
        <v>23</v>
      </c>
      <c r="E320" s="49" t="n">
        <f aca="false">SUM(F320:L320)</f>
        <v>9059</v>
      </c>
      <c r="F320" s="49" t="n">
        <f aca="false">F55</f>
        <v>8235</v>
      </c>
      <c r="G320" s="49" t="n">
        <f aca="false">G55</f>
        <v>824</v>
      </c>
      <c r="H320" s="49" t="n">
        <f aca="false">H55</f>
        <v>0</v>
      </c>
      <c r="I320" s="49" t="n">
        <f aca="false">I55</f>
        <v>0</v>
      </c>
      <c r="J320" s="50" t="n">
        <f aca="false">J55</f>
        <v>0</v>
      </c>
      <c r="K320" s="50" t="n">
        <f aca="false">K55</f>
        <v>0</v>
      </c>
      <c r="L320" s="50" t="n">
        <f aca="false">L55</f>
        <v>0</v>
      </c>
    </row>
    <row r="321" s="2" customFormat="true" ht="31.5" hidden="false" customHeight="false" outlineLevel="0" collapsed="false">
      <c r="A321" s="20"/>
      <c r="B321" s="20"/>
      <c r="C321" s="15"/>
      <c r="D321" s="21" t="s">
        <v>24</v>
      </c>
      <c r="E321" s="49" t="n">
        <f aca="false">SUM(F321:L321)</f>
        <v>14687.07752</v>
      </c>
      <c r="F321" s="49" t="n">
        <f aca="false">F56</f>
        <v>4489.41172</v>
      </c>
      <c r="G321" s="49" t="n">
        <f aca="false">G56</f>
        <v>5471.1225</v>
      </c>
      <c r="H321" s="49" t="n">
        <f aca="false">H56</f>
        <v>4726.5433</v>
      </c>
      <c r="I321" s="49" t="n">
        <f aca="false">I56</f>
        <v>0</v>
      </c>
      <c r="J321" s="50" t="n">
        <f aca="false">J56</f>
        <v>0</v>
      </c>
      <c r="K321" s="50" t="n">
        <f aca="false">K56</f>
        <v>0</v>
      </c>
      <c r="L321" s="50" t="n">
        <f aca="false">L56</f>
        <v>0</v>
      </c>
    </row>
    <row r="322" s="2" customFormat="true" ht="63" hidden="false" customHeight="false" outlineLevel="0" collapsed="false">
      <c r="A322" s="20"/>
      <c r="B322" s="20"/>
      <c r="C322" s="15"/>
      <c r="D322" s="21" t="s">
        <v>25</v>
      </c>
      <c r="E322" s="22" t="n">
        <f aca="false">SUM(F322:L322)</f>
        <v>0</v>
      </c>
      <c r="F322" s="49" t="n">
        <f aca="false">F57</f>
        <v>0</v>
      </c>
      <c r="G322" s="49" t="n">
        <f aca="false">G57</f>
        <v>0</v>
      </c>
      <c r="H322" s="49" t="n">
        <f aca="false">H57</f>
        <v>0</v>
      </c>
      <c r="I322" s="49" t="n">
        <f aca="false">I57</f>
        <v>0</v>
      </c>
      <c r="J322" s="50" t="n">
        <f aca="false">J57</f>
        <v>0</v>
      </c>
      <c r="K322" s="50" t="n">
        <f aca="false">K57</f>
        <v>0</v>
      </c>
      <c r="L322" s="50" t="n">
        <f aca="false">L57</f>
        <v>0</v>
      </c>
      <c r="M322" s="18"/>
    </row>
    <row r="323" s="2" customFormat="true" ht="31.5" hidden="false" customHeight="false" outlineLevel="0" collapsed="false">
      <c r="A323" s="20"/>
      <c r="B323" s="20"/>
      <c r="C323" s="15"/>
      <c r="D323" s="21" t="s">
        <v>26</v>
      </c>
      <c r="E323" s="49" t="n">
        <f aca="false">SUM(F323:L323)</f>
        <v>1085005.34888</v>
      </c>
      <c r="F323" s="49" t="n">
        <f aca="false">F58</f>
        <v>0</v>
      </c>
      <c r="G323" s="49" t="n">
        <f aca="false">G58</f>
        <v>3488.53</v>
      </c>
      <c r="H323" s="49" t="n">
        <f aca="false">H58</f>
        <v>200000</v>
      </c>
      <c r="I323" s="49" t="n">
        <f aca="false">I58</f>
        <v>50000</v>
      </c>
      <c r="J323" s="50" t="n">
        <f aca="false">J58</f>
        <v>346627.81888</v>
      </c>
      <c r="K323" s="50" t="n">
        <f aca="false">K58</f>
        <v>146000</v>
      </c>
      <c r="L323" s="50" t="n">
        <f aca="false">L58</f>
        <v>338889</v>
      </c>
    </row>
    <row r="324" s="2" customFormat="true" ht="15" hidden="false" customHeight="true" outlineLevel="0" collapsed="false">
      <c r="A324" s="20" t="s">
        <v>123</v>
      </c>
      <c r="B324" s="20"/>
      <c r="C324" s="15"/>
      <c r="D324" s="21" t="s">
        <v>7</v>
      </c>
      <c r="E324" s="49" t="n">
        <f aca="false">SUM(F324:L324)</f>
        <v>7626231.9736</v>
      </c>
      <c r="F324" s="49" t="n">
        <f aca="false">SUM(F325:F329)</f>
        <v>1444888.58828</v>
      </c>
      <c r="G324" s="49" t="n">
        <f aca="false">SUM(G325:G329)</f>
        <v>1550135.8475</v>
      </c>
      <c r="H324" s="49" t="n">
        <f aca="false">SUM(H325:H329)</f>
        <v>1595259.0567</v>
      </c>
      <c r="I324" s="49" t="n">
        <f aca="false">SUM(I325:I329)</f>
        <v>1691195.4</v>
      </c>
      <c r="J324" s="50" t="n">
        <f aca="false">SUM(J325:J329)</f>
        <v>427550.28112</v>
      </c>
      <c r="K324" s="50" t="n">
        <f aca="false">SUM(K325:K329)</f>
        <v>447455</v>
      </c>
      <c r="L324" s="50" t="n">
        <f aca="false">SUM(L325:L329)</f>
        <v>469747.8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49" t="n">
        <f aca="false">SUM(F325:L325)</f>
        <v>3400</v>
      </c>
      <c r="F325" s="49" t="n">
        <f aca="false">F312-F319</f>
        <v>0</v>
      </c>
      <c r="G325" s="49" t="n">
        <f aca="false">G312-G319</f>
        <v>3400</v>
      </c>
      <c r="H325" s="49" t="n">
        <f aca="false">H312-H319</f>
        <v>0</v>
      </c>
      <c r="I325" s="49" t="n">
        <f aca="false">I312-I319</f>
        <v>0</v>
      </c>
      <c r="J325" s="50" t="n">
        <f aca="false">J312-J319</f>
        <v>0</v>
      </c>
      <c r="K325" s="50" t="n">
        <f aca="false">K312-K319</f>
        <v>0</v>
      </c>
      <c r="L325" s="50" t="n">
        <f aca="false">L312-L319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49" t="n">
        <f aca="false">SUM(F326:L326)</f>
        <v>4589219.8</v>
      </c>
      <c r="F326" s="49" t="n">
        <f aca="false">F313-F320</f>
        <v>948358</v>
      </c>
      <c r="G326" s="49" t="n">
        <f aca="false">G313-G320</f>
        <v>1141902.4</v>
      </c>
      <c r="H326" s="49" t="n">
        <f aca="false">H313-H320</f>
        <v>1175510.3</v>
      </c>
      <c r="I326" s="49" t="n">
        <f aca="false">I313-I320</f>
        <v>1323449.1</v>
      </c>
      <c r="J326" s="50" t="n">
        <f aca="false">J313-J320</f>
        <v>0</v>
      </c>
      <c r="K326" s="50" t="n">
        <f aca="false">K313-K320</f>
        <v>0</v>
      </c>
      <c r="L326" s="50" t="n">
        <f aca="false">L313-L320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49" t="n">
        <f aca="false">SUM(F327:L327)</f>
        <v>2181952.32248</v>
      </c>
      <c r="F327" s="49" t="n">
        <f aca="false">F314-F321</f>
        <v>479026.48828</v>
      </c>
      <c r="G327" s="49" t="n">
        <f aca="false">G314-G321</f>
        <v>394312.7775</v>
      </c>
      <c r="H327" s="49" t="n">
        <f aca="false">H314-H321</f>
        <v>260065.2567</v>
      </c>
      <c r="I327" s="49" t="n">
        <f aca="false">I314-I321</f>
        <v>230573.4</v>
      </c>
      <c r="J327" s="50" t="n">
        <f aca="false">J314-J321</f>
        <v>251957.4</v>
      </c>
      <c r="K327" s="50" t="n">
        <f aca="false">K314-K321</f>
        <v>271862.1</v>
      </c>
      <c r="L327" s="50" t="n">
        <f aca="false">L314-L321</f>
        <v>294154.9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22" t="n">
        <f aca="false">SUM(F328:L328)</f>
        <v>0</v>
      </c>
      <c r="F328" s="49" t="n">
        <f aca="false">F315-F322</f>
        <v>0</v>
      </c>
      <c r="G328" s="49" t="n">
        <f aca="false">G315-G322</f>
        <v>0</v>
      </c>
      <c r="H328" s="49" t="n">
        <f aca="false">H315-H322</f>
        <v>0</v>
      </c>
      <c r="I328" s="49" t="n">
        <f aca="false">I315-I322</f>
        <v>0</v>
      </c>
      <c r="J328" s="50" t="n">
        <f aca="false">J315-J322</f>
        <v>0</v>
      </c>
      <c r="K328" s="50" t="n">
        <f aca="false">K315-K322</f>
        <v>0</v>
      </c>
      <c r="L328" s="50" t="n">
        <f aca="false">L315-L322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49" t="n">
        <f aca="false">SUM(F329:L329)</f>
        <v>851659.85112</v>
      </c>
      <c r="F329" s="49" t="n">
        <f aca="false">F316-F323</f>
        <v>17504.1</v>
      </c>
      <c r="G329" s="49" t="n">
        <f aca="false">G316-G323</f>
        <v>10520.67</v>
      </c>
      <c r="H329" s="49" t="n">
        <f aca="false">H316-H323</f>
        <v>159683.5</v>
      </c>
      <c r="I329" s="49" t="n">
        <f aca="false">I316-I323</f>
        <v>137172.9</v>
      </c>
      <c r="J329" s="50" t="n">
        <f aca="false">J316-J323</f>
        <v>175592.88112</v>
      </c>
      <c r="K329" s="50" t="n">
        <f aca="false">K316-K323</f>
        <v>175592.9</v>
      </c>
      <c r="L329" s="50" t="n">
        <f aca="false">L316-L323</f>
        <v>175592.9</v>
      </c>
    </row>
    <row r="330" s="2" customFormat="true" ht="15.75" hidden="false" customHeight="true" outlineLevel="0" collapsed="false">
      <c r="A330" s="20" t="s">
        <v>121</v>
      </c>
      <c r="B330" s="20"/>
      <c r="C330" s="15"/>
      <c r="D330" s="21"/>
      <c r="E330" s="49"/>
      <c r="F330" s="49"/>
      <c r="G330" s="49"/>
      <c r="H330" s="49"/>
      <c r="I330" s="49"/>
      <c r="J330" s="50"/>
      <c r="K330" s="50"/>
      <c r="L330" s="50"/>
    </row>
    <row r="331" s="2" customFormat="true" ht="15" hidden="false" customHeight="true" outlineLevel="0" collapsed="false">
      <c r="A331" s="20" t="s">
        <v>124</v>
      </c>
      <c r="B331" s="20"/>
      <c r="C331" s="15"/>
      <c r="D331" s="21" t="s">
        <v>7</v>
      </c>
      <c r="E331" s="49" t="n">
        <f aca="false">SUM(F331:L331)</f>
        <v>7389656.8</v>
      </c>
      <c r="F331" s="49" t="n">
        <f aca="false">SUM(F332:F336)</f>
        <v>1417513.8</v>
      </c>
      <c r="G331" s="49" t="n">
        <f aca="false">SUM(G332:G336)</f>
        <v>1512759.4</v>
      </c>
      <c r="H331" s="49" t="n">
        <f aca="false">SUM(H332:H336)</f>
        <v>1559912.1</v>
      </c>
      <c r="I331" s="49" t="n">
        <f aca="false">SUM(I332:I336)</f>
        <v>1655818.4</v>
      </c>
      <c r="J331" s="50" t="n">
        <f aca="false">SUM(J332:J336)</f>
        <v>393850.3</v>
      </c>
      <c r="K331" s="50" t="n">
        <f aca="false">SUM(K332:K336)</f>
        <v>413755</v>
      </c>
      <c r="L331" s="50" t="n">
        <f aca="false">SUM(L332:L336)</f>
        <v>436047.8</v>
      </c>
      <c r="O331" s="59"/>
    </row>
    <row r="332" s="2" customFormat="true" ht="31.5" hidden="false" customHeight="false" outlineLevel="0" collapsed="false">
      <c r="A332" s="20"/>
      <c r="B332" s="20"/>
      <c r="C332" s="15"/>
      <c r="D332" s="21" t="s">
        <v>22</v>
      </c>
      <c r="E332" s="49" t="n">
        <f aca="false">SUM(F332:L332)</f>
        <v>3400</v>
      </c>
      <c r="F332" s="49" t="n">
        <f aca="false">ROUND(F312-F338-F344-F362-F350-F356,1)</f>
        <v>0</v>
      </c>
      <c r="G332" s="49" t="n">
        <f aca="false">ROUND(G312-G338-G344-G362-G350-G356,1)</f>
        <v>3400</v>
      </c>
      <c r="H332" s="49" t="n">
        <f aca="false">ROUND(H312-H338-H344-H362-H350-H356,1)</f>
        <v>0</v>
      </c>
      <c r="I332" s="49" t="n">
        <f aca="false">ROUND(I312-I338-I344-I362-I350-I356,1)</f>
        <v>0</v>
      </c>
      <c r="J332" s="50" t="n">
        <f aca="false">ROUND(J312-J338-J344-J362-J350-J356,1)</f>
        <v>0</v>
      </c>
      <c r="K332" s="50" t="n">
        <f aca="false">ROUND(K312-K338-K344-K362-K350-K356,1)</f>
        <v>0</v>
      </c>
      <c r="L332" s="50" t="n">
        <f aca="false">ROUND(L312-L338-L344-L362-L350-L356,1)</f>
        <v>0</v>
      </c>
    </row>
    <row r="333" s="2" customFormat="true" ht="47.25" hidden="false" customHeight="false" outlineLevel="0" collapsed="false">
      <c r="A333" s="20"/>
      <c r="B333" s="20"/>
      <c r="C333" s="15"/>
      <c r="D333" s="21" t="s">
        <v>23</v>
      </c>
      <c r="E333" s="49" t="n">
        <f aca="false">SUM(F333:L333)</f>
        <v>4583012.4</v>
      </c>
      <c r="F333" s="49" t="n">
        <f aca="false">ROUND(F313-F339-F345-F363-F351-F357,1)</f>
        <v>947602</v>
      </c>
      <c r="G333" s="49" t="n">
        <f aca="false">ROUND(G313-G339-G345-G363-G351-G357,1)</f>
        <v>1139915</v>
      </c>
      <c r="H333" s="49" t="n">
        <f aca="false">ROUND(H313-H339-H345-H363-H351-H357,1)</f>
        <v>1173723.3</v>
      </c>
      <c r="I333" s="49" t="n">
        <f aca="false">ROUND(I313-I339-I345-I363-I351-I357,1)</f>
        <v>1321772.1</v>
      </c>
      <c r="J333" s="50" t="n">
        <f aca="false">ROUND(J313-J339-J345-J363-J351-J357,1)</f>
        <v>0</v>
      </c>
      <c r="K333" s="50" t="n">
        <f aca="false">ROUND(K313-K339-K345-K363-K351-K357,1)</f>
        <v>0</v>
      </c>
      <c r="L333" s="50" t="n">
        <f aca="false">ROUND(L313-L339-L345-L363-L351-L357,1)</f>
        <v>0</v>
      </c>
    </row>
    <row r="334" s="2" customFormat="true" ht="31.5" hidden="false" customHeight="false" outlineLevel="0" collapsed="false">
      <c r="A334" s="20"/>
      <c r="B334" s="20"/>
      <c r="C334" s="15"/>
      <c r="D334" s="21" t="s">
        <v>24</v>
      </c>
      <c r="E334" s="49" t="n">
        <f aca="false">SUM(F334:L334)</f>
        <v>2000168.9</v>
      </c>
      <c r="F334" s="49" t="n">
        <f aca="false">ROUND(F314-F340-F346-F364-F352-F358,1)</f>
        <v>452407.7</v>
      </c>
      <c r="G334" s="49" t="n">
        <f aca="false">ROUND(G314-G340-G346-G364-G352-G358,1)</f>
        <v>358923.7</v>
      </c>
      <c r="H334" s="49" t="n">
        <f aca="false">ROUND(H314-H340-H346-H364-H352-H358,1)</f>
        <v>235089.7</v>
      </c>
      <c r="I334" s="49" t="n">
        <f aca="false">ROUND(I314-I340-I346-I364-I352-I358,1)</f>
        <v>206873.4</v>
      </c>
      <c r="J334" s="50" t="n">
        <f aca="false">ROUND(J314-J340-J346-J364-J352-J358,1)</f>
        <v>228257.4</v>
      </c>
      <c r="K334" s="50" t="n">
        <f aca="false">ROUND(K314-K340-K346-K364-K352-K358,1)</f>
        <v>248162.1</v>
      </c>
      <c r="L334" s="50" t="n">
        <f aca="false">ROUND(L314-L340-L346-L364-L352-L358,1)</f>
        <v>270454.9</v>
      </c>
    </row>
    <row r="335" s="2" customFormat="true" ht="63" hidden="false" customHeight="false" outlineLevel="0" collapsed="false">
      <c r="A335" s="20"/>
      <c r="B335" s="20"/>
      <c r="C335" s="15"/>
      <c r="D335" s="21" t="s">
        <v>25</v>
      </c>
      <c r="E335" s="22" t="n">
        <f aca="false">SUM(F335:L335)</f>
        <v>0</v>
      </c>
      <c r="F335" s="49" t="n">
        <f aca="false">ROUND(F315-F341-F347-F365-F353-F359,1)</f>
        <v>0</v>
      </c>
      <c r="G335" s="49" t="n">
        <f aca="false">ROUND(G315-G341-G347-G365-G353-G359,1)</f>
        <v>0</v>
      </c>
      <c r="H335" s="49" t="n">
        <f aca="false">ROUND(H315-H341-H347-H365-H353-H359,1)</f>
        <v>0</v>
      </c>
      <c r="I335" s="49" t="n">
        <f aca="false">ROUND(I315-I341-I347-I365-I353-I359,1)</f>
        <v>0</v>
      </c>
      <c r="J335" s="50" t="n">
        <f aca="false">ROUND(J315-J341-J347-J365-J353-J359,1)</f>
        <v>0</v>
      </c>
      <c r="K335" s="50" t="n">
        <f aca="false">ROUND(K315-K341-K347-K365-K353-K359,1)</f>
        <v>0</v>
      </c>
      <c r="L335" s="50" t="n">
        <f aca="false">ROUND(L315-L341-L347-L365-L353-L359,1)</f>
        <v>0</v>
      </c>
      <c r="M335" s="18"/>
    </row>
    <row r="336" s="2" customFormat="true" ht="31.5" hidden="false" customHeight="false" outlineLevel="0" collapsed="false">
      <c r="A336" s="20"/>
      <c r="B336" s="20"/>
      <c r="C336" s="15"/>
      <c r="D336" s="21" t="s">
        <v>26</v>
      </c>
      <c r="E336" s="49" t="n">
        <f aca="false">SUM(F336:L336)</f>
        <v>803075.5</v>
      </c>
      <c r="F336" s="49" t="n">
        <f aca="false">ROUND(F316-F342-F348-F366-F354-F360,1)</f>
        <v>17504.1</v>
      </c>
      <c r="G336" s="49" t="n">
        <f aca="false">ROUND(G316-G342-G348-G366-G354-G360,1)</f>
        <v>10520.7</v>
      </c>
      <c r="H336" s="49" t="n">
        <f aca="false">ROUND(H316-H342-H348-H366-H354-H360,1)</f>
        <v>151099.1</v>
      </c>
      <c r="I336" s="49" t="n">
        <f aca="false">ROUND(I316-I342-I348-I366-I354-I360,1)</f>
        <v>127172.9</v>
      </c>
      <c r="J336" s="50" t="n">
        <f aca="false">ROUND(J316-J342-J348-J366-J354-J360,1)</f>
        <v>165592.9</v>
      </c>
      <c r="K336" s="50" t="n">
        <f aca="false">ROUND(K316-K342-K348-K366-K354-K360,1)</f>
        <v>165592.9</v>
      </c>
      <c r="L336" s="50" t="n">
        <f aca="false">ROUND(L316-L342-L348-L366-L354-L360,1)</f>
        <v>165592.9</v>
      </c>
    </row>
    <row r="337" s="2" customFormat="true" ht="15" hidden="false" customHeight="true" outlineLevel="0" collapsed="false">
      <c r="A337" s="28" t="s">
        <v>125</v>
      </c>
      <c r="B337" s="28"/>
      <c r="C337" s="15"/>
      <c r="D337" s="21" t="s">
        <v>7</v>
      </c>
      <c r="E337" s="49" t="n">
        <f aca="false">SUM(F337:L337)</f>
        <v>846248.1716</v>
      </c>
      <c r="F337" s="49" t="n">
        <f aca="false">SUM(F338:F342)</f>
        <v>33268.9758</v>
      </c>
      <c r="G337" s="49" t="n">
        <f aca="false">SUM(G338:G342)</f>
        <v>11363.6525</v>
      </c>
      <c r="H337" s="49" t="n">
        <f aca="false">SUM(H338:H342)</f>
        <v>204726.5433</v>
      </c>
      <c r="I337" s="49" t="n">
        <f aca="false">SUM(I338:I342)</f>
        <v>50000</v>
      </c>
      <c r="J337" s="50" t="n">
        <f aca="false">SUM(J338:J342)</f>
        <v>62000</v>
      </c>
      <c r="K337" s="50" t="n">
        <f aca="false">SUM(K338:K342)</f>
        <v>146000</v>
      </c>
      <c r="L337" s="50" t="n">
        <f aca="false">SUM(L338:L342)</f>
        <v>338889</v>
      </c>
    </row>
    <row r="338" s="2" customFormat="true" ht="31.5" hidden="false" customHeight="false" outlineLevel="0" collapsed="false">
      <c r="A338" s="28"/>
      <c r="B338" s="28"/>
      <c r="C338" s="15"/>
      <c r="D338" s="21" t="s">
        <v>22</v>
      </c>
      <c r="E338" s="49" t="n">
        <f aca="false">SUM(F338:L338)</f>
        <v>0</v>
      </c>
      <c r="F338" s="49" t="n">
        <f aca="false">F61+F67+F73+F91+F97+F103+F109+F121</f>
        <v>0</v>
      </c>
      <c r="G338" s="49" t="n">
        <f aca="false">G61+G67+G73+G91+G97+G103+G109+G121</f>
        <v>0</v>
      </c>
      <c r="H338" s="49" t="n">
        <f aca="false">H61+H67+H73+H91+H97+H103+H109+H121</f>
        <v>0</v>
      </c>
      <c r="I338" s="49" t="n">
        <f aca="false">I61+I67+I73+I91+I97+I103+I109+I121</f>
        <v>0</v>
      </c>
      <c r="J338" s="49" t="n">
        <f aca="false">J61+J67+J73+J91+J97+J103+J109+J121</f>
        <v>0</v>
      </c>
      <c r="K338" s="49" t="n">
        <f aca="false">K61+K67+K73+K91+K97+K103+K109+K121</f>
        <v>0</v>
      </c>
      <c r="L338" s="49" t="n">
        <f aca="false">L61+L67+L73+L91+L97+L103+L109+L121</f>
        <v>0</v>
      </c>
    </row>
    <row r="339" s="2" customFormat="true" ht="47.25" hidden="false" customHeight="false" outlineLevel="0" collapsed="false">
      <c r="A339" s="28"/>
      <c r="B339" s="28"/>
      <c r="C339" s="15"/>
      <c r="D339" s="21" t="s">
        <v>23</v>
      </c>
      <c r="E339" s="49" t="n">
        <f aca="false">SUM(F339:L339)</f>
        <v>9059</v>
      </c>
      <c r="F339" s="49" t="n">
        <f aca="false">F62+F68+F74+F92+F98+F104+F110+F122</f>
        <v>8235</v>
      </c>
      <c r="G339" s="49" t="n">
        <f aca="false">G62+G68+G74+G92+G98+G104+G110+G122</f>
        <v>824</v>
      </c>
      <c r="H339" s="49" t="n">
        <f aca="false">H62+H68+H74+H92+H98+H104+H110+H122</f>
        <v>0</v>
      </c>
      <c r="I339" s="49" t="n">
        <f aca="false">I62+I68+I74+I92+I98+I104+I110+I122</f>
        <v>0</v>
      </c>
      <c r="J339" s="49" t="n">
        <f aca="false">J62+J68+J74+J92+J98+J104+J110+J122</f>
        <v>0</v>
      </c>
      <c r="K339" s="49" t="n">
        <f aca="false">K62+K68+K74+K92+K98+K104+K110+K122</f>
        <v>0</v>
      </c>
      <c r="L339" s="49" t="n">
        <f aca="false">L62+L68+L74+L92+L98+L104+L110+L122</f>
        <v>0</v>
      </c>
    </row>
    <row r="340" s="2" customFormat="true" ht="31.5" hidden="false" customHeight="false" outlineLevel="0" collapsed="false">
      <c r="A340" s="28"/>
      <c r="B340" s="28"/>
      <c r="C340" s="15"/>
      <c r="D340" s="21" t="s">
        <v>24</v>
      </c>
      <c r="E340" s="49" t="n">
        <f aca="false">SUM(F340:L340)</f>
        <v>36811.6416</v>
      </c>
      <c r="F340" s="49" t="n">
        <f aca="false">F63+F69+F75+F93+F99+F105+F111+F123</f>
        <v>25033.9758</v>
      </c>
      <c r="G340" s="49" t="n">
        <f aca="false">G63+G69+G75+G93+G99+G105+G111+G123</f>
        <v>7051.1225</v>
      </c>
      <c r="H340" s="49" t="n">
        <f aca="false">H63+H69+H75+H93+H99+H105+H111+H123</f>
        <v>4726.5433</v>
      </c>
      <c r="I340" s="49" t="n">
        <f aca="false">I63+I69+I75+I93+I99+I105+I111+I123</f>
        <v>0</v>
      </c>
      <c r="J340" s="49" t="n">
        <f aca="false">J63+J69+J75+J93+J99+J105+J111+J123</f>
        <v>0</v>
      </c>
      <c r="K340" s="49" t="n">
        <f aca="false">K63+K69+K75+K93+K99+K105+K111+K123</f>
        <v>0</v>
      </c>
      <c r="L340" s="49" t="n">
        <f aca="false">L63+L69+L75+L93+L99+L105+L111+L123</f>
        <v>0</v>
      </c>
    </row>
    <row r="341" s="2" customFormat="true" ht="63" hidden="false" customHeight="false" outlineLevel="0" collapsed="false">
      <c r="A341" s="28"/>
      <c r="B341" s="28"/>
      <c r="C341" s="15"/>
      <c r="D341" s="21" t="s">
        <v>25</v>
      </c>
      <c r="E341" s="22" t="n">
        <f aca="false">SUM(F341:L341)</f>
        <v>0</v>
      </c>
      <c r="F341" s="49" t="n">
        <f aca="false">F64+F70+F76+F94+F100+F106+F112+F124</f>
        <v>0</v>
      </c>
      <c r="G341" s="49" t="n">
        <f aca="false">G64+G70+G76+G94+G100+G106+G112+G124</f>
        <v>0</v>
      </c>
      <c r="H341" s="49" t="n">
        <f aca="false">H64+H70+H76+H94+H100+H106+H112+H124</f>
        <v>0</v>
      </c>
      <c r="I341" s="49" t="n">
        <f aca="false">I64+I70+I76+I94+I100+I106+I112+I124</f>
        <v>0</v>
      </c>
      <c r="J341" s="49" t="n">
        <f aca="false">J64+J70+J76+J94+J100+J106+J112+J124</f>
        <v>0</v>
      </c>
      <c r="K341" s="49" t="n">
        <f aca="false">K64+K70+K76+K94+K100+K106+K112+K124</f>
        <v>0</v>
      </c>
      <c r="L341" s="49" t="n">
        <f aca="false">L64+L70+L76+L94+L100+L106+L112+L124</f>
        <v>0</v>
      </c>
      <c r="M341" s="18"/>
    </row>
    <row r="342" s="2" customFormat="true" ht="31.5" hidden="false" customHeight="false" outlineLevel="0" collapsed="false">
      <c r="A342" s="28"/>
      <c r="B342" s="28"/>
      <c r="C342" s="15"/>
      <c r="D342" s="21" t="s">
        <v>26</v>
      </c>
      <c r="E342" s="49" t="n">
        <f aca="false">SUM(F342:L342)</f>
        <v>800377.53</v>
      </c>
      <c r="F342" s="49" t="n">
        <f aca="false">F65+F71+F77+F95+F101+F107+F113+F125</f>
        <v>0</v>
      </c>
      <c r="G342" s="49" t="n">
        <f aca="false">G65+G71+G77+G95+G101+G107+G113+G125</f>
        <v>3488.53</v>
      </c>
      <c r="H342" s="49" t="n">
        <f aca="false">H65+H71+H77+H95+H101+H107+H113+H125</f>
        <v>200000</v>
      </c>
      <c r="I342" s="49" t="n">
        <f aca="false">I65+I71+I77+I95+I101+I107+I113+I125</f>
        <v>50000</v>
      </c>
      <c r="J342" s="49" t="n">
        <f aca="false">J65+J71+J77+J95+J101+J107+J113+J125</f>
        <v>62000</v>
      </c>
      <c r="K342" s="49" t="n">
        <f aca="false">K65+K71+K77+K95+K101+K107+K113+K125</f>
        <v>146000</v>
      </c>
      <c r="L342" s="49" t="n">
        <f aca="false">L65+L71+L77+L95+L101+L107+L113+L125</f>
        <v>338889</v>
      </c>
    </row>
    <row r="343" customFormat="false" ht="15" hidden="false" customHeight="true" outlineLevel="0" collapsed="false">
      <c r="A343" s="28" t="s">
        <v>126</v>
      </c>
      <c r="B343" s="28"/>
      <c r="C343" s="15"/>
      <c r="D343" s="21" t="s">
        <v>7</v>
      </c>
      <c r="E343" s="49" t="n">
        <f aca="false">SUM(F343:L343)</f>
        <v>213538.28653</v>
      </c>
      <c r="F343" s="49" t="n">
        <f aca="false">SUM(F344:F348)</f>
        <v>6630.211</v>
      </c>
      <c r="G343" s="49" t="n">
        <f aca="false">SUM(G344:G348)</f>
        <v>35584.07553</v>
      </c>
      <c r="H343" s="49" t="n">
        <f aca="false">SUM(H344:H348)</f>
        <v>35247</v>
      </c>
      <c r="I343" s="49" t="n">
        <f aca="false">SUM(I344:I348)</f>
        <v>35277</v>
      </c>
      <c r="J343" s="50" t="n">
        <f aca="false">SUM(J344:J348)</f>
        <v>33600</v>
      </c>
      <c r="K343" s="50" t="n">
        <f aca="false">SUM(K344:K348)</f>
        <v>33600</v>
      </c>
      <c r="L343" s="50" t="n">
        <f aca="false">SUM(L344:L348)</f>
        <v>33600</v>
      </c>
    </row>
    <row r="344" customFormat="false" ht="31.5" hidden="false" customHeight="false" outlineLevel="0" collapsed="false">
      <c r="A344" s="28"/>
      <c r="B344" s="28"/>
      <c r="C344" s="15"/>
      <c r="D344" s="21" t="s">
        <v>22</v>
      </c>
      <c r="E344" s="49" t="n">
        <f aca="false">SUM(F344:L344)</f>
        <v>0</v>
      </c>
      <c r="F344" s="49" t="n">
        <f aca="false">F267+F273</f>
        <v>0</v>
      </c>
      <c r="G344" s="49" t="n">
        <f aca="false">G267+G273</f>
        <v>0</v>
      </c>
      <c r="H344" s="49" t="n">
        <f aca="false">H267+H273</f>
        <v>0</v>
      </c>
      <c r="I344" s="49" t="n">
        <f aca="false">I267+I273</f>
        <v>0</v>
      </c>
      <c r="J344" s="50" t="n">
        <f aca="false">J267+J273</f>
        <v>0</v>
      </c>
      <c r="K344" s="50" t="n">
        <f aca="false">K267+K273</f>
        <v>0</v>
      </c>
      <c r="L344" s="50" t="n">
        <f aca="false">L267+L273</f>
        <v>0</v>
      </c>
    </row>
    <row r="345" customFormat="false" ht="47.25" hidden="false" customHeight="false" outlineLevel="0" collapsed="false">
      <c r="A345" s="28"/>
      <c r="B345" s="28"/>
      <c r="C345" s="15"/>
      <c r="D345" s="21" t="s">
        <v>23</v>
      </c>
      <c r="E345" s="49" t="n">
        <f aca="false">SUM(F345:L345)</f>
        <v>5794.968</v>
      </c>
      <c r="F345" s="49" t="n">
        <f aca="false">F268+F274</f>
        <v>555.968</v>
      </c>
      <c r="G345" s="49" t="n">
        <f aca="false">G268+G274</f>
        <v>1775</v>
      </c>
      <c r="H345" s="49" t="n">
        <f aca="false">H268+H274</f>
        <v>1787</v>
      </c>
      <c r="I345" s="49" t="n">
        <f aca="false">I268+I274</f>
        <v>1677</v>
      </c>
      <c r="J345" s="50" t="n">
        <f aca="false">J268+J274</f>
        <v>0</v>
      </c>
      <c r="K345" s="50" t="n">
        <f aca="false">K268+K274</f>
        <v>0</v>
      </c>
      <c r="L345" s="50" t="n">
        <f aca="false">L268+L274</f>
        <v>0</v>
      </c>
    </row>
    <row r="346" customFormat="false" ht="31.5" hidden="false" customHeight="false" outlineLevel="0" collapsed="false">
      <c r="A346" s="28"/>
      <c r="B346" s="28"/>
      <c r="C346" s="15"/>
      <c r="D346" s="21" t="s">
        <v>24</v>
      </c>
      <c r="E346" s="49" t="n">
        <f aca="false">SUM(F346:L346)</f>
        <v>159658.91853</v>
      </c>
      <c r="F346" s="49" t="n">
        <f aca="false">F269+F275</f>
        <v>6074.243</v>
      </c>
      <c r="G346" s="49" t="n">
        <f aca="false">G269+G275</f>
        <v>33809.07553</v>
      </c>
      <c r="H346" s="49" t="n">
        <f aca="false">H269+H275</f>
        <v>24975.6</v>
      </c>
      <c r="I346" s="49" t="n">
        <f aca="false">I269+I275</f>
        <v>23700</v>
      </c>
      <c r="J346" s="50" t="n">
        <f aca="false">J269+J275</f>
        <v>23700</v>
      </c>
      <c r="K346" s="50" t="n">
        <f aca="false">K269+K275</f>
        <v>23700</v>
      </c>
      <c r="L346" s="50" t="n">
        <f aca="false">L269+L275</f>
        <v>23700</v>
      </c>
    </row>
    <row r="347" s="2" customFormat="true" ht="63" hidden="false" customHeight="false" outlineLevel="0" collapsed="false">
      <c r="A347" s="28"/>
      <c r="B347" s="28"/>
      <c r="C347" s="15"/>
      <c r="D347" s="21" t="s">
        <v>25</v>
      </c>
      <c r="E347" s="22" t="n">
        <f aca="false">SUM(F347:L347)</f>
        <v>0</v>
      </c>
      <c r="F347" s="49" t="n">
        <f aca="false">F270+F276</f>
        <v>0</v>
      </c>
      <c r="G347" s="49" t="n">
        <f aca="false">G270+G276</f>
        <v>0</v>
      </c>
      <c r="H347" s="49" t="n">
        <f aca="false">H270+H276</f>
        <v>0</v>
      </c>
      <c r="I347" s="49" t="n">
        <f aca="false">I270+I276</f>
        <v>0</v>
      </c>
      <c r="J347" s="50" t="n">
        <f aca="false">J270+J276</f>
        <v>0</v>
      </c>
      <c r="K347" s="50" t="n">
        <f aca="false">K270+K276</f>
        <v>0</v>
      </c>
      <c r="L347" s="50" t="n">
        <f aca="false">L270+L276</f>
        <v>0</v>
      </c>
      <c r="M347" s="18"/>
    </row>
    <row r="348" customFormat="false" ht="31.5" hidden="false" customHeight="false" outlineLevel="0" collapsed="false">
      <c r="A348" s="28"/>
      <c r="B348" s="28"/>
      <c r="C348" s="15"/>
      <c r="D348" s="21" t="s">
        <v>26</v>
      </c>
      <c r="E348" s="49" t="n">
        <f aca="false">SUM(F348:L348)</f>
        <v>48084.4</v>
      </c>
      <c r="F348" s="49" t="n">
        <f aca="false">F271+F277</f>
        <v>0</v>
      </c>
      <c r="G348" s="49" t="n">
        <f aca="false">G271+G277</f>
        <v>0</v>
      </c>
      <c r="H348" s="49" t="n">
        <f aca="false">H271+H277</f>
        <v>8484.4</v>
      </c>
      <c r="I348" s="49" t="n">
        <f aca="false">I271+I277</f>
        <v>9900</v>
      </c>
      <c r="J348" s="50" t="n">
        <f aca="false">J271+J277</f>
        <v>9900</v>
      </c>
      <c r="K348" s="50" t="n">
        <f aca="false">K271+K277</f>
        <v>9900</v>
      </c>
      <c r="L348" s="50" t="n">
        <f aca="false">L271+L277</f>
        <v>9900</v>
      </c>
    </row>
    <row r="349" customFormat="false" ht="15" hidden="false" customHeight="true" outlineLevel="0" collapsed="false">
      <c r="A349" s="28" t="s">
        <v>127</v>
      </c>
      <c r="B349" s="28"/>
      <c r="C349" s="15"/>
      <c r="D349" s="21" t="s">
        <v>7</v>
      </c>
      <c r="E349" s="49" t="n">
        <f aca="false">SUM(F349:L349)</f>
        <v>284627.81888</v>
      </c>
      <c r="F349" s="49" t="n">
        <f aca="false">SUM(F350:F354)</f>
        <v>0</v>
      </c>
      <c r="G349" s="60" t="n">
        <f aca="false">SUM(G350:G354)</f>
        <v>0</v>
      </c>
      <c r="H349" s="49" t="n">
        <f aca="false">SUM(H350:H354)</f>
        <v>0</v>
      </c>
      <c r="I349" s="49" t="n">
        <f aca="false">SUM(I350:I354)</f>
        <v>0</v>
      </c>
      <c r="J349" s="50" t="n">
        <f aca="false">SUM(J350:J354)</f>
        <v>284627.81888</v>
      </c>
      <c r="K349" s="50" t="n">
        <f aca="false">SUM(K350:K354)</f>
        <v>0</v>
      </c>
      <c r="L349" s="50" t="n">
        <f aca="false">SUM(L350:L354)</f>
        <v>0</v>
      </c>
    </row>
    <row r="350" customFormat="false" ht="31.5" hidden="false" customHeight="false" outlineLevel="0" collapsed="false">
      <c r="A350" s="28"/>
      <c r="B350" s="28"/>
      <c r="C350" s="15"/>
      <c r="D350" s="21" t="s">
        <v>22</v>
      </c>
      <c r="E350" s="49" t="n">
        <f aca="false">SUM(F350:L350)</f>
        <v>0</v>
      </c>
      <c r="F350" s="49" t="n">
        <f aca="false">F79+F85</f>
        <v>0</v>
      </c>
      <c r="G350" s="49" t="n">
        <f aca="false">G79+G85</f>
        <v>0</v>
      </c>
      <c r="H350" s="49" t="n">
        <f aca="false">H79+H85</f>
        <v>0</v>
      </c>
      <c r="I350" s="49" t="n">
        <f aca="false">I79+I85</f>
        <v>0</v>
      </c>
      <c r="J350" s="50" t="n">
        <f aca="false">J79+J85</f>
        <v>0</v>
      </c>
      <c r="K350" s="50" t="n">
        <f aca="false">K79+K85</f>
        <v>0</v>
      </c>
      <c r="L350" s="50" t="n">
        <f aca="false">L79+L85</f>
        <v>0</v>
      </c>
    </row>
    <row r="351" customFormat="false" ht="47.25" hidden="false" customHeight="false" outlineLevel="0" collapsed="false">
      <c r="A351" s="28"/>
      <c r="B351" s="28"/>
      <c r="C351" s="15"/>
      <c r="D351" s="21" t="s">
        <v>23</v>
      </c>
      <c r="E351" s="49" t="n">
        <f aca="false">SUM(F351:L351)</f>
        <v>0</v>
      </c>
      <c r="F351" s="49" t="n">
        <f aca="false">F80+F86</f>
        <v>0</v>
      </c>
      <c r="G351" s="49" t="n">
        <f aca="false">G80+G86</f>
        <v>0</v>
      </c>
      <c r="H351" s="49" t="n">
        <f aca="false">H80+H86</f>
        <v>0</v>
      </c>
      <c r="I351" s="49" t="n">
        <f aca="false">I80+I86</f>
        <v>0</v>
      </c>
      <c r="J351" s="50" t="n">
        <f aca="false">J80+J86</f>
        <v>0</v>
      </c>
      <c r="K351" s="50" t="n">
        <f aca="false">K80+K86</f>
        <v>0</v>
      </c>
      <c r="L351" s="50" t="n">
        <f aca="false">L80+L86</f>
        <v>0</v>
      </c>
    </row>
    <row r="352" customFormat="false" ht="31.5" hidden="false" customHeight="false" outlineLevel="0" collapsed="false">
      <c r="A352" s="28"/>
      <c r="B352" s="28"/>
      <c r="C352" s="15"/>
      <c r="D352" s="21" t="s">
        <v>24</v>
      </c>
      <c r="E352" s="49" t="n">
        <f aca="false">SUM(F352:L352)</f>
        <v>0</v>
      </c>
      <c r="F352" s="49" t="n">
        <f aca="false">F81+F87</f>
        <v>0</v>
      </c>
      <c r="G352" s="49" t="n">
        <f aca="false">G81+G87</f>
        <v>0</v>
      </c>
      <c r="H352" s="49" t="n">
        <f aca="false">H81+H87</f>
        <v>0</v>
      </c>
      <c r="I352" s="49" t="n">
        <f aca="false">I81+I87</f>
        <v>0</v>
      </c>
      <c r="J352" s="50" t="n">
        <f aca="false">J81+J87</f>
        <v>0</v>
      </c>
      <c r="K352" s="50" t="n">
        <f aca="false">K81+K87</f>
        <v>0</v>
      </c>
      <c r="L352" s="50" t="n">
        <f aca="false">L81+L87</f>
        <v>0</v>
      </c>
    </row>
    <row r="353" s="2" customFormat="true" ht="63" hidden="false" customHeight="false" outlineLevel="0" collapsed="false">
      <c r="A353" s="28"/>
      <c r="B353" s="28"/>
      <c r="C353" s="15"/>
      <c r="D353" s="21" t="s">
        <v>25</v>
      </c>
      <c r="E353" s="22" t="n">
        <f aca="false">SUM(F353:L353)</f>
        <v>0</v>
      </c>
      <c r="F353" s="49" t="n">
        <f aca="false">F82+F88</f>
        <v>0</v>
      </c>
      <c r="G353" s="49" t="n">
        <f aca="false">G82+G88</f>
        <v>0</v>
      </c>
      <c r="H353" s="49" t="n">
        <f aca="false">H82+H88</f>
        <v>0</v>
      </c>
      <c r="I353" s="49" t="n">
        <f aca="false">I82+I88</f>
        <v>0</v>
      </c>
      <c r="J353" s="50" t="n">
        <f aca="false">J82+J88</f>
        <v>0</v>
      </c>
      <c r="K353" s="50" t="n">
        <f aca="false">K82+K88</f>
        <v>0</v>
      </c>
      <c r="L353" s="50" t="n">
        <f aca="false">L82+L88</f>
        <v>0</v>
      </c>
      <c r="M353" s="18"/>
    </row>
    <row r="354" customFormat="false" ht="31.5" hidden="false" customHeight="false" outlineLevel="0" collapsed="false">
      <c r="A354" s="28"/>
      <c r="B354" s="28"/>
      <c r="C354" s="15"/>
      <c r="D354" s="21" t="s">
        <v>26</v>
      </c>
      <c r="E354" s="49" t="n">
        <f aca="false">SUM(F354:L354)</f>
        <v>284627.81888</v>
      </c>
      <c r="F354" s="49" t="n">
        <f aca="false">F83+F89</f>
        <v>0</v>
      </c>
      <c r="G354" s="49" t="n">
        <f aca="false">G83+G89</f>
        <v>0</v>
      </c>
      <c r="H354" s="49" t="n">
        <f aca="false">H83+H89</f>
        <v>0</v>
      </c>
      <c r="I354" s="49" t="n">
        <f aca="false">I83+I89</f>
        <v>0</v>
      </c>
      <c r="J354" s="50" t="n">
        <f aca="false">J83+J89</f>
        <v>284627.81888</v>
      </c>
      <c r="K354" s="50" t="n">
        <f aca="false">K83+K89</f>
        <v>0</v>
      </c>
      <c r="L354" s="50" t="n">
        <f aca="false">L83+L89</f>
        <v>0</v>
      </c>
    </row>
    <row r="355" customFormat="false" ht="15" hidden="false" customHeight="true" outlineLevel="0" collapsed="false">
      <c r="A355" s="28" t="s">
        <v>86</v>
      </c>
      <c r="B355" s="28"/>
      <c r="C355" s="15"/>
      <c r="D355" s="21" t="s">
        <v>7</v>
      </c>
      <c r="E355" s="49" t="n">
        <f aca="false">SUM(F355:L355)</f>
        <v>112.37577</v>
      </c>
      <c r="F355" s="49" t="n">
        <f aca="false">SUM(F356:F360)</f>
        <v>0</v>
      </c>
      <c r="G355" s="60" t="n">
        <f aca="false">SUM(G356:G360)</f>
        <v>112.37577</v>
      </c>
      <c r="H355" s="49" t="n">
        <f aca="false">SUM(H356:H360)</f>
        <v>0</v>
      </c>
      <c r="I355" s="49" t="n">
        <f aca="false">SUM(I356:I360)</f>
        <v>0</v>
      </c>
      <c r="J355" s="50" t="n">
        <f aca="false">SUM(J356:J360)</f>
        <v>0</v>
      </c>
      <c r="K355" s="50" t="n">
        <f aca="false">SUM(K356:K360)</f>
        <v>0</v>
      </c>
      <c r="L355" s="50" t="n">
        <f aca="false">SUM(L356:L360)</f>
        <v>0</v>
      </c>
    </row>
    <row r="356" customFormat="false" ht="31.5" hidden="false" customHeight="false" outlineLevel="0" collapsed="false">
      <c r="A356" s="28"/>
      <c r="B356" s="28"/>
      <c r="C356" s="15"/>
      <c r="D356" s="21" t="s">
        <v>22</v>
      </c>
      <c r="E356" s="49" t="n">
        <f aca="false">SUM(F356:L356)</f>
        <v>0</v>
      </c>
      <c r="F356" s="49" t="n">
        <f aca="false">F191</f>
        <v>0</v>
      </c>
      <c r="G356" s="49" t="n">
        <f aca="false">G191</f>
        <v>0</v>
      </c>
      <c r="H356" s="49" t="n">
        <f aca="false">H191</f>
        <v>0</v>
      </c>
      <c r="I356" s="49" t="n">
        <f aca="false">I191</f>
        <v>0</v>
      </c>
      <c r="J356" s="50" t="n">
        <f aca="false">J191</f>
        <v>0</v>
      </c>
      <c r="K356" s="50" t="n">
        <f aca="false">K191</f>
        <v>0</v>
      </c>
      <c r="L356" s="50" t="n">
        <f aca="false">L191</f>
        <v>0</v>
      </c>
    </row>
    <row r="357" customFormat="false" ht="47.25" hidden="false" customHeight="false" outlineLevel="0" collapsed="false">
      <c r="A357" s="28"/>
      <c r="B357" s="28"/>
      <c r="C357" s="15"/>
      <c r="D357" s="21" t="s">
        <v>23</v>
      </c>
      <c r="E357" s="49" t="n">
        <f aca="false">SUM(F357:L357)</f>
        <v>112.37577</v>
      </c>
      <c r="F357" s="49" t="n">
        <f aca="false">F192</f>
        <v>0</v>
      </c>
      <c r="G357" s="49" t="n">
        <f aca="false">G192</f>
        <v>112.37577</v>
      </c>
      <c r="H357" s="49" t="n">
        <f aca="false">H192</f>
        <v>0</v>
      </c>
      <c r="I357" s="49" t="n">
        <f aca="false">I192</f>
        <v>0</v>
      </c>
      <c r="J357" s="50" t="n">
        <f aca="false">J192</f>
        <v>0</v>
      </c>
      <c r="K357" s="50" t="n">
        <f aca="false">K192</f>
        <v>0</v>
      </c>
      <c r="L357" s="50" t="n">
        <f aca="false">L192</f>
        <v>0</v>
      </c>
    </row>
    <row r="358" customFormat="false" ht="31.5" hidden="false" customHeight="false" outlineLevel="0" collapsed="false">
      <c r="A358" s="28"/>
      <c r="B358" s="28"/>
      <c r="C358" s="15"/>
      <c r="D358" s="21" t="s">
        <v>24</v>
      </c>
      <c r="E358" s="49" t="n">
        <f aca="false">SUM(F358:L358)</f>
        <v>0</v>
      </c>
      <c r="F358" s="49" t="n">
        <f aca="false">F193</f>
        <v>0</v>
      </c>
      <c r="G358" s="49" t="n">
        <f aca="false">G193</f>
        <v>0</v>
      </c>
      <c r="H358" s="49" t="n">
        <f aca="false">H193</f>
        <v>0</v>
      </c>
      <c r="I358" s="49" t="n">
        <f aca="false">I193</f>
        <v>0</v>
      </c>
      <c r="J358" s="50" t="n">
        <f aca="false">J193</f>
        <v>0</v>
      </c>
      <c r="K358" s="50" t="n">
        <f aca="false">K193</f>
        <v>0</v>
      </c>
      <c r="L358" s="50" t="n">
        <f aca="false">L193</f>
        <v>0</v>
      </c>
    </row>
    <row r="359" s="2" customFormat="true" ht="63" hidden="false" customHeight="false" outlineLevel="0" collapsed="false">
      <c r="A359" s="28"/>
      <c r="B359" s="28"/>
      <c r="C359" s="15"/>
      <c r="D359" s="21" t="s">
        <v>25</v>
      </c>
      <c r="E359" s="22" t="n">
        <f aca="false">SUM(F359:L359)</f>
        <v>0</v>
      </c>
      <c r="F359" s="49" t="n">
        <f aca="false">F194</f>
        <v>0</v>
      </c>
      <c r="G359" s="49" t="n">
        <f aca="false">G194</f>
        <v>0</v>
      </c>
      <c r="H359" s="49" t="n">
        <f aca="false">H194</f>
        <v>0</v>
      </c>
      <c r="I359" s="49" t="n">
        <f aca="false">I194</f>
        <v>0</v>
      </c>
      <c r="J359" s="50" t="n">
        <f aca="false">J194</f>
        <v>0</v>
      </c>
      <c r="K359" s="50" t="n">
        <f aca="false">K194</f>
        <v>0</v>
      </c>
      <c r="L359" s="50" t="n">
        <f aca="false">L194</f>
        <v>0</v>
      </c>
      <c r="M359" s="18"/>
    </row>
    <row r="360" customFormat="false" ht="31.5" hidden="false" customHeight="false" outlineLevel="0" collapsed="false">
      <c r="A360" s="28"/>
      <c r="B360" s="28"/>
      <c r="C360" s="15"/>
      <c r="D360" s="21" t="s">
        <v>26</v>
      </c>
      <c r="E360" s="49" t="n">
        <f aca="false">SUM(F360:L360)</f>
        <v>0</v>
      </c>
      <c r="F360" s="49" t="n">
        <f aca="false">F195</f>
        <v>0</v>
      </c>
      <c r="G360" s="49" t="n">
        <f aca="false">G195</f>
        <v>0</v>
      </c>
      <c r="H360" s="49" t="n">
        <f aca="false">H195</f>
        <v>0</v>
      </c>
      <c r="I360" s="49" t="n">
        <f aca="false">I195</f>
        <v>0</v>
      </c>
      <c r="J360" s="50" t="n">
        <f aca="false">J195</f>
        <v>0</v>
      </c>
      <c r="K360" s="50" t="n">
        <f aca="false">K195</f>
        <v>0</v>
      </c>
      <c r="L360" s="50" t="n">
        <f aca="false">L195</f>
        <v>0</v>
      </c>
    </row>
    <row r="361" s="33" customFormat="true" ht="15" hidden="false" customHeight="true" outlineLevel="0" collapsed="false">
      <c r="A361" s="28" t="s">
        <v>88</v>
      </c>
      <c r="B361" s="28"/>
      <c r="C361" s="29"/>
      <c r="D361" s="30" t="s">
        <v>7</v>
      </c>
      <c r="E361" s="50" t="n">
        <f aca="false">SUM(F361:L361)</f>
        <v>800</v>
      </c>
      <c r="F361" s="50" t="n">
        <f aca="false">SUM(F362:F366)</f>
        <v>200</v>
      </c>
      <c r="G361" s="50" t="n">
        <f aca="false">SUM(G362:G366)</f>
        <v>100</v>
      </c>
      <c r="H361" s="50" t="n">
        <f aca="false">SUM(H362:H366)</f>
        <v>100</v>
      </c>
      <c r="I361" s="50" t="n">
        <f aca="false">SUM(I362:I366)</f>
        <v>100</v>
      </c>
      <c r="J361" s="50" t="n">
        <f aca="false">SUM(J362:J366)</f>
        <v>100</v>
      </c>
      <c r="K361" s="50" t="n">
        <f aca="false">SUM(K362:K366)</f>
        <v>100</v>
      </c>
      <c r="L361" s="50" t="n">
        <f aca="false">SUM(L362:L366)</f>
        <v>100</v>
      </c>
    </row>
    <row r="362" s="33" customFormat="true" ht="31.5" hidden="false" customHeight="false" outlineLevel="0" collapsed="false">
      <c r="A362" s="28"/>
      <c r="B362" s="28"/>
      <c r="C362" s="29"/>
      <c r="D362" s="30" t="s">
        <v>22</v>
      </c>
      <c r="E362" s="50" t="n">
        <f aca="false">SUM(F362:L362)</f>
        <v>0</v>
      </c>
      <c r="F362" s="50" t="n">
        <f aca="false">F203</f>
        <v>0</v>
      </c>
      <c r="G362" s="50" t="n">
        <f aca="false">G203</f>
        <v>0</v>
      </c>
      <c r="H362" s="50" t="n">
        <f aca="false">H203</f>
        <v>0</v>
      </c>
      <c r="I362" s="50" t="n">
        <f aca="false">I203</f>
        <v>0</v>
      </c>
      <c r="J362" s="50" t="n">
        <f aca="false">J203</f>
        <v>0</v>
      </c>
      <c r="K362" s="50" t="n">
        <f aca="false">K203</f>
        <v>0</v>
      </c>
      <c r="L362" s="50" t="n">
        <f aca="false">L203</f>
        <v>0</v>
      </c>
    </row>
    <row r="363" s="33" customFormat="true" ht="47.25" hidden="false" customHeight="false" outlineLevel="0" collapsed="false">
      <c r="A363" s="28"/>
      <c r="B363" s="28"/>
      <c r="C363" s="29"/>
      <c r="D363" s="30" t="s">
        <v>23</v>
      </c>
      <c r="E363" s="50" t="n">
        <f aca="false">SUM(F363:L363)</f>
        <v>300</v>
      </c>
      <c r="F363" s="50" t="n">
        <f aca="false">F204</f>
        <v>200</v>
      </c>
      <c r="G363" s="50" t="n">
        <f aca="false">G204</f>
        <v>100</v>
      </c>
      <c r="H363" s="50" t="n">
        <f aca="false">H204</f>
        <v>0</v>
      </c>
      <c r="I363" s="50" t="n">
        <f aca="false">I204</f>
        <v>0</v>
      </c>
      <c r="J363" s="50" t="n">
        <f aca="false">J204</f>
        <v>0</v>
      </c>
      <c r="K363" s="50" t="n">
        <f aca="false">K204</f>
        <v>0</v>
      </c>
      <c r="L363" s="50" t="n">
        <f aca="false">L204</f>
        <v>0</v>
      </c>
    </row>
    <row r="364" s="33" customFormat="true" ht="31.5" hidden="false" customHeight="false" outlineLevel="0" collapsed="false">
      <c r="A364" s="28"/>
      <c r="B364" s="28"/>
      <c r="C364" s="29"/>
      <c r="D364" s="30" t="s">
        <v>24</v>
      </c>
      <c r="E364" s="50" t="n">
        <f aca="false">SUM(F364:L364)</f>
        <v>0</v>
      </c>
      <c r="F364" s="50" t="n">
        <f aca="false">F205</f>
        <v>0</v>
      </c>
      <c r="G364" s="50" t="n">
        <f aca="false">G205</f>
        <v>0</v>
      </c>
      <c r="H364" s="50" t="n">
        <f aca="false">H205</f>
        <v>0</v>
      </c>
      <c r="I364" s="50" t="n">
        <f aca="false">I205</f>
        <v>0</v>
      </c>
      <c r="J364" s="50" t="n">
        <f aca="false">J205</f>
        <v>0</v>
      </c>
      <c r="K364" s="50" t="n">
        <f aca="false">K205</f>
        <v>0</v>
      </c>
      <c r="L364" s="50" t="n">
        <f aca="false">L205</f>
        <v>0</v>
      </c>
    </row>
    <row r="365" s="2" customFormat="true" ht="63" hidden="false" customHeight="false" outlineLevel="0" collapsed="false">
      <c r="A365" s="28"/>
      <c r="B365" s="28"/>
      <c r="C365" s="29"/>
      <c r="D365" s="21" t="s">
        <v>25</v>
      </c>
      <c r="E365" s="22" t="n">
        <f aca="false">SUM(F365:L365)</f>
        <v>0</v>
      </c>
      <c r="F365" s="50" t="n">
        <f aca="false">F206</f>
        <v>0</v>
      </c>
      <c r="G365" s="50" t="n">
        <f aca="false">G206</f>
        <v>0</v>
      </c>
      <c r="H365" s="50" t="n">
        <f aca="false">H206</f>
        <v>0</v>
      </c>
      <c r="I365" s="50" t="n">
        <f aca="false">I206</f>
        <v>0</v>
      </c>
      <c r="J365" s="50" t="n">
        <f aca="false">J206</f>
        <v>0</v>
      </c>
      <c r="K365" s="50" t="n">
        <f aca="false">K206</f>
        <v>0</v>
      </c>
      <c r="L365" s="50" t="n">
        <f aca="false">L206</f>
        <v>0</v>
      </c>
      <c r="M365" s="18"/>
    </row>
    <row r="366" s="33" customFormat="true" ht="31.5" hidden="false" customHeight="false" outlineLevel="0" collapsed="false">
      <c r="A366" s="28"/>
      <c r="B366" s="28"/>
      <c r="C366" s="29"/>
      <c r="D366" s="21" t="s">
        <v>26</v>
      </c>
      <c r="E366" s="50" t="n">
        <f aca="false">SUM(F366:L366)</f>
        <v>500</v>
      </c>
      <c r="F366" s="50" t="n">
        <f aca="false">F207</f>
        <v>0</v>
      </c>
      <c r="G366" s="50" t="n">
        <f aca="false">G207</f>
        <v>0</v>
      </c>
      <c r="H366" s="50" t="n">
        <f aca="false">H207</f>
        <v>100</v>
      </c>
      <c r="I366" s="50" t="n">
        <f aca="false">I207</f>
        <v>100</v>
      </c>
      <c r="J366" s="50" t="n">
        <f aca="false">J207</f>
        <v>100</v>
      </c>
      <c r="K366" s="50" t="n">
        <f aca="false">K207</f>
        <v>100</v>
      </c>
      <c r="L366" s="50" t="n">
        <f aca="false">L207</f>
        <v>100</v>
      </c>
    </row>
    <row r="368" s="62" customFormat="true" ht="70.5" hidden="false" customHeight="true" outlineLevel="0" collapsed="false">
      <c r="A368" s="61" t="s">
        <v>128</v>
      </c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70" customFormat="false" ht="67.5" hidden="false" customHeight="true" outlineLevel="0" collapsed="false">
      <c r="A370" s="61" t="s">
        <v>129</v>
      </c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</sheetData>
  <autoFilter ref="A4:L366"/>
  <mergeCells count="181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25"/>
    <mergeCell ref="B114:B125"/>
    <mergeCell ref="C114:C119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L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L175"/>
    <mergeCell ref="A176:L176"/>
    <mergeCell ref="A177:L177"/>
    <mergeCell ref="A178:A183"/>
    <mergeCell ref="B178:B183"/>
    <mergeCell ref="C178:C183"/>
    <mergeCell ref="A184:A207"/>
    <mergeCell ref="B184:B207"/>
    <mergeCell ref="C184:C189"/>
    <mergeCell ref="C190:C195"/>
    <mergeCell ref="C196:C201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L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L251"/>
    <mergeCell ref="A252:L252"/>
    <mergeCell ref="A253:L253"/>
    <mergeCell ref="A254:A259"/>
    <mergeCell ref="B254:B259"/>
    <mergeCell ref="C254:C259"/>
    <mergeCell ref="A260:A271"/>
    <mergeCell ref="B260:B271"/>
    <mergeCell ref="C260:C265"/>
    <mergeCell ref="C266:C271"/>
    <mergeCell ref="A272:A277"/>
    <mergeCell ref="B272:B277"/>
    <mergeCell ref="C272:C277"/>
    <mergeCell ref="A278:A283"/>
    <mergeCell ref="B278:B283"/>
    <mergeCell ref="C278:C283"/>
    <mergeCell ref="A284:L284"/>
    <mergeCell ref="A285:A290"/>
    <mergeCell ref="B285:B290"/>
    <mergeCell ref="C285:C290"/>
    <mergeCell ref="A291:A292"/>
    <mergeCell ref="B291:B292"/>
    <mergeCell ref="C291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B316"/>
    <mergeCell ref="C311:C316"/>
    <mergeCell ref="A317:B317"/>
    <mergeCell ref="A318:B323"/>
    <mergeCell ref="C318:C323"/>
    <mergeCell ref="A324:B329"/>
    <mergeCell ref="C324:C329"/>
    <mergeCell ref="A330:B330"/>
    <mergeCell ref="A331:B336"/>
    <mergeCell ref="C331:C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8:L368"/>
    <mergeCell ref="A370:L3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1" man="true" max="16383" min="0"/>
    <brk id="149" man="true" max="16383" min="0"/>
    <brk id="168" man="true" max="16383" min="0"/>
    <brk id="189" man="true" max="16383" min="0"/>
    <brk id="207" man="true" max="16383" min="0"/>
    <brk id="225" man="true" max="16383" min="0"/>
    <brk id="244" man="true" max="16383" min="0"/>
    <brk id="283" man="true" max="16383" min="0"/>
    <brk id="304" man="true" max="16383" min="0"/>
    <brk id="323" man="true" max="16383" min="0"/>
    <brk id="342" man="true" max="16383" min="0"/>
    <brk id="3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308" activePane="bottomLeft" state="frozen"/>
      <selection pane="topLeft" activeCell="A1" activeCellId="0" sqref="A1"/>
      <selection pane="bottomLeft" activeCell="H311" activeCellId="0" sqref="H3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4.56"/>
    <col collapsed="false" customWidth="true" hidden="false" outlineLevel="0" max="6" min="6" style="4" width="15.56"/>
    <col collapsed="false" customWidth="true" hidden="false" outlineLevel="0" max="7" min="7" style="4" width="15.7"/>
    <col collapsed="false" customWidth="true" hidden="false" outlineLevel="0" max="9" min="8" style="4" width="14.41"/>
    <col collapsed="false" customWidth="true" hidden="false" outlineLevel="0" max="10" min="10" style="5" width="14.41"/>
    <col collapsed="false" customWidth="true" hidden="false" outlineLevel="0" max="12" min="11" style="5" width="12.85"/>
    <col collapsed="false" customWidth="true" hidden="false" outlineLevel="0" max="13" min="13" style="2" width="9.14"/>
    <col collapsed="false" customWidth="true" hidden="false" outlineLevel="0" max="14" min="14" style="0" width="13.14"/>
    <col collapsed="false" customWidth="true" hidden="false" outlineLevel="0" max="15" min="15" style="0" width="11.7"/>
    <col collapsed="false" customWidth="true" hidden="false" outlineLevel="0" max="17" min="17" style="0" width="17.99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3431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524.5</v>
      </c>
      <c r="I10" s="22" t="n">
        <f aca="false">SUM(I11:I15)</f>
        <v>525</v>
      </c>
      <c r="J10" s="23" t="n">
        <f aca="false">SUM(J11:J15)</f>
        <v>525</v>
      </c>
      <c r="K10" s="23" t="n">
        <f aca="false">SUM(K11:K15)</f>
        <v>525</v>
      </c>
      <c r="L10" s="23" t="n">
        <f aca="false">SUM(L11:L15)</f>
        <v>525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3071</v>
      </c>
      <c r="F13" s="22" t="n">
        <f aca="false">25+90+60+250-94+60</f>
        <v>391</v>
      </c>
      <c r="G13" s="22" t="n">
        <v>355.5</v>
      </c>
      <c r="H13" s="22" t="n">
        <v>464.5</v>
      </c>
      <c r="I13" s="22" t="n">
        <v>465</v>
      </c>
      <c r="J13" s="22" t="n">
        <v>465</v>
      </c>
      <c r="K13" s="22" t="n">
        <v>465</v>
      </c>
      <c r="L13" s="22" t="n">
        <v>465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31.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360</v>
      </c>
      <c r="F15" s="22" t="n">
        <f aca="false">60-60</f>
        <v>0</v>
      </c>
      <c r="G15" s="22" t="n">
        <v>60</v>
      </c>
      <c r="H15" s="22" t="n">
        <v>60</v>
      </c>
      <c r="I15" s="22" t="n">
        <v>60</v>
      </c>
      <c r="J15" s="22" t="n">
        <v>60</v>
      </c>
      <c r="K15" s="22" t="n">
        <v>60</v>
      </c>
      <c r="L15" s="22" t="n">
        <v>6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6034.65</v>
      </c>
      <c r="F16" s="22" t="n">
        <f aca="false">SUM(F17:F21)</f>
        <v>5040</v>
      </c>
      <c r="G16" s="22" t="n">
        <f aca="false">SUM(G17:G21)</f>
        <v>1771.8</v>
      </c>
      <c r="H16" s="22" t="n">
        <f aca="false">SUM(H17:H21)</f>
        <v>1842.85</v>
      </c>
      <c r="I16" s="22" t="n">
        <f aca="false">SUM(I17:I21)</f>
        <v>1845</v>
      </c>
      <c r="J16" s="23" t="n">
        <f aca="false">SUM(J17:J21)</f>
        <v>1845</v>
      </c>
      <c r="K16" s="23" t="n">
        <f aca="false">SUM(K17:K21)</f>
        <v>1845</v>
      </c>
      <c r="L16" s="23" t="n">
        <f aca="false">SUM(L17:L21)</f>
        <v>1845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5134.65</v>
      </c>
      <c r="F19" s="22" t="n">
        <f aca="false">220-30+690+360+200+200</f>
        <v>1640</v>
      </c>
      <c r="G19" s="22" t="n">
        <f aca="false">271.8+1500</f>
        <v>1771.8</v>
      </c>
      <c r="H19" s="22" t="n">
        <v>342.85</v>
      </c>
      <c r="I19" s="22" t="n">
        <v>345</v>
      </c>
      <c r="J19" s="22" t="n">
        <v>345</v>
      </c>
      <c r="K19" s="22" t="n">
        <v>345</v>
      </c>
      <c r="L19" s="22" t="n">
        <v>345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31.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10900</v>
      </c>
      <c r="F21" s="22" t="n">
        <f aca="false">1425-1425+3400</f>
        <v>3400</v>
      </c>
      <c r="G21" s="22" t="n">
        <f aca="false">1450+400-1850</f>
        <v>0</v>
      </c>
      <c r="H21" s="22" t="n">
        <v>1500</v>
      </c>
      <c r="I21" s="22" t="n">
        <v>1500</v>
      </c>
      <c r="J21" s="22" t="n">
        <v>1500</v>
      </c>
      <c r="K21" s="22" t="n">
        <v>1500</v>
      </c>
      <c r="L21" s="22" t="n">
        <v>150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5609.75</v>
      </c>
      <c r="F22" s="22" t="n">
        <f aca="false">SUM(F23:F27)</f>
        <v>821</v>
      </c>
      <c r="G22" s="22" t="n">
        <f aca="false">SUM(G23:G27)</f>
        <v>716</v>
      </c>
      <c r="H22" s="22" t="n">
        <f aca="false">SUM(H23:H27)</f>
        <v>812.75</v>
      </c>
      <c r="I22" s="22" t="n">
        <f aca="false">SUM(I23:I27)</f>
        <v>815</v>
      </c>
      <c r="J22" s="23" t="n">
        <f aca="false">SUM(J23:J27)</f>
        <v>815</v>
      </c>
      <c r="K22" s="23" t="n">
        <f aca="false">SUM(K23:K27)</f>
        <v>815</v>
      </c>
      <c r="L22" s="23" t="n">
        <f aca="false">SUM(L23:L27)</f>
        <v>815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661.75</v>
      </c>
      <c r="F25" s="22" t="n">
        <f aca="false">35+190+139+209</f>
        <v>573</v>
      </c>
      <c r="G25" s="22" t="n">
        <f aca="false">409+307</f>
        <v>716</v>
      </c>
      <c r="H25" s="22" t="n">
        <v>472.75</v>
      </c>
      <c r="I25" s="22" t="n">
        <v>475</v>
      </c>
      <c r="J25" s="22" t="n">
        <v>475</v>
      </c>
      <c r="K25" s="22" t="n">
        <v>475</v>
      </c>
      <c r="L25" s="22" t="n">
        <v>475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31.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700</v>
      </c>
      <c r="F27" s="22" t="n">
        <f aca="false">105+160-265</f>
        <v>0</v>
      </c>
      <c r="G27" s="22" t="n">
        <f aca="false">350-350</f>
        <v>0</v>
      </c>
      <c r="H27" s="22" t="n">
        <v>340</v>
      </c>
      <c r="I27" s="22" t="n">
        <v>340</v>
      </c>
      <c r="J27" s="22" t="n">
        <v>340</v>
      </c>
      <c r="K27" s="22" t="n">
        <v>340</v>
      </c>
      <c r="L27" s="22" t="n">
        <v>34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6797.89</v>
      </c>
      <c r="F28" s="22" t="n">
        <f aca="false">SUM(F29:F33)</f>
        <v>625.15</v>
      </c>
      <c r="G28" s="22" t="n">
        <f aca="false">SUM(G29:G33)</f>
        <v>747.94</v>
      </c>
      <c r="H28" s="22" t="n">
        <f aca="false">SUM(H29:H33)</f>
        <v>1084.8</v>
      </c>
      <c r="I28" s="22" t="n">
        <f aca="false">SUM(I29:I33)</f>
        <v>1085</v>
      </c>
      <c r="J28" s="23" t="n">
        <f aca="false">SUM(J29:J33)</f>
        <v>1085</v>
      </c>
      <c r="K28" s="23" t="n">
        <f aca="false">SUM(K29:K33)</f>
        <v>1085</v>
      </c>
      <c r="L28" s="23" t="n">
        <f aca="false">SUM(L29:L33)</f>
        <v>108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683.65</v>
      </c>
      <c r="F31" s="22" t="n">
        <f aca="false">250+173.15+202</f>
        <v>625.15</v>
      </c>
      <c r="G31" s="22" t="n">
        <f aca="false">402.7+193+14+24</f>
        <v>633.7</v>
      </c>
      <c r="H31" s="22" t="n">
        <v>484.8</v>
      </c>
      <c r="I31" s="22" t="n">
        <v>485</v>
      </c>
      <c r="J31" s="22" t="n">
        <v>485</v>
      </c>
      <c r="K31" s="22" t="n">
        <v>485</v>
      </c>
      <c r="L31" s="22" t="n">
        <v>48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31.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3073.54</v>
      </c>
      <c r="F33" s="22" t="n">
        <f aca="false">250-250</f>
        <v>0</v>
      </c>
      <c r="G33" s="24" t="n">
        <f aca="false">200+40-200+33.54</f>
        <v>73.54</v>
      </c>
      <c r="H33" s="22" t="n">
        <v>600</v>
      </c>
      <c r="I33" s="22" t="n">
        <v>600</v>
      </c>
      <c r="J33" s="22" t="n">
        <v>600</v>
      </c>
      <c r="K33" s="22" t="n">
        <v>600</v>
      </c>
      <c r="L33" s="22" t="n">
        <v>600</v>
      </c>
    </row>
    <row r="34" s="2" customFormat="true" ht="15" hidden="false" customHeight="true" outlineLevel="0" collapsed="false">
      <c r="A34" s="15" t="n">
        <v>1.5</v>
      </c>
      <c r="B34" s="20" t="s">
        <v>33</v>
      </c>
      <c r="C34" s="15" t="s">
        <v>21</v>
      </c>
      <c r="D34" s="21" t="s">
        <v>7</v>
      </c>
      <c r="E34" s="22" t="n">
        <f aca="false">SUM(F34:L34)</f>
        <v>2967</v>
      </c>
      <c r="F34" s="22" t="n">
        <f aca="false">SUM(F35:F39)</f>
        <v>535</v>
      </c>
      <c r="G34" s="22" t="n">
        <f aca="false">SUM(G35:G39)</f>
        <v>382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10</v>
      </c>
      <c r="K34" s="23" t="n">
        <f aca="false">SUM(K35:K39)</f>
        <v>410</v>
      </c>
      <c r="L34" s="23" t="n">
        <f aca="false">SUM(L35:L39)</f>
        <v>410</v>
      </c>
    </row>
    <row r="35" s="2" customFormat="true" ht="31.5" hidden="false" customHeight="false" outlineLevel="0" collapsed="false">
      <c r="A35" s="1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1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15"/>
      <c r="B37" s="20"/>
      <c r="C37" s="15"/>
      <c r="D37" s="21" t="s">
        <v>24</v>
      </c>
      <c r="E37" s="22" t="n">
        <f aca="false">SUM(F37:L37)</f>
        <v>2942</v>
      </c>
      <c r="F37" s="22" t="n">
        <v>535</v>
      </c>
      <c r="G37" s="22" t="n">
        <f aca="false">410-53</f>
        <v>357</v>
      </c>
      <c r="H37" s="22" t="n">
        <v>410</v>
      </c>
      <c r="I37" s="22" t="n">
        <v>410</v>
      </c>
      <c r="J37" s="22" t="n">
        <v>410</v>
      </c>
      <c r="K37" s="22" t="n">
        <v>410</v>
      </c>
      <c r="L37" s="22" t="n">
        <v>410</v>
      </c>
    </row>
    <row r="38" s="2" customFormat="true" ht="63" hidden="false" customHeight="false" outlineLevel="0" collapsed="false">
      <c r="A38" s="1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31.5" hidden="false" customHeight="false" outlineLevel="0" collapsed="false">
      <c r="A39" s="15"/>
      <c r="B39" s="20"/>
      <c r="C39" s="15"/>
      <c r="D39" s="21" t="s">
        <v>26</v>
      </c>
      <c r="E39" s="22" t="n">
        <f aca="false">SUM(F39:L39)</f>
        <v>25</v>
      </c>
      <c r="F39" s="22" t="n">
        <v>0</v>
      </c>
      <c r="G39" s="22" t="n">
        <v>25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5" t="s">
        <v>34</v>
      </c>
      <c r="B40" s="20" t="s">
        <v>35</v>
      </c>
      <c r="C40" s="15" t="s">
        <v>21</v>
      </c>
      <c r="D40" s="21" t="s">
        <v>7</v>
      </c>
      <c r="E40" s="22" t="n">
        <f aca="false">SUM(F40:L40)</f>
        <v>1300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00</v>
      </c>
      <c r="K40" s="23" t="n">
        <f aca="false">SUM(K41:K45)</f>
        <v>200</v>
      </c>
      <c r="L40" s="23" t="n">
        <f aca="false">SUM(L41:L45)</f>
        <v>200</v>
      </c>
    </row>
    <row r="41" s="2" customFormat="true" ht="31.5" hidden="false" customHeight="false" outlineLevel="0" collapsed="false">
      <c r="A41" s="25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5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5"/>
      <c r="B43" s="20"/>
      <c r="C43" s="15"/>
      <c r="D43" s="21" t="s">
        <v>24</v>
      </c>
      <c r="E43" s="22" t="n">
        <f aca="false">SUM(F43:L43)</f>
        <v>1300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2" t="n">
        <v>200</v>
      </c>
      <c r="K43" s="22" t="n">
        <v>200</v>
      </c>
      <c r="L43" s="22" t="n">
        <v>200</v>
      </c>
    </row>
    <row r="44" s="2" customFormat="true" ht="63" hidden="false" customHeight="false" outlineLevel="0" collapsed="false">
      <c r="A44" s="25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31.5" hidden="false" customHeight="false" outlineLevel="0" collapsed="false">
      <c r="A45" s="25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6</v>
      </c>
      <c r="C46" s="15"/>
      <c r="D46" s="21" t="s">
        <v>7</v>
      </c>
      <c r="E46" s="22" t="n">
        <f aca="false">SUM(F46:L46)</f>
        <v>36140.29</v>
      </c>
      <c r="F46" s="22" t="n">
        <f aca="false">SUM(F47:F51)</f>
        <v>7512.15</v>
      </c>
      <c r="G46" s="22" t="n">
        <f aca="false">SUM(G47:G51)</f>
        <v>4233.24</v>
      </c>
      <c r="H46" s="22" t="n">
        <f aca="false">SUM(H47:H51)</f>
        <v>4874.9</v>
      </c>
      <c r="I46" s="22" t="n">
        <f aca="false">SUM(I47:I51)</f>
        <v>4880</v>
      </c>
      <c r="J46" s="23" t="n">
        <f aca="false">SUM(J47:J51)</f>
        <v>4880</v>
      </c>
      <c r="K46" s="23" t="n">
        <f aca="false">SUM(K47:K51)</f>
        <v>4880</v>
      </c>
      <c r="L46" s="23" t="n">
        <f aca="false">SUM(L47:L51)</f>
        <v>4880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SUM(F47:L47)</f>
        <v>0</v>
      </c>
      <c r="F47" s="22" t="n">
        <f aca="false">F11+F17+F23+F29+F35+F41</f>
        <v>0</v>
      </c>
      <c r="G47" s="22" t="n">
        <f aca="false">G11+G17+G23+G29+G35+G41</f>
        <v>0</v>
      </c>
      <c r="H47" s="22" t="n">
        <f aca="false">H11+H17+H23+H29+H35+H41</f>
        <v>0</v>
      </c>
      <c r="I47" s="22" t="n">
        <f aca="false">I11+I17+I23+I29+I35+I41</f>
        <v>0</v>
      </c>
      <c r="J47" s="23" t="n">
        <f aca="false">J11+J17+J23+J29+J35+J41</f>
        <v>0</v>
      </c>
      <c r="K47" s="23" t="n">
        <f aca="false">K11+K17+K23+K29+K35+K41</f>
        <v>0</v>
      </c>
      <c r="L47" s="23" t="n">
        <f aca="false">L11+L17+L23+L29+L35+L41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SUM(F48:L48)</f>
        <v>288.7</v>
      </c>
      <c r="F48" s="22" t="n">
        <f aca="false">F12+F18+F24+F30+F36+F42</f>
        <v>248</v>
      </c>
      <c r="G48" s="22" t="n">
        <f aca="false">G12+G18+G24+G30+G36+G42</f>
        <v>40.7</v>
      </c>
      <c r="H48" s="22" t="n">
        <f aca="false">H12+H18+H24+H30+H36+H42</f>
        <v>0</v>
      </c>
      <c r="I48" s="22" t="n">
        <f aca="false">I12+I18+I24+I30+I36+I42</f>
        <v>0</v>
      </c>
      <c r="J48" s="23" t="n">
        <f aca="false">J12+J18+J24+J30+J36+J42</f>
        <v>0</v>
      </c>
      <c r="K48" s="23" t="n">
        <f aca="false">K12+K18+K24+K30+K36+K42</f>
        <v>0</v>
      </c>
      <c r="L48" s="23" t="n">
        <f aca="false">L12+L18+L24+L30+L36+L42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SUM(F49:L49)</f>
        <v>19793.05</v>
      </c>
      <c r="F49" s="22" t="n">
        <f aca="false">F13+F19+F25+F31+F37+F43</f>
        <v>3864.15</v>
      </c>
      <c r="G49" s="22" t="n">
        <f aca="false">G13+G19+G25+G31+G37+G43</f>
        <v>4034</v>
      </c>
      <c r="H49" s="22" t="n">
        <f aca="false">H13+H19+H25+H31+H37+H43</f>
        <v>2374.9</v>
      </c>
      <c r="I49" s="22" t="n">
        <f aca="false">I13+I19+I25+I31+I37+I43</f>
        <v>2380</v>
      </c>
      <c r="J49" s="23" t="n">
        <f aca="false">J13+J19+J25+J31+J37+J43</f>
        <v>2380</v>
      </c>
      <c r="K49" s="23" t="n">
        <f aca="false">K13+K19+K25+K31+K37+K43</f>
        <v>2380</v>
      </c>
      <c r="L49" s="23" t="n">
        <f aca="false">L13+L19+L25+L31+L37+L43</f>
        <v>2380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SUM(F50:L50)</f>
        <v>0</v>
      </c>
      <c r="F50" s="22" t="n">
        <f aca="false">F14+F20+F26+F32+F38+F44</f>
        <v>0</v>
      </c>
      <c r="G50" s="22" t="n">
        <f aca="false">G14+G20+G26+G32+G38+G44</f>
        <v>0</v>
      </c>
      <c r="H50" s="22" t="n">
        <f aca="false">H14+H20+H26+H32+H38+H44</f>
        <v>0</v>
      </c>
      <c r="I50" s="22" t="n">
        <f aca="false">I14+I20+I26+I32+I38+I44</f>
        <v>0</v>
      </c>
      <c r="J50" s="23" t="n">
        <f aca="false">J14+J20+J26+J32+J38+J44</f>
        <v>0</v>
      </c>
      <c r="K50" s="23" t="n">
        <f aca="false">K14+K20+K26+K32+K38+K44</f>
        <v>0</v>
      </c>
      <c r="L50" s="23" t="n">
        <f aca="false">L14+L20+L26+L32+L38+L44</f>
        <v>0</v>
      </c>
      <c r="M50" s="18"/>
    </row>
    <row r="51" s="2" customFormat="true" ht="31.5" hidden="false" customHeight="false" outlineLevel="0" collapsed="false">
      <c r="A51" s="15"/>
      <c r="B51" s="20"/>
      <c r="C51" s="15"/>
      <c r="D51" s="21" t="s">
        <v>26</v>
      </c>
      <c r="E51" s="22" t="n">
        <f aca="false">SUM(F51:L51)</f>
        <v>16058.54</v>
      </c>
      <c r="F51" s="22" t="n">
        <f aca="false">F15+F21+F27+F33+F39+F45</f>
        <v>3400</v>
      </c>
      <c r="G51" s="22" t="n">
        <f aca="false">G15+G21+G27+G33+G39+G45</f>
        <v>158.54</v>
      </c>
      <c r="H51" s="22" t="n">
        <f aca="false">H15+H21+H27+H33+H39+H45</f>
        <v>2500</v>
      </c>
      <c r="I51" s="22" t="n">
        <f aca="false">I15+I21+I27+I33+I39+I45</f>
        <v>2500</v>
      </c>
      <c r="J51" s="23" t="n">
        <f aca="false">J15+J21+J27+J33+J39+J45</f>
        <v>2500</v>
      </c>
      <c r="K51" s="23" t="n">
        <f aca="false">K15+K21+K27+K33+K39+K45</f>
        <v>2500</v>
      </c>
      <c r="L51" s="23" t="n">
        <f aca="false">L15+L21+L27+L33+L39+L45</f>
        <v>2500</v>
      </c>
    </row>
    <row r="52" s="2" customFormat="true" ht="15.75" hidden="false" customHeight="true" outlineLevel="0" collapsed="false">
      <c r="A52" s="16" t="s">
        <v>3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8</v>
      </c>
      <c r="B53" s="20" t="s">
        <v>39</v>
      </c>
      <c r="C53" s="15" t="s">
        <v>40</v>
      </c>
      <c r="D53" s="21" t="s">
        <v>7</v>
      </c>
      <c r="E53" s="22" t="n">
        <f aca="false">SUM(F53:L53)</f>
        <v>1363839.7064</v>
      </c>
      <c r="F53" s="22" t="n">
        <f aca="false">SUM(F54:F58)</f>
        <v>12724.41172</v>
      </c>
      <c r="G53" s="22" t="n">
        <f aca="false">SUM(G54:G58)</f>
        <v>9783.6525</v>
      </c>
      <c r="H53" s="22" t="n">
        <f aca="false">SUM(H54:H58)</f>
        <v>315837.6433</v>
      </c>
      <c r="I53" s="22" t="n">
        <f aca="false">SUM(I54:I58)</f>
        <v>282866.18</v>
      </c>
      <c r="J53" s="23" t="n">
        <f aca="false">SUM(J54:J58)</f>
        <v>62000</v>
      </c>
      <c r="K53" s="23" t="n">
        <f aca="false">SUM(K54:K58)</f>
        <v>430627.81888</v>
      </c>
      <c r="L53" s="23" t="n">
        <f aca="false">SUM(L54:L58)</f>
        <v>250000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SUM(F54:L54)</f>
        <v>0</v>
      </c>
      <c r="F54" s="22" t="n">
        <f aca="false">F61+F91+F73+F79+F85+F67+F97+F103+F109</f>
        <v>0</v>
      </c>
      <c r="G54" s="22" t="n">
        <f aca="false">G61+G91+G73+G79+G85+G67+G97+G103+G109</f>
        <v>0</v>
      </c>
      <c r="H54" s="22" t="n">
        <f aca="false">H61+H91+H73+H79+H85+H67+H97+H103+H109</f>
        <v>0</v>
      </c>
      <c r="I54" s="22" t="n">
        <f aca="false">I61+I91+I73+I79+I85+I67+I97+I103+I109</f>
        <v>0</v>
      </c>
      <c r="J54" s="22" t="n">
        <f aca="false">J61+J91+J73+J79+J85+J67+J97+J103+J109</f>
        <v>0</v>
      </c>
      <c r="K54" s="22" t="n">
        <f aca="false">K61+K91+K73+K79+K85+K67+K97+K103+K109</f>
        <v>0</v>
      </c>
      <c r="L54" s="22" t="n">
        <f aca="false">L61+L91+L73+L79+L85+L67+L97+L103+L109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SUM(F55:L55)</f>
        <v>109059</v>
      </c>
      <c r="F55" s="22" t="n">
        <f aca="false">F62+F92+F74+F80+F86+F68+F98+F104+F110</f>
        <v>8235</v>
      </c>
      <c r="G55" s="22" t="n">
        <f aca="false">G62+G92+G74+G80+G86+G68+G98+G104+G110</f>
        <v>824</v>
      </c>
      <c r="H55" s="22" t="n">
        <f aca="false">H62+H92+H74+H80+H86+H68+H98+H104+H110</f>
        <v>100000</v>
      </c>
      <c r="I55" s="22" t="n">
        <f aca="false">I62+I92+I74+I80+I86+I68+I98+I104+I110</f>
        <v>0</v>
      </c>
      <c r="J55" s="22" t="n">
        <f aca="false">J62+J92+J74+J80+J86+J68+J98+J104+J110</f>
        <v>0</v>
      </c>
      <c r="K55" s="22" t="n">
        <f aca="false">K62+K92+K74+K80+K86+K68+K98+K104+K110</f>
        <v>0</v>
      </c>
      <c r="L55" s="22" t="n">
        <f aca="false">L62+L92+L74+L80+L86+L68+L98+L104+L110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SUM(F56:L56)</f>
        <v>25798.17752</v>
      </c>
      <c r="F56" s="22" t="n">
        <f aca="false">F63+F93+F75+F81+F87+F69+F99+F105+F111</f>
        <v>4489.41172</v>
      </c>
      <c r="G56" s="22" t="n">
        <f aca="false">G63+G93+G75+G81+G87+G69+G99+G105+G111</f>
        <v>5471.1225</v>
      </c>
      <c r="H56" s="22" t="n">
        <f aca="false">H63+H93+H75+H81+H87+H69+H99+H105+H111</f>
        <v>15837.6433</v>
      </c>
      <c r="I56" s="22" t="n">
        <f aca="false">I63+I93+I75+I81+I87+I69+I99+I105+I111</f>
        <v>0</v>
      </c>
      <c r="J56" s="22" t="n">
        <f aca="false">J63+J93+J75+J81+J87+J69+J99+J105+J111</f>
        <v>0</v>
      </c>
      <c r="K56" s="22" t="n">
        <f aca="false">K63+K93+K75+K81+K87+K69+K99+K105+K111</f>
        <v>0</v>
      </c>
      <c r="L56" s="22" t="n">
        <f aca="false">L63+L93+L75+L81+L87+L69+L99+L105+L111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SUM(F57:L57)</f>
        <v>0</v>
      </c>
      <c r="F57" s="22" t="n">
        <f aca="false">F64+F94+F76+F82+F88+F70+F100+F106+F112</f>
        <v>0</v>
      </c>
      <c r="G57" s="22" t="n">
        <f aca="false">G64+G94+G76+G82+G88+G70+G100+G106+G112</f>
        <v>0</v>
      </c>
      <c r="H57" s="22" t="n">
        <f aca="false">H64+H94+H76+H82+H88+H70+H100+H106+H112</f>
        <v>0</v>
      </c>
      <c r="I57" s="22" t="n">
        <f aca="false">I64+I94+I76+I82+I88+I70+I100+I106+I112</f>
        <v>0</v>
      </c>
      <c r="J57" s="22" t="n">
        <f aca="false">J64+J94+J76+J82+J88+J70+J100+J106+J112</f>
        <v>0</v>
      </c>
      <c r="K57" s="22" t="n">
        <f aca="false">K64+K94+K76+K82+K88+K70+K100+K106+K112</f>
        <v>0</v>
      </c>
      <c r="L57" s="22" t="n">
        <f aca="false">L64+L94+L76+L82+L88+L70+L100+L106+L112</f>
        <v>0</v>
      </c>
      <c r="M57" s="18"/>
    </row>
    <row r="58" s="2" customFormat="true" ht="31.5" hidden="false" customHeight="false" outlineLevel="0" collapsed="false">
      <c r="A58" s="15"/>
      <c r="B58" s="20"/>
      <c r="C58" s="15"/>
      <c r="D58" s="21" t="s">
        <v>26</v>
      </c>
      <c r="E58" s="22" t="n">
        <f aca="false">SUM(F58:L58)</f>
        <v>1228982.52888</v>
      </c>
      <c r="F58" s="22" t="n">
        <f aca="false">F65+F95+F77+F83+F89+F71+F101+F107+F113</f>
        <v>0</v>
      </c>
      <c r="G58" s="22" t="n">
        <f aca="false">G65+G95+G77+G83+G89+G71+G101+G107+G113</f>
        <v>3488.53</v>
      </c>
      <c r="H58" s="22" t="n">
        <f aca="false">H65+H95+H77+H83+H89+H71+H101+H107+H113</f>
        <v>200000</v>
      </c>
      <c r="I58" s="22" t="n">
        <f aca="false">I65+I95+I77+I83+I89+I71+I101+I107+I113</f>
        <v>282866.18</v>
      </c>
      <c r="J58" s="22" t="n">
        <f aca="false">J65+J95+J77+J83+J89+J71+J101+J107+J113</f>
        <v>62000</v>
      </c>
      <c r="K58" s="22" t="n">
        <f aca="false">K65+K95+K77+K83+K89+K71+K101+K107+K113</f>
        <v>430627.81888</v>
      </c>
      <c r="L58" s="22" t="n">
        <f aca="false">L65+L95+L77+L83+L89+L71+L101+L107+L113</f>
        <v>250000</v>
      </c>
    </row>
    <row r="59" s="2" customFormat="true" ht="15.75" hidden="false" customHeight="false" outlineLevel="0" collapsed="false">
      <c r="A59" s="15"/>
      <c r="B59" s="20" t="s">
        <v>41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2</v>
      </c>
      <c r="B60" s="20" t="s">
        <v>130</v>
      </c>
      <c r="C60" s="15" t="s">
        <v>44</v>
      </c>
      <c r="D60" s="21" t="s">
        <v>7</v>
      </c>
      <c r="E60" s="22" t="n">
        <f aca="false">SUM(F60:L60)</f>
        <v>354120.13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111111.1</v>
      </c>
      <c r="I60" s="22" t="n">
        <f aca="false">SUM(I61:I65)</f>
        <v>232866.18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0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109059</v>
      </c>
      <c r="F62" s="22" t="n">
        <v>8235</v>
      </c>
      <c r="G62" s="22" t="n">
        <v>824</v>
      </c>
      <c r="H62" s="63" t="n">
        <v>10000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2194.95</v>
      </c>
      <c r="F63" s="22" t="n">
        <f aca="false">915+76.85</f>
        <v>991.85</v>
      </c>
      <c r="G63" s="22" t="n">
        <v>92</v>
      </c>
      <c r="H63" s="63" t="n">
        <v>11111.1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31.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232866.18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38" t="n">
        <v>232866.18</v>
      </c>
      <c r="J65" s="23" t="n">
        <v>0</v>
      </c>
      <c r="K65" s="23" t="n">
        <v>0</v>
      </c>
      <c r="L65" s="38" t="n">
        <v>0</v>
      </c>
    </row>
    <row r="66" s="2" customFormat="true" ht="15.75" hidden="false" customHeight="true" outlineLevel="0" collapsed="false">
      <c r="A66" s="26" t="s">
        <v>45</v>
      </c>
      <c r="B66" s="20" t="s">
        <v>46</v>
      </c>
      <c r="C66" s="15" t="s">
        <v>44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6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6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6"/>
      <c r="B69" s="20"/>
      <c r="C69" s="15"/>
      <c r="D69" s="21" t="s">
        <v>24</v>
      </c>
      <c r="E69" s="22" t="n">
        <f aca="false">SUM(F69:L69)</f>
        <v>3497.56172</v>
      </c>
      <c r="F69" s="22" t="n">
        <f aca="false">9.03172+3488.53</f>
        <v>3497.56172</v>
      </c>
      <c r="G69" s="22" t="n">
        <f aca="false">3488.53-3488.53</f>
        <v>0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6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31.5" hidden="false" customHeight="false" outlineLevel="0" collapsed="false">
      <c r="A71" s="26"/>
      <c r="B71" s="20"/>
      <c r="C71" s="15"/>
      <c r="D71" s="21" t="s">
        <v>26</v>
      </c>
      <c r="E71" s="22" t="n">
        <f aca="false">SUM(F71:L71)</f>
        <v>3488.53</v>
      </c>
      <c r="F71" s="22" t="n">
        <f aca="false">8000-8000</f>
        <v>0</v>
      </c>
      <c r="G71" s="22" t="n">
        <v>3488.53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6" t="s">
        <v>47</v>
      </c>
      <c r="B72" s="64" t="s">
        <v>131</v>
      </c>
      <c r="C72" s="15" t="s">
        <v>44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6"/>
      <c r="B73" s="64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6"/>
      <c r="B74" s="64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6"/>
      <c r="B75" s="64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6"/>
      <c r="B76" s="64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31.5" hidden="false" customHeight="false" outlineLevel="0" collapsed="false">
      <c r="A77" s="26"/>
      <c r="B77" s="64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3" customFormat="true" ht="16.5" hidden="false" customHeight="true" outlineLevel="0" collapsed="false">
      <c r="A78" s="27" t="s">
        <v>49</v>
      </c>
      <c r="B78" s="65" t="s">
        <v>132</v>
      </c>
      <c r="C78" s="29" t="s">
        <v>51</v>
      </c>
      <c r="D78" s="30" t="s">
        <v>7</v>
      </c>
      <c r="E78" s="23" t="n">
        <f aca="false">SUM(F78:L78)</f>
        <v>113851.12755</v>
      </c>
      <c r="F78" s="23" t="n">
        <f aca="false">SUM(F79:F83)</f>
        <v>0</v>
      </c>
      <c r="G78" s="31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0</v>
      </c>
      <c r="K78" s="23" t="n">
        <f aca="false">SUM(K79:K83)</f>
        <v>113851.12755</v>
      </c>
      <c r="L78" s="23" t="n">
        <f aca="false">SUM(L79:L83)</f>
        <v>0</v>
      </c>
      <c r="M78" s="32"/>
      <c r="N78" s="32"/>
    </row>
    <row r="79" s="33" customFormat="true" ht="31.5" hidden="false" customHeight="false" outlineLevel="0" collapsed="false">
      <c r="A79" s="27"/>
      <c r="B79" s="65"/>
      <c r="C79" s="29"/>
      <c r="D79" s="30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2"/>
      <c r="N79" s="32"/>
    </row>
    <row r="80" s="33" customFormat="true" ht="47.25" hidden="false" customHeight="false" outlineLevel="0" collapsed="false">
      <c r="A80" s="27"/>
      <c r="B80" s="65"/>
      <c r="C80" s="29"/>
      <c r="D80" s="30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2"/>
      <c r="N80" s="32"/>
    </row>
    <row r="81" s="33" customFormat="true" ht="31.5" hidden="false" customHeight="false" outlineLevel="0" collapsed="false">
      <c r="A81" s="27"/>
      <c r="B81" s="65"/>
      <c r="C81" s="29"/>
      <c r="D81" s="30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2"/>
      <c r="N81" s="32"/>
    </row>
    <row r="82" s="2" customFormat="true" ht="63" hidden="false" customHeight="false" outlineLevel="0" collapsed="false">
      <c r="A82" s="27"/>
      <c r="B82" s="65"/>
      <c r="C82" s="29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3" customFormat="true" ht="31.5" hidden="false" customHeight="false" outlineLevel="0" collapsed="false">
      <c r="A83" s="27"/>
      <c r="B83" s="65"/>
      <c r="C83" s="29"/>
      <c r="D83" s="21" t="s">
        <v>26</v>
      </c>
      <c r="E83" s="23" t="n">
        <f aca="false">SUM(F83:L83)</f>
        <v>113851.12755</v>
      </c>
      <c r="F83" s="23" t="n">
        <v>0</v>
      </c>
      <c r="G83" s="31" t="n">
        <v>0</v>
      </c>
      <c r="H83" s="23" t="n">
        <v>0</v>
      </c>
      <c r="I83" s="23" t="n">
        <v>0</v>
      </c>
      <c r="J83" s="38" t="n">
        <v>0</v>
      </c>
      <c r="K83" s="38" t="n">
        <v>113851.12755</v>
      </c>
      <c r="L83" s="23" t="n">
        <v>0</v>
      </c>
      <c r="M83" s="32"/>
      <c r="N83" s="32"/>
    </row>
    <row r="84" s="33" customFormat="true" ht="16.5" hidden="false" customHeight="true" outlineLevel="0" collapsed="false">
      <c r="A84" s="27" t="s">
        <v>52</v>
      </c>
      <c r="B84" s="65" t="s">
        <v>133</v>
      </c>
      <c r="C84" s="29" t="s">
        <v>51</v>
      </c>
      <c r="D84" s="30" t="s">
        <v>7</v>
      </c>
      <c r="E84" s="23" t="n">
        <f aca="false">SUM(F84:L84)</f>
        <v>170776.69133</v>
      </c>
      <c r="F84" s="23" t="n">
        <f aca="false">SUM(F85:F89)</f>
        <v>0</v>
      </c>
      <c r="G84" s="31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0</v>
      </c>
      <c r="K84" s="23" t="n">
        <f aca="false">SUM(K85:K89)</f>
        <v>170776.69133</v>
      </c>
      <c r="L84" s="23" t="n">
        <f aca="false">SUM(L85:L89)</f>
        <v>0</v>
      </c>
      <c r="M84" s="32"/>
      <c r="N84" s="32"/>
    </row>
    <row r="85" s="33" customFormat="true" ht="31.5" hidden="false" customHeight="false" outlineLevel="0" collapsed="false">
      <c r="A85" s="27"/>
      <c r="B85" s="65"/>
      <c r="C85" s="29"/>
      <c r="D85" s="30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2"/>
      <c r="N85" s="32"/>
    </row>
    <row r="86" s="33" customFormat="true" ht="47.25" hidden="false" customHeight="false" outlineLevel="0" collapsed="false">
      <c r="A86" s="27"/>
      <c r="B86" s="65"/>
      <c r="C86" s="29"/>
      <c r="D86" s="30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2"/>
      <c r="N86" s="32"/>
    </row>
    <row r="87" s="33" customFormat="true" ht="31.5" hidden="false" customHeight="false" outlineLevel="0" collapsed="false">
      <c r="A87" s="27"/>
      <c r="B87" s="65"/>
      <c r="C87" s="29"/>
      <c r="D87" s="30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2"/>
      <c r="N87" s="32"/>
    </row>
    <row r="88" s="2" customFormat="true" ht="63" hidden="false" customHeight="false" outlineLevel="0" collapsed="false">
      <c r="A88" s="27"/>
      <c r="B88" s="65"/>
      <c r="C88" s="29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3" customFormat="true" ht="31.5" hidden="false" customHeight="false" outlineLevel="0" collapsed="false">
      <c r="A89" s="27"/>
      <c r="B89" s="65"/>
      <c r="C89" s="29"/>
      <c r="D89" s="21" t="s">
        <v>26</v>
      </c>
      <c r="E89" s="23" t="n">
        <f aca="false">SUM(F89:L89)</f>
        <v>170776.69133</v>
      </c>
      <c r="F89" s="23" t="n">
        <v>0</v>
      </c>
      <c r="G89" s="31" t="n">
        <v>0</v>
      </c>
      <c r="H89" s="23" t="n">
        <v>0</v>
      </c>
      <c r="I89" s="23" t="n">
        <v>0</v>
      </c>
      <c r="J89" s="38" t="n">
        <v>0</v>
      </c>
      <c r="K89" s="38" t="n">
        <v>170776.69133</v>
      </c>
      <c r="L89" s="23" t="n">
        <v>0</v>
      </c>
      <c r="M89" s="32"/>
      <c r="N89" s="32"/>
    </row>
    <row r="90" s="2" customFormat="true" ht="15.75" hidden="false" customHeight="true" outlineLevel="0" collapsed="false">
      <c r="A90" s="26" t="s">
        <v>54</v>
      </c>
      <c r="B90" s="20" t="s">
        <v>55</v>
      </c>
      <c r="C90" s="15" t="s">
        <v>44</v>
      </c>
      <c r="D90" s="21" t="s">
        <v>7</v>
      </c>
      <c r="E90" s="22" t="n">
        <f aca="false">SUM(F90:L90)</f>
        <v>176220.4808</v>
      </c>
      <c r="F90" s="22" t="n">
        <f aca="false">SUM(F91:F95)</f>
        <v>0</v>
      </c>
      <c r="G90" s="22" t="n">
        <f aca="false">SUM(G91:G95)</f>
        <v>3488.53</v>
      </c>
      <c r="H90" s="22" t="n">
        <f aca="false">SUM(H91:H95)</f>
        <v>72731.9508</v>
      </c>
      <c r="I90" s="22" t="n">
        <f aca="false">SUM(I91:I95)</f>
        <v>5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6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6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6"/>
      <c r="B93" s="20"/>
      <c r="C93" s="15"/>
      <c r="D93" s="21" t="s">
        <v>24</v>
      </c>
      <c r="E93" s="22" t="n">
        <f aca="false">SUM(F93:L93)</f>
        <v>6220.4808</v>
      </c>
      <c r="F93" s="22" t="n">
        <v>0</v>
      </c>
      <c r="G93" s="22" t="n">
        <v>3488.53</v>
      </c>
      <c r="H93" s="22" t="n">
        <v>2731.9508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6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31.5" hidden="false" customHeight="false" outlineLevel="0" collapsed="false">
      <c r="A95" s="26"/>
      <c r="B95" s="20"/>
      <c r="C95" s="15"/>
      <c r="D95" s="21" t="s">
        <v>26</v>
      </c>
      <c r="E95" s="22" t="n">
        <f aca="false">SUM(F95:L95)</f>
        <v>170000</v>
      </c>
      <c r="F95" s="22" t="n">
        <f aca="false">8000-8000</f>
        <v>0</v>
      </c>
      <c r="G95" s="22" t="n">
        <f aca="false">6000+1603.2-4693.28-2909.92</f>
        <v>0</v>
      </c>
      <c r="H95" s="22" t="n">
        <v>70000</v>
      </c>
      <c r="I95" s="22" t="n">
        <v>50000</v>
      </c>
      <c r="J95" s="23" t="n">
        <v>50000</v>
      </c>
      <c r="K95" s="23" t="n">
        <v>0</v>
      </c>
      <c r="L95" s="23" t="n">
        <v>0</v>
      </c>
    </row>
    <row r="96" s="2" customFormat="true" ht="15.75" hidden="false" customHeight="true" outlineLevel="0" collapsed="false">
      <c r="A96" s="26" t="s">
        <v>56</v>
      </c>
      <c r="B96" s="20" t="s">
        <v>57</v>
      </c>
      <c r="C96" s="15" t="s">
        <v>44</v>
      </c>
      <c r="D96" s="21" t="s">
        <v>7</v>
      </c>
      <c r="E96" s="22" t="n">
        <f aca="false">SUM(F96:L96)</f>
        <v>133885.185</v>
      </c>
      <c r="F96" s="22" t="n">
        <f aca="false">SUM(F97:F101)</f>
        <v>0</v>
      </c>
      <c r="G96" s="22" t="n">
        <f aca="false">SUM(G97:G101)</f>
        <v>1890.5925</v>
      </c>
      <c r="H96" s="22" t="n">
        <f aca="false">SUM(H97:H101)</f>
        <v>131994.5925</v>
      </c>
      <c r="I96" s="22" t="n">
        <f aca="false">SUM(I97:I101)</f>
        <v>0</v>
      </c>
      <c r="J96" s="23" t="n">
        <f aca="false">SUM(J97:J101)</f>
        <v>0</v>
      </c>
      <c r="K96" s="23" t="n">
        <f aca="false">SUM(K97:K101)</f>
        <v>0</v>
      </c>
      <c r="L96" s="23" t="n">
        <f aca="false">SUM(L97:L101)</f>
        <v>0</v>
      </c>
    </row>
    <row r="97" s="2" customFormat="true" ht="31.5" hidden="false" customHeight="false" outlineLevel="0" collapsed="false">
      <c r="A97" s="26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26"/>
      <c r="B98" s="20"/>
      <c r="C98" s="15"/>
      <c r="D98" s="21" t="s">
        <v>23</v>
      </c>
      <c r="E98" s="22" t="n">
        <f aca="false">SUM(F98:L98)</f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26"/>
      <c r="B99" s="20"/>
      <c r="C99" s="15"/>
      <c r="D99" s="21" t="s">
        <v>24</v>
      </c>
      <c r="E99" s="22" t="n">
        <f aca="false">SUM(F99:L99)</f>
        <v>3885.185</v>
      </c>
      <c r="F99" s="22" t="n">
        <v>0</v>
      </c>
      <c r="G99" s="34" t="n">
        <f aca="false">1494.5925+396</f>
        <v>1890.5925</v>
      </c>
      <c r="H99" s="22" t="n">
        <f aca="false">500+1494.5925</f>
        <v>1994.5925</v>
      </c>
      <c r="I99" s="22" t="n">
        <v>0</v>
      </c>
      <c r="J99" s="23" t="n">
        <v>0</v>
      </c>
      <c r="K99" s="23" t="n">
        <v>0</v>
      </c>
      <c r="L99" s="23" t="n">
        <v>0</v>
      </c>
    </row>
    <row r="100" s="2" customFormat="true" ht="63" hidden="false" customHeight="false" outlineLevel="0" collapsed="false">
      <c r="A100" s="26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31.5" hidden="false" customHeight="false" outlineLevel="0" collapsed="false">
      <c r="A101" s="26"/>
      <c r="B101" s="20"/>
      <c r="C101" s="15"/>
      <c r="D101" s="21" t="s">
        <v>26</v>
      </c>
      <c r="E101" s="22" t="n">
        <f aca="false">SUM(F101:L101)</f>
        <v>130000</v>
      </c>
      <c r="F101" s="22" t="n">
        <f aca="false">8000-8000</f>
        <v>0</v>
      </c>
      <c r="G101" s="22" t="n">
        <v>0</v>
      </c>
      <c r="H101" s="22" t="n">
        <v>130000</v>
      </c>
      <c r="I101" s="22" t="n">
        <v>0</v>
      </c>
      <c r="J101" s="23" t="n">
        <v>0</v>
      </c>
      <c r="K101" s="23" t="n">
        <v>0</v>
      </c>
      <c r="L101" s="23" t="n">
        <v>0</v>
      </c>
    </row>
    <row r="102" s="2" customFormat="true" ht="15.75" hidden="false" customHeight="true" outlineLevel="0" collapsed="false">
      <c r="A102" s="26" t="s">
        <v>58</v>
      </c>
      <c r="B102" s="20" t="s">
        <v>59</v>
      </c>
      <c r="C102" s="15" t="s">
        <v>44</v>
      </c>
      <c r="D102" s="21" t="s">
        <v>7</v>
      </c>
      <c r="E102" s="22" t="n">
        <f aca="false">SUM(F102:L102)</f>
        <v>176000</v>
      </c>
      <c r="F102" s="22" t="n">
        <f aca="false">SUM(F103:F107)</f>
        <v>0</v>
      </c>
      <c r="G102" s="22" t="n">
        <f aca="false">SUM(G103:G107)</f>
        <v>0</v>
      </c>
      <c r="H102" s="22" t="n">
        <f aca="false">SUM(H103:H107)</f>
        <v>0</v>
      </c>
      <c r="I102" s="22" t="n">
        <f aca="false">SUM(I103:I107)</f>
        <v>0</v>
      </c>
      <c r="J102" s="23" t="n">
        <f aca="false">SUM(J103:J107)</f>
        <v>6000</v>
      </c>
      <c r="K102" s="23" t="n">
        <f aca="false">SUM(K103:K107)</f>
        <v>70000</v>
      </c>
      <c r="L102" s="23" t="n">
        <f aca="false">SUM(L103:L107)</f>
        <v>100000</v>
      </c>
    </row>
    <row r="103" s="2" customFormat="true" ht="31.5" hidden="false" customHeight="false" outlineLevel="0" collapsed="false">
      <c r="A103" s="26"/>
      <c r="B103" s="20"/>
      <c r="C103" s="15"/>
      <c r="D103" s="21" t="s">
        <v>22</v>
      </c>
      <c r="E103" s="22" t="n">
        <f aca="false">SUM(F103:L103)</f>
        <v>0</v>
      </c>
      <c r="F103" s="22" t="n">
        <v>0</v>
      </c>
      <c r="G103" s="22" t="n">
        <v>0</v>
      </c>
      <c r="H103" s="22" t="n">
        <v>0</v>
      </c>
      <c r="I103" s="22" t="n">
        <v>0</v>
      </c>
      <c r="J103" s="23" t="n">
        <v>0</v>
      </c>
      <c r="K103" s="23" t="n">
        <v>0</v>
      </c>
      <c r="L103" s="23" t="n">
        <v>0</v>
      </c>
    </row>
    <row r="104" s="2" customFormat="true" ht="47.25" hidden="false" customHeight="false" outlineLevel="0" collapsed="false">
      <c r="A104" s="26"/>
      <c r="B104" s="20"/>
      <c r="C104" s="15"/>
      <c r="D104" s="21" t="s">
        <v>23</v>
      </c>
      <c r="E104" s="22" t="n">
        <f aca="false">SUM(F104:L104)</f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v>0</v>
      </c>
      <c r="K104" s="23" t="n">
        <v>0</v>
      </c>
      <c r="L104" s="23" t="n">
        <v>0</v>
      </c>
    </row>
    <row r="105" s="2" customFormat="true" ht="31.5" hidden="false" customHeight="false" outlineLevel="0" collapsed="false">
      <c r="A105" s="26"/>
      <c r="B105" s="20"/>
      <c r="C105" s="15"/>
      <c r="D105" s="21" t="s">
        <v>24</v>
      </c>
      <c r="E105" s="22" t="n">
        <f aca="false">SUM(F105:L105)</f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v>0</v>
      </c>
      <c r="K105" s="23" t="n">
        <v>0</v>
      </c>
      <c r="L105" s="23" t="n">
        <v>0</v>
      </c>
    </row>
    <row r="106" s="2" customFormat="true" ht="63" hidden="false" customHeight="false" outlineLevel="0" collapsed="false">
      <c r="A106" s="26"/>
      <c r="B106" s="20"/>
      <c r="C106" s="15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2" customFormat="true" ht="31.5" hidden="false" customHeight="false" outlineLevel="0" collapsed="false">
      <c r="A107" s="26"/>
      <c r="B107" s="20"/>
      <c r="C107" s="15"/>
      <c r="D107" s="21" t="s">
        <v>26</v>
      </c>
      <c r="E107" s="22" t="n">
        <f aca="false">SUM(F107:L107)</f>
        <v>176000</v>
      </c>
      <c r="F107" s="22" t="n">
        <f aca="false">8000-8000</f>
        <v>0</v>
      </c>
      <c r="G107" s="22" t="n">
        <v>0</v>
      </c>
      <c r="H107" s="22" t="n">
        <v>0</v>
      </c>
      <c r="I107" s="22" t="n">
        <v>0</v>
      </c>
      <c r="J107" s="35" t="n">
        <v>6000</v>
      </c>
      <c r="K107" s="35" t="n">
        <v>70000</v>
      </c>
      <c r="L107" s="35" t="n">
        <v>100000</v>
      </c>
    </row>
    <row r="108" s="2" customFormat="true" ht="15.75" hidden="false" customHeight="true" outlineLevel="0" collapsed="false">
      <c r="A108" s="26" t="s">
        <v>60</v>
      </c>
      <c r="B108" s="20" t="s">
        <v>61</v>
      </c>
      <c r="C108" s="15" t="s">
        <v>44</v>
      </c>
      <c r="D108" s="21" t="s">
        <v>7</v>
      </c>
      <c r="E108" s="22" t="n">
        <f aca="false">SUM(F108:L108)</f>
        <v>176000</v>
      </c>
      <c r="F108" s="22" t="n">
        <f aca="false">SUM(F109:F113)</f>
        <v>0</v>
      </c>
      <c r="G108" s="22" t="n">
        <f aca="false">SUM(G109:G113)</f>
        <v>0</v>
      </c>
      <c r="H108" s="22" t="n">
        <f aca="false">SUM(H109:H113)</f>
        <v>0</v>
      </c>
      <c r="I108" s="22" t="n">
        <f aca="false">SUM(I109:I113)</f>
        <v>0</v>
      </c>
      <c r="J108" s="23" t="n">
        <f aca="false">SUM(J109:J113)</f>
        <v>6000</v>
      </c>
      <c r="K108" s="23" t="n">
        <f aca="false">SUM(K109:K113)</f>
        <v>70000</v>
      </c>
      <c r="L108" s="23" t="n">
        <f aca="false">SUM(L109:L113)</f>
        <v>100000</v>
      </c>
    </row>
    <row r="109" s="2" customFormat="true" ht="31.5" hidden="false" customHeight="false" outlineLevel="0" collapsed="false">
      <c r="A109" s="26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26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26"/>
      <c r="B111" s="20"/>
      <c r="C111" s="15"/>
      <c r="D111" s="21" t="s">
        <v>24</v>
      </c>
      <c r="E111" s="22" t="n">
        <f aca="false">SUM(F111:L111)</f>
        <v>0</v>
      </c>
      <c r="F111" s="22" t="n">
        <v>0</v>
      </c>
      <c r="G111" s="22" t="n">
        <v>0</v>
      </c>
      <c r="H111" s="22" t="n">
        <v>0</v>
      </c>
      <c r="I111" s="22" t="n">
        <v>0</v>
      </c>
      <c r="J111" s="23" t="n">
        <v>0</v>
      </c>
      <c r="K111" s="23" t="n">
        <v>0</v>
      </c>
      <c r="L111" s="23" t="n">
        <v>0</v>
      </c>
    </row>
    <row r="112" s="2" customFormat="true" ht="63" hidden="false" customHeight="false" outlineLevel="0" collapsed="false">
      <c r="A112" s="26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31.5" hidden="false" customHeight="false" outlineLevel="0" collapsed="false">
      <c r="A113" s="26"/>
      <c r="B113" s="20"/>
      <c r="C113" s="15"/>
      <c r="D113" s="21" t="s">
        <v>26</v>
      </c>
      <c r="E113" s="22" t="n">
        <f aca="false">SUM(F113:L113)</f>
        <v>176000</v>
      </c>
      <c r="F113" s="22" t="n">
        <f aca="false">8000-8000</f>
        <v>0</v>
      </c>
      <c r="G113" s="22" t="n">
        <v>0</v>
      </c>
      <c r="H113" s="22" t="n">
        <v>0</v>
      </c>
      <c r="I113" s="22" t="n">
        <v>0</v>
      </c>
      <c r="J113" s="35" t="n">
        <v>6000</v>
      </c>
      <c r="K113" s="35" t="n">
        <v>70000</v>
      </c>
      <c r="L113" s="35" t="n">
        <v>100000</v>
      </c>
    </row>
    <row r="114" s="2" customFormat="true" ht="15" hidden="false" customHeight="true" outlineLevel="0" collapsed="false">
      <c r="A114" s="15" t="s">
        <v>62</v>
      </c>
      <c r="B114" s="20" t="s">
        <v>63</v>
      </c>
      <c r="C114" s="15" t="s">
        <v>21</v>
      </c>
      <c r="D114" s="21" t="s">
        <v>7</v>
      </c>
      <c r="E114" s="22" t="n">
        <f aca="false">SUM(F114:L114)</f>
        <v>242489.92642</v>
      </c>
      <c r="F114" s="22" t="n">
        <f aca="false">SUM(F115:F119)</f>
        <v>24389.70655</v>
      </c>
      <c r="G114" s="22" t="n">
        <f aca="false">SUM(G115:G119)</f>
        <v>39847.23787</v>
      </c>
      <c r="H114" s="22" t="n">
        <f aca="false">SUM(H115:H119)</f>
        <v>49852.982</v>
      </c>
      <c r="I114" s="22" t="n">
        <f aca="false">SUM(I115:I119)</f>
        <v>32100</v>
      </c>
      <c r="J114" s="23" t="n">
        <f aca="false">SUM(J115:J119)</f>
        <v>32100</v>
      </c>
      <c r="K114" s="23" t="n">
        <f aca="false">SUM(K115:K119)</f>
        <v>32100</v>
      </c>
      <c r="L114" s="23" t="n">
        <f aca="false">SUM(L115:L119)</f>
        <v>32100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3400</v>
      </c>
      <c r="F115" s="22" t="n">
        <v>0</v>
      </c>
      <c r="G115" s="22" t="n">
        <f aca="false">1700+1700</f>
        <v>340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false" outlineLevel="0" collapsed="false">
      <c r="A116" s="15"/>
      <c r="B116" s="20"/>
      <c r="C116" s="15"/>
      <c r="D116" s="21" t="s">
        <v>23</v>
      </c>
      <c r="E116" s="22" t="n">
        <f aca="false">SUM(F116:L116)</f>
        <v>4763.2</v>
      </c>
      <c r="F116" s="22" t="n">
        <f aca="false">200</f>
        <v>200</v>
      </c>
      <c r="G116" s="22" t="n">
        <v>4563.2</v>
      </c>
      <c r="H116" s="22" t="n">
        <v>0</v>
      </c>
      <c r="I116" s="22" t="n">
        <v>0</v>
      </c>
      <c r="J116" s="23" t="n">
        <v>0</v>
      </c>
      <c r="K116" s="23" t="n">
        <v>0</v>
      </c>
      <c r="L116" s="23" t="n">
        <v>0</v>
      </c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125132.17642</v>
      </c>
      <c r="F117" s="22" t="n">
        <f aca="false">16540-7964.07778+1870+240+286+600-9.36467+500</f>
        <v>12062.55755</v>
      </c>
      <c r="G117" s="36" t="n">
        <f aca="false">20000-9400+193.357-92+3500+1515+900+398.2+1619.826-162.08+61.6545+106.53443+1331.15594+1830.8+579.189+500</f>
        <v>22881.63687</v>
      </c>
      <c r="H117" s="63" t="n">
        <f aca="false">17906.382+1000+250+150+5481.6+1000</f>
        <v>25787.982</v>
      </c>
      <c r="I117" s="22" t="n">
        <v>16100</v>
      </c>
      <c r="J117" s="22" t="n">
        <v>16100</v>
      </c>
      <c r="K117" s="22" t="n">
        <v>16100</v>
      </c>
      <c r="L117" s="22" t="n">
        <v>16100</v>
      </c>
      <c r="N117" s="37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31.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109194.55</v>
      </c>
      <c r="F119" s="23" t="n">
        <f aca="false">7158+5340-5340+3317+760+500+192.15+199.999</f>
        <v>12127.149</v>
      </c>
      <c r="G119" s="31" t="n">
        <f aca="false">5000+9002.401-5000</f>
        <v>9002.401</v>
      </c>
      <c r="H119" s="63" t="n">
        <f aca="false">16000-1250+13995-5680+1000</f>
        <v>24065</v>
      </c>
      <c r="I119" s="22" t="n">
        <v>16000</v>
      </c>
      <c r="J119" s="22" t="n">
        <v>16000</v>
      </c>
      <c r="K119" s="22" t="n">
        <v>16000</v>
      </c>
      <c r="L119" s="22" t="n">
        <v>16000</v>
      </c>
    </row>
    <row r="120" s="33" customFormat="true" ht="15" hidden="false" customHeight="true" outlineLevel="0" collapsed="false">
      <c r="A120" s="15"/>
      <c r="B120" s="20"/>
      <c r="C120" s="29" t="s">
        <v>64</v>
      </c>
      <c r="D120" s="30" t="s">
        <v>7</v>
      </c>
      <c r="E120" s="23" t="n">
        <f aca="false">SUM(F120:L120)</f>
        <v>22124.56408</v>
      </c>
      <c r="F120" s="23" t="n">
        <f aca="false">SUM(F121:F125)</f>
        <v>20544.56408</v>
      </c>
      <c r="G120" s="23" t="n">
        <f aca="false">SUM(G121:G125)</f>
        <v>1580</v>
      </c>
      <c r="H120" s="23" t="n">
        <f aca="false">SUM(H121:H125)</f>
        <v>0</v>
      </c>
      <c r="I120" s="23" t="n">
        <f aca="false">SUM(I121:I125)</f>
        <v>0</v>
      </c>
      <c r="J120" s="23" t="n">
        <f aca="false">SUM(J121:J125)</f>
        <v>0</v>
      </c>
      <c r="K120" s="23" t="n">
        <f aca="false">SUM(K121:K125)</f>
        <v>0</v>
      </c>
      <c r="L120" s="23" t="n">
        <f aca="false">SUM(L121:L125)</f>
        <v>0</v>
      </c>
    </row>
    <row r="121" s="33" customFormat="true" ht="31.5" hidden="false" customHeight="false" outlineLevel="0" collapsed="false">
      <c r="A121" s="15"/>
      <c r="B121" s="20"/>
      <c r="C121" s="29"/>
      <c r="D121" s="30" t="s">
        <v>22</v>
      </c>
      <c r="E121" s="23" t="n">
        <f aca="false">SUM(F121:L121)</f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s="33" customFormat="true" ht="47.25" hidden="false" customHeight="false" outlineLevel="0" collapsed="false">
      <c r="A122" s="15"/>
      <c r="B122" s="20"/>
      <c r="C122" s="29"/>
      <c r="D122" s="30" t="s">
        <v>23</v>
      </c>
      <c r="E122" s="23" t="n">
        <f aca="false">SUM(F122:L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s="33" customFormat="true" ht="31.5" hidden="false" customHeight="true" outlineLevel="0" collapsed="false">
      <c r="A123" s="15"/>
      <c r="B123" s="20"/>
      <c r="C123" s="29"/>
      <c r="D123" s="30" t="s">
        <v>24</v>
      </c>
      <c r="E123" s="23" t="n">
        <f aca="false">SUM(F123:L123)</f>
        <v>22124.56408</v>
      </c>
      <c r="F123" s="23" t="n">
        <f aca="false">7467.67423+1000+7964.07778+4112.81207</f>
        <v>20544.56408</v>
      </c>
      <c r="G123" s="31" t="n">
        <f aca="false">9900-3920-1494.5925-2509.4075-396</f>
        <v>1580</v>
      </c>
      <c r="H123" s="38" t="n">
        <f aca="false">8193.618+0.00039-8193.61839</f>
        <v>0</v>
      </c>
      <c r="I123" s="23" t="n">
        <v>0</v>
      </c>
      <c r="J123" s="23" t="n">
        <v>0</v>
      </c>
      <c r="K123" s="23" t="n">
        <v>0</v>
      </c>
      <c r="L123" s="23" t="n">
        <v>0</v>
      </c>
      <c r="M123" s="39"/>
      <c r="N123" s="39"/>
    </row>
    <row r="124" s="2" customFormat="true" ht="63" hidden="false" customHeight="false" outlineLevel="0" collapsed="false">
      <c r="A124" s="15"/>
      <c r="B124" s="20"/>
      <c r="C124" s="29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33" customFormat="true" ht="31.5" hidden="false" customHeight="false" outlineLevel="0" collapsed="false">
      <c r="A125" s="15"/>
      <c r="B125" s="20"/>
      <c r="C125" s="29"/>
      <c r="D125" s="21" t="s">
        <v>26</v>
      </c>
      <c r="E125" s="23" t="n">
        <f aca="false">SUM(F125:L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39"/>
      <c r="N125" s="39"/>
    </row>
    <row r="126" s="2" customFormat="true" ht="15" hidden="false" customHeight="true" outlineLevel="0" collapsed="false">
      <c r="A126" s="15" t="s">
        <v>65</v>
      </c>
      <c r="B126" s="20" t="s">
        <v>66</v>
      </c>
      <c r="C126" s="15" t="s">
        <v>21</v>
      </c>
      <c r="D126" s="21" t="s">
        <v>7</v>
      </c>
      <c r="E126" s="22" t="n">
        <f aca="false">SUM(F126:L126)</f>
        <v>17305.1575</v>
      </c>
      <c r="F126" s="22" t="n">
        <f aca="false">SUM(F127:F131)</f>
        <v>899</v>
      </c>
      <c r="G126" s="22" t="n">
        <f aca="false">SUM(G127:G131)</f>
        <v>5657.7575</v>
      </c>
      <c r="H126" s="22" t="n">
        <f aca="false">SUM(H127:H131)</f>
        <v>748.4</v>
      </c>
      <c r="I126" s="22" t="n">
        <f aca="false">SUM(I127:I131)</f>
        <v>2500</v>
      </c>
      <c r="J126" s="23" t="n">
        <f aca="false">SUM(J127:J131)</f>
        <v>2500</v>
      </c>
      <c r="K126" s="23" t="n">
        <f aca="false">SUM(K127:K131)</f>
        <v>2500</v>
      </c>
      <c r="L126" s="23" t="n">
        <f aca="false">SUM(L127:L131)</f>
        <v>2500</v>
      </c>
    </row>
    <row r="127" s="2" customFormat="true" ht="31.5" hidden="false" customHeight="false" outlineLevel="0" collapsed="false">
      <c r="A127" s="15"/>
      <c r="B127" s="20"/>
      <c r="C127" s="15"/>
      <c r="D127" s="21" t="s">
        <v>22</v>
      </c>
      <c r="E127" s="22" t="n">
        <f aca="false">SUM(F127:L127)</f>
        <v>0</v>
      </c>
      <c r="F127" s="22" t="n">
        <v>0</v>
      </c>
      <c r="G127" s="22" t="n">
        <v>0</v>
      </c>
      <c r="H127" s="22" t="n">
        <v>0</v>
      </c>
      <c r="I127" s="22" t="n">
        <v>0</v>
      </c>
      <c r="J127" s="23" t="n">
        <v>0</v>
      </c>
      <c r="K127" s="23" t="n">
        <v>0</v>
      </c>
      <c r="L127" s="23" t="n">
        <v>0</v>
      </c>
    </row>
    <row r="128" s="2" customFormat="true" ht="47.25" hidden="false" customHeight="false" outlineLevel="0" collapsed="false">
      <c r="A128" s="15"/>
      <c r="B128" s="20"/>
      <c r="C128" s="15"/>
      <c r="D128" s="21" t="s">
        <v>23</v>
      </c>
      <c r="E128" s="22" t="n">
        <f aca="false">SUM(F128:L128)</f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3" t="n">
        <v>0</v>
      </c>
      <c r="K128" s="23" t="n">
        <v>0</v>
      </c>
      <c r="L128" s="23" t="n">
        <v>0</v>
      </c>
    </row>
    <row r="129" s="2" customFormat="true" ht="31.5" hidden="false" customHeight="false" outlineLevel="0" collapsed="false">
      <c r="A129" s="15"/>
      <c r="B129" s="20"/>
      <c r="C129" s="15"/>
      <c r="D129" s="21" t="s">
        <v>24</v>
      </c>
      <c r="E129" s="22" t="n">
        <f aca="false">SUM(F129:L129)</f>
        <v>16069.4255</v>
      </c>
      <c r="F129" s="23" t="n">
        <v>0</v>
      </c>
      <c r="G129" s="31" t="n">
        <f aca="false">4000-500-125-37.4+300+162.08-61.6545+1583</f>
        <v>5321.0255</v>
      </c>
      <c r="H129" s="63" t="n">
        <f aca="false">500+248.4</f>
        <v>748.4</v>
      </c>
      <c r="I129" s="22" t="n">
        <v>2500</v>
      </c>
      <c r="J129" s="23" t="n">
        <v>2500</v>
      </c>
      <c r="K129" s="23" t="n">
        <v>2500</v>
      </c>
      <c r="L129" s="23" t="n">
        <v>2500</v>
      </c>
    </row>
    <row r="130" s="2" customFormat="true" ht="63" hidden="false" customHeight="false" outlineLevel="0" collapsed="false">
      <c r="A130" s="15"/>
      <c r="B130" s="20"/>
      <c r="C130" s="15"/>
      <c r="D130" s="21" t="s">
        <v>25</v>
      </c>
      <c r="E130" s="22" t="n">
        <f aca="false">SUM(F130:L130)</f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3" t="n">
        <v>0</v>
      </c>
      <c r="K130" s="23" t="n">
        <v>0</v>
      </c>
      <c r="L130" s="23" t="n">
        <v>0</v>
      </c>
      <c r="M130" s="18"/>
    </row>
    <row r="131" s="2" customFormat="true" ht="31.5" hidden="false" customHeight="false" outlineLevel="0" collapsed="false">
      <c r="A131" s="15"/>
      <c r="B131" s="20"/>
      <c r="C131" s="15"/>
      <c r="D131" s="21" t="s">
        <v>26</v>
      </c>
      <c r="E131" s="22" t="n">
        <f aca="false">SUM(F131:L131)</f>
        <v>1235.732</v>
      </c>
      <c r="F131" s="22" t="n">
        <f aca="false">99+600+200</f>
        <v>899</v>
      </c>
      <c r="G131" s="31" t="n">
        <f aca="false">100+236.732</f>
        <v>336.732</v>
      </c>
      <c r="H131" s="22" t="n">
        <v>0</v>
      </c>
      <c r="I131" s="22" t="n">
        <v>0</v>
      </c>
      <c r="J131" s="23" t="n">
        <v>0</v>
      </c>
      <c r="K131" s="23" t="n">
        <v>0</v>
      </c>
      <c r="L131" s="23" t="n">
        <v>0</v>
      </c>
    </row>
    <row r="132" s="2" customFormat="true" ht="15" hidden="false" customHeight="true" outlineLevel="0" collapsed="false">
      <c r="A132" s="15" t="s">
        <v>67</v>
      </c>
      <c r="B132" s="20" t="s">
        <v>68</v>
      </c>
      <c r="C132" s="15" t="s">
        <v>21</v>
      </c>
      <c r="D132" s="21" t="s">
        <v>7</v>
      </c>
      <c r="E132" s="22" t="n">
        <f aca="false">SUM(F132:L132)</f>
        <v>9360</v>
      </c>
      <c r="F132" s="22" t="n">
        <f aca="false">SUM(F133:F137)</f>
        <v>1700</v>
      </c>
      <c r="G132" s="22" t="n">
        <f aca="false">SUM(G133:G137)</f>
        <v>660</v>
      </c>
      <c r="H132" s="22" t="n">
        <f aca="false">SUM(H133:H137)</f>
        <v>1400</v>
      </c>
      <c r="I132" s="22" t="n">
        <f aca="false">SUM(I133:I137)</f>
        <v>1400</v>
      </c>
      <c r="J132" s="23" t="n">
        <f aca="false">SUM(J133:J137)</f>
        <v>1400</v>
      </c>
      <c r="K132" s="23" t="n">
        <f aca="false">SUM(K133:K137)</f>
        <v>1400</v>
      </c>
      <c r="L132" s="23" t="n">
        <f aca="false">SUM(L133:L137)</f>
        <v>1400</v>
      </c>
    </row>
    <row r="133" s="2" customFormat="true" ht="31.5" hidden="false" customHeight="false" outlineLevel="0" collapsed="false">
      <c r="A133" s="15"/>
      <c r="B133" s="20"/>
      <c r="C133" s="15"/>
      <c r="D133" s="21" t="s">
        <v>22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3" t="n">
        <v>0</v>
      </c>
      <c r="K133" s="23" t="n">
        <v>0</v>
      </c>
      <c r="L133" s="23" t="n">
        <v>0</v>
      </c>
    </row>
    <row r="134" s="2" customFormat="true" ht="47.25" hidden="false" customHeight="true" outlineLevel="0" collapsed="false">
      <c r="A134" s="15"/>
      <c r="B134" s="20"/>
      <c r="C134" s="15"/>
      <c r="D134" s="21" t="s">
        <v>23</v>
      </c>
      <c r="E134" s="22" t="n">
        <f aca="false">SUM(F134:L134)</f>
        <v>1100</v>
      </c>
      <c r="F134" s="22" t="n">
        <f aca="false">500+100+300</f>
        <v>900</v>
      </c>
      <c r="G134" s="31" t="n">
        <v>20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18"/>
      <c r="N134" s="18"/>
    </row>
    <row r="135" s="2" customFormat="true" ht="31.5" hidden="false" customHeight="false" outlineLevel="0" collapsed="false">
      <c r="A135" s="15"/>
      <c r="B135" s="20"/>
      <c r="C135" s="15"/>
      <c r="D135" s="21" t="s">
        <v>24</v>
      </c>
      <c r="E135" s="22" t="n">
        <f aca="false">SUM(F135:L135)</f>
        <v>2960</v>
      </c>
      <c r="F135" s="22" t="n">
        <f aca="false">500</f>
        <v>500</v>
      </c>
      <c r="G135" s="22" t="n">
        <f aca="false">300+160</f>
        <v>460</v>
      </c>
      <c r="H135" s="22" t="n">
        <v>400</v>
      </c>
      <c r="I135" s="22" t="n">
        <v>400</v>
      </c>
      <c r="J135" s="22" t="n">
        <v>400</v>
      </c>
      <c r="K135" s="22" t="n">
        <v>400</v>
      </c>
      <c r="L135" s="22" t="n">
        <v>400</v>
      </c>
      <c r="M135" s="18"/>
      <c r="N135" s="18"/>
    </row>
    <row r="136" s="2" customFormat="true" ht="63" hidden="false" customHeight="false" outlineLevel="0" collapsed="false">
      <c r="A136" s="15"/>
      <c r="B136" s="20"/>
      <c r="C136" s="15"/>
      <c r="D136" s="21" t="s">
        <v>25</v>
      </c>
      <c r="E136" s="22" t="n">
        <f aca="false">SUM(F136:L136)</f>
        <v>0</v>
      </c>
      <c r="F136" s="22" t="n">
        <v>0</v>
      </c>
      <c r="G136" s="22" t="n">
        <v>0</v>
      </c>
      <c r="H136" s="22" t="n">
        <v>0</v>
      </c>
      <c r="I136" s="22" t="n">
        <v>0</v>
      </c>
      <c r="J136" s="23" t="n">
        <v>0</v>
      </c>
      <c r="K136" s="23" t="n">
        <v>0</v>
      </c>
      <c r="L136" s="23" t="n">
        <v>0</v>
      </c>
      <c r="M136" s="18"/>
    </row>
    <row r="137" s="2" customFormat="true" ht="31.5" hidden="false" customHeight="false" outlineLevel="0" collapsed="false">
      <c r="A137" s="15"/>
      <c r="B137" s="20"/>
      <c r="C137" s="15"/>
      <c r="D137" s="21" t="s">
        <v>26</v>
      </c>
      <c r="E137" s="22" t="n">
        <f aca="false">SUM(F137:L137)</f>
        <v>5300</v>
      </c>
      <c r="F137" s="22" t="n">
        <f aca="false">300</f>
        <v>300</v>
      </c>
      <c r="G137" s="22" t="n">
        <v>0</v>
      </c>
      <c r="H137" s="22" t="n">
        <v>1000</v>
      </c>
      <c r="I137" s="22" t="n">
        <v>1000</v>
      </c>
      <c r="J137" s="22" t="n">
        <v>1000</v>
      </c>
      <c r="K137" s="22" t="n">
        <v>1000</v>
      </c>
      <c r="L137" s="22" t="n">
        <v>1000</v>
      </c>
      <c r="M137" s="18"/>
      <c r="N137" s="40"/>
    </row>
    <row r="138" s="2" customFormat="true" ht="15" hidden="false" customHeight="true" outlineLevel="0" collapsed="false">
      <c r="A138" s="15" t="s">
        <v>69</v>
      </c>
      <c r="B138" s="20" t="s">
        <v>70</v>
      </c>
      <c r="C138" s="15" t="s">
        <v>21</v>
      </c>
      <c r="D138" s="21" t="s">
        <v>7</v>
      </c>
      <c r="E138" s="22" t="n">
        <f aca="false">SUM(F138:L138)</f>
        <v>27554.32243</v>
      </c>
      <c r="F138" s="22" t="n">
        <f aca="false">SUM(F139:F143)</f>
        <v>5562.96793</v>
      </c>
      <c r="G138" s="22" t="n">
        <f aca="false">SUM(G139:G143)</f>
        <v>5861.3545</v>
      </c>
      <c r="H138" s="22" t="n">
        <f aca="false">SUM(H139:H143)</f>
        <v>4130</v>
      </c>
      <c r="I138" s="22" t="n">
        <f aca="false">SUM(I139:I143)</f>
        <v>3000</v>
      </c>
      <c r="J138" s="23" t="n">
        <f aca="false">SUM(J139:J143)</f>
        <v>3000</v>
      </c>
      <c r="K138" s="23" t="n">
        <f aca="false">SUM(K139:K143)</f>
        <v>3000</v>
      </c>
      <c r="L138" s="23" t="n">
        <f aca="false">SUM(L139:L143)</f>
        <v>3000</v>
      </c>
    </row>
    <row r="139" s="2" customFormat="true" ht="31.5" hidden="false" customHeight="true" outlineLevel="0" collapsed="false">
      <c r="A139" s="15"/>
      <c r="B139" s="20"/>
      <c r="C139" s="15"/>
      <c r="D139" s="21" t="s">
        <v>22</v>
      </c>
      <c r="E139" s="22" t="n">
        <f aca="false">SUM(F139:L139)</f>
        <v>0</v>
      </c>
      <c r="F139" s="22" t="n">
        <v>0</v>
      </c>
      <c r="G139" s="22" t="n">
        <v>0</v>
      </c>
      <c r="H139" s="22" t="n">
        <v>0</v>
      </c>
      <c r="I139" s="22" t="n">
        <v>0</v>
      </c>
      <c r="J139" s="23" t="n">
        <v>0</v>
      </c>
      <c r="K139" s="23" t="n">
        <v>0</v>
      </c>
      <c r="L139" s="23" t="n">
        <v>0</v>
      </c>
    </row>
    <row r="140" s="2" customFormat="true" ht="47.25" hidden="false" customHeight="true" outlineLevel="0" collapsed="false">
      <c r="A140" s="15"/>
      <c r="B140" s="20"/>
      <c r="C140" s="15"/>
      <c r="D140" s="21" t="s">
        <v>23</v>
      </c>
      <c r="E140" s="22" t="n">
        <f aca="false">SUM(F140:L140)</f>
        <v>4823.331</v>
      </c>
      <c r="F140" s="22" t="n">
        <f aca="false">600+131.5+100+496.28</f>
        <v>1327.78</v>
      </c>
      <c r="G140" s="31" t="n">
        <f aca="false">72.7-0.01+300+66.1+100+150+449.451-72.69+500</f>
        <v>1565.551</v>
      </c>
      <c r="H140" s="22" t="n">
        <v>1930</v>
      </c>
      <c r="I140" s="22" t="n">
        <v>0</v>
      </c>
      <c r="J140" s="23" t="n">
        <v>0</v>
      </c>
      <c r="K140" s="23" t="n">
        <v>0</v>
      </c>
      <c r="L140" s="23" t="n">
        <v>0</v>
      </c>
      <c r="N140" s="41"/>
    </row>
    <row r="141" s="2" customFormat="true" ht="31.5" hidden="false" customHeight="true" outlineLevel="0" collapsed="false">
      <c r="A141" s="15"/>
      <c r="B141" s="20"/>
      <c r="C141" s="15"/>
      <c r="D141" s="21" t="s">
        <v>24</v>
      </c>
      <c r="E141" s="22" t="n">
        <f aca="false">SUM(F141:L141)</f>
        <v>11310.99143</v>
      </c>
      <c r="F141" s="22" t="n">
        <f aca="false">1760+250+198+1227.18793+500</f>
        <v>3935.18793</v>
      </c>
      <c r="G141" s="22" t="n">
        <f aca="false">2000-875+37.4+300+343.367+518.6075+1031.429</f>
        <v>3355.8035</v>
      </c>
      <c r="H141" s="63" t="n">
        <v>20</v>
      </c>
      <c r="I141" s="22" t="n">
        <v>1000</v>
      </c>
      <c r="J141" s="23" t="n">
        <v>1000</v>
      </c>
      <c r="K141" s="23" t="n">
        <v>1000</v>
      </c>
      <c r="L141" s="23" t="n">
        <v>1000</v>
      </c>
      <c r="M141" s="18"/>
      <c r="N141" s="42"/>
      <c r="O141" s="18"/>
      <c r="Q141" s="43"/>
    </row>
    <row r="142" s="2" customFormat="true" ht="63" hidden="false" customHeight="false" outlineLevel="0" collapsed="false">
      <c r="A142" s="15"/>
      <c r="B142" s="20"/>
      <c r="C142" s="15"/>
      <c r="D142" s="21" t="s">
        <v>25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3" t="n">
        <v>0</v>
      </c>
      <c r="K142" s="23" t="n">
        <v>0</v>
      </c>
      <c r="L142" s="23" t="n">
        <v>0</v>
      </c>
      <c r="M142" s="18"/>
    </row>
    <row r="143" s="2" customFormat="true" ht="31.5" hidden="false" customHeight="false" outlineLevel="0" collapsed="false">
      <c r="A143" s="15"/>
      <c r="B143" s="20"/>
      <c r="C143" s="15"/>
      <c r="D143" s="21" t="s">
        <v>26</v>
      </c>
      <c r="E143" s="22" t="n">
        <f aca="false">SUM(F143:L143)</f>
        <v>11420</v>
      </c>
      <c r="F143" s="22" t="n">
        <f aca="false">300</f>
        <v>300</v>
      </c>
      <c r="G143" s="31" t="n">
        <f aca="false">170+40+180+200+350</f>
        <v>940</v>
      </c>
      <c r="H143" s="63" t="n">
        <f aca="false">2000-20+200</f>
        <v>2180</v>
      </c>
      <c r="I143" s="22" t="n">
        <v>2000</v>
      </c>
      <c r="J143" s="22" t="n">
        <v>2000</v>
      </c>
      <c r="K143" s="22" t="n">
        <v>2000</v>
      </c>
      <c r="L143" s="22" t="n">
        <v>2000</v>
      </c>
      <c r="M143" s="18"/>
      <c r="N143" s="18"/>
      <c r="O143" s="18"/>
    </row>
    <row r="144" s="2" customFormat="true" ht="15" hidden="false" customHeight="true" outlineLevel="0" collapsed="false">
      <c r="A144" s="15"/>
      <c r="B144" s="20" t="s">
        <v>71</v>
      </c>
      <c r="C144" s="15"/>
      <c r="D144" s="21" t="s">
        <v>7</v>
      </c>
      <c r="E144" s="22" t="n">
        <f aca="false">SUM(F144:L144)</f>
        <v>1682673.67683</v>
      </c>
      <c r="F144" s="22" t="n">
        <f aca="false">SUM(F145:F149)</f>
        <v>65820.65028</v>
      </c>
      <c r="G144" s="22" t="n">
        <f aca="false">SUM(G145:G149)</f>
        <v>63390.00237</v>
      </c>
      <c r="H144" s="22" t="n">
        <f aca="false">SUM(H145:H149)</f>
        <v>371969.0253</v>
      </c>
      <c r="I144" s="22" t="n">
        <f aca="false">SUM(I145:I149)</f>
        <v>321866.18</v>
      </c>
      <c r="J144" s="23" t="n">
        <f aca="false">SUM(J145:J149)</f>
        <v>101000</v>
      </c>
      <c r="K144" s="23" t="n">
        <f aca="false">SUM(K145:K149)</f>
        <v>469627.81888</v>
      </c>
      <c r="L144" s="23" t="n">
        <f aca="false">SUM(L145:L149)</f>
        <v>289000</v>
      </c>
    </row>
    <row r="145" s="2" customFormat="true" ht="31.5" hidden="false" customHeight="false" outlineLevel="0" collapsed="false">
      <c r="A145" s="15"/>
      <c r="B145" s="20"/>
      <c r="C145" s="15"/>
      <c r="D145" s="21" t="s">
        <v>22</v>
      </c>
      <c r="E145" s="22" t="n">
        <f aca="false">SUM(F145:L145)</f>
        <v>3400</v>
      </c>
      <c r="F145" s="22" t="n">
        <f aca="false">F54+F115+F121+F127+F133+F139</f>
        <v>0</v>
      </c>
      <c r="G145" s="22" t="n">
        <f aca="false">G54+G115+G121+G127+G133+G139</f>
        <v>3400</v>
      </c>
      <c r="H145" s="22" t="n">
        <f aca="false">H54+H115+H121+H127+H133+H139</f>
        <v>0</v>
      </c>
      <c r="I145" s="22" t="n">
        <f aca="false">I54+I115+I121+I127+I133+I139</f>
        <v>0</v>
      </c>
      <c r="J145" s="23" t="n">
        <f aca="false">J54+J115+J121+J127+J133+J139</f>
        <v>0</v>
      </c>
      <c r="K145" s="23" t="n">
        <f aca="false">K54+K115+K121+K127+K133+K139</f>
        <v>0</v>
      </c>
      <c r="L145" s="23" t="n">
        <f aca="false">L54+L115+L121+L127+L133+L139</f>
        <v>0</v>
      </c>
    </row>
    <row r="146" s="2" customFormat="true" ht="47.25" hidden="false" customHeight="false" outlineLevel="0" collapsed="false">
      <c r="A146" s="15"/>
      <c r="B146" s="20"/>
      <c r="C146" s="15"/>
      <c r="D146" s="21" t="s">
        <v>23</v>
      </c>
      <c r="E146" s="22" t="n">
        <f aca="false">SUM(F146:L146)</f>
        <v>119745.531</v>
      </c>
      <c r="F146" s="22" t="n">
        <f aca="false">F55+F116+F122+F128+F134+F140</f>
        <v>10662.78</v>
      </c>
      <c r="G146" s="22" t="n">
        <f aca="false">G55+G116+G122+G128+G134+G140</f>
        <v>7152.751</v>
      </c>
      <c r="H146" s="22" t="n">
        <f aca="false">H55+H116+H122+H128+H134+H140</f>
        <v>101930</v>
      </c>
      <c r="I146" s="22" t="n">
        <f aca="false">I55+I116+I122+I128+I134+I140</f>
        <v>0</v>
      </c>
      <c r="J146" s="23" t="n">
        <f aca="false">J55+J116+J122+J128+J134+J140</f>
        <v>0</v>
      </c>
      <c r="K146" s="23" t="n">
        <f aca="false">K55+K116+K122+K128+K134+K140</f>
        <v>0</v>
      </c>
      <c r="L146" s="23" t="n">
        <f aca="false">L55+L116+L122+L128+L134+L140</f>
        <v>0</v>
      </c>
    </row>
    <row r="147" s="2" customFormat="true" ht="31.5" hidden="false" customHeight="false" outlineLevel="0" collapsed="false">
      <c r="A147" s="15"/>
      <c r="B147" s="20"/>
      <c r="C147" s="15"/>
      <c r="D147" s="21" t="s">
        <v>24</v>
      </c>
      <c r="E147" s="22" t="n">
        <f aca="false">SUM(F147:L147)</f>
        <v>203395.33495</v>
      </c>
      <c r="F147" s="22" t="n">
        <f aca="false">F56+F117+F123+F129+F135+F141</f>
        <v>41531.72128</v>
      </c>
      <c r="G147" s="22" t="n">
        <f aca="false">G56+G117+G123+G129+G135+G141</f>
        <v>39069.58837</v>
      </c>
      <c r="H147" s="22" t="n">
        <f aca="false">H56+H117+H123+H129+H135+H141</f>
        <v>42794.0253</v>
      </c>
      <c r="I147" s="22" t="n">
        <f aca="false">I56+I117+I123+I129+I135+I141</f>
        <v>20000</v>
      </c>
      <c r="J147" s="23" t="n">
        <f aca="false">J56+J117+J123+J129+J135+J141</f>
        <v>20000</v>
      </c>
      <c r="K147" s="23" t="n">
        <f aca="false">K56+K117+K123+K129+K135+K141</f>
        <v>20000</v>
      </c>
      <c r="L147" s="23" t="n">
        <f aca="false">L56+L117+L123+L129+L135+L141</f>
        <v>20000</v>
      </c>
    </row>
    <row r="148" s="2" customFormat="true" ht="63" hidden="false" customHeight="false" outlineLevel="0" collapsed="false">
      <c r="A148" s="15"/>
      <c r="B148" s="20"/>
      <c r="C148" s="15"/>
      <c r="D148" s="21" t="s">
        <v>25</v>
      </c>
      <c r="E148" s="22" t="n">
        <f aca="false">SUM(F148:L148)</f>
        <v>0</v>
      </c>
      <c r="F148" s="22" t="n">
        <f aca="false">F57+F118+F124+F130+F136+F142</f>
        <v>0</v>
      </c>
      <c r="G148" s="22" t="n">
        <f aca="false">G57+G118+G124+G130+G136+G142</f>
        <v>0</v>
      </c>
      <c r="H148" s="22" t="n">
        <f aca="false">H57+H118+H124+H130+H136+H142</f>
        <v>0</v>
      </c>
      <c r="I148" s="22" t="n">
        <f aca="false">I57+I118+I124+I130+I136+I142</f>
        <v>0</v>
      </c>
      <c r="J148" s="23" t="n">
        <f aca="false">J57+J118+J124+J130+J136+J142</f>
        <v>0</v>
      </c>
      <c r="K148" s="23" t="n">
        <f aca="false">K57+K118+K124+K130+K136+K142</f>
        <v>0</v>
      </c>
      <c r="L148" s="23" t="n">
        <f aca="false">L57+L118+L124+L130+L136+L142</f>
        <v>0</v>
      </c>
      <c r="M148" s="18"/>
    </row>
    <row r="149" s="2" customFormat="true" ht="31.5" hidden="false" customHeight="false" outlineLevel="0" collapsed="false">
      <c r="A149" s="15"/>
      <c r="B149" s="20"/>
      <c r="C149" s="15"/>
      <c r="D149" s="21" t="s">
        <v>26</v>
      </c>
      <c r="E149" s="22" t="n">
        <f aca="false">SUM(F149:L149)</f>
        <v>1356132.81088</v>
      </c>
      <c r="F149" s="22" t="n">
        <f aca="false">F58+F119+F125+F131+F137+F143</f>
        <v>13626.149</v>
      </c>
      <c r="G149" s="22" t="n">
        <f aca="false">G58+G119+G125+G131+G137+G143</f>
        <v>13767.663</v>
      </c>
      <c r="H149" s="22" t="n">
        <f aca="false">H58+H119+H125+H131+H137+H143</f>
        <v>227245</v>
      </c>
      <c r="I149" s="22" t="n">
        <f aca="false">I58+I119+I125+I131+I137+I143</f>
        <v>301866.18</v>
      </c>
      <c r="J149" s="23" t="n">
        <f aca="false">J58+J119+J125+J131+J137+J143</f>
        <v>81000</v>
      </c>
      <c r="K149" s="23" t="n">
        <f aca="false">K58+K119+K125+K131+K137+K143</f>
        <v>449627.81888</v>
      </c>
      <c r="L149" s="23" t="n">
        <f aca="false">L58+L119+L125+L131+L137+L143</f>
        <v>269000</v>
      </c>
    </row>
    <row r="150" s="2" customFormat="true" ht="15.75" hidden="false" customHeight="true" outlineLevel="0" collapsed="false">
      <c r="A150" s="16" t="s">
        <v>72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s="2" customFormat="true" ht="15" hidden="false" customHeight="true" outlineLevel="0" collapsed="false">
      <c r="A151" s="15" t="s">
        <v>73</v>
      </c>
      <c r="B151" s="20" t="s">
        <v>74</v>
      </c>
      <c r="C151" s="15" t="s">
        <v>21</v>
      </c>
      <c r="D151" s="21" t="s">
        <v>7</v>
      </c>
      <c r="E151" s="44" t="n">
        <f aca="false">SUM(F151:L151)</f>
        <v>2619.1</v>
      </c>
      <c r="F151" s="44" t="n">
        <f aca="false">SUM(F152:F156)</f>
        <v>350</v>
      </c>
      <c r="G151" s="44" t="n">
        <f aca="false">SUM(G152:G156)</f>
        <v>269.1</v>
      </c>
      <c r="H151" s="44" t="n">
        <f aca="false">SUM(H152:H156)</f>
        <v>360</v>
      </c>
      <c r="I151" s="44" t="n">
        <f aca="false">SUM(I152:I156)</f>
        <v>410</v>
      </c>
      <c r="J151" s="45" t="n">
        <f aca="false">SUM(J152:J156)</f>
        <v>410</v>
      </c>
      <c r="K151" s="45" t="n">
        <f aca="false">SUM(K152:K156)</f>
        <v>410</v>
      </c>
      <c r="L151" s="45" t="n">
        <f aca="false">SUM(L152:L156)</f>
        <v>410</v>
      </c>
    </row>
    <row r="152" s="2" customFormat="true" ht="31.5" hidden="false" customHeight="false" outlineLevel="0" collapsed="false">
      <c r="A152" s="15"/>
      <c r="B152" s="20"/>
      <c r="C152" s="15"/>
      <c r="D152" s="21" t="s">
        <v>22</v>
      </c>
      <c r="E152" s="44" t="n">
        <f aca="false">SUM(F152:L152)</f>
        <v>0</v>
      </c>
      <c r="F152" s="44" t="n">
        <v>0</v>
      </c>
      <c r="G152" s="44" t="n">
        <v>0</v>
      </c>
      <c r="H152" s="44" t="n">
        <v>0</v>
      </c>
      <c r="I152" s="44" t="n">
        <v>0</v>
      </c>
      <c r="J152" s="45" t="n">
        <v>0</v>
      </c>
      <c r="K152" s="45" t="n">
        <v>0</v>
      </c>
      <c r="L152" s="45" t="n">
        <v>0</v>
      </c>
    </row>
    <row r="153" s="2" customFormat="true" ht="47.25" hidden="false" customHeight="false" outlineLevel="0" collapsed="false">
      <c r="A153" s="15"/>
      <c r="B153" s="20"/>
      <c r="C153" s="15"/>
      <c r="D153" s="21" t="s">
        <v>23</v>
      </c>
      <c r="E153" s="44" t="n">
        <f aca="false">SUM(F153:L153)</f>
        <v>350</v>
      </c>
      <c r="F153" s="44" t="n">
        <v>200</v>
      </c>
      <c r="G153" s="44" t="n">
        <v>100</v>
      </c>
      <c r="H153" s="66" t="n">
        <v>50</v>
      </c>
      <c r="I153" s="44" t="n">
        <v>0</v>
      </c>
      <c r="J153" s="45" t="n">
        <v>0</v>
      </c>
      <c r="K153" s="45" t="n">
        <v>0</v>
      </c>
      <c r="L153" s="45" t="n">
        <v>0</v>
      </c>
    </row>
    <row r="154" s="2" customFormat="true" ht="31.5" hidden="false" customHeight="false" outlineLevel="0" collapsed="false">
      <c r="A154" s="15"/>
      <c r="B154" s="20"/>
      <c r="C154" s="15"/>
      <c r="D154" s="21" t="s">
        <v>24</v>
      </c>
      <c r="E154" s="44" t="n">
        <f aca="false">SUM(F154:L154)</f>
        <v>1869.1</v>
      </c>
      <c r="F154" s="44" t="n">
        <v>150</v>
      </c>
      <c r="G154" s="44" t="n">
        <f aca="false">310-14.15-126.75</f>
        <v>169.1</v>
      </c>
      <c r="H154" s="44" t="n">
        <v>310</v>
      </c>
      <c r="I154" s="44" t="n">
        <v>310</v>
      </c>
      <c r="J154" s="44" t="n">
        <v>310</v>
      </c>
      <c r="K154" s="44" t="n">
        <v>310</v>
      </c>
      <c r="L154" s="44" t="n">
        <v>310</v>
      </c>
    </row>
    <row r="155" s="2" customFormat="true" ht="63" hidden="false" customHeight="false" outlineLevel="0" collapsed="false">
      <c r="A155" s="15"/>
      <c r="B155" s="20"/>
      <c r="C155" s="15"/>
      <c r="D155" s="21" t="s">
        <v>25</v>
      </c>
      <c r="E155" s="44" t="n">
        <f aca="false">SUM(F155:L155)</f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5" t="n">
        <v>0</v>
      </c>
      <c r="K155" s="45" t="n">
        <v>0</v>
      </c>
      <c r="L155" s="45" t="n">
        <v>0</v>
      </c>
      <c r="M155" s="18"/>
    </row>
    <row r="156" s="2" customFormat="true" ht="31.5" hidden="false" customHeight="false" outlineLevel="0" collapsed="false">
      <c r="A156" s="15"/>
      <c r="B156" s="20"/>
      <c r="C156" s="15"/>
      <c r="D156" s="21" t="s">
        <v>26</v>
      </c>
      <c r="E156" s="44" t="n">
        <f aca="false">SUM(F156:L156)</f>
        <v>400</v>
      </c>
      <c r="F156" s="44" t="n">
        <v>0</v>
      </c>
      <c r="G156" s="44" t="n">
        <v>0</v>
      </c>
      <c r="H156" s="66" t="n">
        <f aca="false">100-100</f>
        <v>0</v>
      </c>
      <c r="I156" s="44" t="n">
        <v>100</v>
      </c>
      <c r="J156" s="45" t="n">
        <v>100</v>
      </c>
      <c r="K156" s="45" t="n">
        <v>100</v>
      </c>
      <c r="L156" s="45" t="n">
        <v>100</v>
      </c>
    </row>
    <row r="157" s="2" customFormat="true" ht="15" hidden="false" customHeight="true" outlineLevel="0" collapsed="false">
      <c r="A157" s="15" t="s">
        <v>75</v>
      </c>
      <c r="B157" s="20" t="s">
        <v>76</v>
      </c>
      <c r="C157" s="15" t="s">
        <v>21</v>
      </c>
      <c r="D157" s="21" t="s">
        <v>7</v>
      </c>
      <c r="E157" s="44" t="n">
        <f aca="false">SUM(F157:L157)</f>
        <v>1323.32974</v>
      </c>
      <c r="F157" s="44" t="n">
        <f aca="false">SUM(F158:F162)</f>
        <v>150</v>
      </c>
      <c r="G157" s="44" t="n">
        <f aca="false">SUM(G158:G162)</f>
        <v>183.17974</v>
      </c>
      <c r="H157" s="44" t="n">
        <f aca="false">SUM(H158:H162)</f>
        <v>190.15</v>
      </c>
      <c r="I157" s="44" t="n">
        <f aca="false">SUM(I158:I162)</f>
        <v>200</v>
      </c>
      <c r="J157" s="45" t="n">
        <f aca="false">SUM(J158:J162)</f>
        <v>200</v>
      </c>
      <c r="K157" s="45" t="n">
        <f aca="false">SUM(K158:K162)</f>
        <v>200</v>
      </c>
      <c r="L157" s="45" t="n">
        <f aca="false">SUM(L158:L162)</f>
        <v>200</v>
      </c>
    </row>
    <row r="158" s="2" customFormat="true" ht="31.5" hidden="false" customHeight="false" outlineLevel="0" collapsed="false">
      <c r="A158" s="15"/>
      <c r="B158" s="20"/>
      <c r="C158" s="15"/>
      <c r="D158" s="21" t="s">
        <v>22</v>
      </c>
      <c r="E158" s="44" t="n">
        <f aca="false">SUM(F158:L158)</f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5" t="n">
        <v>0</v>
      </c>
      <c r="K158" s="45" t="n">
        <v>0</v>
      </c>
      <c r="L158" s="45" t="n">
        <v>0</v>
      </c>
    </row>
    <row r="159" s="2" customFormat="true" ht="47.25" hidden="false" customHeight="false" outlineLevel="0" collapsed="false">
      <c r="A159" s="15"/>
      <c r="B159" s="20"/>
      <c r="C159" s="15"/>
      <c r="D159" s="21" t="s">
        <v>23</v>
      </c>
      <c r="E159" s="44" t="n">
        <f aca="false">SUM(F159:L159)</f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5" t="n">
        <v>0</v>
      </c>
      <c r="K159" s="45" t="n">
        <v>0</v>
      </c>
      <c r="L159" s="45" t="n">
        <v>0</v>
      </c>
    </row>
    <row r="160" s="2" customFormat="true" ht="31.5" hidden="false" customHeight="false" outlineLevel="0" collapsed="false">
      <c r="A160" s="15"/>
      <c r="B160" s="20"/>
      <c r="C160" s="15"/>
      <c r="D160" s="21" t="s">
        <v>24</v>
      </c>
      <c r="E160" s="44" t="n">
        <f aca="false">SUM(F160:L160)</f>
        <v>1323.32974</v>
      </c>
      <c r="F160" s="44" t="n">
        <v>150</v>
      </c>
      <c r="G160" s="44" t="n">
        <f aca="false">171+14.15-1.97026</f>
        <v>183.17974</v>
      </c>
      <c r="H160" s="44" t="n">
        <v>190.15</v>
      </c>
      <c r="I160" s="44" t="n">
        <v>200</v>
      </c>
      <c r="J160" s="44" t="n">
        <v>200</v>
      </c>
      <c r="K160" s="44" t="n">
        <v>200</v>
      </c>
      <c r="L160" s="44" t="n">
        <v>200</v>
      </c>
    </row>
    <row r="161" s="2" customFormat="true" ht="63" hidden="false" customHeight="false" outlineLevel="0" collapsed="false">
      <c r="A161" s="15"/>
      <c r="B161" s="20"/>
      <c r="C161" s="15"/>
      <c r="D161" s="21" t="s">
        <v>25</v>
      </c>
      <c r="E161" s="44" t="n">
        <f aca="false">SUM(F161:L161)</f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5" t="n">
        <v>0</v>
      </c>
      <c r="K161" s="45" t="n">
        <v>0</v>
      </c>
      <c r="L161" s="45" t="n">
        <v>0</v>
      </c>
      <c r="M161" s="18"/>
    </row>
    <row r="162" s="2" customFormat="true" ht="31.5" hidden="false" customHeight="false" outlineLevel="0" collapsed="false">
      <c r="A162" s="15"/>
      <c r="B162" s="20"/>
      <c r="C162" s="15"/>
      <c r="D162" s="21" t="s">
        <v>26</v>
      </c>
      <c r="E162" s="44" t="n">
        <f aca="false">SUM(F162:L162)</f>
        <v>0</v>
      </c>
      <c r="F162" s="44" t="n">
        <v>0</v>
      </c>
      <c r="G162" s="44" t="n">
        <v>0</v>
      </c>
      <c r="H162" s="44" t="n">
        <v>0</v>
      </c>
      <c r="I162" s="44" t="n">
        <v>0</v>
      </c>
      <c r="J162" s="45" t="n">
        <v>0</v>
      </c>
      <c r="K162" s="45" t="n">
        <v>0</v>
      </c>
      <c r="L162" s="45" t="n">
        <v>0</v>
      </c>
    </row>
    <row r="163" s="2" customFormat="true" ht="15" hidden="false" customHeight="true" outlineLevel="0" collapsed="false">
      <c r="A163" s="15"/>
      <c r="B163" s="20" t="s">
        <v>77</v>
      </c>
      <c r="C163" s="15"/>
      <c r="D163" s="21" t="s">
        <v>7</v>
      </c>
      <c r="E163" s="44" t="n">
        <f aca="false">SUM(F163:L163)</f>
        <v>3942.42974</v>
      </c>
      <c r="F163" s="44" t="n">
        <f aca="false">SUM(F164:F168)</f>
        <v>500</v>
      </c>
      <c r="G163" s="44" t="n">
        <f aca="false">SUM(G164:G168)</f>
        <v>452.27974</v>
      </c>
      <c r="H163" s="44" t="n">
        <f aca="false">SUM(H164:H168)</f>
        <v>550.15</v>
      </c>
      <c r="I163" s="44" t="n">
        <f aca="false">SUM(I164:I168)</f>
        <v>610</v>
      </c>
      <c r="J163" s="45" t="n">
        <f aca="false">SUM(J164:J168)</f>
        <v>610</v>
      </c>
      <c r="K163" s="45" t="n">
        <f aca="false">SUM(K164:K168)</f>
        <v>610</v>
      </c>
      <c r="L163" s="45" t="n">
        <f aca="false">SUM(L164:L168)</f>
        <v>610</v>
      </c>
    </row>
    <row r="164" s="2" customFormat="true" ht="31.5" hidden="false" customHeight="false" outlineLevel="0" collapsed="false">
      <c r="A164" s="15"/>
      <c r="B164" s="20"/>
      <c r="C164" s="15"/>
      <c r="D164" s="21" t="s">
        <v>22</v>
      </c>
      <c r="E164" s="44" t="n">
        <f aca="false">SUM(F164:L164)</f>
        <v>0</v>
      </c>
      <c r="F164" s="44" t="n">
        <f aca="false">F152+F158</f>
        <v>0</v>
      </c>
      <c r="G164" s="44" t="n">
        <f aca="false">G152+G158</f>
        <v>0</v>
      </c>
      <c r="H164" s="44" t="n">
        <f aca="false">H152+H158</f>
        <v>0</v>
      </c>
      <c r="I164" s="44" t="n">
        <f aca="false">I152+I158</f>
        <v>0</v>
      </c>
      <c r="J164" s="45" t="n">
        <f aca="false">J152+J158</f>
        <v>0</v>
      </c>
      <c r="K164" s="45" t="n">
        <f aca="false">K152+K158</f>
        <v>0</v>
      </c>
      <c r="L164" s="45" t="n">
        <f aca="false">L152+L158</f>
        <v>0</v>
      </c>
    </row>
    <row r="165" s="2" customFormat="true" ht="47.25" hidden="false" customHeight="false" outlineLevel="0" collapsed="false">
      <c r="A165" s="15"/>
      <c r="B165" s="20"/>
      <c r="C165" s="15"/>
      <c r="D165" s="21" t="s">
        <v>23</v>
      </c>
      <c r="E165" s="44" t="n">
        <f aca="false">SUM(F165:L165)</f>
        <v>350</v>
      </c>
      <c r="F165" s="44" t="n">
        <f aca="false">F153+F159</f>
        <v>200</v>
      </c>
      <c r="G165" s="44" t="n">
        <f aca="false">G153+G159</f>
        <v>100</v>
      </c>
      <c r="H165" s="44" t="n">
        <f aca="false">H153+H159</f>
        <v>50</v>
      </c>
      <c r="I165" s="44" t="n">
        <f aca="false">I153+I159</f>
        <v>0</v>
      </c>
      <c r="J165" s="45" t="n">
        <f aca="false">J153+J159</f>
        <v>0</v>
      </c>
      <c r="K165" s="45" t="n">
        <f aca="false">K153+K159</f>
        <v>0</v>
      </c>
      <c r="L165" s="45" t="n">
        <f aca="false">L153+L159</f>
        <v>0</v>
      </c>
    </row>
    <row r="166" s="2" customFormat="true" ht="31.5" hidden="false" customHeight="false" outlineLevel="0" collapsed="false">
      <c r="A166" s="15"/>
      <c r="B166" s="20"/>
      <c r="C166" s="15"/>
      <c r="D166" s="21" t="s">
        <v>24</v>
      </c>
      <c r="E166" s="44" t="n">
        <f aca="false">SUM(F166:L166)</f>
        <v>3192.42974</v>
      </c>
      <c r="F166" s="44" t="n">
        <f aca="false">F154+F160</f>
        <v>300</v>
      </c>
      <c r="G166" s="44" t="n">
        <f aca="false">G154+G160</f>
        <v>352.27974</v>
      </c>
      <c r="H166" s="44" t="n">
        <f aca="false">H154+H160</f>
        <v>500.15</v>
      </c>
      <c r="I166" s="44" t="n">
        <f aca="false">I154+I160</f>
        <v>510</v>
      </c>
      <c r="J166" s="45" t="n">
        <f aca="false">J154+J160</f>
        <v>510</v>
      </c>
      <c r="K166" s="45" t="n">
        <f aca="false">K154+K160</f>
        <v>510</v>
      </c>
      <c r="L166" s="45" t="n">
        <f aca="false">L154+L160</f>
        <v>510</v>
      </c>
    </row>
    <row r="167" s="2" customFormat="true" ht="63" hidden="false" customHeight="false" outlineLevel="0" collapsed="false">
      <c r="A167" s="15"/>
      <c r="B167" s="20"/>
      <c r="C167" s="15"/>
      <c r="D167" s="21" t="s">
        <v>25</v>
      </c>
      <c r="E167" s="44" t="n">
        <f aca="false">SUM(F167:L167)</f>
        <v>0</v>
      </c>
      <c r="F167" s="44" t="n">
        <f aca="false">F155+F161</f>
        <v>0</v>
      </c>
      <c r="G167" s="44" t="n">
        <f aca="false">G155+G161</f>
        <v>0</v>
      </c>
      <c r="H167" s="44" t="n">
        <f aca="false">H155+H161</f>
        <v>0</v>
      </c>
      <c r="I167" s="44" t="n">
        <f aca="false">I155+I161</f>
        <v>0</v>
      </c>
      <c r="J167" s="45" t="n">
        <f aca="false">J155+J161</f>
        <v>0</v>
      </c>
      <c r="K167" s="45" t="n">
        <f aca="false">K155+K161</f>
        <v>0</v>
      </c>
      <c r="L167" s="45" t="n">
        <f aca="false">L155+L161</f>
        <v>0</v>
      </c>
      <c r="M167" s="18"/>
    </row>
    <row r="168" s="2" customFormat="true" ht="31.5" hidden="false" customHeight="false" outlineLevel="0" collapsed="false">
      <c r="A168" s="15"/>
      <c r="B168" s="20"/>
      <c r="C168" s="15"/>
      <c r="D168" s="21" t="s">
        <v>26</v>
      </c>
      <c r="E168" s="44" t="n">
        <f aca="false">SUM(F168:L168)</f>
        <v>400</v>
      </c>
      <c r="F168" s="44" t="n">
        <f aca="false">F156+F162</f>
        <v>0</v>
      </c>
      <c r="G168" s="44" t="n">
        <f aca="false">G156+G162</f>
        <v>0</v>
      </c>
      <c r="H168" s="44" t="n">
        <f aca="false">H156+H162</f>
        <v>0</v>
      </c>
      <c r="I168" s="44" t="n">
        <f aca="false">I156+I162</f>
        <v>100</v>
      </c>
      <c r="J168" s="45" t="n">
        <f aca="false">J156+J162</f>
        <v>100</v>
      </c>
      <c r="K168" s="45" t="n">
        <f aca="false">K156+K162</f>
        <v>100</v>
      </c>
      <c r="L168" s="45" t="n">
        <f aca="false">L156+L162</f>
        <v>100</v>
      </c>
    </row>
    <row r="169" s="2" customFormat="true" ht="15" hidden="false" customHeight="true" outlineLevel="0" collapsed="false">
      <c r="A169" s="15"/>
      <c r="B169" s="20" t="s">
        <v>78</v>
      </c>
      <c r="C169" s="15"/>
      <c r="D169" s="21" t="s">
        <v>7</v>
      </c>
      <c r="E169" s="44" t="n">
        <f aca="false">SUM(F169:L169)</f>
        <v>1722756.39657</v>
      </c>
      <c r="F169" s="44" t="n">
        <f aca="false">SUM(F170:F174)</f>
        <v>73832.80028</v>
      </c>
      <c r="G169" s="44" t="n">
        <f aca="false">SUM(G170:G174)</f>
        <v>68075.52211</v>
      </c>
      <c r="H169" s="44" t="n">
        <f aca="false">SUM(H170:H174)</f>
        <v>377394.0753</v>
      </c>
      <c r="I169" s="44" t="n">
        <f aca="false">SUM(I170:I174)</f>
        <v>327356.18</v>
      </c>
      <c r="J169" s="45" t="n">
        <f aca="false">SUM(J170:J174)</f>
        <v>106490</v>
      </c>
      <c r="K169" s="45" t="n">
        <f aca="false">SUM(K170:K174)</f>
        <v>475117.81888</v>
      </c>
      <c r="L169" s="45" t="n">
        <f aca="false">SUM(L170:L174)</f>
        <v>294490</v>
      </c>
    </row>
    <row r="170" s="2" customFormat="true" ht="31.5" hidden="false" customHeight="false" outlineLevel="0" collapsed="false">
      <c r="A170" s="15"/>
      <c r="B170" s="20"/>
      <c r="C170" s="15"/>
      <c r="D170" s="21" t="s">
        <v>22</v>
      </c>
      <c r="E170" s="44" t="n">
        <f aca="false">SUM(F170:L170)</f>
        <v>3400</v>
      </c>
      <c r="F170" s="44" t="n">
        <f aca="false">F47+F145+F164</f>
        <v>0</v>
      </c>
      <c r="G170" s="44" t="n">
        <f aca="false">G47+G145+G164</f>
        <v>3400</v>
      </c>
      <c r="H170" s="44" t="n">
        <f aca="false">H47+H145+H164</f>
        <v>0</v>
      </c>
      <c r="I170" s="44" t="n">
        <f aca="false">I47+I145+I164</f>
        <v>0</v>
      </c>
      <c r="J170" s="45" t="n">
        <f aca="false">J47+J145+J164</f>
        <v>0</v>
      </c>
      <c r="K170" s="45" t="n">
        <f aca="false">K47+K145+K164</f>
        <v>0</v>
      </c>
      <c r="L170" s="45" t="n">
        <f aca="false">L47+L145+L164</f>
        <v>0</v>
      </c>
    </row>
    <row r="171" s="2" customFormat="true" ht="47.25" hidden="false" customHeight="false" outlineLevel="0" collapsed="false">
      <c r="A171" s="15"/>
      <c r="B171" s="20"/>
      <c r="C171" s="15"/>
      <c r="D171" s="21" t="s">
        <v>23</v>
      </c>
      <c r="E171" s="44" t="n">
        <f aca="false">SUM(F171:L171)</f>
        <v>120384.231</v>
      </c>
      <c r="F171" s="44" t="n">
        <f aca="false">F48+F146+F165</f>
        <v>11110.78</v>
      </c>
      <c r="G171" s="44" t="n">
        <f aca="false">G48+G146+G165</f>
        <v>7293.451</v>
      </c>
      <c r="H171" s="44" t="n">
        <f aca="false">H48+H146+H165</f>
        <v>101980</v>
      </c>
      <c r="I171" s="44" t="n">
        <f aca="false">I48+I146+I165</f>
        <v>0</v>
      </c>
      <c r="J171" s="45" t="n">
        <f aca="false">J48+J146+J165</f>
        <v>0</v>
      </c>
      <c r="K171" s="45" t="n">
        <f aca="false">K48+K146+K165</f>
        <v>0</v>
      </c>
      <c r="L171" s="45" t="n">
        <f aca="false">L48+L146+L165</f>
        <v>0</v>
      </c>
    </row>
    <row r="172" s="2" customFormat="true" ht="31.5" hidden="false" customHeight="false" outlineLevel="0" collapsed="false">
      <c r="A172" s="15"/>
      <c r="B172" s="20"/>
      <c r="C172" s="15"/>
      <c r="D172" s="21" t="s">
        <v>24</v>
      </c>
      <c r="E172" s="44" t="n">
        <f aca="false">SUM(F172:L172)</f>
        <v>226380.81469</v>
      </c>
      <c r="F172" s="44" t="n">
        <f aca="false">F49+F147+F166</f>
        <v>45695.87128</v>
      </c>
      <c r="G172" s="44" t="n">
        <f aca="false">G49+G147+G166</f>
        <v>43455.86811</v>
      </c>
      <c r="H172" s="44" t="n">
        <f aca="false">H49+H147+H166</f>
        <v>45669.0753</v>
      </c>
      <c r="I172" s="44" t="n">
        <f aca="false">I49+I147+I166</f>
        <v>22890</v>
      </c>
      <c r="J172" s="45" t="n">
        <f aca="false">J49+J147+J166</f>
        <v>22890</v>
      </c>
      <c r="K172" s="45" t="n">
        <f aca="false">K49+K147+K166</f>
        <v>22890</v>
      </c>
      <c r="L172" s="45" t="n">
        <f aca="false">L49+L147+L166</f>
        <v>22890</v>
      </c>
    </row>
    <row r="173" s="2" customFormat="true" ht="63" hidden="false" customHeight="false" outlineLevel="0" collapsed="false">
      <c r="A173" s="15"/>
      <c r="B173" s="20"/>
      <c r="C173" s="15"/>
      <c r="D173" s="21" t="s">
        <v>25</v>
      </c>
      <c r="E173" s="44" t="n">
        <f aca="false">SUM(F173:L173)</f>
        <v>0</v>
      </c>
      <c r="F173" s="44" t="n">
        <f aca="false">F50+F148+F167</f>
        <v>0</v>
      </c>
      <c r="G173" s="44" t="n">
        <f aca="false">G50+G148+G167</f>
        <v>0</v>
      </c>
      <c r="H173" s="44" t="n">
        <f aca="false">H50+H148+H167</f>
        <v>0</v>
      </c>
      <c r="I173" s="44" t="n">
        <f aca="false">I50+I148+I167</f>
        <v>0</v>
      </c>
      <c r="J173" s="45" t="n">
        <f aca="false">J50+J148+J167</f>
        <v>0</v>
      </c>
      <c r="K173" s="45" t="n">
        <f aca="false">K50+K148+K167</f>
        <v>0</v>
      </c>
      <c r="L173" s="45" t="n">
        <f aca="false">L50+L148+L167</f>
        <v>0</v>
      </c>
      <c r="M173" s="18"/>
    </row>
    <row r="174" s="2" customFormat="true" ht="31.5" hidden="false" customHeight="false" outlineLevel="0" collapsed="false">
      <c r="A174" s="15"/>
      <c r="B174" s="20"/>
      <c r="C174" s="15"/>
      <c r="D174" s="21" t="s">
        <v>26</v>
      </c>
      <c r="E174" s="44" t="n">
        <f aca="false">SUM(F174:L174)</f>
        <v>1372591.35088</v>
      </c>
      <c r="F174" s="44" t="n">
        <f aca="false">F51+F149+F168</f>
        <v>17026.149</v>
      </c>
      <c r="G174" s="44" t="n">
        <f aca="false">G51+G149+G168</f>
        <v>13926.203</v>
      </c>
      <c r="H174" s="44" t="n">
        <f aca="false">H51+H149+H168</f>
        <v>229745</v>
      </c>
      <c r="I174" s="44" t="n">
        <f aca="false">I51+I149+I168</f>
        <v>304466.18</v>
      </c>
      <c r="J174" s="45" t="n">
        <f aca="false">J51+J149+J168</f>
        <v>83600</v>
      </c>
      <c r="K174" s="45" t="n">
        <f aca="false">K51+K149+K168</f>
        <v>452227.81888</v>
      </c>
      <c r="L174" s="45" t="n">
        <f aca="false">L51+L149+L168</f>
        <v>271600</v>
      </c>
    </row>
    <row r="175" s="33" customFormat="true" ht="15.75" hidden="false" customHeight="true" outlineLevel="0" collapsed="false">
      <c r="A175" s="46" t="s">
        <v>79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</row>
    <row r="176" s="33" customFormat="true" ht="15.75" hidden="false" customHeight="true" outlineLevel="0" collapsed="false">
      <c r="A176" s="46" t="s">
        <v>80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s="33" customFormat="true" ht="15.75" hidden="false" customHeight="true" outlineLevel="0" collapsed="false">
      <c r="A177" s="46" t="s">
        <v>81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</row>
    <row r="178" s="33" customFormat="true" ht="15.75" hidden="false" customHeight="true" outlineLevel="0" collapsed="false">
      <c r="A178" s="29" t="s">
        <v>82</v>
      </c>
      <c r="B178" s="28" t="s">
        <v>83</v>
      </c>
      <c r="C178" s="15" t="s">
        <v>21</v>
      </c>
      <c r="D178" s="30" t="s">
        <v>7</v>
      </c>
      <c r="E178" s="23" t="n">
        <f aca="false">SUM(F178:L178)</f>
        <v>4639.11</v>
      </c>
      <c r="F178" s="22" t="n">
        <f aca="false">SUM(F179:F183)</f>
        <v>569.11</v>
      </c>
      <c r="G178" s="22" t="n">
        <f aca="false">SUM(G179:G183)</f>
        <v>670</v>
      </c>
      <c r="H178" s="22" t="n">
        <f aca="false">SUM(H179:H183)</f>
        <v>680</v>
      </c>
      <c r="I178" s="22" t="n">
        <f aca="false">SUM(I179:I183)</f>
        <v>680</v>
      </c>
      <c r="J178" s="23" t="n">
        <f aca="false">SUM(J179:J183)</f>
        <v>680</v>
      </c>
      <c r="K178" s="23" t="n">
        <f aca="false">SUM(K179:K183)</f>
        <v>680</v>
      </c>
      <c r="L178" s="23" t="n">
        <f aca="false">SUM(L179:L183)</f>
        <v>680</v>
      </c>
    </row>
    <row r="179" s="33" customFormat="true" ht="31.5" hidden="false" customHeight="false" outlineLevel="0" collapsed="false">
      <c r="A179" s="29"/>
      <c r="B179" s="28"/>
      <c r="C179" s="15"/>
      <c r="D179" s="30" t="s">
        <v>22</v>
      </c>
      <c r="E179" s="23" t="n">
        <f aca="false">SUM(F179:L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s="33" customFormat="true" ht="47.25" hidden="false" customHeight="false" outlineLevel="0" collapsed="false">
      <c r="A180" s="29"/>
      <c r="B180" s="28"/>
      <c r="C180" s="15"/>
      <c r="D180" s="30" t="s">
        <v>23</v>
      </c>
      <c r="E180" s="23" t="n">
        <f aca="false">SUM(F180:L180)</f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</row>
    <row r="181" s="33" customFormat="true" ht="31.5" hidden="false" customHeight="false" outlineLevel="0" collapsed="false">
      <c r="A181" s="29"/>
      <c r="B181" s="28"/>
      <c r="C181" s="15"/>
      <c r="D181" s="30" t="s">
        <v>24</v>
      </c>
      <c r="E181" s="23" t="n">
        <f aca="false">SUM(F181:L181)</f>
        <v>4639.11</v>
      </c>
      <c r="F181" s="23" t="n">
        <f aca="false">879-213-83.9-12.99</f>
        <v>569.11</v>
      </c>
      <c r="G181" s="23" t="n">
        <v>670</v>
      </c>
      <c r="H181" s="23" t="n">
        <v>680</v>
      </c>
      <c r="I181" s="22" t="n">
        <v>680</v>
      </c>
      <c r="J181" s="22" t="n">
        <v>680</v>
      </c>
      <c r="K181" s="22" t="n">
        <v>680</v>
      </c>
      <c r="L181" s="22" t="n">
        <v>680</v>
      </c>
    </row>
    <row r="182" s="2" customFormat="true" ht="63" hidden="false" customHeight="false" outlineLevel="0" collapsed="false">
      <c r="A182" s="29"/>
      <c r="B182" s="28"/>
      <c r="C182" s="15"/>
      <c r="D182" s="21" t="s">
        <v>25</v>
      </c>
      <c r="E182" s="22" t="n">
        <f aca="false">SUM(F182:L182)</f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3" t="n">
        <v>0</v>
      </c>
      <c r="K182" s="23" t="n">
        <v>0</v>
      </c>
      <c r="L182" s="23" t="n">
        <v>0</v>
      </c>
      <c r="M182" s="18"/>
    </row>
    <row r="183" s="33" customFormat="true" ht="31.5" hidden="false" customHeight="false" outlineLevel="0" collapsed="false">
      <c r="A183" s="29"/>
      <c r="B183" s="28"/>
      <c r="C183" s="15"/>
      <c r="D183" s="21" t="s">
        <v>26</v>
      </c>
      <c r="E183" s="23" t="n">
        <f aca="false">SUM(F183:L183)</f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</row>
    <row r="184" s="33" customFormat="true" ht="15.75" hidden="false" customHeight="true" outlineLevel="0" collapsed="false">
      <c r="A184" s="29" t="s">
        <v>84</v>
      </c>
      <c r="B184" s="28" t="s">
        <v>85</v>
      </c>
      <c r="C184" s="15" t="s">
        <v>21</v>
      </c>
      <c r="D184" s="30" t="s">
        <v>7</v>
      </c>
      <c r="E184" s="23" t="n">
        <f aca="false">SUM(F184:L184)</f>
        <v>10644.42149</v>
      </c>
      <c r="F184" s="22" t="n">
        <f aca="false">SUM(F185:F189)</f>
        <v>1085</v>
      </c>
      <c r="G184" s="22" t="n">
        <f aca="false">SUM(G185:G189)</f>
        <v>1656.82149</v>
      </c>
      <c r="H184" s="22" t="n">
        <f aca="false">SUM(H185:H189)</f>
        <v>1742.6</v>
      </c>
      <c r="I184" s="22" t="n">
        <f aca="false">SUM(I185:I189)</f>
        <v>1960</v>
      </c>
      <c r="J184" s="23" t="n">
        <f aca="false">SUM(J185:J189)</f>
        <v>1400</v>
      </c>
      <c r="K184" s="23" t="n">
        <f aca="false">SUM(K185:K189)</f>
        <v>1400</v>
      </c>
      <c r="L184" s="23" t="n">
        <f aca="false">SUM(L185:L189)</f>
        <v>1400</v>
      </c>
    </row>
    <row r="185" s="33" customFormat="true" ht="31.5" hidden="false" customHeight="false" outlineLevel="0" collapsed="false">
      <c r="A185" s="29"/>
      <c r="B185" s="28"/>
      <c r="C185" s="15"/>
      <c r="D185" s="30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3" customFormat="true" ht="47.25" hidden="false" customHeight="false" outlineLevel="0" collapsed="false">
      <c r="A186" s="29"/>
      <c r="B186" s="28"/>
      <c r="C186" s="15"/>
      <c r="D186" s="30" t="s">
        <v>23</v>
      </c>
      <c r="E186" s="23" t="n">
        <f aca="false">SUM(F186:L186)</f>
        <v>1351.70123</v>
      </c>
      <c r="F186" s="23" t="n">
        <v>0</v>
      </c>
      <c r="G186" s="31" t="n">
        <f aca="false">520.8-29.4-56-28-4.2-7-9.09877</f>
        <v>387.10123</v>
      </c>
      <c r="H186" s="38" t="n">
        <f aca="false">518-113.4</f>
        <v>404.6</v>
      </c>
      <c r="I186" s="23" t="n">
        <v>560</v>
      </c>
      <c r="J186" s="23" t="n">
        <v>0</v>
      </c>
      <c r="K186" s="23" t="n">
        <v>0</v>
      </c>
      <c r="L186" s="23" t="n">
        <v>0</v>
      </c>
    </row>
    <row r="187" s="33" customFormat="true" ht="31.5" hidden="false" customHeight="false" outlineLevel="0" collapsed="false">
      <c r="A187" s="29"/>
      <c r="B187" s="28"/>
      <c r="C187" s="15"/>
      <c r="D187" s="30" t="s">
        <v>24</v>
      </c>
      <c r="E187" s="23" t="n">
        <f aca="false">SUM(F187:L187)</f>
        <v>9292.72026</v>
      </c>
      <c r="F187" s="23" t="n">
        <v>1085</v>
      </c>
      <c r="G187" s="23" t="n">
        <f aca="false">1141+128.72026</f>
        <v>1269.72026</v>
      </c>
      <c r="H187" s="23" t="n">
        <v>1338</v>
      </c>
      <c r="I187" s="22" t="n">
        <v>1400</v>
      </c>
      <c r="J187" s="22" t="n">
        <v>1400</v>
      </c>
      <c r="K187" s="22" t="n">
        <v>1400</v>
      </c>
      <c r="L187" s="22" t="n">
        <v>1400</v>
      </c>
    </row>
    <row r="188" s="2" customFormat="true" ht="63" hidden="false" customHeight="false" outlineLevel="0" collapsed="false">
      <c r="A188" s="29"/>
      <c r="B188" s="28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3" customFormat="true" ht="31.5" hidden="false" customHeight="false" outlineLevel="0" collapsed="false">
      <c r="A189" s="29"/>
      <c r="B189" s="28"/>
      <c r="C189" s="15"/>
      <c r="D189" s="21" t="s">
        <v>26</v>
      </c>
      <c r="E189" s="23" t="n">
        <f aca="false">SUM(F189:L189)</f>
        <v>0</v>
      </c>
      <c r="F189" s="47" t="n">
        <v>0</v>
      </c>
      <c r="G189" s="47" t="n">
        <v>0</v>
      </c>
      <c r="H189" s="47" t="n">
        <v>0</v>
      </c>
      <c r="I189" s="47" t="n">
        <v>0</v>
      </c>
      <c r="J189" s="47" t="n">
        <v>0</v>
      </c>
      <c r="K189" s="47" t="n">
        <v>0</v>
      </c>
      <c r="L189" s="47" t="n">
        <v>0</v>
      </c>
    </row>
    <row r="190" s="33" customFormat="true" ht="15.75" hidden="false" customHeight="true" outlineLevel="0" collapsed="false">
      <c r="A190" s="29"/>
      <c r="B190" s="28"/>
      <c r="C190" s="29" t="s">
        <v>86</v>
      </c>
      <c r="D190" s="30" t="s">
        <v>7</v>
      </c>
      <c r="E190" s="23" t="n">
        <f aca="false">SUM(F190:L190)</f>
        <v>225.77577</v>
      </c>
      <c r="F190" s="22" t="n">
        <f aca="false">SUM(F191:F195)</f>
        <v>0</v>
      </c>
      <c r="G190" s="22" t="n">
        <f aca="false">SUM(G191:G195)</f>
        <v>112.37577</v>
      </c>
      <c r="H190" s="22" t="n">
        <f aca="false">SUM(H191:H195)</f>
        <v>113.4</v>
      </c>
      <c r="I190" s="22" t="n">
        <f aca="false">SUM(I191:I195)</f>
        <v>0</v>
      </c>
      <c r="J190" s="23" t="n">
        <f aca="false">SUM(J191:J195)</f>
        <v>0</v>
      </c>
      <c r="K190" s="23" t="n">
        <f aca="false">SUM(K191:K195)</f>
        <v>0</v>
      </c>
      <c r="L190" s="23" t="n">
        <f aca="false">SUM(L191:L195)</f>
        <v>0</v>
      </c>
    </row>
    <row r="191" s="33" customFormat="true" ht="31.5" hidden="false" customHeight="false" outlineLevel="0" collapsed="false">
      <c r="A191" s="29"/>
      <c r="B191" s="28"/>
      <c r="C191" s="29"/>
      <c r="D191" s="30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3" customFormat="true" ht="47.25" hidden="false" customHeight="false" outlineLevel="0" collapsed="false">
      <c r="A192" s="29"/>
      <c r="B192" s="28"/>
      <c r="C192" s="29"/>
      <c r="D192" s="30" t="s">
        <v>23</v>
      </c>
      <c r="E192" s="23" t="n">
        <f aca="false">SUM(F192:L192)</f>
        <v>225.77577</v>
      </c>
      <c r="F192" s="23" t="n">
        <v>0</v>
      </c>
      <c r="G192" s="31" t="n">
        <f aca="false">29.4+56+28+0.1091-1-0.13333</f>
        <v>112.37577</v>
      </c>
      <c r="H192" s="38" t="n">
        <v>113.4</v>
      </c>
      <c r="I192" s="23" t="n">
        <v>0</v>
      </c>
      <c r="J192" s="23" t="n">
        <v>0</v>
      </c>
      <c r="K192" s="23" t="n">
        <v>0</v>
      </c>
      <c r="L192" s="23" t="n">
        <v>0</v>
      </c>
    </row>
    <row r="193" s="33" customFormat="true" ht="31.5" hidden="false" customHeight="false" outlineLevel="0" collapsed="false">
      <c r="A193" s="29"/>
      <c r="B193" s="28"/>
      <c r="C193" s="29"/>
      <c r="D193" s="30" t="s">
        <v>24</v>
      </c>
      <c r="E193" s="23" t="n">
        <f aca="false">SUM(F193:L193)</f>
        <v>0</v>
      </c>
      <c r="F193" s="23" t="n">
        <v>0</v>
      </c>
      <c r="G193" s="23" t="n">
        <v>0</v>
      </c>
      <c r="H193" s="23" t="n">
        <v>0</v>
      </c>
      <c r="I193" s="23" t="n">
        <v>0</v>
      </c>
      <c r="J193" s="23" t="n">
        <v>0</v>
      </c>
      <c r="K193" s="23" t="n">
        <v>0</v>
      </c>
      <c r="L193" s="23" t="n">
        <v>0</v>
      </c>
    </row>
    <row r="194" s="2" customFormat="true" ht="63" hidden="false" customHeight="false" outlineLevel="0" collapsed="false">
      <c r="A194" s="29"/>
      <c r="B194" s="28"/>
      <c r="C194" s="29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3" customFormat="true" ht="31.5" hidden="false" customHeight="false" outlineLevel="0" collapsed="false">
      <c r="A195" s="29"/>
      <c r="B195" s="28"/>
      <c r="C195" s="29"/>
      <c r="D195" s="21" t="s">
        <v>26</v>
      </c>
      <c r="E195" s="23" t="n">
        <f aca="false">SUM(F195:L195)</f>
        <v>0</v>
      </c>
      <c r="F195" s="47" t="n">
        <v>0</v>
      </c>
      <c r="G195" s="47" t="n">
        <v>0</v>
      </c>
      <c r="H195" s="47" t="n">
        <v>0</v>
      </c>
      <c r="I195" s="47" t="n">
        <v>0</v>
      </c>
      <c r="J195" s="47" t="n">
        <v>0</v>
      </c>
      <c r="K195" s="47" t="n">
        <v>0</v>
      </c>
      <c r="L195" s="47" t="n">
        <v>0</v>
      </c>
    </row>
    <row r="196" s="33" customFormat="true" ht="15.75" hidden="false" customHeight="true" outlineLevel="0" collapsed="false">
      <c r="A196" s="29"/>
      <c r="B196" s="28"/>
      <c r="C196" s="29" t="s">
        <v>87</v>
      </c>
      <c r="D196" s="30" t="s">
        <v>7</v>
      </c>
      <c r="E196" s="23" t="n">
        <f aca="false">SUM(F196:L196)</f>
        <v>7</v>
      </c>
      <c r="F196" s="22" t="n">
        <f aca="false">SUM(F197:F201)</f>
        <v>0</v>
      </c>
      <c r="G196" s="22" t="n">
        <f aca="false">SUM(G197:G201)</f>
        <v>7</v>
      </c>
      <c r="H196" s="22" t="n">
        <f aca="false">SUM(H197:H201)</f>
        <v>0</v>
      </c>
      <c r="I196" s="22" t="n">
        <f aca="false">SUM(I197:I201)</f>
        <v>0</v>
      </c>
      <c r="J196" s="23" t="n">
        <f aca="false">SUM(J197:J201)</f>
        <v>0</v>
      </c>
      <c r="K196" s="23" t="n">
        <f aca="false">SUM(K197:K201)</f>
        <v>0</v>
      </c>
      <c r="L196" s="23" t="n">
        <f aca="false">SUM(L197:L201)</f>
        <v>0</v>
      </c>
    </row>
    <row r="197" s="33" customFormat="true" ht="31.5" hidden="false" customHeight="false" outlineLevel="0" collapsed="false">
      <c r="A197" s="29"/>
      <c r="B197" s="28"/>
      <c r="C197" s="29"/>
      <c r="D197" s="30" t="s">
        <v>22</v>
      </c>
      <c r="E197" s="23" t="n">
        <f aca="false">SUM(F197:L197)</f>
        <v>0</v>
      </c>
      <c r="F197" s="23" t="n">
        <v>0</v>
      </c>
      <c r="G197" s="23" t="n">
        <v>0</v>
      </c>
      <c r="H197" s="23" t="n">
        <v>0</v>
      </c>
      <c r="I197" s="23" t="n">
        <v>0</v>
      </c>
      <c r="J197" s="23" t="n">
        <v>0</v>
      </c>
      <c r="K197" s="23" t="n">
        <v>0</v>
      </c>
      <c r="L197" s="23" t="n">
        <v>0</v>
      </c>
    </row>
    <row r="198" s="33" customFormat="true" ht="47.25" hidden="false" customHeight="false" outlineLevel="0" collapsed="false">
      <c r="A198" s="29"/>
      <c r="B198" s="28"/>
      <c r="C198" s="29"/>
      <c r="D198" s="30" t="s">
        <v>23</v>
      </c>
      <c r="E198" s="23" t="n">
        <f aca="false">SUM(F198:L198)</f>
        <v>7</v>
      </c>
      <c r="F198" s="23" t="n">
        <v>0</v>
      </c>
      <c r="G198" s="31" t="n">
        <v>7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s="33" customFormat="true" ht="31.5" hidden="false" customHeight="false" outlineLevel="0" collapsed="false">
      <c r="A199" s="29"/>
      <c r="B199" s="28"/>
      <c r="C199" s="29"/>
      <c r="D199" s="30" t="s">
        <v>24</v>
      </c>
      <c r="E199" s="23" t="n">
        <f aca="false">SUM(F199:L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s="2" customFormat="true" ht="63" hidden="false" customHeight="false" outlineLevel="0" collapsed="false">
      <c r="A200" s="29"/>
      <c r="B200" s="28"/>
      <c r="C200" s="29"/>
      <c r="D200" s="21" t="s">
        <v>25</v>
      </c>
      <c r="E200" s="22" t="n">
        <f aca="false">SUM(F200:L200)</f>
        <v>0</v>
      </c>
      <c r="F200" s="22" t="n">
        <v>0</v>
      </c>
      <c r="G200" s="22" t="n">
        <v>0</v>
      </c>
      <c r="H200" s="22" t="n">
        <v>0</v>
      </c>
      <c r="I200" s="22" t="n">
        <v>0</v>
      </c>
      <c r="J200" s="23" t="n">
        <v>0</v>
      </c>
      <c r="K200" s="23" t="n">
        <v>0</v>
      </c>
      <c r="L200" s="23" t="n">
        <v>0</v>
      </c>
      <c r="M200" s="18"/>
    </row>
    <row r="201" s="33" customFormat="true" ht="31.5" hidden="false" customHeight="false" outlineLevel="0" collapsed="false">
      <c r="A201" s="29"/>
      <c r="B201" s="28"/>
      <c r="C201" s="29"/>
      <c r="D201" s="21" t="s">
        <v>26</v>
      </c>
      <c r="E201" s="23" t="n">
        <f aca="false">SUM(F201:L201)</f>
        <v>0</v>
      </c>
      <c r="F201" s="47" t="n">
        <v>0</v>
      </c>
      <c r="G201" s="47" t="n">
        <v>0</v>
      </c>
      <c r="H201" s="47" t="n">
        <v>0</v>
      </c>
      <c r="I201" s="47" t="n">
        <v>0</v>
      </c>
      <c r="J201" s="47" t="n">
        <v>0</v>
      </c>
      <c r="K201" s="47" t="n">
        <v>0</v>
      </c>
      <c r="L201" s="47" t="n">
        <v>0</v>
      </c>
    </row>
    <row r="202" s="33" customFormat="true" ht="15.75" hidden="false" customHeight="true" outlineLevel="0" collapsed="false">
      <c r="A202" s="29"/>
      <c r="B202" s="28"/>
      <c r="C202" s="29" t="s">
        <v>88</v>
      </c>
      <c r="D202" s="30" t="s">
        <v>7</v>
      </c>
      <c r="E202" s="23" t="n">
        <f aca="false">SUM(F202:L202)</f>
        <v>800</v>
      </c>
      <c r="F202" s="22" t="n">
        <f aca="false">SUM(F203:F207)</f>
        <v>200</v>
      </c>
      <c r="G202" s="22" t="n">
        <f aca="false">SUM(G203:G207)</f>
        <v>100</v>
      </c>
      <c r="H202" s="22" t="n">
        <f aca="false">SUM(H203:H207)</f>
        <v>100</v>
      </c>
      <c r="I202" s="22" t="n">
        <f aca="false">SUM(I203:I207)</f>
        <v>100</v>
      </c>
      <c r="J202" s="23" t="n">
        <f aca="false">SUM(J203:J207)</f>
        <v>100</v>
      </c>
      <c r="K202" s="23" t="n">
        <f aca="false">SUM(K203:K207)</f>
        <v>100</v>
      </c>
      <c r="L202" s="23" t="n">
        <f aca="false">SUM(L203:L207)</f>
        <v>100</v>
      </c>
    </row>
    <row r="203" s="33" customFormat="true" ht="31.5" hidden="false" customHeight="false" outlineLevel="0" collapsed="false">
      <c r="A203" s="29"/>
      <c r="B203" s="28"/>
      <c r="C203" s="29"/>
      <c r="D203" s="30" t="s">
        <v>22</v>
      </c>
      <c r="E203" s="23" t="n">
        <f aca="false">SUM(F203:L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s="33" customFormat="true" ht="47.25" hidden="false" customHeight="false" outlineLevel="0" collapsed="false">
      <c r="A204" s="29"/>
      <c r="B204" s="28"/>
      <c r="C204" s="29"/>
      <c r="D204" s="30" t="s">
        <v>23</v>
      </c>
      <c r="E204" s="23" t="n">
        <f aca="false">SUM(F204:L204)</f>
        <v>300</v>
      </c>
      <c r="F204" s="23" t="n">
        <v>200</v>
      </c>
      <c r="G204" s="23" t="n">
        <v>10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3" customFormat="true" ht="31.5" hidden="false" customHeight="false" outlineLevel="0" collapsed="false">
      <c r="A205" s="29"/>
      <c r="B205" s="28"/>
      <c r="C205" s="29"/>
      <c r="D205" s="30" t="s">
        <v>24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2" customFormat="true" ht="63" hidden="false" customHeight="false" outlineLevel="0" collapsed="false">
      <c r="A206" s="29"/>
      <c r="B206" s="28"/>
      <c r="C206" s="29"/>
      <c r="D206" s="21" t="s">
        <v>25</v>
      </c>
      <c r="E206" s="22" t="n">
        <f aca="false">SUM(F206:L206)</f>
        <v>0</v>
      </c>
      <c r="F206" s="22" t="n">
        <v>0</v>
      </c>
      <c r="G206" s="22" t="n">
        <v>0</v>
      </c>
      <c r="H206" s="22" t="n">
        <v>0</v>
      </c>
      <c r="I206" s="22" t="n">
        <v>0</v>
      </c>
      <c r="J206" s="23" t="n">
        <v>0</v>
      </c>
      <c r="K206" s="23" t="n">
        <v>0</v>
      </c>
      <c r="L206" s="23" t="n">
        <v>0</v>
      </c>
      <c r="M206" s="18"/>
    </row>
    <row r="207" s="33" customFormat="true" ht="31.5" hidden="false" customHeight="false" outlineLevel="0" collapsed="false">
      <c r="A207" s="29"/>
      <c r="B207" s="28"/>
      <c r="C207" s="29"/>
      <c r="D207" s="21" t="s">
        <v>26</v>
      </c>
      <c r="E207" s="23" t="n">
        <f aca="false">SUM(F207:L207)</f>
        <v>500</v>
      </c>
      <c r="F207" s="47" t="n">
        <v>0</v>
      </c>
      <c r="G207" s="47" t="n">
        <v>0</v>
      </c>
      <c r="H207" s="47" t="n">
        <v>100</v>
      </c>
      <c r="I207" s="47" t="n">
        <v>100</v>
      </c>
      <c r="J207" s="47" t="n">
        <v>100</v>
      </c>
      <c r="K207" s="47" t="n">
        <v>100</v>
      </c>
      <c r="L207" s="47" t="n">
        <v>100</v>
      </c>
    </row>
    <row r="208" s="33" customFormat="true" ht="15.75" hidden="false" customHeight="true" outlineLevel="0" collapsed="false">
      <c r="A208" s="29" t="s">
        <v>89</v>
      </c>
      <c r="B208" s="28" t="s">
        <v>90</v>
      </c>
      <c r="C208" s="15" t="s">
        <v>21</v>
      </c>
      <c r="D208" s="30" t="s">
        <v>7</v>
      </c>
      <c r="E208" s="23" t="n">
        <f aca="false">SUM(F208:L208)</f>
        <v>1174</v>
      </c>
      <c r="F208" s="22" t="n">
        <f aca="false">SUM(F209:F213)</f>
        <v>337</v>
      </c>
      <c r="G208" s="22" t="n">
        <f aca="false">SUM(G209:G213)</f>
        <v>287</v>
      </c>
      <c r="H208" s="22" t="n">
        <f aca="false">SUM(H209:H213)</f>
        <v>110</v>
      </c>
      <c r="I208" s="22" t="n">
        <f aca="false">SUM(I209:I213)</f>
        <v>110</v>
      </c>
      <c r="J208" s="23" t="n">
        <f aca="false">SUM(J209:J213)</f>
        <v>110</v>
      </c>
      <c r="K208" s="23" t="n">
        <f aca="false">SUM(K209:K213)</f>
        <v>110</v>
      </c>
      <c r="L208" s="23" t="n">
        <f aca="false">SUM(L209:L213)</f>
        <v>110</v>
      </c>
    </row>
    <row r="209" s="33" customFormat="true" ht="31.5" hidden="false" customHeight="false" outlineLevel="0" collapsed="false">
      <c r="A209" s="29"/>
      <c r="B209" s="28"/>
      <c r="C209" s="15"/>
      <c r="D209" s="30" t="s">
        <v>22</v>
      </c>
      <c r="E209" s="23" t="n">
        <f aca="false">SUM(F209:L209)</f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3" t="n">
        <v>0</v>
      </c>
      <c r="K209" s="23" t="n">
        <v>0</v>
      </c>
      <c r="L209" s="23" t="n">
        <v>0</v>
      </c>
    </row>
    <row r="210" s="33" customFormat="true" ht="47.25" hidden="false" customHeight="false" outlineLevel="0" collapsed="false">
      <c r="A210" s="29"/>
      <c r="B210" s="28"/>
      <c r="C210" s="15"/>
      <c r="D210" s="30" t="s">
        <v>23</v>
      </c>
      <c r="E210" s="23" t="n">
        <f aca="false">SUM(F210:L210)</f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3" customFormat="true" ht="31.5" hidden="false" customHeight="false" outlineLevel="0" collapsed="false">
      <c r="A211" s="29"/>
      <c r="B211" s="28"/>
      <c r="C211" s="15"/>
      <c r="D211" s="30" t="s">
        <v>24</v>
      </c>
      <c r="E211" s="23" t="n">
        <f aca="false">SUM(F211:L211)</f>
        <v>1174</v>
      </c>
      <c r="F211" s="23" t="n">
        <f aca="false">360-23</f>
        <v>337</v>
      </c>
      <c r="G211" s="23" t="n">
        <v>287</v>
      </c>
      <c r="H211" s="23" t="n">
        <v>110</v>
      </c>
      <c r="I211" s="22" t="n">
        <v>110</v>
      </c>
      <c r="J211" s="22" t="n">
        <v>110</v>
      </c>
      <c r="K211" s="22" t="n">
        <v>110</v>
      </c>
      <c r="L211" s="22" t="n">
        <v>110</v>
      </c>
    </row>
    <row r="212" s="2" customFormat="true" ht="63" hidden="false" customHeight="false" outlineLevel="0" collapsed="false">
      <c r="A212" s="29"/>
      <c r="B212" s="28"/>
      <c r="C212" s="15"/>
      <c r="D212" s="21" t="s">
        <v>25</v>
      </c>
      <c r="E212" s="22" t="n">
        <f aca="false">SUM(F212:L212)</f>
        <v>0</v>
      </c>
      <c r="F212" s="22" t="n">
        <v>0</v>
      </c>
      <c r="G212" s="22" t="n">
        <v>0</v>
      </c>
      <c r="H212" s="22" t="n">
        <v>0</v>
      </c>
      <c r="I212" s="22" t="n">
        <v>0</v>
      </c>
      <c r="J212" s="23" t="n">
        <v>0</v>
      </c>
      <c r="K212" s="23" t="n">
        <v>0</v>
      </c>
      <c r="L212" s="23" t="n">
        <v>0</v>
      </c>
      <c r="M212" s="18"/>
    </row>
    <row r="213" s="33" customFormat="true" ht="31.5" hidden="false" customHeight="false" outlineLevel="0" collapsed="false">
      <c r="A213" s="29"/>
      <c r="B213" s="28"/>
      <c r="C213" s="15"/>
      <c r="D213" s="21" t="s">
        <v>26</v>
      </c>
      <c r="E213" s="23" t="n">
        <f aca="false">SUM(F213:L213)</f>
        <v>0</v>
      </c>
      <c r="F213" s="47" t="n">
        <v>0</v>
      </c>
      <c r="G213" s="47" t="n"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</row>
    <row r="214" s="33" customFormat="true" ht="15.75" hidden="false" customHeight="true" outlineLevel="0" collapsed="false">
      <c r="A214" s="48" t="s">
        <v>91</v>
      </c>
      <c r="B214" s="28" t="s">
        <v>92</v>
      </c>
      <c r="C214" s="15" t="s">
        <v>21</v>
      </c>
      <c r="D214" s="30" t="s">
        <v>7</v>
      </c>
      <c r="E214" s="23" t="n">
        <f aca="false">SUM(F214:L214)</f>
        <v>275</v>
      </c>
      <c r="F214" s="22" t="n">
        <f aca="false">SUM(F215:F219)</f>
        <v>30</v>
      </c>
      <c r="G214" s="22" t="n">
        <f aca="false">SUM(G215:G219)</f>
        <v>95</v>
      </c>
      <c r="H214" s="22" t="n">
        <f aca="false">SUM(H215:H219)</f>
        <v>30</v>
      </c>
      <c r="I214" s="22" t="n">
        <f aca="false">SUM(I215:I219)</f>
        <v>30</v>
      </c>
      <c r="J214" s="23" t="n">
        <f aca="false">SUM(J215:J219)</f>
        <v>30</v>
      </c>
      <c r="K214" s="23" t="n">
        <f aca="false">SUM(K215:K219)</f>
        <v>30</v>
      </c>
      <c r="L214" s="23" t="n">
        <f aca="false">SUM(L215:L219)</f>
        <v>30</v>
      </c>
    </row>
    <row r="215" s="33" customFormat="true" ht="31.5" hidden="false" customHeight="false" outlineLevel="0" collapsed="false">
      <c r="A215" s="48"/>
      <c r="B215" s="28"/>
      <c r="C215" s="15"/>
      <c r="D215" s="30" t="s">
        <v>22</v>
      </c>
      <c r="E215" s="23" t="n">
        <f aca="false">SUM(F215:L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</row>
    <row r="216" s="33" customFormat="true" ht="47.25" hidden="false" customHeight="false" outlineLevel="0" collapsed="false">
      <c r="A216" s="48"/>
      <c r="B216" s="28"/>
      <c r="C216" s="15"/>
      <c r="D216" s="30" t="s">
        <v>23</v>
      </c>
      <c r="E216" s="23" t="n">
        <f aca="false">SUM(F216:L216)</f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3" t="n">
        <v>0</v>
      </c>
      <c r="K216" s="23" t="n">
        <v>0</v>
      </c>
      <c r="L216" s="23" t="n">
        <v>0</v>
      </c>
    </row>
    <row r="217" s="33" customFormat="true" ht="31.5" hidden="false" customHeight="false" outlineLevel="0" collapsed="false">
      <c r="A217" s="48"/>
      <c r="B217" s="28"/>
      <c r="C217" s="15"/>
      <c r="D217" s="30" t="s">
        <v>24</v>
      </c>
      <c r="E217" s="23" t="n">
        <f aca="false">SUM(F217:L217)</f>
        <v>225</v>
      </c>
      <c r="F217" s="23" t="n">
        <v>30</v>
      </c>
      <c r="G217" s="23" t="n">
        <v>45</v>
      </c>
      <c r="H217" s="23" t="n">
        <v>30</v>
      </c>
      <c r="I217" s="22" t="n">
        <v>30</v>
      </c>
      <c r="J217" s="22" t="n">
        <v>30</v>
      </c>
      <c r="K217" s="22" t="n">
        <v>30</v>
      </c>
      <c r="L217" s="22" t="n">
        <v>30</v>
      </c>
    </row>
    <row r="218" s="2" customFormat="true" ht="63" hidden="false" customHeight="false" outlineLevel="0" collapsed="false">
      <c r="A218" s="48"/>
      <c r="B218" s="28"/>
      <c r="C218" s="15"/>
      <c r="D218" s="21" t="s">
        <v>25</v>
      </c>
      <c r="E218" s="22" t="n">
        <f aca="false">SUM(F218:L218)</f>
        <v>0</v>
      </c>
      <c r="F218" s="22" t="n">
        <v>0</v>
      </c>
      <c r="G218" s="22" t="n">
        <v>0</v>
      </c>
      <c r="H218" s="22" t="n">
        <v>0</v>
      </c>
      <c r="I218" s="22" t="n">
        <v>0</v>
      </c>
      <c r="J218" s="23" t="n">
        <v>0</v>
      </c>
      <c r="K218" s="23" t="n">
        <v>0</v>
      </c>
      <c r="L218" s="23" t="n">
        <v>0</v>
      </c>
      <c r="M218" s="18"/>
    </row>
    <row r="219" s="33" customFormat="true" ht="31.5" hidden="false" customHeight="false" outlineLevel="0" collapsed="false">
      <c r="A219" s="48"/>
      <c r="B219" s="28"/>
      <c r="C219" s="15"/>
      <c r="D219" s="21" t="s">
        <v>26</v>
      </c>
      <c r="E219" s="23" t="n">
        <f aca="false">SUM(F219:L219)</f>
        <v>50</v>
      </c>
      <c r="F219" s="47" t="n">
        <v>0</v>
      </c>
      <c r="G219" s="47" t="n">
        <v>50</v>
      </c>
      <c r="H219" s="47" t="n">
        <v>0</v>
      </c>
      <c r="I219" s="47" t="n">
        <v>0</v>
      </c>
      <c r="J219" s="47" t="n">
        <v>0</v>
      </c>
      <c r="K219" s="47" t="n">
        <v>0</v>
      </c>
      <c r="L219" s="47" t="n">
        <v>0</v>
      </c>
    </row>
    <row r="220" s="33" customFormat="true" ht="15.75" hidden="false" customHeight="true" outlineLevel="0" collapsed="false">
      <c r="A220" s="29"/>
      <c r="B220" s="28" t="s">
        <v>93</v>
      </c>
      <c r="C220" s="29"/>
      <c r="D220" s="30" t="s">
        <v>7</v>
      </c>
      <c r="E220" s="23" t="n">
        <f aca="false">SUM(F220:L220)</f>
        <v>17765.30726</v>
      </c>
      <c r="F220" s="22" t="n">
        <f aca="false">SUM(F221:F225)</f>
        <v>2221.11</v>
      </c>
      <c r="G220" s="22" t="n">
        <f aca="false">SUM(G221:G225)</f>
        <v>2928.19726</v>
      </c>
      <c r="H220" s="22" t="n">
        <f aca="false">SUM(H221:H225)</f>
        <v>2776</v>
      </c>
      <c r="I220" s="22" t="n">
        <f aca="false">SUM(I221:I225)</f>
        <v>2880</v>
      </c>
      <c r="J220" s="23" t="n">
        <f aca="false">SUM(J221:J225)</f>
        <v>2320</v>
      </c>
      <c r="K220" s="23" t="n">
        <f aca="false">SUM(K221:K225)</f>
        <v>2320</v>
      </c>
      <c r="L220" s="23" t="n">
        <f aca="false">SUM(L221:L225)</f>
        <v>2320</v>
      </c>
    </row>
    <row r="221" s="33" customFormat="true" ht="31.5" hidden="false" customHeight="false" outlineLevel="0" collapsed="false">
      <c r="A221" s="29"/>
      <c r="B221" s="28"/>
      <c r="C221" s="29"/>
      <c r="D221" s="30" t="s">
        <v>22</v>
      </c>
      <c r="E221" s="23" t="n">
        <f aca="false">SUM(F221:L221)</f>
        <v>0</v>
      </c>
      <c r="F221" s="23" t="n">
        <f aca="false">F179+F185+F209+F215+F191+F203</f>
        <v>0</v>
      </c>
      <c r="G221" s="23" t="n">
        <f aca="false">G179+G185+G209+G215+G191+G203</f>
        <v>0</v>
      </c>
      <c r="H221" s="23" t="n">
        <f aca="false">H179+H185+H209+H215+H191+H203</f>
        <v>0</v>
      </c>
      <c r="I221" s="23" t="n">
        <f aca="false">I179+I185+I209+I215+I191+I203</f>
        <v>0</v>
      </c>
      <c r="J221" s="23" t="n">
        <f aca="false">J179+J185+J209+J215+J191+J203</f>
        <v>0</v>
      </c>
      <c r="K221" s="23" t="n">
        <f aca="false">K179+K185+K209+K215+K191+K203</f>
        <v>0</v>
      </c>
      <c r="L221" s="23" t="n">
        <f aca="false">L179+L185+L209+L215+L191+L203</f>
        <v>0</v>
      </c>
    </row>
    <row r="222" s="33" customFormat="true" ht="47.25" hidden="false" customHeight="false" outlineLevel="0" collapsed="false">
      <c r="A222" s="29"/>
      <c r="B222" s="28"/>
      <c r="C222" s="29"/>
      <c r="D222" s="30" t="s">
        <v>23</v>
      </c>
      <c r="E222" s="23" t="n">
        <f aca="false">SUM(F222:L222)</f>
        <v>1884.477</v>
      </c>
      <c r="F222" s="23" t="n">
        <f aca="false">F180+F186+F210+F216+F192+F204</f>
        <v>200</v>
      </c>
      <c r="G222" s="23" t="n">
        <f aca="false">G180+G186+G210+G216+G192+G204+G198</f>
        <v>606.477</v>
      </c>
      <c r="H222" s="23" t="n">
        <f aca="false">H180+H186+H210+H216+H192+H204+H198</f>
        <v>518</v>
      </c>
      <c r="I222" s="23" t="n">
        <f aca="false">I180+I186+I210+I216+I192+I204+I198</f>
        <v>560</v>
      </c>
      <c r="J222" s="23" t="n">
        <f aca="false">J180+J186+J210+J216+J192+J204+J198</f>
        <v>0</v>
      </c>
      <c r="K222" s="23" t="n">
        <f aca="false">K180+K186+K210+K216+K192+K204+K198</f>
        <v>0</v>
      </c>
      <c r="L222" s="23" t="n">
        <f aca="false">L180+L186+L210+L216+L192+L204+L198</f>
        <v>0</v>
      </c>
    </row>
    <row r="223" s="33" customFormat="true" ht="31.5" hidden="false" customHeight="false" outlineLevel="0" collapsed="false">
      <c r="A223" s="29"/>
      <c r="B223" s="28"/>
      <c r="C223" s="29"/>
      <c r="D223" s="30" t="s">
        <v>24</v>
      </c>
      <c r="E223" s="23" t="n">
        <f aca="false">SUM(F223:L223)</f>
        <v>15330.83026</v>
      </c>
      <c r="F223" s="23" t="n">
        <f aca="false">F181+F187+F211+F217+F193+F205</f>
        <v>2021.11</v>
      </c>
      <c r="G223" s="23" t="n">
        <f aca="false">G181+G187+G211+G217+G193+G205+G199</f>
        <v>2271.72026</v>
      </c>
      <c r="H223" s="23" t="n">
        <f aca="false">H181+H187+H211+H217+H193+H205+H199</f>
        <v>2158</v>
      </c>
      <c r="I223" s="23" t="n">
        <f aca="false">I181+I187+I211+I217+I193+I205+I199</f>
        <v>2220</v>
      </c>
      <c r="J223" s="23" t="n">
        <f aca="false">J181+J187+J211+J217+J193+J205+J199</f>
        <v>2220</v>
      </c>
      <c r="K223" s="23" t="n">
        <f aca="false">K181+K187+K211+K217+K193+K205+K199</f>
        <v>2220</v>
      </c>
      <c r="L223" s="23" t="n">
        <f aca="false">L181+L187+L211+L217+L193+L205+L199</f>
        <v>2220</v>
      </c>
    </row>
    <row r="224" s="2" customFormat="true" ht="63" hidden="false" customHeight="false" outlineLevel="0" collapsed="false">
      <c r="A224" s="29"/>
      <c r="B224" s="28"/>
      <c r="C224" s="29"/>
      <c r="D224" s="21" t="s">
        <v>25</v>
      </c>
      <c r="E224" s="22" t="n">
        <f aca="false">SUM(F224:L224)</f>
        <v>0</v>
      </c>
      <c r="F224" s="23" t="n">
        <f aca="false">F182+F188+F212+F218+F194+F206</f>
        <v>0</v>
      </c>
      <c r="G224" s="23" t="n">
        <f aca="false">G182+G188+G212+G218+G194+G206+G200</f>
        <v>0</v>
      </c>
      <c r="H224" s="23" t="n">
        <f aca="false">H182+H188+H212+H218+H194+H206+H200</f>
        <v>0</v>
      </c>
      <c r="I224" s="23" t="n">
        <f aca="false">I182+I188+I212+I218+I194+I206+I200</f>
        <v>0</v>
      </c>
      <c r="J224" s="23" t="n">
        <f aca="false">J182+J188+J212+J218+J194+J206+J200</f>
        <v>0</v>
      </c>
      <c r="K224" s="23" t="n">
        <f aca="false">K182+K188+K212+K218+K194+K206+K200</f>
        <v>0</v>
      </c>
      <c r="L224" s="23" t="n">
        <f aca="false">L182+L188+L212+L218+L194+L206+L200</f>
        <v>0</v>
      </c>
      <c r="M224" s="18"/>
    </row>
    <row r="225" s="33" customFormat="true" ht="31.5" hidden="false" customHeight="false" outlineLevel="0" collapsed="false">
      <c r="A225" s="29"/>
      <c r="B225" s="28"/>
      <c r="C225" s="29"/>
      <c r="D225" s="21" t="s">
        <v>26</v>
      </c>
      <c r="E225" s="23" t="n">
        <f aca="false">SUM(F225:L225)</f>
        <v>550</v>
      </c>
      <c r="F225" s="23" t="n">
        <f aca="false">F183+F189+F213+F219+F195+F207</f>
        <v>0</v>
      </c>
      <c r="G225" s="23" t="n">
        <f aca="false">G183+G189+G213+G219+G195+G207+G201</f>
        <v>50</v>
      </c>
      <c r="H225" s="23" t="n">
        <f aca="false">H183+H189+H213+H219+H195+H207+H201</f>
        <v>100</v>
      </c>
      <c r="I225" s="23" t="n">
        <f aca="false">I183+I189+I213+I219+I195+I207+I201</f>
        <v>100</v>
      </c>
      <c r="J225" s="23" t="n">
        <f aca="false">J183+J189+J213+J219+J195+J207+J201</f>
        <v>100</v>
      </c>
      <c r="K225" s="23" t="n">
        <f aca="false">K183+K189+K213+K219+K195+K207+K201</f>
        <v>100</v>
      </c>
      <c r="L225" s="23" t="n">
        <f aca="false">L183+L189+L213+L219+L195+L207+L201</f>
        <v>100</v>
      </c>
    </row>
    <row r="226" s="33" customFormat="true" ht="15.75" hidden="false" customHeight="true" outlineLevel="0" collapsed="false">
      <c r="A226" s="46" t="s">
        <v>94</v>
      </c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</row>
    <row r="227" s="33" customFormat="true" ht="15.75" hidden="false" customHeight="true" outlineLevel="0" collapsed="false">
      <c r="A227" s="48" t="s">
        <v>95</v>
      </c>
      <c r="B227" s="28" t="s">
        <v>96</v>
      </c>
      <c r="C227" s="15" t="s">
        <v>21</v>
      </c>
      <c r="D227" s="30" t="s">
        <v>7</v>
      </c>
      <c r="E227" s="23" t="n">
        <f aca="false">SUM(F227:L227)</f>
        <v>1120</v>
      </c>
      <c r="F227" s="22" t="n">
        <f aca="false">SUM(F228:F232)</f>
        <v>310</v>
      </c>
      <c r="G227" s="22" t="n">
        <f aca="false">SUM(G228:G232)</f>
        <v>135</v>
      </c>
      <c r="H227" s="22" t="n">
        <f aca="false">SUM(H228:H232)</f>
        <v>135</v>
      </c>
      <c r="I227" s="22" t="n">
        <f aca="false">SUM(I228:I232)</f>
        <v>135</v>
      </c>
      <c r="J227" s="23" t="n">
        <f aca="false">SUM(J228:J232)</f>
        <v>135</v>
      </c>
      <c r="K227" s="23" t="n">
        <f aca="false">SUM(K228:K232)</f>
        <v>135</v>
      </c>
      <c r="L227" s="23" t="n">
        <f aca="false">SUM(L228:L232)</f>
        <v>135</v>
      </c>
    </row>
    <row r="228" s="33" customFormat="true" ht="31.5" hidden="false" customHeight="false" outlineLevel="0" collapsed="false">
      <c r="A228" s="48"/>
      <c r="B228" s="28"/>
      <c r="C228" s="15"/>
      <c r="D228" s="30" t="s">
        <v>22</v>
      </c>
      <c r="E228" s="23" t="n">
        <f aca="false">SUM(F228:L228)</f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</row>
    <row r="229" s="33" customFormat="true" ht="47.25" hidden="false" customHeight="false" outlineLevel="0" collapsed="false">
      <c r="A229" s="48"/>
      <c r="B229" s="28"/>
      <c r="C229" s="15"/>
      <c r="D229" s="30" t="s">
        <v>23</v>
      </c>
      <c r="E229" s="23" t="n">
        <f aca="false">SUM(F229:L229)</f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3" t="n">
        <v>0</v>
      </c>
      <c r="K229" s="23" t="n">
        <v>0</v>
      </c>
      <c r="L229" s="23" t="n">
        <v>0</v>
      </c>
    </row>
    <row r="230" s="33" customFormat="true" ht="31.5" hidden="false" customHeight="false" outlineLevel="0" collapsed="false">
      <c r="A230" s="48"/>
      <c r="B230" s="28"/>
      <c r="C230" s="15"/>
      <c r="D230" s="30" t="s">
        <v>24</v>
      </c>
      <c r="E230" s="23" t="n">
        <f aca="false">SUM(F230:L230)</f>
        <v>1120</v>
      </c>
      <c r="F230" s="23" t="n">
        <f aca="false">390-80</f>
        <v>310</v>
      </c>
      <c r="G230" s="23" t="n">
        <v>135</v>
      </c>
      <c r="H230" s="23" t="n">
        <v>135</v>
      </c>
      <c r="I230" s="22" t="n">
        <v>135</v>
      </c>
      <c r="J230" s="22" t="n">
        <v>135</v>
      </c>
      <c r="K230" s="22" t="n">
        <v>135</v>
      </c>
      <c r="L230" s="22" t="n">
        <v>135</v>
      </c>
    </row>
    <row r="231" s="2" customFormat="true" ht="63" hidden="false" customHeight="false" outlineLevel="0" collapsed="false">
      <c r="A231" s="48"/>
      <c r="B231" s="28"/>
      <c r="C231" s="15"/>
      <c r="D231" s="21" t="s">
        <v>25</v>
      </c>
      <c r="E231" s="22" t="n">
        <f aca="false">SUM(F231:L231)</f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3" t="n">
        <v>0</v>
      </c>
      <c r="K231" s="23" t="n">
        <v>0</v>
      </c>
      <c r="L231" s="23" t="n">
        <v>0</v>
      </c>
      <c r="M231" s="18"/>
    </row>
    <row r="232" s="33" customFormat="true" ht="31.5" hidden="false" customHeight="false" outlineLevel="0" collapsed="false">
      <c r="A232" s="48"/>
      <c r="B232" s="28"/>
      <c r="C232" s="15"/>
      <c r="D232" s="21" t="s">
        <v>26</v>
      </c>
      <c r="E232" s="23" t="n">
        <f aca="false">SUM(F232:L232)</f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3" t="n">
        <v>0</v>
      </c>
      <c r="K232" s="23" t="n">
        <v>0</v>
      </c>
      <c r="L232" s="23" t="n">
        <v>0</v>
      </c>
    </row>
    <row r="233" s="33" customFormat="true" ht="15.75" hidden="false" customHeight="true" outlineLevel="0" collapsed="false">
      <c r="A233" s="48" t="s">
        <v>97</v>
      </c>
      <c r="B233" s="28" t="s">
        <v>98</v>
      </c>
      <c r="C233" s="15" t="s">
        <v>21</v>
      </c>
      <c r="D233" s="30" t="s">
        <v>7</v>
      </c>
      <c r="E233" s="23" t="n">
        <f aca="false">SUM(F233:L233)</f>
        <v>6331</v>
      </c>
      <c r="F233" s="22" t="n">
        <f aca="false">SUM(F234:F238)</f>
        <v>1118</v>
      </c>
      <c r="G233" s="22" t="n">
        <f aca="false">SUM(G234:G238)</f>
        <v>838</v>
      </c>
      <c r="H233" s="22" t="n">
        <f aca="false">SUM(H234:H238)</f>
        <v>875</v>
      </c>
      <c r="I233" s="22" t="n">
        <f aca="false">SUM(I234:I238)</f>
        <v>875</v>
      </c>
      <c r="J233" s="23" t="n">
        <f aca="false">SUM(J234:J238)</f>
        <v>875</v>
      </c>
      <c r="K233" s="23" t="n">
        <f aca="false">SUM(K234:K238)</f>
        <v>875</v>
      </c>
      <c r="L233" s="23" t="n">
        <f aca="false">SUM(L234:L238)</f>
        <v>875</v>
      </c>
    </row>
    <row r="234" s="33" customFormat="true" ht="31.5" hidden="false" customHeight="false" outlineLevel="0" collapsed="false">
      <c r="A234" s="48"/>
      <c r="B234" s="28"/>
      <c r="C234" s="15"/>
      <c r="D234" s="30" t="s">
        <v>22</v>
      </c>
      <c r="E234" s="23" t="n">
        <f aca="false">SUM(F234:L234)</f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3" t="n">
        <v>0</v>
      </c>
      <c r="K234" s="23" t="n">
        <v>0</v>
      </c>
      <c r="L234" s="23" t="n">
        <v>0</v>
      </c>
    </row>
    <row r="235" s="33" customFormat="true" ht="47.25" hidden="false" customHeight="false" outlineLevel="0" collapsed="false">
      <c r="A235" s="48"/>
      <c r="B235" s="28"/>
      <c r="C235" s="15"/>
      <c r="D235" s="30" t="s">
        <v>23</v>
      </c>
      <c r="E235" s="23" t="n">
        <f aca="false">SUM(F235:L235)</f>
        <v>800</v>
      </c>
      <c r="F235" s="23" t="n">
        <f aca="false">200+400+200</f>
        <v>800</v>
      </c>
      <c r="G235" s="23" t="n">
        <v>0</v>
      </c>
      <c r="H235" s="23" t="n">
        <v>0</v>
      </c>
      <c r="I235" s="23" t="n">
        <v>0</v>
      </c>
      <c r="J235" s="23" t="n">
        <v>0</v>
      </c>
      <c r="K235" s="23" t="n">
        <v>0</v>
      </c>
      <c r="L235" s="23" t="n">
        <v>0</v>
      </c>
    </row>
    <row r="236" s="33" customFormat="true" ht="31.5" hidden="false" customHeight="false" outlineLevel="0" collapsed="false">
      <c r="A236" s="48"/>
      <c r="B236" s="28"/>
      <c r="C236" s="15"/>
      <c r="D236" s="30" t="s">
        <v>24</v>
      </c>
      <c r="E236" s="23" t="n">
        <f aca="false">SUM(F236:L236)</f>
        <v>5498</v>
      </c>
      <c r="F236" s="23" t="n">
        <f aca="false">635-150-180+13</f>
        <v>318</v>
      </c>
      <c r="G236" s="23" t="n">
        <f aca="false">790+15</f>
        <v>805</v>
      </c>
      <c r="H236" s="23" t="n">
        <v>875</v>
      </c>
      <c r="I236" s="22" t="n">
        <v>875</v>
      </c>
      <c r="J236" s="22" t="n">
        <v>875</v>
      </c>
      <c r="K236" s="22" t="n">
        <v>875</v>
      </c>
      <c r="L236" s="22" t="n">
        <v>875</v>
      </c>
    </row>
    <row r="237" s="2" customFormat="true" ht="63" hidden="false" customHeight="false" outlineLevel="0" collapsed="false">
      <c r="A237" s="48"/>
      <c r="B237" s="28"/>
      <c r="C237" s="15"/>
      <c r="D237" s="21" t="s">
        <v>25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  <c r="M237" s="18"/>
    </row>
    <row r="238" s="33" customFormat="true" ht="31.5" hidden="false" customHeight="false" outlineLevel="0" collapsed="false">
      <c r="A238" s="48"/>
      <c r="B238" s="28"/>
      <c r="C238" s="15"/>
      <c r="D238" s="21" t="s">
        <v>26</v>
      </c>
      <c r="E238" s="23" t="n">
        <f aca="false">SUM(F238:L238)</f>
        <v>33</v>
      </c>
      <c r="F238" s="23" t="n">
        <v>0</v>
      </c>
      <c r="G238" s="23" t="n">
        <v>33</v>
      </c>
      <c r="H238" s="23" t="n">
        <v>0</v>
      </c>
      <c r="I238" s="23" t="n">
        <v>0</v>
      </c>
      <c r="J238" s="23" t="n">
        <v>0</v>
      </c>
      <c r="K238" s="23" t="n">
        <v>0</v>
      </c>
      <c r="L238" s="23" t="n">
        <v>0</v>
      </c>
    </row>
    <row r="239" s="33" customFormat="true" ht="29.25" hidden="false" customHeight="true" outlineLevel="0" collapsed="false">
      <c r="A239" s="29"/>
      <c r="B239" s="28" t="s">
        <v>99</v>
      </c>
      <c r="C239" s="29"/>
      <c r="D239" s="30" t="s">
        <v>7</v>
      </c>
      <c r="E239" s="23" t="n">
        <f aca="false">SUM(F239:L239)</f>
        <v>7451</v>
      </c>
      <c r="F239" s="22" t="n">
        <f aca="false">SUM(F240:F244)</f>
        <v>1428</v>
      </c>
      <c r="G239" s="22" t="n">
        <f aca="false">SUM(G240:G244)</f>
        <v>973</v>
      </c>
      <c r="H239" s="22" t="n">
        <f aca="false">SUM(H240:H244)</f>
        <v>1010</v>
      </c>
      <c r="I239" s="22" t="n">
        <f aca="false">SUM(I240:I244)</f>
        <v>1010</v>
      </c>
      <c r="J239" s="23" t="n">
        <f aca="false">SUM(J240:J244)</f>
        <v>1010</v>
      </c>
      <c r="K239" s="23" t="n">
        <f aca="false">SUM(K240:K244)</f>
        <v>1010</v>
      </c>
      <c r="L239" s="23" t="n">
        <f aca="false">SUM(L240:L244)</f>
        <v>1010</v>
      </c>
    </row>
    <row r="240" s="33" customFormat="true" ht="31.5" hidden="false" customHeight="false" outlineLevel="0" collapsed="false">
      <c r="A240" s="29"/>
      <c r="B240" s="28"/>
      <c r="C240" s="29"/>
      <c r="D240" s="30" t="s">
        <v>22</v>
      </c>
      <c r="E240" s="23" t="n">
        <f aca="false">SUM(F240:L240)</f>
        <v>0</v>
      </c>
      <c r="F240" s="23" t="n">
        <f aca="false">F228+F234</f>
        <v>0</v>
      </c>
      <c r="G240" s="23" t="n">
        <f aca="false">G228+G234</f>
        <v>0</v>
      </c>
      <c r="H240" s="23" t="n">
        <f aca="false">H228+H234</f>
        <v>0</v>
      </c>
      <c r="I240" s="23" t="n">
        <f aca="false">I228+I234</f>
        <v>0</v>
      </c>
      <c r="J240" s="23" t="n">
        <f aca="false">J228+J234</f>
        <v>0</v>
      </c>
      <c r="K240" s="23" t="n">
        <f aca="false">K228+K234</f>
        <v>0</v>
      </c>
      <c r="L240" s="23" t="n">
        <f aca="false">L228+L234</f>
        <v>0</v>
      </c>
    </row>
    <row r="241" s="33" customFormat="true" ht="47.25" hidden="false" customHeight="false" outlineLevel="0" collapsed="false">
      <c r="A241" s="29"/>
      <c r="B241" s="28"/>
      <c r="C241" s="29"/>
      <c r="D241" s="30" t="s">
        <v>23</v>
      </c>
      <c r="E241" s="23" t="n">
        <f aca="false">SUM(F241:L241)</f>
        <v>800</v>
      </c>
      <c r="F241" s="23" t="n">
        <f aca="false">F229+F235</f>
        <v>800</v>
      </c>
      <c r="G241" s="23" t="n">
        <f aca="false">G229+G235</f>
        <v>0</v>
      </c>
      <c r="H241" s="23" t="n">
        <f aca="false">H229+H235</f>
        <v>0</v>
      </c>
      <c r="I241" s="23" t="n">
        <f aca="false">I229+I235</f>
        <v>0</v>
      </c>
      <c r="J241" s="23" t="n">
        <f aca="false">J229+J235</f>
        <v>0</v>
      </c>
      <c r="K241" s="23" t="n">
        <f aca="false">K229+K235</f>
        <v>0</v>
      </c>
      <c r="L241" s="23" t="n">
        <f aca="false">L229+L235</f>
        <v>0</v>
      </c>
    </row>
    <row r="242" s="33" customFormat="true" ht="31.5" hidden="false" customHeight="false" outlineLevel="0" collapsed="false">
      <c r="A242" s="29"/>
      <c r="B242" s="28"/>
      <c r="C242" s="29"/>
      <c r="D242" s="30" t="s">
        <v>24</v>
      </c>
      <c r="E242" s="23" t="n">
        <f aca="false">SUM(F242:L242)</f>
        <v>6618</v>
      </c>
      <c r="F242" s="23" t="n">
        <f aca="false">F230+F236</f>
        <v>628</v>
      </c>
      <c r="G242" s="23" t="n">
        <f aca="false">G230+G236</f>
        <v>940</v>
      </c>
      <c r="H242" s="23" t="n">
        <f aca="false">H230+H236</f>
        <v>1010</v>
      </c>
      <c r="I242" s="23" t="n">
        <f aca="false">I230+I236</f>
        <v>1010</v>
      </c>
      <c r="J242" s="23" t="n">
        <f aca="false">J230+J236</f>
        <v>1010</v>
      </c>
      <c r="K242" s="23" t="n">
        <f aca="false">K230+K236</f>
        <v>1010</v>
      </c>
      <c r="L242" s="23" t="n">
        <f aca="false">L230+L236</f>
        <v>1010</v>
      </c>
    </row>
    <row r="243" s="2" customFormat="true" ht="63" hidden="false" customHeight="false" outlineLevel="0" collapsed="false">
      <c r="A243" s="29"/>
      <c r="B243" s="28"/>
      <c r="C243" s="29"/>
      <c r="D243" s="21" t="s">
        <v>25</v>
      </c>
      <c r="E243" s="22" t="n">
        <f aca="false">SUM(F243:L243)</f>
        <v>0</v>
      </c>
      <c r="F243" s="23" t="n">
        <f aca="false">F231+F237</f>
        <v>0</v>
      </c>
      <c r="G243" s="23" t="n">
        <f aca="false">G231+G237</f>
        <v>0</v>
      </c>
      <c r="H243" s="23" t="n">
        <f aca="false">H231+H237</f>
        <v>0</v>
      </c>
      <c r="I243" s="23" t="n">
        <f aca="false">I231+I237</f>
        <v>0</v>
      </c>
      <c r="J243" s="23" t="n">
        <f aca="false">J231+J237</f>
        <v>0</v>
      </c>
      <c r="K243" s="23" t="n">
        <f aca="false">K231+K237</f>
        <v>0</v>
      </c>
      <c r="L243" s="23" t="n">
        <f aca="false">L231+L237</f>
        <v>0</v>
      </c>
      <c r="M243" s="18"/>
    </row>
    <row r="244" s="33" customFormat="true" ht="31.5" hidden="false" customHeight="false" outlineLevel="0" collapsed="false">
      <c r="A244" s="29"/>
      <c r="B244" s="28"/>
      <c r="C244" s="29"/>
      <c r="D244" s="21" t="s">
        <v>26</v>
      </c>
      <c r="E244" s="23" t="n">
        <f aca="false">SUM(F244:L244)</f>
        <v>33</v>
      </c>
      <c r="F244" s="23" t="n">
        <f aca="false">F232+F238</f>
        <v>0</v>
      </c>
      <c r="G244" s="23" t="n">
        <f aca="false">G232+G238</f>
        <v>33</v>
      </c>
      <c r="H244" s="23" t="n">
        <f aca="false">H232+H238</f>
        <v>0</v>
      </c>
      <c r="I244" s="23" t="n">
        <f aca="false">I232+I238</f>
        <v>0</v>
      </c>
      <c r="J244" s="23" t="n">
        <f aca="false">J232+J238</f>
        <v>0</v>
      </c>
      <c r="K244" s="23" t="n">
        <f aca="false">K232+K238</f>
        <v>0</v>
      </c>
      <c r="L244" s="23" t="n">
        <f aca="false">L232+L238</f>
        <v>0</v>
      </c>
    </row>
    <row r="245" s="33" customFormat="true" ht="15" hidden="false" customHeight="true" outlineLevel="0" collapsed="false">
      <c r="A245" s="29"/>
      <c r="B245" s="28" t="s">
        <v>100</v>
      </c>
      <c r="C245" s="29"/>
      <c r="D245" s="30" t="s">
        <v>7</v>
      </c>
      <c r="E245" s="23" t="n">
        <f aca="false">SUM(F245:L245)</f>
        <v>25216.30726</v>
      </c>
      <c r="F245" s="22" t="n">
        <f aca="false">SUM(F246:F250)</f>
        <v>3649.11</v>
      </c>
      <c r="G245" s="22" t="n">
        <f aca="false">SUM(G246:G250)</f>
        <v>3901.19726</v>
      </c>
      <c r="H245" s="22" t="n">
        <f aca="false">SUM(H246:H250)</f>
        <v>3786</v>
      </c>
      <c r="I245" s="22" t="n">
        <f aca="false">SUM(I246:I250)</f>
        <v>3890</v>
      </c>
      <c r="J245" s="23" t="n">
        <f aca="false">SUM(J246:J250)</f>
        <v>3330</v>
      </c>
      <c r="K245" s="23" t="n">
        <f aca="false">SUM(K246:K250)</f>
        <v>3330</v>
      </c>
      <c r="L245" s="23" t="n">
        <f aca="false">SUM(L246:L250)</f>
        <v>3330</v>
      </c>
    </row>
    <row r="246" s="33" customFormat="true" ht="31.5" hidden="false" customHeight="false" outlineLevel="0" collapsed="false">
      <c r="A246" s="29"/>
      <c r="B246" s="28"/>
      <c r="C246" s="29"/>
      <c r="D246" s="30" t="s">
        <v>22</v>
      </c>
      <c r="E246" s="23" t="n">
        <f aca="false">SUM(F246:L246)</f>
        <v>0</v>
      </c>
      <c r="F246" s="23" t="n">
        <f aca="false">F221+F240</f>
        <v>0</v>
      </c>
      <c r="G246" s="23" t="n">
        <f aca="false">G221+G240</f>
        <v>0</v>
      </c>
      <c r="H246" s="23" t="n">
        <f aca="false">H221+H240</f>
        <v>0</v>
      </c>
      <c r="I246" s="23" t="n">
        <f aca="false">I221+I240</f>
        <v>0</v>
      </c>
      <c r="J246" s="23" t="n">
        <f aca="false">J221+J240</f>
        <v>0</v>
      </c>
      <c r="K246" s="23" t="n">
        <f aca="false">K221+K240</f>
        <v>0</v>
      </c>
      <c r="L246" s="23" t="n">
        <f aca="false">L221+L240</f>
        <v>0</v>
      </c>
    </row>
    <row r="247" s="33" customFormat="true" ht="47.25" hidden="false" customHeight="false" outlineLevel="0" collapsed="false">
      <c r="A247" s="29"/>
      <c r="B247" s="28"/>
      <c r="C247" s="29"/>
      <c r="D247" s="30" t="s">
        <v>23</v>
      </c>
      <c r="E247" s="23" t="n">
        <f aca="false">SUM(F247:L247)</f>
        <v>2684.477</v>
      </c>
      <c r="F247" s="23" t="n">
        <f aca="false">F222+F241</f>
        <v>1000</v>
      </c>
      <c r="G247" s="23" t="n">
        <f aca="false">G222+G241</f>
        <v>606.477</v>
      </c>
      <c r="H247" s="23" t="n">
        <f aca="false">H222+H241</f>
        <v>518</v>
      </c>
      <c r="I247" s="23" t="n">
        <f aca="false">I222+I241</f>
        <v>560</v>
      </c>
      <c r="J247" s="23" t="n">
        <f aca="false">J222+J241</f>
        <v>0</v>
      </c>
      <c r="K247" s="23" t="n">
        <f aca="false">K222+K241</f>
        <v>0</v>
      </c>
      <c r="L247" s="23" t="n">
        <f aca="false">L222+L241</f>
        <v>0</v>
      </c>
    </row>
    <row r="248" s="33" customFormat="true" ht="31.5" hidden="false" customHeight="false" outlineLevel="0" collapsed="false">
      <c r="A248" s="29"/>
      <c r="B248" s="28"/>
      <c r="C248" s="29"/>
      <c r="D248" s="30" t="s">
        <v>24</v>
      </c>
      <c r="E248" s="23" t="n">
        <f aca="false">SUM(F248:L248)</f>
        <v>21948.83026</v>
      </c>
      <c r="F248" s="23" t="n">
        <f aca="false">F223+F242</f>
        <v>2649.11</v>
      </c>
      <c r="G248" s="23" t="n">
        <f aca="false">G223+G242</f>
        <v>3211.72026</v>
      </c>
      <c r="H248" s="23" t="n">
        <f aca="false">H223+H242</f>
        <v>3168</v>
      </c>
      <c r="I248" s="23" t="n">
        <f aca="false">I223+I242</f>
        <v>3230</v>
      </c>
      <c r="J248" s="23" t="n">
        <f aca="false">J223+J242</f>
        <v>3230</v>
      </c>
      <c r="K248" s="23" t="n">
        <f aca="false">K223+K242</f>
        <v>3230</v>
      </c>
      <c r="L248" s="23" t="n">
        <f aca="false">L223+L242</f>
        <v>3230</v>
      </c>
    </row>
    <row r="249" s="2" customFormat="true" ht="63" hidden="false" customHeight="false" outlineLevel="0" collapsed="false">
      <c r="A249" s="29"/>
      <c r="B249" s="28"/>
      <c r="C249" s="29"/>
      <c r="D249" s="21" t="s">
        <v>25</v>
      </c>
      <c r="E249" s="22" t="n">
        <f aca="false">SUM(F249:L249)</f>
        <v>0</v>
      </c>
      <c r="F249" s="23" t="n">
        <f aca="false">F224+F243</f>
        <v>0</v>
      </c>
      <c r="G249" s="23" t="n">
        <f aca="false">G224+G243</f>
        <v>0</v>
      </c>
      <c r="H249" s="23" t="n">
        <f aca="false">H224+H243</f>
        <v>0</v>
      </c>
      <c r="I249" s="23" t="n">
        <f aca="false">I224+I243</f>
        <v>0</v>
      </c>
      <c r="J249" s="23" t="n">
        <f aca="false">J224+J243</f>
        <v>0</v>
      </c>
      <c r="K249" s="23" t="n">
        <f aca="false">K224+K243</f>
        <v>0</v>
      </c>
      <c r="L249" s="23" t="n">
        <f aca="false">L224+L243</f>
        <v>0</v>
      </c>
      <c r="M249" s="18"/>
    </row>
    <row r="250" s="33" customFormat="true" ht="31.5" hidden="false" customHeight="false" outlineLevel="0" collapsed="false">
      <c r="A250" s="29"/>
      <c r="B250" s="28"/>
      <c r="C250" s="29"/>
      <c r="D250" s="21" t="s">
        <v>26</v>
      </c>
      <c r="E250" s="23" t="n">
        <f aca="false">SUM(F250:L250)</f>
        <v>583</v>
      </c>
      <c r="F250" s="23" t="n">
        <f aca="false">F225+F244</f>
        <v>0</v>
      </c>
      <c r="G250" s="23" t="n">
        <f aca="false">G225+G244</f>
        <v>83</v>
      </c>
      <c r="H250" s="23" t="n">
        <f aca="false">H225+H244</f>
        <v>100</v>
      </c>
      <c r="I250" s="23" t="n">
        <f aca="false">I225+I244</f>
        <v>100</v>
      </c>
      <c r="J250" s="23" t="n">
        <f aca="false">J225+J244</f>
        <v>100</v>
      </c>
      <c r="K250" s="23" t="n">
        <f aca="false">K225+K244</f>
        <v>100</v>
      </c>
      <c r="L250" s="23" t="n">
        <f aca="false">L225+L244</f>
        <v>100</v>
      </c>
    </row>
    <row r="251" s="2" customFormat="true" ht="31.5" hidden="false" customHeight="true" outlineLevel="0" collapsed="false">
      <c r="A251" s="16" t="s">
        <v>101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</row>
    <row r="252" s="2" customFormat="true" ht="15.75" hidden="false" customHeight="true" outlineLevel="0" collapsed="false">
      <c r="A252" s="16" t="s">
        <v>102</v>
      </c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</row>
    <row r="253" s="2" customFormat="true" ht="15.75" hidden="false" customHeight="true" outlineLevel="0" collapsed="false">
      <c r="A253" s="16" t="s">
        <v>103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</row>
    <row r="254" s="2" customFormat="true" ht="15" hidden="false" customHeight="true" outlineLevel="0" collapsed="false">
      <c r="A254" s="25" t="s">
        <v>104</v>
      </c>
      <c r="B254" s="20" t="s">
        <v>105</v>
      </c>
      <c r="C254" s="15" t="s">
        <v>21</v>
      </c>
      <c r="D254" s="21" t="s">
        <v>7</v>
      </c>
      <c r="E254" s="22" t="n">
        <f aca="false">SUM(F254:L254)</f>
        <v>272039.24453</v>
      </c>
      <c r="F254" s="22" t="n">
        <f aca="false">SUM(F255:F259)</f>
        <v>63965.796</v>
      </c>
      <c r="G254" s="22" t="n">
        <f aca="false">SUM(G255:G259)</f>
        <v>37355.44853</v>
      </c>
      <c r="H254" s="22" t="n">
        <f aca="false">SUM(H255:H259)</f>
        <v>34718</v>
      </c>
      <c r="I254" s="22" t="n">
        <f aca="false">SUM(I255:I259)</f>
        <v>34000</v>
      </c>
      <c r="J254" s="23" t="n">
        <f aca="false">SUM(J255:J259)</f>
        <v>34000</v>
      </c>
      <c r="K254" s="23" t="n">
        <f aca="false">SUM(K255:K259)</f>
        <v>34000</v>
      </c>
      <c r="L254" s="23" t="n">
        <f aca="false">SUM(L255:L259)</f>
        <v>34000</v>
      </c>
    </row>
    <row r="255" s="2" customFormat="true" ht="31.5" hidden="false" customHeight="false" outlineLevel="0" collapsed="false">
      <c r="A255" s="25"/>
      <c r="B255" s="20"/>
      <c r="C255" s="15"/>
      <c r="D255" s="21" t="s">
        <v>22</v>
      </c>
      <c r="E255" s="22" t="n">
        <f aca="false">SUM(F255:L255)</f>
        <v>0</v>
      </c>
      <c r="F255" s="22" t="n">
        <v>0</v>
      </c>
      <c r="G255" s="22" t="n">
        <v>0</v>
      </c>
      <c r="H255" s="22" t="n">
        <v>0</v>
      </c>
      <c r="I255" s="22" t="n">
        <v>0</v>
      </c>
      <c r="J255" s="23" t="n">
        <v>0</v>
      </c>
      <c r="K255" s="23" t="n">
        <v>0</v>
      </c>
      <c r="L255" s="23" t="n">
        <v>0</v>
      </c>
    </row>
    <row r="256" s="2" customFormat="true" ht="47.25" hidden="false" customHeight="false" outlineLevel="0" collapsed="false">
      <c r="A256" s="25"/>
      <c r="B256" s="20"/>
      <c r="C256" s="15"/>
      <c r="D256" s="21" t="s">
        <v>23</v>
      </c>
      <c r="E256" s="22" t="n">
        <f aca="false">SUM(F256:L256)</f>
        <v>0</v>
      </c>
      <c r="F256" s="22" t="n">
        <v>0</v>
      </c>
      <c r="G256" s="22" t="n">
        <v>0</v>
      </c>
      <c r="H256" s="22" t="n">
        <v>0</v>
      </c>
      <c r="I256" s="22" t="n">
        <v>0</v>
      </c>
      <c r="J256" s="23" t="n">
        <v>0</v>
      </c>
      <c r="K256" s="23" t="n">
        <v>0</v>
      </c>
      <c r="L256" s="23" t="n">
        <v>0</v>
      </c>
    </row>
    <row r="257" s="2" customFormat="true" ht="31.5" hidden="false" customHeight="false" outlineLevel="0" collapsed="false">
      <c r="A257" s="25"/>
      <c r="B257" s="20"/>
      <c r="C257" s="15"/>
      <c r="D257" s="21" t="s">
        <v>24</v>
      </c>
      <c r="E257" s="22" t="n">
        <f aca="false">SUM(F257:L257)</f>
        <v>232930.64453</v>
      </c>
      <c r="F257" s="22" t="n">
        <f aca="false">29176+500+27809-198+2257.6+4323.063-407.561-1197.306+1703</f>
        <v>63965.796</v>
      </c>
      <c r="G257" s="31" t="n">
        <f aca="false">23310+17.72447+10458.88-1331.15594+4900</f>
        <v>37355.44853</v>
      </c>
      <c r="H257" s="63" t="n">
        <f aca="false">25873.4+2136</f>
        <v>28009.4</v>
      </c>
      <c r="I257" s="22" t="n">
        <v>25900</v>
      </c>
      <c r="J257" s="22" t="n">
        <v>25900</v>
      </c>
      <c r="K257" s="22" t="n">
        <v>25900</v>
      </c>
      <c r="L257" s="22" t="n">
        <v>25900</v>
      </c>
    </row>
    <row r="258" s="2" customFormat="true" ht="63" hidden="false" customHeight="false" outlineLevel="0" collapsed="false">
      <c r="A258" s="25"/>
      <c r="B258" s="20"/>
      <c r="C258" s="15"/>
      <c r="D258" s="21" t="s">
        <v>25</v>
      </c>
      <c r="E258" s="22" t="n">
        <f aca="false">SUM(F258:L258)</f>
        <v>0</v>
      </c>
      <c r="F258" s="22" t="n">
        <v>0</v>
      </c>
      <c r="G258" s="22" t="n">
        <v>0</v>
      </c>
      <c r="H258" s="22" t="n">
        <v>0</v>
      </c>
      <c r="I258" s="22" t="n">
        <v>0</v>
      </c>
      <c r="J258" s="23" t="n">
        <v>0</v>
      </c>
      <c r="K258" s="23" t="n">
        <v>0</v>
      </c>
      <c r="L258" s="23" t="n">
        <v>0</v>
      </c>
      <c r="M258" s="18"/>
    </row>
    <row r="259" s="2" customFormat="true" ht="47.25" hidden="false" customHeight="false" outlineLevel="0" collapsed="false">
      <c r="A259" s="25"/>
      <c r="B259" s="20"/>
      <c r="C259" s="15"/>
      <c r="D259" s="21" t="s">
        <v>106</v>
      </c>
      <c r="E259" s="22" t="n">
        <f aca="false">SUM(F259:L259)</f>
        <v>39108.6</v>
      </c>
      <c r="F259" s="22" t="n">
        <v>0</v>
      </c>
      <c r="G259" s="22" t="n">
        <v>0</v>
      </c>
      <c r="H259" s="63" t="n">
        <f aca="false">8844.6-2136</f>
        <v>6708.6</v>
      </c>
      <c r="I259" s="22" t="n">
        <v>8100</v>
      </c>
      <c r="J259" s="22" t="n">
        <v>8100</v>
      </c>
      <c r="K259" s="22" t="n">
        <v>8100</v>
      </c>
      <c r="L259" s="22" t="n">
        <v>8100</v>
      </c>
    </row>
    <row r="260" s="2" customFormat="true" ht="15" hidden="false" customHeight="true" outlineLevel="0" collapsed="false">
      <c r="A260" s="25" t="s">
        <v>107</v>
      </c>
      <c r="B260" s="20" t="s">
        <v>108</v>
      </c>
      <c r="C260" s="15" t="s">
        <v>21</v>
      </c>
      <c r="D260" s="21" t="s">
        <v>7</v>
      </c>
      <c r="E260" s="22" t="n">
        <f aca="false">SUM(F260:L260)</f>
        <v>80793.032</v>
      </c>
      <c r="F260" s="22" t="n">
        <f aca="false">SUM(F261:F265)</f>
        <v>19432.032</v>
      </c>
      <c r="G260" s="22" t="n">
        <f aca="false">SUM(G261:G265)</f>
        <v>19386</v>
      </c>
      <c r="H260" s="22" t="n">
        <f aca="false">SUM(H261:H265)</f>
        <v>24682</v>
      </c>
      <c r="I260" s="22" t="n">
        <f aca="false">SUM(I261:I265)</f>
        <v>17293</v>
      </c>
      <c r="J260" s="23" t="n">
        <f aca="false">SUM(J261:J265)</f>
        <v>0</v>
      </c>
      <c r="K260" s="23" t="n">
        <f aca="false">SUM(K261:K265)</f>
        <v>0</v>
      </c>
      <c r="L260" s="23" t="n">
        <f aca="false">SUM(L261:L265)</f>
        <v>0</v>
      </c>
    </row>
    <row r="261" s="2" customFormat="true" ht="31.5" hidden="false" customHeight="false" outlineLevel="0" collapsed="false">
      <c r="A261" s="25"/>
      <c r="B261" s="20"/>
      <c r="C261" s="15"/>
      <c r="D261" s="21" t="s">
        <v>22</v>
      </c>
      <c r="E261" s="22" t="n">
        <f aca="false">SUM(F261:L261)</f>
        <v>0</v>
      </c>
      <c r="F261" s="22" t="n">
        <v>0</v>
      </c>
      <c r="G261" s="22" t="n">
        <v>0</v>
      </c>
      <c r="H261" s="22" t="n">
        <v>0</v>
      </c>
      <c r="I261" s="22" t="n">
        <v>0</v>
      </c>
      <c r="J261" s="23" t="n">
        <v>0</v>
      </c>
      <c r="K261" s="23" t="n">
        <v>0</v>
      </c>
      <c r="L261" s="23" t="n">
        <v>0</v>
      </c>
    </row>
    <row r="262" s="2" customFormat="true" ht="47.25" hidden="false" customHeight="false" outlineLevel="0" collapsed="false">
      <c r="A262" s="25"/>
      <c r="B262" s="20"/>
      <c r="C262" s="15"/>
      <c r="D262" s="21" t="s">
        <v>23</v>
      </c>
      <c r="E262" s="22" t="n">
        <f aca="false">SUM(F262:L262)</f>
        <v>80793.032</v>
      </c>
      <c r="F262" s="22" t="n">
        <f aca="false">19988-555.968</f>
        <v>19432.032</v>
      </c>
      <c r="G262" s="22" t="n">
        <f aca="false">18086+1300</f>
        <v>19386</v>
      </c>
      <c r="H262" s="22" t="n">
        <v>24682</v>
      </c>
      <c r="I262" s="22" t="n">
        <v>17293</v>
      </c>
      <c r="J262" s="22" t="n">
        <v>0</v>
      </c>
      <c r="K262" s="23" t="n">
        <v>0</v>
      </c>
      <c r="L262" s="23" t="n">
        <v>0</v>
      </c>
    </row>
    <row r="263" s="2" customFormat="true" ht="31.5" hidden="false" customHeight="false" outlineLevel="0" collapsed="false">
      <c r="A263" s="25"/>
      <c r="B263" s="20"/>
      <c r="C263" s="15"/>
      <c r="D263" s="21" t="s">
        <v>24</v>
      </c>
      <c r="E263" s="22" t="n">
        <f aca="false">SUM(F263:L263)</f>
        <v>0</v>
      </c>
      <c r="F263" s="22" t="n">
        <v>0</v>
      </c>
      <c r="G263" s="22" t="n">
        <v>0</v>
      </c>
      <c r="H263" s="22" t="n">
        <v>0</v>
      </c>
      <c r="I263" s="22" t="n">
        <v>0</v>
      </c>
      <c r="J263" s="23" t="n">
        <v>0</v>
      </c>
      <c r="K263" s="23" t="n">
        <v>0</v>
      </c>
      <c r="L263" s="23" t="n">
        <v>0</v>
      </c>
    </row>
    <row r="264" s="2" customFormat="true" ht="63" hidden="false" customHeight="false" outlineLevel="0" collapsed="false">
      <c r="A264" s="25"/>
      <c r="B264" s="20"/>
      <c r="C264" s="15"/>
      <c r="D264" s="21" t="s">
        <v>25</v>
      </c>
      <c r="E264" s="22" t="n">
        <f aca="false">SUM(F264:L264)</f>
        <v>0</v>
      </c>
      <c r="F264" s="22" t="n">
        <v>0</v>
      </c>
      <c r="G264" s="22" t="n">
        <v>0</v>
      </c>
      <c r="H264" s="22" t="n">
        <v>0</v>
      </c>
      <c r="I264" s="22" t="n">
        <v>0</v>
      </c>
      <c r="J264" s="23" t="n">
        <v>0</v>
      </c>
      <c r="K264" s="23" t="n">
        <v>0</v>
      </c>
      <c r="L264" s="23" t="n">
        <v>0</v>
      </c>
      <c r="M264" s="18"/>
    </row>
    <row r="265" s="2" customFormat="true" ht="31.5" hidden="false" customHeight="false" outlineLevel="0" collapsed="false">
      <c r="A265" s="25"/>
      <c r="B265" s="20"/>
      <c r="C265" s="15"/>
      <c r="D265" s="21" t="s">
        <v>26</v>
      </c>
      <c r="E265" s="22" t="n">
        <f aca="false">SUM(F265:L265)</f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3" t="n">
        <v>0</v>
      </c>
      <c r="K265" s="23" t="n">
        <v>0</v>
      </c>
      <c r="L265" s="23" t="n">
        <v>0</v>
      </c>
    </row>
    <row r="266" s="2" customFormat="true" ht="15.75" hidden="false" customHeight="true" outlineLevel="0" collapsed="false">
      <c r="A266" s="25"/>
      <c r="B266" s="20"/>
      <c r="C266" s="15" t="s">
        <v>109</v>
      </c>
      <c r="D266" s="21" t="s">
        <v>7</v>
      </c>
      <c r="E266" s="22" t="n">
        <f aca="false">SUM(F266:L266)</f>
        <v>5794.968</v>
      </c>
      <c r="F266" s="22" t="n">
        <f aca="false">SUM(F267:F271)</f>
        <v>555.968</v>
      </c>
      <c r="G266" s="22" t="n">
        <f aca="false">SUM(G267:G271)</f>
        <v>1775</v>
      </c>
      <c r="H266" s="22" t="n">
        <f aca="false">SUM(H267:H271)</f>
        <v>1787</v>
      </c>
      <c r="I266" s="22" t="n">
        <f aca="false">SUM(I267:I271)</f>
        <v>1677</v>
      </c>
      <c r="J266" s="23" t="n">
        <f aca="false">SUM(J267:J271)</f>
        <v>0</v>
      </c>
      <c r="K266" s="23" t="n">
        <f aca="false">SUM(K267:K271)</f>
        <v>0</v>
      </c>
      <c r="L266" s="23" t="n">
        <f aca="false">SUM(L267:L271)</f>
        <v>0</v>
      </c>
    </row>
    <row r="267" s="2" customFormat="true" ht="31.5" hidden="false" customHeight="false" outlineLevel="0" collapsed="false">
      <c r="A267" s="25"/>
      <c r="B267" s="20"/>
      <c r="C267" s="15"/>
      <c r="D267" s="21" t="s">
        <v>22</v>
      </c>
      <c r="E267" s="22" t="n">
        <f aca="false">SUM(F267:L267)</f>
        <v>0</v>
      </c>
      <c r="F267" s="22" t="n">
        <v>0</v>
      </c>
      <c r="G267" s="22" t="n">
        <v>0</v>
      </c>
      <c r="H267" s="22" t="n">
        <v>0</v>
      </c>
      <c r="I267" s="22" t="n">
        <v>0</v>
      </c>
      <c r="J267" s="23" t="n">
        <v>0</v>
      </c>
      <c r="K267" s="23" t="n">
        <v>0</v>
      </c>
      <c r="L267" s="23" t="n">
        <v>0</v>
      </c>
    </row>
    <row r="268" s="2" customFormat="true" ht="47.25" hidden="false" customHeight="false" outlineLevel="0" collapsed="false">
      <c r="A268" s="25"/>
      <c r="B268" s="20"/>
      <c r="C268" s="15"/>
      <c r="D268" s="21" t="s">
        <v>23</v>
      </c>
      <c r="E268" s="22" t="n">
        <f aca="false">SUM(F268:L268)</f>
        <v>5794.968</v>
      </c>
      <c r="F268" s="22" t="n">
        <v>555.968</v>
      </c>
      <c r="G268" s="22" t="n">
        <v>1775</v>
      </c>
      <c r="H268" s="22" t="n">
        <v>1787</v>
      </c>
      <c r="I268" s="22" t="n">
        <v>1677</v>
      </c>
      <c r="J268" s="22" t="n">
        <v>0</v>
      </c>
      <c r="K268" s="23" t="n">
        <v>0</v>
      </c>
      <c r="L268" s="23" t="n">
        <v>0</v>
      </c>
    </row>
    <row r="269" s="2" customFormat="true" ht="31.5" hidden="false" customHeight="false" outlineLevel="0" collapsed="false">
      <c r="A269" s="25"/>
      <c r="B269" s="20"/>
      <c r="C269" s="15"/>
      <c r="D269" s="21" t="s">
        <v>24</v>
      </c>
      <c r="E269" s="22" t="n">
        <f aca="false">SUM(F269:L269)</f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3" t="n">
        <v>0</v>
      </c>
      <c r="K269" s="23" t="n">
        <v>0</v>
      </c>
      <c r="L269" s="23" t="n">
        <v>0</v>
      </c>
    </row>
    <row r="270" s="2" customFormat="true" ht="63" hidden="false" customHeight="false" outlineLevel="0" collapsed="false">
      <c r="A270" s="25"/>
      <c r="B270" s="20"/>
      <c r="C270" s="15"/>
      <c r="D270" s="21" t="s">
        <v>25</v>
      </c>
      <c r="E270" s="22" t="n">
        <f aca="false">SUM(F270:L270)</f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3" t="n">
        <v>0</v>
      </c>
      <c r="K270" s="23" t="n">
        <v>0</v>
      </c>
      <c r="L270" s="23" t="n">
        <v>0</v>
      </c>
      <c r="M270" s="18"/>
    </row>
    <row r="271" s="2" customFormat="true" ht="31.5" hidden="false" customHeight="false" outlineLevel="0" collapsed="false">
      <c r="A271" s="25"/>
      <c r="B271" s="20"/>
      <c r="C271" s="15"/>
      <c r="D271" s="21" t="s">
        <v>26</v>
      </c>
      <c r="E271" s="22" t="n">
        <f aca="false">SUM(F271:L271)</f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3" t="n">
        <v>0</v>
      </c>
      <c r="K271" s="23" t="n">
        <v>0</v>
      </c>
      <c r="L271" s="23" t="n">
        <v>0</v>
      </c>
    </row>
    <row r="272" s="2" customFormat="true" ht="15" hidden="false" customHeight="true" outlineLevel="0" collapsed="false">
      <c r="A272" s="25" t="s">
        <v>110</v>
      </c>
      <c r="B272" s="20" t="s">
        <v>111</v>
      </c>
      <c r="C272" s="15" t="s">
        <v>109</v>
      </c>
      <c r="D272" s="21" t="s">
        <v>7</v>
      </c>
      <c r="E272" s="22" t="n">
        <f aca="false">SUM(F272:L272)</f>
        <v>207743.31853</v>
      </c>
      <c r="F272" s="22" t="n">
        <f aca="false">SUM(F273:F277)</f>
        <v>6074.243</v>
      </c>
      <c r="G272" s="22" t="n">
        <f aca="false">SUM(G273:G277)</f>
        <v>33809.07553</v>
      </c>
      <c r="H272" s="22" t="n">
        <f aca="false">SUM(H273:H277)</f>
        <v>33460</v>
      </c>
      <c r="I272" s="22" t="n">
        <f aca="false">SUM(I273:I277)</f>
        <v>33600</v>
      </c>
      <c r="J272" s="23" t="n">
        <f aca="false">SUM(J273:J277)</f>
        <v>33600</v>
      </c>
      <c r="K272" s="23" t="n">
        <f aca="false">SUM(K273:K277)</f>
        <v>33600</v>
      </c>
      <c r="L272" s="23" t="n">
        <f aca="false">SUM(L273:L277)</f>
        <v>33600</v>
      </c>
    </row>
    <row r="273" s="2" customFormat="true" ht="31.5" hidden="false" customHeight="false" outlineLevel="0" collapsed="false">
      <c r="A273" s="25"/>
      <c r="B273" s="20"/>
      <c r="C273" s="15"/>
      <c r="D273" s="21" t="s">
        <v>22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</row>
    <row r="274" s="2" customFormat="true" ht="47.25" hidden="false" customHeight="false" outlineLevel="0" collapsed="false">
      <c r="A274" s="25"/>
      <c r="B274" s="20"/>
      <c r="C274" s="15"/>
      <c r="D274" s="21" t="s">
        <v>23</v>
      </c>
      <c r="E274" s="22" t="n">
        <f aca="false">SUM(F274:L274)</f>
        <v>0</v>
      </c>
      <c r="F274" s="22" t="n">
        <v>0</v>
      </c>
      <c r="G274" s="22" t="n">
        <v>0</v>
      </c>
      <c r="H274" s="22" t="n">
        <v>0</v>
      </c>
      <c r="I274" s="22" t="n">
        <v>0</v>
      </c>
      <c r="J274" s="23" t="n">
        <v>0</v>
      </c>
      <c r="K274" s="23" t="n">
        <v>0</v>
      </c>
      <c r="L274" s="23" t="n">
        <v>0</v>
      </c>
    </row>
    <row r="275" s="2" customFormat="true" ht="31.5" hidden="false" customHeight="false" outlineLevel="0" collapsed="false">
      <c r="A275" s="25"/>
      <c r="B275" s="20"/>
      <c r="C275" s="15"/>
      <c r="D275" s="21" t="s">
        <v>24</v>
      </c>
      <c r="E275" s="22" t="n">
        <f aca="false">SUM(F275:L275)</f>
        <v>163710.11853</v>
      </c>
      <c r="F275" s="22" t="n">
        <f aca="false">4976.937+1097.306</f>
        <v>6074.243</v>
      </c>
      <c r="G275" s="31" t="n">
        <f aca="false">27235-17.72447+4211.8+2380</f>
        <v>33809.07553</v>
      </c>
      <c r="H275" s="63" t="n">
        <f aca="false">23575.6+1400+2551.2+1500</f>
        <v>29026.8</v>
      </c>
      <c r="I275" s="22" t="n">
        <v>23700</v>
      </c>
      <c r="J275" s="22" t="n">
        <v>23700</v>
      </c>
      <c r="K275" s="22" t="n">
        <v>23700</v>
      </c>
      <c r="L275" s="22" t="n">
        <v>23700</v>
      </c>
    </row>
    <row r="276" s="2" customFormat="true" ht="63" hidden="false" customHeight="false" outlineLevel="0" collapsed="false">
      <c r="A276" s="25"/>
      <c r="B276" s="20"/>
      <c r="C276" s="15"/>
      <c r="D276" s="21" t="s">
        <v>25</v>
      </c>
      <c r="E276" s="22" t="n">
        <f aca="false">SUM(F276:L276)</f>
        <v>0</v>
      </c>
      <c r="F276" s="22" t="n">
        <v>0</v>
      </c>
      <c r="G276" s="22" t="n">
        <v>0</v>
      </c>
      <c r="H276" s="22" t="n">
        <v>0</v>
      </c>
      <c r="I276" s="22" t="n">
        <v>0</v>
      </c>
      <c r="J276" s="23" t="n">
        <v>0</v>
      </c>
      <c r="K276" s="23" t="n">
        <v>0</v>
      </c>
      <c r="L276" s="23" t="n">
        <v>0</v>
      </c>
      <c r="M276" s="18"/>
    </row>
    <row r="277" s="2" customFormat="true" ht="31.5" hidden="false" customHeight="false" outlineLevel="0" collapsed="false">
      <c r="A277" s="25"/>
      <c r="B277" s="20"/>
      <c r="C277" s="15"/>
      <c r="D277" s="21" t="s">
        <v>26</v>
      </c>
      <c r="E277" s="22" t="n">
        <f aca="false">SUM(F277:L277)</f>
        <v>44033.2</v>
      </c>
      <c r="F277" s="22" t="n">
        <v>0</v>
      </c>
      <c r="G277" s="22" t="n">
        <v>0</v>
      </c>
      <c r="H277" s="63" t="n">
        <f aca="false">9884.4-1400-2551.2-1500</f>
        <v>4433.2</v>
      </c>
      <c r="I277" s="22" t="n">
        <v>9900</v>
      </c>
      <c r="J277" s="22" t="n">
        <v>9900</v>
      </c>
      <c r="K277" s="22" t="n">
        <v>9900</v>
      </c>
      <c r="L277" s="22" t="n">
        <v>9900</v>
      </c>
    </row>
    <row r="278" s="2" customFormat="true" ht="15" hidden="false" customHeight="true" outlineLevel="0" collapsed="false">
      <c r="A278" s="15"/>
      <c r="B278" s="20" t="s">
        <v>112</v>
      </c>
      <c r="C278" s="15"/>
      <c r="D278" s="21" t="s">
        <v>7</v>
      </c>
      <c r="E278" s="22" t="n">
        <f aca="false">SUM(F278:L278)</f>
        <v>566370.56306</v>
      </c>
      <c r="F278" s="22" t="n">
        <f aca="false">SUM(F279:F283)</f>
        <v>90028.039</v>
      </c>
      <c r="G278" s="22" t="n">
        <f aca="false">SUM(G279:G283)</f>
        <v>92325.52406</v>
      </c>
      <c r="H278" s="22" t="n">
        <f aca="false">SUM(H279:H283)</f>
        <v>94647</v>
      </c>
      <c r="I278" s="22" t="n">
        <f aca="false">SUM(I279:I283)</f>
        <v>86570</v>
      </c>
      <c r="J278" s="23" t="n">
        <f aca="false">SUM(J279:J283)</f>
        <v>67600</v>
      </c>
      <c r="K278" s="23" t="n">
        <f aca="false">SUM(K279:K283)</f>
        <v>67600</v>
      </c>
      <c r="L278" s="23" t="n">
        <f aca="false">SUM(L279:L283)</f>
        <v>67600</v>
      </c>
    </row>
    <row r="279" s="2" customFormat="true" ht="31.5" hidden="false" customHeight="false" outlineLevel="0" collapsed="false">
      <c r="A279" s="15"/>
      <c r="B279" s="20"/>
      <c r="C279" s="15"/>
      <c r="D279" s="21" t="s">
        <v>22</v>
      </c>
      <c r="E279" s="22" t="n">
        <f aca="false">SUM(F279:L279)</f>
        <v>0</v>
      </c>
      <c r="F279" s="22" t="n">
        <f aca="false">F255+F261+F267+F273</f>
        <v>0</v>
      </c>
      <c r="G279" s="22" t="n">
        <f aca="false">G255+G261+G267+G273</f>
        <v>0</v>
      </c>
      <c r="H279" s="22" t="n">
        <f aca="false">H255+H261+H267+H273</f>
        <v>0</v>
      </c>
      <c r="I279" s="22" t="n">
        <f aca="false">I255+I261+I267+I273</f>
        <v>0</v>
      </c>
      <c r="J279" s="23" t="n">
        <f aca="false">J255+J261+J267+J273</f>
        <v>0</v>
      </c>
      <c r="K279" s="23" t="n">
        <f aca="false">K255+K261+K267+K273</f>
        <v>0</v>
      </c>
      <c r="L279" s="23" t="n">
        <f aca="false">L255+L261+L267+L273</f>
        <v>0</v>
      </c>
    </row>
    <row r="280" s="2" customFormat="true" ht="47.25" hidden="false" customHeight="false" outlineLevel="0" collapsed="false">
      <c r="A280" s="15"/>
      <c r="B280" s="20"/>
      <c r="C280" s="15"/>
      <c r="D280" s="21" t="s">
        <v>23</v>
      </c>
      <c r="E280" s="22" t="n">
        <f aca="false">SUM(F280:L280)</f>
        <v>86588</v>
      </c>
      <c r="F280" s="22" t="n">
        <f aca="false">F256+F262+F268+F274</f>
        <v>19988</v>
      </c>
      <c r="G280" s="22" t="n">
        <f aca="false">G256+G262+G268+G274</f>
        <v>21161</v>
      </c>
      <c r="H280" s="22" t="n">
        <f aca="false">H256+H262+H268+H274</f>
        <v>26469</v>
      </c>
      <c r="I280" s="22" t="n">
        <f aca="false">I256+I262+I268+I274</f>
        <v>18970</v>
      </c>
      <c r="J280" s="23" t="n">
        <f aca="false">J256+J262+J268+J274</f>
        <v>0</v>
      </c>
      <c r="K280" s="23" t="n">
        <f aca="false">K256+K262+K268+K274</f>
        <v>0</v>
      </c>
      <c r="L280" s="23" t="n">
        <f aca="false">L256+L262+L268+L274</f>
        <v>0</v>
      </c>
    </row>
    <row r="281" s="2" customFormat="true" ht="31.5" hidden="false" customHeight="false" outlineLevel="0" collapsed="false">
      <c r="A281" s="15"/>
      <c r="B281" s="20"/>
      <c r="C281" s="15"/>
      <c r="D281" s="21" t="s">
        <v>24</v>
      </c>
      <c r="E281" s="22" t="n">
        <f aca="false">SUM(F281:L281)</f>
        <v>396640.76306</v>
      </c>
      <c r="F281" s="22" t="n">
        <f aca="false">F257+F263+F269+F275</f>
        <v>70040.039</v>
      </c>
      <c r="G281" s="22" t="n">
        <f aca="false">G257+G263+G269+G275</f>
        <v>71164.52406</v>
      </c>
      <c r="H281" s="22" t="n">
        <f aca="false">H257+H263+H269+H275</f>
        <v>57036.2</v>
      </c>
      <c r="I281" s="22" t="n">
        <f aca="false">I257+I263+I269+I275</f>
        <v>49600</v>
      </c>
      <c r="J281" s="23" t="n">
        <f aca="false">J257+J263+J269+J275</f>
        <v>49600</v>
      </c>
      <c r="K281" s="23" t="n">
        <f aca="false">K257+K263+K269+K275</f>
        <v>49600</v>
      </c>
      <c r="L281" s="23" t="n">
        <f aca="false">L257+L263+L269+L275</f>
        <v>49600</v>
      </c>
    </row>
    <row r="282" s="2" customFormat="true" ht="63" hidden="false" customHeight="false" outlineLevel="0" collapsed="false">
      <c r="A282" s="15"/>
      <c r="B282" s="20"/>
      <c r="C282" s="15"/>
      <c r="D282" s="21" t="s">
        <v>25</v>
      </c>
      <c r="E282" s="22" t="n">
        <f aca="false">SUM(F282:L282)</f>
        <v>0</v>
      </c>
      <c r="F282" s="22" t="n">
        <f aca="false">F258+F264+F270+F276</f>
        <v>0</v>
      </c>
      <c r="G282" s="22" t="n">
        <f aca="false">G258+G264+G270+G276</f>
        <v>0</v>
      </c>
      <c r="H282" s="22" t="n">
        <f aca="false">H258+H264+H270+H276</f>
        <v>0</v>
      </c>
      <c r="I282" s="22" t="n">
        <f aca="false">I258+I264+I270+I276</f>
        <v>0</v>
      </c>
      <c r="J282" s="23" t="n">
        <f aca="false">J258+J264+J270+J276</f>
        <v>0</v>
      </c>
      <c r="K282" s="23" t="n">
        <f aca="false">K258+K264+K270+K276</f>
        <v>0</v>
      </c>
      <c r="L282" s="23" t="n">
        <f aca="false">L258+L264+L270+L276</f>
        <v>0</v>
      </c>
      <c r="M282" s="18"/>
    </row>
    <row r="283" s="2" customFormat="true" ht="31.5" hidden="false" customHeight="false" outlineLevel="0" collapsed="false">
      <c r="A283" s="15"/>
      <c r="B283" s="20"/>
      <c r="C283" s="15"/>
      <c r="D283" s="21" t="s">
        <v>26</v>
      </c>
      <c r="E283" s="22" t="n">
        <f aca="false">SUM(F283:L283)</f>
        <v>83141.8</v>
      </c>
      <c r="F283" s="22" t="n">
        <f aca="false">F259+F265+F271+F277</f>
        <v>0</v>
      </c>
      <c r="G283" s="22" t="n">
        <f aca="false">G259+G265+G271+G277</f>
        <v>0</v>
      </c>
      <c r="H283" s="22" t="n">
        <f aca="false">H259+H265+H271+H277</f>
        <v>11141.8</v>
      </c>
      <c r="I283" s="22" t="n">
        <f aca="false">I259+I265+I271+I277</f>
        <v>18000</v>
      </c>
      <c r="J283" s="23" t="n">
        <f aca="false">J259+J265+J271+J277</f>
        <v>18000</v>
      </c>
      <c r="K283" s="23" t="n">
        <f aca="false">K259+K265+K271+K277</f>
        <v>18000</v>
      </c>
      <c r="L283" s="23" t="n">
        <f aca="false">L259+L265+L271+L277</f>
        <v>18000</v>
      </c>
    </row>
    <row r="284" s="2" customFormat="true" ht="33.75" hidden="false" customHeight="true" outlineLevel="0" collapsed="false">
      <c r="A284" s="16" t="s">
        <v>113</v>
      </c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</row>
    <row r="285" s="2" customFormat="true" ht="15" hidden="false" customHeight="true" outlineLevel="0" collapsed="false">
      <c r="A285" s="25" t="s">
        <v>114</v>
      </c>
      <c r="B285" s="20" t="s">
        <v>115</v>
      </c>
      <c r="C285" s="15" t="s">
        <v>21</v>
      </c>
      <c r="D285" s="21" t="s">
        <v>7</v>
      </c>
      <c r="E285" s="49" t="n">
        <f aca="false">SUM(F285:L285)</f>
        <v>6621511.11839</v>
      </c>
      <c r="F285" s="49" t="n">
        <f aca="false">SUM(F286:F290)</f>
        <v>1282420.76274</v>
      </c>
      <c r="G285" s="49" t="n">
        <f aca="false">SUM(G286:G290)</f>
        <v>1378882.27565</v>
      </c>
      <c r="H285" s="49" t="n">
        <f aca="false">SUM(H286:H290)</f>
        <v>1431069.58</v>
      </c>
      <c r="I285" s="49" t="n">
        <f aca="false">SUM(I286:I290)</f>
        <v>1549845.4</v>
      </c>
      <c r="J285" s="50" t="n">
        <f aca="false">SUM(J286:J290)</f>
        <v>305730.3</v>
      </c>
      <c r="K285" s="50" t="n">
        <f aca="false">SUM(K286:K290)</f>
        <v>325635</v>
      </c>
      <c r="L285" s="50" t="n">
        <f aca="false">SUM(L286:L290)</f>
        <v>347927.8</v>
      </c>
    </row>
    <row r="286" s="2" customFormat="true" ht="31.5" hidden="false" customHeight="false" outlineLevel="0" collapsed="false">
      <c r="A286" s="25"/>
      <c r="B286" s="20"/>
      <c r="C286" s="15"/>
      <c r="D286" s="21" t="s">
        <v>22</v>
      </c>
      <c r="E286" s="49" t="n">
        <f aca="false">SUM(F286:L286)</f>
        <v>0</v>
      </c>
      <c r="F286" s="49" t="n">
        <v>0</v>
      </c>
      <c r="G286" s="49" t="n">
        <v>0</v>
      </c>
      <c r="H286" s="49" t="n">
        <v>0</v>
      </c>
      <c r="I286" s="49" t="n">
        <v>0</v>
      </c>
      <c r="J286" s="50" t="n">
        <v>0</v>
      </c>
      <c r="K286" s="50" t="n">
        <v>0</v>
      </c>
      <c r="L286" s="50" t="n">
        <v>0</v>
      </c>
    </row>
    <row r="287" s="2" customFormat="true" ht="47.25" hidden="false" customHeight="false" outlineLevel="0" collapsed="false">
      <c r="A287" s="25"/>
      <c r="B287" s="20"/>
      <c r="C287" s="15"/>
      <c r="D287" s="21" t="s">
        <v>23</v>
      </c>
      <c r="E287" s="22" t="n">
        <f aca="false">SUM(F287:L287)</f>
        <v>4488672.085</v>
      </c>
      <c r="F287" s="22" t="n">
        <f aca="false">1052986.2-128492</f>
        <v>924494.2</v>
      </c>
      <c r="G287" s="22" t="n">
        <f aca="false">1151646.1-32418.595-5562</f>
        <v>1113665.505</v>
      </c>
      <c r="H287" s="22" t="n">
        <v>1146593.28</v>
      </c>
      <c r="I287" s="22" t="n">
        <v>1303919.1</v>
      </c>
      <c r="J287" s="23" t="n">
        <v>0</v>
      </c>
      <c r="K287" s="23" t="n">
        <v>0</v>
      </c>
      <c r="L287" s="23" t="n">
        <v>0</v>
      </c>
    </row>
    <row r="288" s="2" customFormat="true" ht="31.5" hidden="false" customHeight="false" outlineLevel="0" collapsed="false">
      <c r="A288" s="25"/>
      <c r="B288" s="20"/>
      <c r="C288" s="15"/>
      <c r="D288" s="21" t="s">
        <v>24</v>
      </c>
      <c r="E288" s="22" t="n">
        <f aca="false">SUM(F288:L288)</f>
        <v>1577820.91409</v>
      </c>
      <c r="F288" s="22" t="n">
        <v>357448.56274</v>
      </c>
      <c r="G288" s="22" t="n">
        <f aca="false">145817.7+64840.6871+15954.51798-106.53443+17986.4+20724</f>
        <v>265216.77065</v>
      </c>
      <c r="H288" s="63" t="n">
        <f aca="false">150597.05+15519.7307+15600-150+33521</f>
        <v>215087.7807</v>
      </c>
      <c r="I288" s="22" t="n">
        <f aca="false">192153.4-38700</f>
        <v>153453.4</v>
      </c>
      <c r="J288" s="23" t="n">
        <f aca="false">153733.4+21104</f>
        <v>174837.4</v>
      </c>
      <c r="K288" s="23" t="n">
        <v>194742.1</v>
      </c>
      <c r="L288" s="23" t="n">
        <v>217034.9</v>
      </c>
    </row>
    <row r="289" s="2" customFormat="true" ht="63" hidden="false" customHeight="false" outlineLevel="0" collapsed="false">
      <c r="A289" s="25"/>
      <c r="B289" s="20"/>
      <c r="C289" s="15"/>
      <c r="D289" s="21" t="s">
        <v>25</v>
      </c>
      <c r="E289" s="22" t="n">
        <f aca="false">SUM(F289:L289)</f>
        <v>0</v>
      </c>
      <c r="F289" s="22" t="n">
        <v>0</v>
      </c>
      <c r="G289" s="22" t="n">
        <v>0</v>
      </c>
      <c r="H289" s="22" t="n">
        <v>0</v>
      </c>
      <c r="I289" s="22" t="n">
        <v>0</v>
      </c>
      <c r="J289" s="23" t="n">
        <v>0</v>
      </c>
      <c r="K289" s="23" t="n">
        <v>0</v>
      </c>
      <c r="L289" s="23" t="n">
        <v>0</v>
      </c>
      <c r="M289" s="18"/>
    </row>
    <row r="290" s="2" customFormat="true" ht="31.5" hidden="false" customHeight="false" outlineLevel="0" collapsed="false">
      <c r="A290" s="25"/>
      <c r="B290" s="20"/>
      <c r="C290" s="15"/>
      <c r="D290" s="21" t="s">
        <v>26</v>
      </c>
      <c r="E290" s="22" t="n">
        <f aca="false">SUM(F290:L290)</f>
        <v>555018.1193</v>
      </c>
      <c r="F290" s="22" t="n">
        <v>478</v>
      </c>
      <c r="G290" s="22" t="n">
        <v>0</v>
      </c>
      <c r="H290" s="63" t="n">
        <f aca="false">134029.25-15519.7307-15600-33521</f>
        <v>69388.5193</v>
      </c>
      <c r="I290" s="22" t="n">
        <v>92472.9</v>
      </c>
      <c r="J290" s="22" t="n">
        <v>130892.9</v>
      </c>
      <c r="K290" s="22" t="n">
        <v>130892.9</v>
      </c>
      <c r="L290" s="22" t="n">
        <v>130892.9</v>
      </c>
    </row>
    <row r="291" s="57" customFormat="true" ht="31.5" hidden="true" customHeight="true" outlineLevel="0" collapsed="false">
      <c r="A291" s="51"/>
      <c r="B291" s="52"/>
      <c r="C291" s="53"/>
      <c r="D291" s="54" t="s">
        <v>24</v>
      </c>
      <c r="E291" s="55" t="n">
        <f aca="false">SUM(F291:L291)</f>
        <v>0</v>
      </c>
      <c r="F291" s="55"/>
      <c r="G291" s="55"/>
      <c r="H291" s="55"/>
      <c r="I291" s="55"/>
      <c r="J291" s="56"/>
      <c r="K291" s="56"/>
      <c r="L291" s="56"/>
    </row>
    <row r="292" s="57" customFormat="true" ht="47.25" hidden="true" customHeight="true" outlineLevel="0" collapsed="false">
      <c r="A292" s="51"/>
      <c r="B292" s="52"/>
      <c r="C292" s="53"/>
      <c r="D292" s="54" t="s">
        <v>106</v>
      </c>
      <c r="E292" s="55" t="n">
        <f aca="false">SUM(F292:L292)</f>
        <v>0</v>
      </c>
      <c r="F292" s="55"/>
      <c r="G292" s="55"/>
      <c r="H292" s="55"/>
      <c r="I292" s="55"/>
      <c r="J292" s="56"/>
      <c r="K292" s="56"/>
      <c r="L292" s="56"/>
    </row>
    <row r="293" s="2" customFormat="true" ht="15" hidden="false" customHeight="true" outlineLevel="0" collapsed="false">
      <c r="A293" s="25" t="s">
        <v>116</v>
      </c>
      <c r="B293" s="20" t="s">
        <v>117</v>
      </c>
      <c r="C293" s="15" t="s">
        <v>21</v>
      </c>
      <c r="D293" s="21" t="s">
        <v>7</v>
      </c>
      <c r="E293" s="49" t="n">
        <f aca="false">SUM(F293:L293)</f>
        <v>56417.27791</v>
      </c>
      <c r="F293" s="49" t="n">
        <f aca="false">SUM(F294:F298)</f>
        <v>7682.27791</v>
      </c>
      <c r="G293" s="49" t="n">
        <f aca="false">SUM(G294:G298)</f>
        <v>16735</v>
      </c>
      <c r="H293" s="49" t="n">
        <f aca="false">SUM(H294:H298)</f>
        <v>6400</v>
      </c>
      <c r="I293" s="49" t="n">
        <f aca="false">SUM(I294:I298)</f>
        <v>6400</v>
      </c>
      <c r="J293" s="50" t="n">
        <f aca="false">SUM(J294:J298)</f>
        <v>6400</v>
      </c>
      <c r="K293" s="50" t="n">
        <f aca="false">SUM(K294:K298)</f>
        <v>6400</v>
      </c>
      <c r="L293" s="50" t="n">
        <f aca="false">SUM(L294:L298)</f>
        <v>6400</v>
      </c>
    </row>
    <row r="294" s="2" customFormat="true" ht="31.5" hidden="false" customHeight="false" outlineLevel="0" collapsed="false">
      <c r="A294" s="25"/>
      <c r="B294" s="20"/>
      <c r="C294" s="15"/>
      <c r="D294" s="21" t="s">
        <v>22</v>
      </c>
      <c r="E294" s="49" t="n">
        <f aca="false">SUM(F294:L294)</f>
        <v>0</v>
      </c>
      <c r="F294" s="49" t="n">
        <v>0</v>
      </c>
      <c r="G294" s="49" t="n">
        <v>0</v>
      </c>
      <c r="H294" s="49" t="n">
        <v>0</v>
      </c>
      <c r="I294" s="49" t="n">
        <v>0</v>
      </c>
      <c r="J294" s="50" t="n">
        <v>0</v>
      </c>
      <c r="K294" s="50" t="n">
        <v>0</v>
      </c>
      <c r="L294" s="50" t="n">
        <v>0</v>
      </c>
    </row>
    <row r="295" s="2" customFormat="true" ht="47.25" hidden="false" customHeight="false" outlineLevel="0" collapsed="false">
      <c r="A295" s="25"/>
      <c r="B295" s="20"/>
      <c r="C295" s="15"/>
      <c r="D295" s="21" t="s">
        <v>23</v>
      </c>
      <c r="E295" s="49" t="n">
        <f aca="false">SUM(F295:L295)</f>
        <v>0</v>
      </c>
      <c r="F295" s="49" t="n">
        <v>0</v>
      </c>
      <c r="G295" s="49" t="n">
        <v>0</v>
      </c>
      <c r="H295" s="49" t="n">
        <v>0</v>
      </c>
      <c r="I295" s="49" t="n">
        <v>0</v>
      </c>
      <c r="J295" s="50" t="n">
        <v>0</v>
      </c>
      <c r="K295" s="50" t="n">
        <v>0</v>
      </c>
      <c r="L295" s="50" t="n">
        <v>0</v>
      </c>
    </row>
    <row r="296" s="2" customFormat="true" ht="31.5" hidden="false" customHeight="false" outlineLevel="0" collapsed="false">
      <c r="A296" s="25"/>
      <c r="B296" s="20"/>
      <c r="C296" s="15"/>
      <c r="D296" s="21" t="s">
        <v>24</v>
      </c>
      <c r="E296" s="49" t="n">
        <f aca="false">SUM(F296:L296)</f>
        <v>33917.27791</v>
      </c>
      <c r="F296" s="49" t="n">
        <v>7682.27791</v>
      </c>
      <c r="G296" s="49" t="n">
        <f aca="false">3000+1000+11300+1435</f>
        <v>16735</v>
      </c>
      <c r="H296" s="63" t="n">
        <f aca="false">1400+2500</f>
        <v>3900</v>
      </c>
      <c r="I296" s="22" t="n">
        <v>1400</v>
      </c>
      <c r="J296" s="22" t="n">
        <v>1400</v>
      </c>
      <c r="K296" s="22" t="n">
        <v>1400</v>
      </c>
      <c r="L296" s="22" t="n">
        <v>1400</v>
      </c>
    </row>
    <row r="297" s="2" customFormat="true" ht="63" hidden="false" customHeight="false" outlineLevel="0" collapsed="false">
      <c r="A297" s="25"/>
      <c r="B297" s="20"/>
      <c r="C297" s="15"/>
      <c r="D297" s="21" t="s">
        <v>25</v>
      </c>
      <c r="E297" s="22" t="n">
        <f aca="false">SUM(F297:L297)</f>
        <v>0</v>
      </c>
      <c r="F297" s="22" t="n">
        <v>0</v>
      </c>
      <c r="G297" s="22" t="n">
        <v>0</v>
      </c>
      <c r="H297" s="22" t="n">
        <v>0</v>
      </c>
      <c r="I297" s="22" t="n">
        <v>0</v>
      </c>
      <c r="J297" s="23" t="n">
        <v>0</v>
      </c>
      <c r="K297" s="23" t="n">
        <v>0</v>
      </c>
      <c r="L297" s="23" t="n">
        <v>0</v>
      </c>
      <c r="M297" s="18"/>
    </row>
    <row r="298" s="2" customFormat="true" ht="31.5" hidden="false" customHeight="false" outlineLevel="0" collapsed="false">
      <c r="A298" s="25"/>
      <c r="B298" s="20"/>
      <c r="C298" s="15"/>
      <c r="D298" s="21" t="s">
        <v>26</v>
      </c>
      <c r="E298" s="49" t="n">
        <f aca="false">SUM(F298:L298)</f>
        <v>22500</v>
      </c>
      <c r="F298" s="49" t="n">
        <v>0</v>
      </c>
      <c r="G298" s="49" t="n">
        <v>0</v>
      </c>
      <c r="H298" s="67" t="n">
        <f aca="false">5000-2500</f>
        <v>2500</v>
      </c>
      <c r="I298" s="49" t="n">
        <v>5000</v>
      </c>
      <c r="J298" s="49" t="n">
        <v>5000</v>
      </c>
      <c r="K298" s="49" t="n">
        <v>5000</v>
      </c>
      <c r="L298" s="49" t="n">
        <v>5000</v>
      </c>
    </row>
    <row r="299" s="2" customFormat="true" ht="15" hidden="false" customHeight="true" outlineLevel="0" collapsed="false">
      <c r="A299" s="15"/>
      <c r="B299" s="20" t="s">
        <v>118</v>
      </c>
      <c r="C299" s="15"/>
      <c r="D299" s="21" t="s">
        <v>7</v>
      </c>
      <c r="E299" s="49" t="n">
        <f aca="false">SUM(F299:L299)</f>
        <v>6677928.3963</v>
      </c>
      <c r="F299" s="49" t="n">
        <f aca="false">SUM(F300:F304)</f>
        <v>1290103.04065</v>
      </c>
      <c r="G299" s="49" t="n">
        <f aca="false">SUM(G300:G304)</f>
        <v>1395617.27565</v>
      </c>
      <c r="H299" s="49" t="n">
        <f aca="false">SUM(H300:H304)</f>
        <v>1437469.58</v>
      </c>
      <c r="I299" s="49" t="n">
        <f aca="false">SUM(I300:I304)</f>
        <v>1556245.4</v>
      </c>
      <c r="J299" s="50" t="n">
        <f aca="false">SUM(J300:J304)</f>
        <v>312130.3</v>
      </c>
      <c r="K299" s="50" t="n">
        <f aca="false">SUM(K300:K304)</f>
        <v>332035</v>
      </c>
      <c r="L299" s="50" t="n">
        <f aca="false">SUM(L300:L304)</f>
        <v>354327.8</v>
      </c>
    </row>
    <row r="300" s="2" customFormat="true" ht="31.5" hidden="false" customHeight="false" outlineLevel="0" collapsed="false">
      <c r="A300" s="15"/>
      <c r="B300" s="20"/>
      <c r="C300" s="15"/>
      <c r="D300" s="21" t="s">
        <v>22</v>
      </c>
      <c r="E300" s="49" t="n">
        <f aca="false">SUM(F300:L300)</f>
        <v>0</v>
      </c>
      <c r="F300" s="49" t="n">
        <f aca="false">F286+F294</f>
        <v>0</v>
      </c>
      <c r="G300" s="49" t="n">
        <f aca="false">G286+G294</f>
        <v>0</v>
      </c>
      <c r="H300" s="49" t="n">
        <f aca="false">H286+H294</f>
        <v>0</v>
      </c>
      <c r="I300" s="49" t="n">
        <f aca="false">I286+I294</f>
        <v>0</v>
      </c>
      <c r="J300" s="50" t="n">
        <f aca="false">J286+J294</f>
        <v>0</v>
      </c>
      <c r="K300" s="50" t="n">
        <f aca="false">K286+K294</f>
        <v>0</v>
      </c>
      <c r="L300" s="50" t="n">
        <f aca="false">L286+L294</f>
        <v>0</v>
      </c>
    </row>
    <row r="301" s="2" customFormat="true" ht="47.25" hidden="false" customHeight="false" outlineLevel="0" collapsed="false">
      <c r="A301" s="15"/>
      <c r="B301" s="20"/>
      <c r="C301" s="15"/>
      <c r="D301" s="21" t="s">
        <v>23</v>
      </c>
      <c r="E301" s="49" t="n">
        <f aca="false">SUM(F301:L301)</f>
        <v>4488672.085</v>
      </c>
      <c r="F301" s="49" t="n">
        <f aca="false">F287+F295</f>
        <v>924494.2</v>
      </c>
      <c r="G301" s="49" t="n">
        <f aca="false">G287+G295</f>
        <v>1113665.505</v>
      </c>
      <c r="H301" s="49" t="n">
        <f aca="false">H287+H295</f>
        <v>1146593.28</v>
      </c>
      <c r="I301" s="49" t="n">
        <f aca="false">I287+I295</f>
        <v>1303919.1</v>
      </c>
      <c r="J301" s="50" t="n">
        <f aca="false">J287+J295</f>
        <v>0</v>
      </c>
      <c r="K301" s="50" t="n">
        <f aca="false">K287+K295</f>
        <v>0</v>
      </c>
      <c r="L301" s="50" t="n">
        <f aca="false">L287+L295</f>
        <v>0</v>
      </c>
    </row>
    <row r="302" s="2" customFormat="true" ht="31.5" hidden="false" customHeight="false" outlineLevel="0" collapsed="false">
      <c r="A302" s="15"/>
      <c r="B302" s="20"/>
      <c r="C302" s="15"/>
      <c r="D302" s="21" t="s">
        <v>24</v>
      </c>
      <c r="E302" s="49" t="n">
        <f aca="false">SUM(F302:L302)</f>
        <v>1611738.192</v>
      </c>
      <c r="F302" s="49" t="n">
        <f aca="false">F288+F296</f>
        <v>365130.84065</v>
      </c>
      <c r="G302" s="49" t="n">
        <f aca="false">G288+G296</f>
        <v>281951.77065</v>
      </c>
      <c r="H302" s="49" t="n">
        <f aca="false">H288+H296</f>
        <v>218987.7807</v>
      </c>
      <c r="I302" s="49" t="n">
        <f aca="false">I288+I296</f>
        <v>154853.4</v>
      </c>
      <c r="J302" s="50" t="n">
        <f aca="false">J288+J296</f>
        <v>176237.4</v>
      </c>
      <c r="K302" s="50" t="n">
        <f aca="false">K288+K296</f>
        <v>196142.1</v>
      </c>
      <c r="L302" s="50" t="n">
        <f aca="false">L288+L296</f>
        <v>218434.9</v>
      </c>
    </row>
    <row r="303" s="2" customFormat="true" ht="63" hidden="false" customHeight="false" outlineLevel="0" collapsed="false">
      <c r="A303" s="15"/>
      <c r="B303" s="20"/>
      <c r="C303" s="15"/>
      <c r="D303" s="21" t="s">
        <v>25</v>
      </c>
      <c r="E303" s="22" t="n">
        <f aca="false">SUM(F303:L303)</f>
        <v>0</v>
      </c>
      <c r="F303" s="49" t="n">
        <f aca="false">F289+F297</f>
        <v>0</v>
      </c>
      <c r="G303" s="49" t="n">
        <f aca="false">G289+G297</f>
        <v>0</v>
      </c>
      <c r="H303" s="49" t="n">
        <f aca="false">H289+H297</f>
        <v>0</v>
      </c>
      <c r="I303" s="49" t="n">
        <f aca="false">I289+I297</f>
        <v>0</v>
      </c>
      <c r="J303" s="50" t="n">
        <f aca="false">J289+J297</f>
        <v>0</v>
      </c>
      <c r="K303" s="50" t="n">
        <f aca="false">K289+K297</f>
        <v>0</v>
      </c>
      <c r="L303" s="50" t="n">
        <f aca="false">L289+L297</f>
        <v>0</v>
      </c>
      <c r="M303" s="18"/>
    </row>
    <row r="304" s="2" customFormat="true" ht="31.5" hidden="false" customHeight="false" outlineLevel="0" collapsed="false">
      <c r="A304" s="15"/>
      <c r="B304" s="20"/>
      <c r="C304" s="15"/>
      <c r="D304" s="21" t="s">
        <v>26</v>
      </c>
      <c r="E304" s="49" t="n">
        <f aca="false">SUM(F304:L304)</f>
        <v>577518.1193</v>
      </c>
      <c r="F304" s="49" t="n">
        <f aca="false">F290+F298</f>
        <v>478</v>
      </c>
      <c r="G304" s="49" t="n">
        <f aca="false">G290+G298</f>
        <v>0</v>
      </c>
      <c r="H304" s="49" t="n">
        <f aca="false">H290+H298</f>
        <v>71888.5193</v>
      </c>
      <c r="I304" s="49" t="n">
        <f aca="false">I290+I298</f>
        <v>97472.9</v>
      </c>
      <c r="J304" s="50" t="n">
        <f aca="false">J290+J298</f>
        <v>135892.9</v>
      </c>
      <c r="K304" s="50" t="n">
        <f aca="false">K290+K298</f>
        <v>135892.9</v>
      </c>
      <c r="L304" s="50" t="n">
        <f aca="false">L290+L298</f>
        <v>135892.9</v>
      </c>
    </row>
    <row r="305" s="2" customFormat="true" ht="15" hidden="false" customHeight="true" outlineLevel="0" collapsed="false">
      <c r="A305" s="15"/>
      <c r="B305" s="20" t="s">
        <v>119</v>
      </c>
      <c r="C305" s="15"/>
      <c r="D305" s="21" t="s">
        <v>7</v>
      </c>
      <c r="E305" s="49" t="n">
        <f aca="false">SUM(F305:L305)</f>
        <v>7244298.95936</v>
      </c>
      <c r="F305" s="49" t="n">
        <f aca="false">SUM(F306:F310)</f>
        <v>1380131.07965</v>
      </c>
      <c r="G305" s="49" t="n">
        <f aca="false">SUM(G306:G310)</f>
        <v>1487942.79971</v>
      </c>
      <c r="H305" s="49" t="n">
        <f aca="false">SUM(H306:H310)</f>
        <v>1532116.58</v>
      </c>
      <c r="I305" s="49" t="n">
        <f aca="false">SUM(I306:I310)</f>
        <v>1642815.4</v>
      </c>
      <c r="J305" s="50" t="n">
        <f aca="false">SUM(J306:J310)</f>
        <v>379730.3</v>
      </c>
      <c r="K305" s="50" t="n">
        <f aca="false">SUM(K306:K310)</f>
        <v>399635</v>
      </c>
      <c r="L305" s="50" t="n">
        <f aca="false">SUM(L306:L310)</f>
        <v>421927.8</v>
      </c>
    </row>
    <row r="306" s="2" customFormat="true" ht="31.5" hidden="false" customHeight="false" outlineLevel="0" collapsed="false">
      <c r="A306" s="15"/>
      <c r="B306" s="20"/>
      <c r="C306" s="15"/>
      <c r="D306" s="21" t="s">
        <v>22</v>
      </c>
      <c r="E306" s="49" t="n">
        <f aca="false">SUM(F306:L306)</f>
        <v>0</v>
      </c>
      <c r="F306" s="49" t="n">
        <f aca="false">F279+F300</f>
        <v>0</v>
      </c>
      <c r="G306" s="49" t="n">
        <f aca="false">G279+G300</f>
        <v>0</v>
      </c>
      <c r="H306" s="49" t="n">
        <f aca="false">H279+H300</f>
        <v>0</v>
      </c>
      <c r="I306" s="49" t="n">
        <f aca="false">I279+I300</f>
        <v>0</v>
      </c>
      <c r="J306" s="50" t="n">
        <f aca="false">J279+J300</f>
        <v>0</v>
      </c>
      <c r="K306" s="50" t="n">
        <f aca="false">K279+K300</f>
        <v>0</v>
      </c>
      <c r="L306" s="50" t="n">
        <f aca="false">L279+L300</f>
        <v>0</v>
      </c>
    </row>
    <row r="307" s="2" customFormat="true" ht="47.25" hidden="false" customHeight="false" outlineLevel="0" collapsed="false">
      <c r="A307" s="15"/>
      <c r="B307" s="20"/>
      <c r="C307" s="15"/>
      <c r="D307" s="21" t="s">
        <v>23</v>
      </c>
      <c r="E307" s="49" t="n">
        <f aca="false">SUM(F307:L307)</f>
        <v>4575260.085</v>
      </c>
      <c r="F307" s="49" t="n">
        <f aca="false">F280+F301</f>
        <v>944482.2</v>
      </c>
      <c r="G307" s="49" t="n">
        <f aca="false">G280+G301</f>
        <v>1134826.505</v>
      </c>
      <c r="H307" s="49" t="n">
        <f aca="false">H280+H301</f>
        <v>1173062.28</v>
      </c>
      <c r="I307" s="49" t="n">
        <f aca="false">I280+I301</f>
        <v>1322889.1</v>
      </c>
      <c r="J307" s="50" t="n">
        <f aca="false">J280+J301</f>
        <v>0</v>
      </c>
      <c r="K307" s="50" t="n">
        <f aca="false">K280+K301</f>
        <v>0</v>
      </c>
      <c r="L307" s="50" t="n">
        <f aca="false">L280+L301</f>
        <v>0</v>
      </c>
    </row>
    <row r="308" s="2" customFormat="true" ht="31.5" hidden="false" customHeight="false" outlineLevel="0" collapsed="false">
      <c r="A308" s="15"/>
      <c r="B308" s="20"/>
      <c r="C308" s="15"/>
      <c r="D308" s="21" t="s">
        <v>24</v>
      </c>
      <c r="E308" s="49" t="n">
        <f aca="false">SUM(F308:L308)</f>
        <v>2008378.95506</v>
      </c>
      <c r="F308" s="49" t="n">
        <f aca="false">F281+F302</f>
        <v>435170.87965</v>
      </c>
      <c r="G308" s="49" t="n">
        <f aca="false">G281+G302</f>
        <v>353116.29471</v>
      </c>
      <c r="H308" s="49" t="n">
        <f aca="false">H281+H302</f>
        <v>276023.9807</v>
      </c>
      <c r="I308" s="49" t="n">
        <f aca="false">I281+I302</f>
        <v>204453.4</v>
      </c>
      <c r="J308" s="50" t="n">
        <f aca="false">J281+J302</f>
        <v>225837.4</v>
      </c>
      <c r="K308" s="50" t="n">
        <f aca="false">K281+K302</f>
        <v>245742.1</v>
      </c>
      <c r="L308" s="50" t="n">
        <f aca="false">L281+L302</f>
        <v>268034.9</v>
      </c>
    </row>
    <row r="309" s="2" customFormat="true" ht="63" hidden="false" customHeight="false" outlineLevel="0" collapsed="false">
      <c r="A309" s="15"/>
      <c r="B309" s="20"/>
      <c r="C309" s="15"/>
      <c r="D309" s="21" t="s">
        <v>25</v>
      </c>
      <c r="E309" s="22" t="n">
        <f aca="false">SUM(F309:L309)</f>
        <v>0</v>
      </c>
      <c r="F309" s="49" t="n">
        <f aca="false">F282+F303</f>
        <v>0</v>
      </c>
      <c r="G309" s="49" t="n">
        <f aca="false">G282+G303</f>
        <v>0</v>
      </c>
      <c r="H309" s="49" t="n">
        <f aca="false">H282+H303</f>
        <v>0</v>
      </c>
      <c r="I309" s="49" t="n">
        <f aca="false">I282+I303</f>
        <v>0</v>
      </c>
      <c r="J309" s="50" t="n">
        <f aca="false">J282+J303</f>
        <v>0</v>
      </c>
      <c r="K309" s="50" t="n">
        <f aca="false">K282+K303</f>
        <v>0</v>
      </c>
      <c r="L309" s="50" t="n">
        <f aca="false">L282+L303</f>
        <v>0</v>
      </c>
      <c r="M309" s="18"/>
    </row>
    <row r="310" s="2" customFormat="true" ht="31.5" hidden="false" customHeight="false" outlineLevel="0" collapsed="false">
      <c r="A310" s="15"/>
      <c r="B310" s="20"/>
      <c r="C310" s="15"/>
      <c r="D310" s="21" t="s">
        <v>26</v>
      </c>
      <c r="E310" s="49" t="n">
        <f aca="false">SUM(F310:L310)</f>
        <v>660659.9193</v>
      </c>
      <c r="F310" s="49" t="n">
        <f aca="false">F283+F304</f>
        <v>478</v>
      </c>
      <c r="G310" s="49" t="n">
        <f aca="false">G283+G304</f>
        <v>0</v>
      </c>
      <c r="H310" s="49" t="n">
        <f aca="false">H283+H304</f>
        <v>83030.3193</v>
      </c>
      <c r="I310" s="49" t="n">
        <f aca="false">I283+I304</f>
        <v>115472.9</v>
      </c>
      <c r="J310" s="50" t="n">
        <f aca="false">J283+J304</f>
        <v>153892.9</v>
      </c>
      <c r="K310" s="50" t="n">
        <f aca="false">K283+K304</f>
        <v>153892.9</v>
      </c>
      <c r="L310" s="50" t="n">
        <f aca="false">L283+L304</f>
        <v>153892.9</v>
      </c>
    </row>
    <row r="311" s="2" customFormat="true" ht="15.75" hidden="false" customHeight="true" outlineLevel="0" collapsed="false">
      <c r="A311" s="28" t="s">
        <v>120</v>
      </c>
      <c r="B311" s="28"/>
      <c r="C311" s="29"/>
      <c r="D311" s="30" t="s">
        <v>7</v>
      </c>
      <c r="E311" s="50" t="n">
        <f aca="false">SUM(F311:L311)</f>
        <v>8992271.6553</v>
      </c>
      <c r="F311" s="50" t="n">
        <f aca="false">SUM(F312:F316)</f>
        <v>1457613</v>
      </c>
      <c r="G311" s="50" t="n">
        <f aca="false">SUM(G312:G316)</f>
        <v>1559919.5</v>
      </c>
      <c r="H311" s="50" t="n">
        <f aca="false">SUM(H312:H316)</f>
        <v>1913296.6553</v>
      </c>
      <c r="I311" s="50" t="n">
        <f aca="false">SUM(I312:I316)</f>
        <v>1974061.6</v>
      </c>
      <c r="J311" s="50" t="n">
        <f aca="false">SUM(J312:J316)</f>
        <v>489550.3</v>
      </c>
      <c r="K311" s="50" t="n">
        <f aca="false">SUM(K312:K316)</f>
        <v>878082.8</v>
      </c>
      <c r="L311" s="50" t="n">
        <f aca="false">SUM(L312:L316)</f>
        <v>719747.8</v>
      </c>
    </row>
    <row r="312" s="2" customFormat="true" ht="31.5" hidden="false" customHeight="false" outlineLevel="0" collapsed="false">
      <c r="A312" s="28"/>
      <c r="B312" s="28"/>
      <c r="C312" s="29"/>
      <c r="D312" s="30" t="s">
        <v>22</v>
      </c>
      <c r="E312" s="50" t="n">
        <f aca="false">SUM(F312:L312)</f>
        <v>3400</v>
      </c>
      <c r="F312" s="50" t="n">
        <f aca="false">F170+F246+F306</f>
        <v>0</v>
      </c>
      <c r="G312" s="50" t="n">
        <f aca="false">G170+G246+G306</f>
        <v>3400</v>
      </c>
      <c r="H312" s="50" t="n">
        <f aca="false">H170+H246+H306</f>
        <v>0</v>
      </c>
      <c r="I312" s="50" t="n">
        <f aca="false">I170+I246+I306</f>
        <v>0</v>
      </c>
      <c r="J312" s="50" t="n">
        <f aca="false">J170+J246+J306</f>
        <v>0</v>
      </c>
      <c r="K312" s="50" t="n">
        <f aca="false">K170+K246+K306</f>
        <v>0</v>
      </c>
      <c r="L312" s="50" t="n">
        <f aca="false">L170+L246+L306</f>
        <v>0</v>
      </c>
    </row>
    <row r="313" s="2" customFormat="true" ht="47.25" hidden="false" customHeight="false" outlineLevel="0" collapsed="false">
      <c r="A313" s="28"/>
      <c r="B313" s="28"/>
      <c r="C313" s="29"/>
      <c r="D313" s="30" t="s">
        <v>23</v>
      </c>
      <c r="E313" s="50" t="n">
        <f aca="false">SUM(F313:L313)</f>
        <v>4698328.78</v>
      </c>
      <c r="F313" s="50" t="n">
        <f aca="false">ROUND(F171+F247+F307,1)</f>
        <v>956593</v>
      </c>
      <c r="G313" s="50" t="n">
        <f aca="false">ROUND(G171+G247+G307,1)</f>
        <v>1142726.4</v>
      </c>
      <c r="H313" s="50" t="n">
        <f aca="false">ROUND(H171+H247+H307,5)</f>
        <v>1275560.28</v>
      </c>
      <c r="I313" s="50" t="n">
        <f aca="false">ROUND(I171+I247+I307,1)</f>
        <v>1323449.1</v>
      </c>
      <c r="J313" s="50" t="n">
        <f aca="false">ROUND(J171+J247+J307,1)</f>
        <v>0</v>
      </c>
      <c r="K313" s="50" t="n">
        <f aca="false">ROUND(K171+K247+K307,1)</f>
        <v>0</v>
      </c>
      <c r="L313" s="50" t="n">
        <f aca="false">ROUND(L171+L247+L307,1)</f>
        <v>0</v>
      </c>
    </row>
    <row r="314" s="2" customFormat="true" ht="31.5" hidden="false" customHeight="false" outlineLevel="0" collapsed="false">
      <c r="A314" s="28"/>
      <c r="B314" s="28"/>
      <c r="C314" s="29"/>
      <c r="D314" s="30" t="s">
        <v>24</v>
      </c>
      <c r="E314" s="50" t="n">
        <f aca="false">ROUND(SUM(F314:L314),1)</f>
        <v>2256708.7</v>
      </c>
      <c r="F314" s="50" t="n">
        <f aca="false">ROUND(F172+F248+F308,1)</f>
        <v>483515.9</v>
      </c>
      <c r="G314" s="50" t="n">
        <f aca="false">ROUND(G172+G248+G308,1)</f>
        <v>399783.9</v>
      </c>
      <c r="H314" s="50" t="n">
        <f aca="false">ROUND(H172+H248+H308,5)</f>
        <v>324861.056</v>
      </c>
      <c r="I314" s="50" t="n">
        <f aca="false">ROUND(I172+I248+I308,1)</f>
        <v>230573.4</v>
      </c>
      <c r="J314" s="50" t="n">
        <f aca="false">ROUND(J172+J248+J308,1)</f>
        <v>251957.4</v>
      </c>
      <c r="K314" s="50" t="n">
        <f aca="false">ROUND(K172+K248+K308,1)</f>
        <v>271862.1</v>
      </c>
      <c r="L314" s="50" t="n">
        <f aca="false">ROUND(L172+L248+L308,1)</f>
        <v>294154.9</v>
      </c>
    </row>
    <row r="315" s="2" customFormat="true" ht="63" hidden="false" customHeight="false" outlineLevel="0" collapsed="false">
      <c r="A315" s="28"/>
      <c r="B315" s="28"/>
      <c r="C315" s="29"/>
      <c r="D315" s="30" t="s">
        <v>25</v>
      </c>
      <c r="E315" s="23" t="n">
        <f aca="false">SUM(F315:L315)</f>
        <v>0</v>
      </c>
      <c r="F315" s="50" t="n">
        <f aca="false">ROUND(F173+F249+F309,1)</f>
        <v>0</v>
      </c>
      <c r="G315" s="50" t="n">
        <f aca="false">ROUND(G173+G249+G309,1)</f>
        <v>0</v>
      </c>
      <c r="H315" s="50" t="n">
        <f aca="false">ROUND(H173+H249+H309,1)</f>
        <v>0</v>
      </c>
      <c r="I315" s="50" t="n">
        <f aca="false">ROUND(I173+I249+I309,1)</f>
        <v>0</v>
      </c>
      <c r="J315" s="50" t="n">
        <f aca="false">ROUND(J173+J249+J309,1)</f>
        <v>0</v>
      </c>
      <c r="K315" s="50" t="n">
        <f aca="false">ROUND(K173+K249+K309,1)</f>
        <v>0</v>
      </c>
      <c r="L315" s="50" t="n">
        <f aca="false">ROUND(L173+L249+L309,1)</f>
        <v>0</v>
      </c>
      <c r="M315" s="18"/>
    </row>
    <row r="316" s="2" customFormat="true" ht="31.5" hidden="false" customHeight="false" outlineLevel="0" collapsed="false">
      <c r="A316" s="28"/>
      <c r="B316" s="28"/>
      <c r="C316" s="29"/>
      <c r="D316" s="30" t="s">
        <v>26</v>
      </c>
      <c r="E316" s="50" t="n">
        <f aca="false">SUM(F316:L316)</f>
        <v>2033834.2193</v>
      </c>
      <c r="F316" s="50" t="n">
        <f aca="false">ROUND(F174+F250+F310,1)</f>
        <v>17504.1</v>
      </c>
      <c r="G316" s="50" t="n">
        <f aca="false">ROUND(G174+G250+G310,1)</f>
        <v>14009.2</v>
      </c>
      <c r="H316" s="50" t="n">
        <f aca="false">ROUND(H174+H250+H310,5)</f>
        <v>312875.3193</v>
      </c>
      <c r="I316" s="50" t="n">
        <f aca="false">ROUND(I174+I250+I310,1)</f>
        <v>420039.1</v>
      </c>
      <c r="J316" s="50" t="n">
        <f aca="false">ROUND(J174+J250+J310,1)</f>
        <v>237592.9</v>
      </c>
      <c r="K316" s="50" t="n">
        <f aca="false">ROUND(K174+K250+K310,1)</f>
        <v>606220.7</v>
      </c>
      <c r="L316" s="50" t="n">
        <f aca="false">ROUND(L174+L250+L310,1)</f>
        <v>425592.9</v>
      </c>
    </row>
    <row r="317" s="2" customFormat="true" ht="15.75" hidden="false" customHeight="true" outlineLevel="0" collapsed="false">
      <c r="A317" s="20" t="s">
        <v>121</v>
      </c>
      <c r="B317" s="20"/>
      <c r="C317" s="58"/>
      <c r="D317" s="21"/>
      <c r="E317" s="49"/>
      <c r="F317" s="49"/>
      <c r="G317" s="49"/>
      <c r="H317" s="49"/>
      <c r="I317" s="49"/>
      <c r="J317" s="50"/>
      <c r="K317" s="50"/>
      <c r="L317" s="50"/>
    </row>
    <row r="318" s="2" customFormat="true" ht="15" hidden="false" customHeight="true" outlineLevel="0" collapsed="false">
      <c r="A318" s="20" t="s">
        <v>122</v>
      </c>
      <c r="B318" s="20"/>
      <c r="C318" s="15"/>
      <c r="D318" s="21" t="s">
        <v>7</v>
      </c>
      <c r="E318" s="49" t="n">
        <f aca="false">SUM(F318:L318)</f>
        <v>1363839.7064</v>
      </c>
      <c r="F318" s="49" t="n">
        <f aca="false">SUM(F319:F323)</f>
        <v>12724.41172</v>
      </c>
      <c r="G318" s="49" t="n">
        <f aca="false">SUM(G319:G323)</f>
        <v>9783.6525</v>
      </c>
      <c r="H318" s="49" t="n">
        <f aca="false">SUM(H319:H323)</f>
        <v>315837.6433</v>
      </c>
      <c r="I318" s="49" t="n">
        <f aca="false">SUM(I319:I323)</f>
        <v>282866.18</v>
      </c>
      <c r="J318" s="50" t="n">
        <f aca="false">SUM(J319:J323)</f>
        <v>62000</v>
      </c>
      <c r="K318" s="50" t="n">
        <f aca="false">SUM(K319:K323)</f>
        <v>430627.81888</v>
      </c>
      <c r="L318" s="50" t="n">
        <f aca="false">SUM(L319:L323)</f>
        <v>250000</v>
      </c>
    </row>
    <row r="319" s="2" customFormat="true" ht="31.5" hidden="false" customHeight="false" outlineLevel="0" collapsed="false">
      <c r="A319" s="20"/>
      <c r="B319" s="20"/>
      <c r="C319" s="15"/>
      <c r="D319" s="21" t="s">
        <v>22</v>
      </c>
      <c r="E319" s="49" t="n">
        <f aca="false">SUM(F319:L319)</f>
        <v>0</v>
      </c>
      <c r="F319" s="49" t="n">
        <f aca="false">F54</f>
        <v>0</v>
      </c>
      <c r="G319" s="49" t="n">
        <f aca="false">G54</f>
        <v>0</v>
      </c>
      <c r="H319" s="49" t="n">
        <f aca="false">H54</f>
        <v>0</v>
      </c>
      <c r="I319" s="49" t="n">
        <f aca="false">I54</f>
        <v>0</v>
      </c>
      <c r="J319" s="50" t="n">
        <f aca="false">J54</f>
        <v>0</v>
      </c>
      <c r="K319" s="50" t="n">
        <f aca="false">K54</f>
        <v>0</v>
      </c>
      <c r="L319" s="50" t="n">
        <f aca="false">L54</f>
        <v>0</v>
      </c>
    </row>
    <row r="320" s="2" customFormat="true" ht="47.25" hidden="false" customHeight="false" outlineLevel="0" collapsed="false">
      <c r="A320" s="20"/>
      <c r="B320" s="20"/>
      <c r="C320" s="15"/>
      <c r="D320" s="21" t="s">
        <v>23</v>
      </c>
      <c r="E320" s="49" t="n">
        <f aca="false">SUM(F320:L320)</f>
        <v>109059</v>
      </c>
      <c r="F320" s="49" t="n">
        <f aca="false">F55</f>
        <v>8235</v>
      </c>
      <c r="G320" s="49" t="n">
        <f aca="false">G55</f>
        <v>824</v>
      </c>
      <c r="H320" s="49" t="n">
        <f aca="false">H55</f>
        <v>100000</v>
      </c>
      <c r="I320" s="49" t="n">
        <f aca="false">I55</f>
        <v>0</v>
      </c>
      <c r="J320" s="50" t="n">
        <f aca="false">J55</f>
        <v>0</v>
      </c>
      <c r="K320" s="50" t="n">
        <f aca="false">K55</f>
        <v>0</v>
      </c>
      <c r="L320" s="50" t="n">
        <f aca="false">L55</f>
        <v>0</v>
      </c>
    </row>
    <row r="321" s="2" customFormat="true" ht="31.5" hidden="false" customHeight="false" outlineLevel="0" collapsed="false">
      <c r="A321" s="20"/>
      <c r="B321" s="20"/>
      <c r="C321" s="15"/>
      <c r="D321" s="21" t="s">
        <v>24</v>
      </c>
      <c r="E321" s="49" t="n">
        <f aca="false">SUM(F321:L321)</f>
        <v>25798.17752</v>
      </c>
      <c r="F321" s="49" t="n">
        <f aca="false">F56</f>
        <v>4489.41172</v>
      </c>
      <c r="G321" s="49" t="n">
        <f aca="false">G56</f>
        <v>5471.1225</v>
      </c>
      <c r="H321" s="49" t="n">
        <f aca="false">H56</f>
        <v>15837.6433</v>
      </c>
      <c r="I321" s="49" t="n">
        <f aca="false">I56</f>
        <v>0</v>
      </c>
      <c r="J321" s="50" t="n">
        <f aca="false">J56</f>
        <v>0</v>
      </c>
      <c r="K321" s="50" t="n">
        <f aca="false">K56</f>
        <v>0</v>
      </c>
      <c r="L321" s="50" t="n">
        <f aca="false">L56</f>
        <v>0</v>
      </c>
    </row>
    <row r="322" s="2" customFormat="true" ht="63" hidden="false" customHeight="false" outlineLevel="0" collapsed="false">
      <c r="A322" s="20"/>
      <c r="B322" s="20"/>
      <c r="C322" s="15"/>
      <c r="D322" s="21" t="s">
        <v>25</v>
      </c>
      <c r="E322" s="22" t="n">
        <f aca="false">SUM(F322:L322)</f>
        <v>0</v>
      </c>
      <c r="F322" s="49" t="n">
        <f aca="false">F57</f>
        <v>0</v>
      </c>
      <c r="G322" s="49" t="n">
        <f aca="false">G57</f>
        <v>0</v>
      </c>
      <c r="H322" s="49" t="n">
        <f aca="false">H57</f>
        <v>0</v>
      </c>
      <c r="I322" s="49" t="n">
        <f aca="false">I57</f>
        <v>0</v>
      </c>
      <c r="J322" s="50" t="n">
        <f aca="false">J57</f>
        <v>0</v>
      </c>
      <c r="K322" s="50" t="n">
        <f aca="false">K57</f>
        <v>0</v>
      </c>
      <c r="L322" s="50" t="n">
        <f aca="false">L57</f>
        <v>0</v>
      </c>
      <c r="M322" s="18"/>
    </row>
    <row r="323" s="2" customFormat="true" ht="31.5" hidden="false" customHeight="false" outlineLevel="0" collapsed="false">
      <c r="A323" s="20"/>
      <c r="B323" s="20"/>
      <c r="C323" s="15"/>
      <c r="D323" s="21" t="s">
        <v>26</v>
      </c>
      <c r="E323" s="49" t="n">
        <f aca="false">SUM(F323:L323)</f>
        <v>1228982.52888</v>
      </c>
      <c r="F323" s="49" t="n">
        <f aca="false">F58</f>
        <v>0</v>
      </c>
      <c r="G323" s="49" t="n">
        <f aca="false">G58</f>
        <v>3488.53</v>
      </c>
      <c r="H323" s="49" t="n">
        <f aca="false">H58</f>
        <v>200000</v>
      </c>
      <c r="I323" s="49" t="n">
        <f aca="false">I58</f>
        <v>282866.18</v>
      </c>
      <c r="J323" s="50" t="n">
        <f aca="false">J58</f>
        <v>62000</v>
      </c>
      <c r="K323" s="50" t="n">
        <f aca="false">K58</f>
        <v>430627.81888</v>
      </c>
      <c r="L323" s="50" t="n">
        <f aca="false">L58</f>
        <v>250000</v>
      </c>
    </row>
    <row r="324" s="2" customFormat="true" ht="15" hidden="false" customHeight="true" outlineLevel="0" collapsed="false">
      <c r="A324" s="20" t="s">
        <v>123</v>
      </c>
      <c r="B324" s="20"/>
      <c r="C324" s="15"/>
      <c r="D324" s="21" t="s">
        <v>7</v>
      </c>
      <c r="E324" s="49" t="n">
        <f aca="false">SUM(F324:L324)</f>
        <v>7628431.9489</v>
      </c>
      <c r="F324" s="49" t="n">
        <f aca="false">SUM(F325:F329)</f>
        <v>1444888.58828</v>
      </c>
      <c r="G324" s="49" t="n">
        <f aca="false">SUM(G325:G329)</f>
        <v>1550135.8475</v>
      </c>
      <c r="H324" s="49" t="n">
        <f aca="false">SUM(H325:H329)</f>
        <v>1597459.012</v>
      </c>
      <c r="I324" s="49" t="n">
        <f aca="false">SUM(I325:I329)</f>
        <v>1691195.42</v>
      </c>
      <c r="J324" s="50" t="n">
        <f aca="false">SUM(J325:J329)</f>
        <v>427550.3</v>
      </c>
      <c r="K324" s="50" t="n">
        <f aca="false">SUM(K325:K329)</f>
        <v>447454.98112</v>
      </c>
      <c r="L324" s="50" t="n">
        <f aca="false">SUM(L325:L329)</f>
        <v>469747.8</v>
      </c>
    </row>
    <row r="325" s="2" customFormat="true" ht="31.5" hidden="false" customHeight="false" outlineLevel="0" collapsed="false">
      <c r="A325" s="20"/>
      <c r="B325" s="20"/>
      <c r="C325" s="15"/>
      <c r="D325" s="21" t="s">
        <v>22</v>
      </c>
      <c r="E325" s="49" t="n">
        <f aca="false">SUM(F325:L325)</f>
        <v>3400</v>
      </c>
      <c r="F325" s="49" t="n">
        <f aca="false">F312-F319</f>
        <v>0</v>
      </c>
      <c r="G325" s="49" t="n">
        <f aca="false">G312-G319</f>
        <v>3400</v>
      </c>
      <c r="H325" s="49" t="n">
        <f aca="false">H312-H319</f>
        <v>0</v>
      </c>
      <c r="I325" s="49" t="n">
        <f aca="false">I312-I319</f>
        <v>0</v>
      </c>
      <c r="J325" s="50" t="n">
        <f aca="false">J312-J319</f>
        <v>0</v>
      </c>
      <c r="K325" s="50" t="n">
        <f aca="false">K312-K319</f>
        <v>0</v>
      </c>
      <c r="L325" s="50" t="n">
        <f aca="false">L312-L319</f>
        <v>0</v>
      </c>
    </row>
    <row r="326" s="2" customFormat="true" ht="47.25" hidden="false" customHeight="false" outlineLevel="0" collapsed="false">
      <c r="A326" s="20"/>
      <c r="B326" s="20"/>
      <c r="C326" s="15"/>
      <c r="D326" s="21" t="s">
        <v>23</v>
      </c>
      <c r="E326" s="49" t="n">
        <f aca="false">SUM(F326:L326)</f>
        <v>4589269.78</v>
      </c>
      <c r="F326" s="49" t="n">
        <f aca="false">F313-F320</f>
        <v>948358</v>
      </c>
      <c r="G326" s="49" t="n">
        <f aca="false">G313-G320</f>
        <v>1141902.4</v>
      </c>
      <c r="H326" s="49" t="n">
        <f aca="false">H313-H320</f>
        <v>1175560.28</v>
      </c>
      <c r="I326" s="49" t="n">
        <f aca="false">I313-I320</f>
        <v>1323449.1</v>
      </c>
      <c r="J326" s="50" t="n">
        <f aca="false">J313-J320</f>
        <v>0</v>
      </c>
      <c r="K326" s="50" t="n">
        <f aca="false">K313-K320</f>
        <v>0</v>
      </c>
      <c r="L326" s="50" t="n">
        <f aca="false">L313-L320</f>
        <v>0</v>
      </c>
    </row>
    <row r="327" s="2" customFormat="true" ht="31.5" hidden="false" customHeight="false" outlineLevel="0" collapsed="false">
      <c r="A327" s="20"/>
      <c r="B327" s="20"/>
      <c r="C327" s="15"/>
      <c r="D327" s="21" t="s">
        <v>24</v>
      </c>
      <c r="E327" s="49" t="n">
        <f aca="false">SUM(F327:L327)</f>
        <v>2230910.47848</v>
      </c>
      <c r="F327" s="49" t="n">
        <f aca="false">F314-F321</f>
        <v>479026.48828</v>
      </c>
      <c r="G327" s="49" t="n">
        <f aca="false">G314-G321</f>
        <v>394312.7775</v>
      </c>
      <c r="H327" s="49" t="n">
        <f aca="false">H314-H321</f>
        <v>309023.4127</v>
      </c>
      <c r="I327" s="49" t="n">
        <f aca="false">I314-I321</f>
        <v>230573.4</v>
      </c>
      <c r="J327" s="50" t="n">
        <f aca="false">J314-J321</f>
        <v>251957.4</v>
      </c>
      <c r="K327" s="50" t="n">
        <f aca="false">K314-K321</f>
        <v>271862.1</v>
      </c>
      <c r="L327" s="50" t="n">
        <f aca="false">L314-L321</f>
        <v>294154.9</v>
      </c>
    </row>
    <row r="328" s="2" customFormat="true" ht="63" hidden="false" customHeight="false" outlineLevel="0" collapsed="false">
      <c r="A328" s="20"/>
      <c r="B328" s="20"/>
      <c r="C328" s="15"/>
      <c r="D328" s="21" t="s">
        <v>25</v>
      </c>
      <c r="E328" s="22" t="n">
        <f aca="false">SUM(F328:L328)</f>
        <v>0</v>
      </c>
      <c r="F328" s="49" t="n">
        <f aca="false">F315-F322</f>
        <v>0</v>
      </c>
      <c r="G328" s="49" t="n">
        <f aca="false">G315-G322</f>
        <v>0</v>
      </c>
      <c r="H328" s="49" t="n">
        <f aca="false">H315-H322</f>
        <v>0</v>
      </c>
      <c r="I328" s="49" t="n">
        <f aca="false">I315-I322</f>
        <v>0</v>
      </c>
      <c r="J328" s="50" t="n">
        <f aca="false">J315-J322</f>
        <v>0</v>
      </c>
      <c r="K328" s="50" t="n">
        <f aca="false">K315-K322</f>
        <v>0</v>
      </c>
      <c r="L328" s="50" t="n">
        <f aca="false">L315-L322</f>
        <v>0</v>
      </c>
      <c r="M328" s="18"/>
    </row>
    <row r="329" s="2" customFormat="true" ht="31.5" hidden="false" customHeight="false" outlineLevel="0" collapsed="false">
      <c r="A329" s="20"/>
      <c r="B329" s="20"/>
      <c r="C329" s="15"/>
      <c r="D329" s="21" t="s">
        <v>26</v>
      </c>
      <c r="E329" s="49" t="n">
        <f aca="false">SUM(F329:L329)</f>
        <v>804851.69042</v>
      </c>
      <c r="F329" s="49" t="n">
        <f aca="false">F316-F323</f>
        <v>17504.1</v>
      </c>
      <c r="G329" s="49" t="n">
        <f aca="false">G316-G323</f>
        <v>10520.67</v>
      </c>
      <c r="H329" s="49" t="n">
        <f aca="false">H316-H323</f>
        <v>112875.3193</v>
      </c>
      <c r="I329" s="49" t="n">
        <f aca="false">I316-I323</f>
        <v>137172.92</v>
      </c>
      <c r="J329" s="50" t="n">
        <f aca="false">J316-J323</f>
        <v>175592.9</v>
      </c>
      <c r="K329" s="50" t="n">
        <f aca="false">K316-K323</f>
        <v>175592.88112</v>
      </c>
      <c r="L329" s="50" t="n">
        <f aca="false">L316-L323</f>
        <v>175592.9</v>
      </c>
    </row>
    <row r="330" s="2" customFormat="true" ht="15.75" hidden="false" customHeight="true" outlineLevel="0" collapsed="false">
      <c r="A330" s="20" t="s">
        <v>121</v>
      </c>
      <c r="B330" s="20"/>
      <c r="C330" s="15"/>
      <c r="D330" s="21"/>
      <c r="E330" s="49"/>
      <c r="F330" s="49"/>
      <c r="G330" s="49"/>
      <c r="H330" s="49"/>
      <c r="I330" s="49"/>
      <c r="J330" s="50"/>
      <c r="K330" s="50"/>
      <c r="L330" s="50"/>
    </row>
    <row r="331" s="2" customFormat="true" ht="15" hidden="false" customHeight="true" outlineLevel="0" collapsed="false">
      <c r="A331" s="20" t="s">
        <v>124</v>
      </c>
      <c r="B331" s="20"/>
      <c r="C331" s="15"/>
      <c r="D331" s="21" t="s">
        <v>7</v>
      </c>
      <c r="E331" s="49" t="n">
        <f aca="false">SUM(F331:L331)</f>
        <v>7391743.3</v>
      </c>
      <c r="F331" s="49" t="n">
        <f aca="false">SUM(F332:F336)</f>
        <v>1417513.8</v>
      </c>
      <c r="G331" s="49" t="n">
        <f aca="false">SUM(G332:G336)</f>
        <v>1512759.4</v>
      </c>
      <c r="H331" s="49" t="n">
        <f aca="false">SUM(H332:H336)</f>
        <v>1561998.6</v>
      </c>
      <c r="I331" s="49" t="n">
        <f aca="false">SUM(I332:I336)</f>
        <v>1655818.4</v>
      </c>
      <c r="J331" s="50" t="n">
        <f aca="false">SUM(J332:J336)</f>
        <v>393850.3</v>
      </c>
      <c r="K331" s="50" t="n">
        <f aca="false">SUM(K332:K336)</f>
        <v>413755</v>
      </c>
      <c r="L331" s="50" t="n">
        <f aca="false">SUM(L332:L336)</f>
        <v>436047.8</v>
      </c>
      <c r="O331" s="59"/>
    </row>
    <row r="332" s="2" customFormat="true" ht="31.5" hidden="false" customHeight="false" outlineLevel="0" collapsed="false">
      <c r="A332" s="20"/>
      <c r="B332" s="20"/>
      <c r="C332" s="15"/>
      <c r="D332" s="21" t="s">
        <v>22</v>
      </c>
      <c r="E332" s="49" t="n">
        <f aca="false">SUM(F332:L332)</f>
        <v>3400</v>
      </c>
      <c r="F332" s="49" t="n">
        <f aca="false">ROUND(F312-F338-F344-F362-F350-F356,1)</f>
        <v>0</v>
      </c>
      <c r="G332" s="49" t="n">
        <f aca="false">ROUND(G312-G338-G344-G362-G350-G356,1)</f>
        <v>3400</v>
      </c>
      <c r="H332" s="49" t="n">
        <f aca="false">ROUND(H312-H338-H344-H362-H350-H356,1)</f>
        <v>0</v>
      </c>
      <c r="I332" s="49" t="n">
        <f aca="false">ROUND(I312-I338-I344-I362-I350-I356,1)</f>
        <v>0</v>
      </c>
      <c r="J332" s="50" t="n">
        <f aca="false">ROUND(J312-J338-J344-J362-J350-J356,1)</f>
        <v>0</v>
      </c>
      <c r="K332" s="50" t="n">
        <f aca="false">ROUND(K312-K338-K344-K362-K350-K356,1)</f>
        <v>0</v>
      </c>
      <c r="L332" s="50" t="n">
        <f aca="false">ROUND(L312-L338-L344-L362-L350-L356,1)</f>
        <v>0</v>
      </c>
    </row>
    <row r="333" s="2" customFormat="true" ht="47.25" hidden="false" customHeight="false" outlineLevel="0" collapsed="false">
      <c r="A333" s="20"/>
      <c r="B333" s="20"/>
      <c r="C333" s="15"/>
      <c r="D333" s="21" t="s">
        <v>23</v>
      </c>
      <c r="E333" s="49" t="n">
        <f aca="false">SUM(F333:L333)</f>
        <v>4582949</v>
      </c>
      <c r="F333" s="49" t="n">
        <f aca="false">ROUND(F313-F339-F345-F363-F351-F357,1)</f>
        <v>947602</v>
      </c>
      <c r="G333" s="49" t="n">
        <f aca="false">ROUND(G313-G339-G345-G363-G351-G357,1)</f>
        <v>1139915</v>
      </c>
      <c r="H333" s="49" t="n">
        <f aca="false">ROUND(H313-H339-H345-H363-H351-H357,1)</f>
        <v>1173659.9</v>
      </c>
      <c r="I333" s="49" t="n">
        <f aca="false">ROUND(I313-I339-I345-I363-I351-I357,1)</f>
        <v>1321772.1</v>
      </c>
      <c r="J333" s="50" t="n">
        <f aca="false">ROUND(J313-J339-J345-J363-J351-J357,1)</f>
        <v>0</v>
      </c>
      <c r="K333" s="50" t="n">
        <f aca="false">ROUND(K313-K339-K345-K363-K351-K357,1)</f>
        <v>0</v>
      </c>
      <c r="L333" s="50" t="n">
        <f aca="false">ROUND(L313-L339-L345-L363-L351-L357,1)</f>
        <v>0</v>
      </c>
    </row>
    <row r="334" s="2" customFormat="true" ht="31.5" hidden="false" customHeight="false" outlineLevel="0" collapsed="false">
      <c r="A334" s="20"/>
      <c r="B334" s="20"/>
      <c r="C334" s="15"/>
      <c r="D334" s="21" t="s">
        <v>24</v>
      </c>
      <c r="E334" s="49" t="n">
        <f aca="false">SUM(F334:L334)</f>
        <v>2045075.8</v>
      </c>
      <c r="F334" s="49" t="n">
        <f aca="false">ROUND(F314-F340-F346-F364-F352-F358,1)</f>
        <v>452407.7</v>
      </c>
      <c r="G334" s="49" t="n">
        <f aca="false">ROUND(G314-G340-G346-G364-G352-G358,1)</f>
        <v>358923.7</v>
      </c>
      <c r="H334" s="49" t="n">
        <f aca="false">ROUND(H314-H340-H346-H364-H352-H358,1)</f>
        <v>279996.6</v>
      </c>
      <c r="I334" s="49" t="n">
        <f aca="false">ROUND(I314-I340-I346-I364-I352-I358,1)</f>
        <v>206873.4</v>
      </c>
      <c r="J334" s="50" t="n">
        <f aca="false">ROUND(J314-J340-J346-J364-J352-J358,1)</f>
        <v>228257.4</v>
      </c>
      <c r="K334" s="50" t="n">
        <f aca="false">ROUND(K314-K340-K346-K364-K352-K358,1)</f>
        <v>248162.1</v>
      </c>
      <c r="L334" s="50" t="n">
        <f aca="false">ROUND(L314-L340-L346-L364-L352-L358,1)</f>
        <v>270454.9</v>
      </c>
    </row>
    <row r="335" s="2" customFormat="true" ht="63" hidden="false" customHeight="false" outlineLevel="0" collapsed="false">
      <c r="A335" s="20"/>
      <c r="B335" s="20"/>
      <c r="C335" s="15"/>
      <c r="D335" s="21" t="s">
        <v>25</v>
      </c>
      <c r="E335" s="22" t="n">
        <f aca="false">SUM(F335:L335)</f>
        <v>0</v>
      </c>
      <c r="F335" s="49" t="n">
        <f aca="false">ROUND(F315-F341-F347-F365-F353-F359,1)</f>
        <v>0</v>
      </c>
      <c r="G335" s="49" t="n">
        <f aca="false">ROUND(G315-G341-G347-G365-G353-G359,1)</f>
        <v>0</v>
      </c>
      <c r="H335" s="49" t="n">
        <f aca="false">ROUND(H315-H341-H347-H365-H353-H359,1)</f>
        <v>0</v>
      </c>
      <c r="I335" s="49" t="n">
        <f aca="false">ROUND(I315-I341-I347-I365-I353-I359,1)</f>
        <v>0</v>
      </c>
      <c r="J335" s="50" t="n">
        <f aca="false">ROUND(J315-J341-J347-J365-J353-J359,1)</f>
        <v>0</v>
      </c>
      <c r="K335" s="50" t="n">
        <f aca="false">ROUND(K315-K341-K347-K365-K353-K359,1)</f>
        <v>0</v>
      </c>
      <c r="L335" s="50" t="n">
        <f aca="false">ROUND(L315-L341-L347-L365-L353-L359,1)</f>
        <v>0</v>
      </c>
      <c r="M335" s="18"/>
    </row>
    <row r="336" s="2" customFormat="true" ht="31.5" hidden="false" customHeight="false" outlineLevel="0" collapsed="false">
      <c r="A336" s="20"/>
      <c r="B336" s="20"/>
      <c r="C336" s="15"/>
      <c r="D336" s="21" t="s">
        <v>26</v>
      </c>
      <c r="E336" s="49" t="n">
        <f aca="false">SUM(F336:L336)</f>
        <v>760318.5</v>
      </c>
      <c r="F336" s="49" t="n">
        <f aca="false">ROUND(F316-F342-F348-F366-F354-F360,1)</f>
        <v>17504.1</v>
      </c>
      <c r="G336" s="49" t="n">
        <f aca="false">ROUND(G316-G342-G348-G366-G354-G360,1)</f>
        <v>10520.7</v>
      </c>
      <c r="H336" s="49" t="n">
        <f aca="false">ROUND(H316-H342-H348-H366-H354-H360,1)</f>
        <v>108342.1</v>
      </c>
      <c r="I336" s="49" t="n">
        <f aca="false">ROUND(I316-I342-I348-I366-I354-I360,1)</f>
        <v>127172.9</v>
      </c>
      <c r="J336" s="50" t="n">
        <f aca="false">ROUND(J316-J342-J348-J366-J354-J360,1)</f>
        <v>165592.9</v>
      </c>
      <c r="K336" s="50" t="n">
        <f aca="false">ROUND(K316-K342-K348-K366-K354-K360,1)</f>
        <v>165592.9</v>
      </c>
      <c r="L336" s="50" t="n">
        <f aca="false">ROUND(L316-L342-L348-L366-L354-L360,1)</f>
        <v>165592.9</v>
      </c>
    </row>
    <row r="337" s="2" customFormat="true" ht="15" hidden="false" customHeight="true" outlineLevel="0" collapsed="false">
      <c r="A337" s="28" t="s">
        <v>125</v>
      </c>
      <c r="B337" s="28"/>
      <c r="C337" s="15"/>
      <c r="D337" s="21" t="s">
        <v>7</v>
      </c>
      <c r="E337" s="49" t="n">
        <f aca="false">SUM(F337:L337)</f>
        <v>1101336.4516</v>
      </c>
      <c r="F337" s="49" t="n">
        <f aca="false">SUM(F338:F342)</f>
        <v>33268.9758</v>
      </c>
      <c r="G337" s="49" t="n">
        <f aca="false">SUM(G338:G342)</f>
        <v>11363.6525</v>
      </c>
      <c r="H337" s="49" t="n">
        <f aca="false">SUM(H338:H342)</f>
        <v>315837.6433</v>
      </c>
      <c r="I337" s="49" t="n">
        <f aca="false">SUM(I338:I342)</f>
        <v>282866.18</v>
      </c>
      <c r="J337" s="50" t="n">
        <f aca="false">SUM(J338:J342)</f>
        <v>62000</v>
      </c>
      <c r="K337" s="50" t="n">
        <f aca="false">SUM(K338:K342)</f>
        <v>146000</v>
      </c>
      <c r="L337" s="50" t="n">
        <f aca="false">SUM(L338:L342)</f>
        <v>250000</v>
      </c>
    </row>
    <row r="338" s="2" customFormat="true" ht="31.5" hidden="false" customHeight="false" outlineLevel="0" collapsed="false">
      <c r="A338" s="28"/>
      <c r="B338" s="28"/>
      <c r="C338" s="15"/>
      <c r="D338" s="21" t="s">
        <v>22</v>
      </c>
      <c r="E338" s="49" t="n">
        <f aca="false">SUM(F338:L338)</f>
        <v>0</v>
      </c>
      <c r="F338" s="49" t="n">
        <f aca="false">F61+F67+F73+F91+F97+F103+F109+F121</f>
        <v>0</v>
      </c>
      <c r="G338" s="49" t="n">
        <f aca="false">G61+G67+G73+G91+G97+G103+G109+G121</f>
        <v>0</v>
      </c>
      <c r="H338" s="49" t="n">
        <f aca="false">H61+H67+H73+H91+H97+H103+H109+H121</f>
        <v>0</v>
      </c>
      <c r="I338" s="49" t="n">
        <f aca="false">I61+I67+I73+I91+I97+I103+I109+I121</f>
        <v>0</v>
      </c>
      <c r="J338" s="49" t="n">
        <f aca="false">J61+J67+J73+J91+J97+J103+J109+J121</f>
        <v>0</v>
      </c>
      <c r="K338" s="49" t="n">
        <f aca="false">K61+K67+K73+K91+K97+K103+K109+K121</f>
        <v>0</v>
      </c>
      <c r="L338" s="49" t="n">
        <f aca="false">L61+L67+L73+L91+L97+L103+L109+L121</f>
        <v>0</v>
      </c>
    </row>
    <row r="339" s="2" customFormat="true" ht="47.25" hidden="false" customHeight="false" outlineLevel="0" collapsed="false">
      <c r="A339" s="28"/>
      <c r="B339" s="28"/>
      <c r="C339" s="15"/>
      <c r="D339" s="21" t="s">
        <v>23</v>
      </c>
      <c r="E339" s="49" t="n">
        <f aca="false">SUM(F339:L339)</f>
        <v>109059</v>
      </c>
      <c r="F339" s="49" t="n">
        <f aca="false">F62+F68+F74+F92+F98+F104+F110+F122</f>
        <v>8235</v>
      </c>
      <c r="G339" s="49" t="n">
        <f aca="false">G62+G68+G74+G92+G98+G104+G110+G122</f>
        <v>824</v>
      </c>
      <c r="H339" s="49" t="n">
        <f aca="false">H62+H68+H74+H92+H98+H104+H110+H122</f>
        <v>100000</v>
      </c>
      <c r="I339" s="49" t="n">
        <f aca="false">I62+I68+I74+I92+I98+I104+I110+I122</f>
        <v>0</v>
      </c>
      <c r="J339" s="49" t="n">
        <f aca="false">J62+J68+J74+J92+J98+J104+J110+J122</f>
        <v>0</v>
      </c>
      <c r="K339" s="49" t="n">
        <f aca="false">K62+K68+K74+K92+K98+K104+K110+K122</f>
        <v>0</v>
      </c>
      <c r="L339" s="49" t="n">
        <f aca="false">L62+L68+L74+L92+L98+L104+L110+L122</f>
        <v>0</v>
      </c>
    </row>
    <row r="340" s="2" customFormat="true" ht="31.5" hidden="false" customHeight="false" outlineLevel="0" collapsed="false">
      <c r="A340" s="28"/>
      <c r="B340" s="28"/>
      <c r="C340" s="15"/>
      <c r="D340" s="21" t="s">
        <v>24</v>
      </c>
      <c r="E340" s="49" t="n">
        <f aca="false">SUM(F340:L340)</f>
        <v>47922.7416</v>
      </c>
      <c r="F340" s="49" t="n">
        <f aca="false">F63+F69+F75+F93+F99+F105+F111+F123</f>
        <v>25033.9758</v>
      </c>
      <c r="G340" s="49" t="n">
        <f aca="false">G63+G69+G75+G93+G99+G105+G111+G123</f>
        <v>7051.1225</v>
      </c>
      <c r="H340" s="49" t="n">
        <f aca="false">H63+H69+H75+H93+H99+H105+H111+H123</f>
        <v>15837.6433</v>
      </c>
      <c r="I340" s="49" t="n">
        <f aca="false">I63+I69+I75+I93+I99+I105+I111+I123</f>
        <v>0</v>
      </c>
      <c r="J340" s="49" t="n">
        <f aca="false">J63+J69+J75+J93+J99+J105+J111+J123</f>
        <v>0</v>
      </c>
      <c r="K340" s="49" t="n">
        <f aca="false">K63+K69+K75+K93+K99+K105+K111+K123</f>
        <v>0</v>
      </c>
      <c r="L340" s="49" t="n">
        <f aca="false">L63+L69+L75+L93+L99+L105+L111+L123</f>
        <v>0</v>
      </c>
    </row>
    <row r="341" s="2" customFormat="true" ht="63" hidden="false" customHeight="false" outlineLevel="0" collapsed="false">
      <c r="A341" s="28"/>
      <c r="B341" s="28"/>
      <c r="C341" s="15"/>
      <c r="D341" s="21" t="s">
        <v>25</v>
      </c>
      <c r="E341" s="22" t="n">
        <f aca="false">SUM(F341:L341)</f>
        <v>0</v>
      </c>
      <c r="F341" s="49" t="n">
        <f aca="false">F64+F70+F76+F94+F100+F106+F112+F124</f>
        <v>0</v>
      </c>
      <c r="G341" s="49" t="n">
        <f aca="false">G64+G70+G76+G94+G100+G106+G112+G124</f>
        <v>0</v>
      </c>
      <c r="H341" s="49" t="n">
        <f aca="false">H64+H70+H76+H94+H100+H106+H112+H124</f>
        <v>0</v>
      </c>
      <c r="I341" s="49" t="n">
        <f aca="false">I64+I70+I76+I94+I100+I106+I112+I124</f>
        <v>0</v>
      </c>
      <c r="J341" s="49" t="n">
        <f aca="false">J64+J70+J76+J94+J100+J106+J112+J124</f>
        <v>0</v>
      </c>
      <c r="K341" s="49" t="n">
        <f aca="false">K64+K70+K76+K94+K100+K106+K112+K124</f>
        <v>0</v>
      </c>
      <c r="L341" s="49" t="n">
        <f aca="false">L64+L70+L76+L94+L100+L106+L112+L124</f>
        <v>0</v>
      </c>
      <c r="M341" s="18"/>
    </row>
    <row r="342" s="2" customFormat="true" ht="31.5" hidden="false" customHeight="false" outlineLevel="0" collapsed="false">
      <c r="A342" s="28"/>
      <c r="B342" s="28"/>
      <c r="C342" s="15"/>
      <c r="D342" s="21" t="s">
        <v>26</v>
      </c>
      <c r="E342" s="49" t="n">
        <f aca="false">SUM(F342:L342)</f>
        <v>944354.71</v>
      </c>
      <c r="F342" s="49" t="n">
        <f aca="false">F65+F71+F77+F95+F101+F107+F113+F125</f>
        <v>0</v>
      </c>
      <c r="G342" s="49" t="n">
        <f aca="false">G65+G71+G77+G95+G101+G107+G113+G125</f>
        <v>3488.53</v>
      </c>
      <c r="H342" s="49" t="n">
        <f aca="false">H65+H71+H77+H95+H101+H107+H113+H125</f>
        <v>200000</v>
      </c>
      <c r="I342" s="49" t="n">
        <f aca="false">I65+I71+I77+I95+I101+I107+I113+I125</f>
        <v>282866.18</v>
      </c>
      <c r="J342" s="49" t="n">
        <f aca="false">J65+J71+J77+J95+J101+J107+J113+J125</f>
        <v>62000</v>
      </c>
      <c r="K342" s="49" t="n">
        <f aca="false">K65+K71+K77+K95+K101+K107+K113+K125</f>
        <v>146000</v>
      </c>
      <c r="L342" s="49" t="n">
        <f aca="false">L65+L71+L77+L95+L101+L107+L113+L125</f>
        <v>250000</v>
      </c>
    </row>
    <row r="343" customFormat="false" ht="15" hidden="false" customHeight="true" outlineLevel="0" collapsed="false">
      <c r="A343" s="28" t="s">
        <v>126</v>
      </c>
      <c r="B343" s="28"/>
      <c r="C343" s="15"/>
      <c r="D343" s="21" t="s">
        <v>7</v>
      </c>
      <c r="E343" s="49" t="n">
        <f aca="false">SUM(F343:L343)</f>
        <v>213538.28653</v>
      </c>
      <c r="F343" s="49" t="n">
        <f aca="false">SUM(F344:F348)</f>
        <v>6630.211</v>
      </c>
      <c r="G343" s="49" t="n">
        <f aca="false">SUM(G344:G348)</f>
        <v>35584.07553</v>
      </c>
      <c r="H343" s="49" t="n">
        <f aca="false">SUM(H344:H348)</f>
        <v>35247</v>
      </c>
      <c r="I343" s="49" t="n">
        <f aca="false">SUM(I344:I348)</f>
        <v>35277</v>
      </c>
      <c r="J343" s="50" t="n">
        <f aca="false">SUM(J344:J348)</f>
        <v>33600</v>
      </c>
      <c r="K343" s="50" t="n">
        <f aca="false">SUM(K344:K348)</f>
        <v>33600</v>
      </c>
      <c r="L343" s="50" t="n">
        <f aca="false">SUM(L344:L348)</f>
        <v>33600</v>
      </c>
    </row>
    <row r="344" customFormat="false" ht="31.5" hidden="false" customHeight="false" outlineLevel="0" collapsed="false">
      <c r="A344" s="28"/>
      <c r="B344" s="28"/>
      <c r="C344" s="15"/>
      <c r="D344" s="21" t="s">
        <v>22</v>
      </c>
      <c r="E344" s="49" t="n">
        <f aca="false">SUM(F344:L344)</f>
        <v>0</v>
      </c>
      <c r="F344" s="49" t="n">
        <f aca="false">F267+F273</f>
        <v>0</v>
      </c>
      <c r="G344" s="49" t="n">
        <f aca="false">G267+G273</f>
        <v>0</v>
      </c>
      <c r="H344" s="49" t="n">
        <f aca="false">H267+H273</f>
        <v>0</v>
      </c>
      <c r="I344" s="49" t="n">
        <f aca="false">I267+I273</f>
        <v>0</v>
      </c>
      <c r="J344" s="50" t="n">
        <f aca="false">J267+J273</f>
        <v>0</v>
      </c>
      <c r="K344" s="50" t="n">
        <f aca="false">K267+K273</f>
        <v>0</v>
      </c>
      <c r="L344" s="50" t="n">
        <f aca="false">L267+L273</f>
        <v>0</v>
      </c>
    </row>
    <row r="345" customFormat="false" ht="47.25" hidden="false" customHeight="false" outlineLevel="0" collapsed="false">
      <c r="A345" s="28"/>
      <c r="B345" s="28"/>
      <c r="C345" s="15"/>
      <c r="D345" s="21" t="s">
        <v>23</v>
      </c>
      <c r="E345" s="49" t="n">
        <f aca="false">SUM(F345:L345)</f>
        <v>5794.968</v>
      </c>
      <c r="F345" s="49" t="n">
        <f aca="false">F268+F274</f>
        <v>555.968</v>
      </c>
      <c r="G345" s="49" t="n">
        <f aca="false">G268+G274</f>
        <v>1775</v>
      </c>
      <c r="H345" s="49" t="n">
        <f aca="false">H268+H274</f>
        <v>1787</v>
      </c>
      <c r="I345" s="49" t="n">
        <f aca="false">I268+I274</f>
        <v>1677</v>
      </c>
      <c r="J345" s="50" t="n">
        <f aca="false">J268+J274</f>
        <v>0</v>
      </c>
      <c r="K345" s="50" t="n">
        <f aca="false">K268+K274</f>
        <v>0</v>
      </c>
      <c r="L345" s="50" t="n">
        <f aca="false">L268+L274</f>
        <v>0</v>
      </c>
    </row>
    <row r="346" customFormat="false" ht="31.5" hidden="false" customHeight="false" outlineLevel="0" collapsed="false">
      <c r="A346" s="28"/>
      <c r="B346" s="28"/>
      <c r="C346" s="15"/>
      <c r="D346" s="21" t="s">
        <v>24</v>
      </c>
      <c r="E346" s="49" t="n">
        <f aca="false">SUM(F346:L346)</f>
        <v>163710.11853</v>
      </c>
      <c r="F346" s="49" t="n">
        <f aca="false">F269+F275</f>
        <v>6074.243</v>
      </c>
      <c r="G346" s="49" t="n">
        <f aca="false">G269+G275</f>
        <v>33809.07553</v>
      </c>
      <c r="H346" s="49" t="n">
        <f aca="false">H269+H275</f>
        <v>29026.8</v>
      </c>
      <c r="I346" s="49" t="n">
        <f aca="false">I269+I275</f>
        <v>23700</v>
      </c>
      <c r="J346" s="50" t="n">
        <f aca="false">J269+J275</f>
        <v>23700</v>
      </c>
      <c r="K346" s="50" t="n">
        <f aca="false">K269+K275</f>
        <v>23700</v>
      </c>
      <c r="L346" s="50" t="n">
        <f aca="false">L269+L275</f>
        <v>23700</v>
      </c>
    </row>
    <row r="347" s="2" customFormat="true" ht="63" hidden="false" customHeight="false" outlineLevel="0" collapsed="false">
      <c r="A347" s="28"/>
      <c r="B347" s="28"/>
      <c r="C347" s="15"/>
      <c r="D347" s="21" t="s">
        <v>25</v>
      </c>
      <c r="E347" s="22" t="n">
        <f aca="false">SUM(F347:L347)</f>
        <v>0</v>
      </c>
      <c r="F347" s="49" t="n">
        <f aca="false">F270+F276</f>
        <v>0</v>
      </c>
      <c r="G347" s="49" t="n">
        <f aca="false">G270+G276</f>
        <v>0</v>
      </c>
      <c r="H347" s="49" t="n">
        <f aca="false">H270+H276</f>
        <v>0</v>
      </c>
      <c r="I347" s="49" t="n">
        <f aca="false">I270+I276</f>
        <v>0</v>
      </c>
      <c r="J347" s="50" t="n">
        <f aca="false">J270+J276</f>
        <v>0</v>
      </c>
      <c r="K347" s="50" t="n">
        <f aca="false">K270+K276</f>
        <v>0</v>
      </c>
      <c r="L347" s="50" t="n">
        <f aca="false">L270+L276</f>
        <v>0</v>
      </c>
      <c r="M347" s="18"/>
    </row>
    <row r="348" customFormat="false" ht="31.5" hidden="false" customHeight="false" outlineLevel="0" collapsed="false">
      <c r="A348" s="28"/>
      <c r="B348" s="28"/>
      <c r="C348" s="15"/>
      <c r="D348" s="21" t="s">
        <v>26</v>
      </c>
      <c r="E348" s="49" t="n">
        <f aca="false">SUM(F348:L348)</f>
        <v>44033.2</v>
      </c>
      <c r="F348" s="49" t="n">
        <f aca="false">F271+F277</f>
        <v>0</v>
      </c>
      <c r="G348" s="49" t="n">
        <f aca="false">G271+G277</f>
        <v>0</v>
      </c>
      <c r="H348" s="49" t="n">
        <f aca="false">H271+H277</f>
        <v>4433.2</v>
      </c>
      <c r="I348" s="49" t="n">
        <f aca="false">I271+I277</f>
        <v>9900</v>
      </c>
      <c r="J348" s="50" t="n">
        <f aca="false">J271+J277</f>
        <v>9900</v>
      </c>
      <c r="K348" s="50" t="n">
        <f aca="false">K271+K277</f>
        <v>9900</v>
      </c>
      <c r="L348" s="50" t="n">
        <f aca="false">L271+L277</f>
        <v>9900</v>
      </c>
    </row>
    <row r="349" customFormat="false" ht="15" hidden="false" customHeight="true" outlineLevel="0" collapsed="false">
      <c r="A349" s="28" t="s">
        <v>127</v>
      </c>
      <c r="B349" s="28"/>
      <c r="C349" s="15"/>
      <c r="D349" s="21" t="s">
        <v>7</v>
      </c>
      <c r="E349" s="49" t="n">
        <f aca="false">SUM(F349:L349)</f>
        <v>284627.81888</v>
      </c>
      <c r="F349" s="49" t="n">
        <f aca="false">SUM(F350:F354)</f>
        <v>0</v>
      </c>
      <c r="G349" s="60" t="n">
        <f aca="false">SUM(G350:G354)</f>
        <v>0</v>
      </c>
      <c r="H349" s="49" t="n">
        <f aca="false">SUM(H350:H354)</f>
        <v>0</v>
      </c>
      <c r="I349" s="49" t="n">
        <f aca="false">SUM(I350:I354)</f>
        <v>0</v>
      </c>
      <c r="J349" s="50" t="n">
        <f aca="false">SUM(J350:J354)</f>
        <v>0</v>
      </c>
      <c r="K349" s="50" t="n">
        <f aca="false">SUM(K350:K354)</f>
        <v>284627.81888</v>
      </c>
      <c r="L349" s="50" t="n">
        <f aca="false">SUM(L350:L354)</f>
        <v>0</v>
      </c>
    </row>
    <row r="350" customFormat="false" ht="31.5" hidden="false" customHeight="false" outlineLevel="0" collapsed="false">
      <c r="A350" s="28"/>
      <c r="B350" s="28"/>
      <c r="C350" s="15"/>
      <c r="D350" s="21" t="s">
        <v>22</v>
      </c>
      <c r="E350" s="49" t="n">
        <f aca="false">SUM(F350:L350)</f>
        <v>0</v>
      </c>
      <c r="F350" s="49" t="n">
        <f aca="false">F79+F85</f>
        <v>0</v>
      </c>
      <c r="G350" s="49" t="n">
        <f aca="false">G79+G85</f>
        <v>0</v>
      </c>
      <c r="H350" s="49" t="n">
        <f aca="false">H79+H85</f>
        <v>0</v>
      </c>
      <c r="I350" s="49" t="n">
        <f aca="false">I79+I85</f>
        <v>0</v>
      </c>
      <c r="J350" s="50" t="n">
        <f aca="false">J79+J85</f>
        <v>0</v>
      </c>
      <c r="K350" s="50" t="n">
        <f aca="false">K79+K85</f>
        <v>0</v>
      </c>
      <c r="L350" s="50" t="n">
        <f aca="false">L79+L85</f>
        <v>0</v>
      </c>
    </row>
    <row r="351" customFormat="false" ht="47.25" hidden="false" customHeight="false" outlineLevel="0" collapsed="false">
      <c r="A351" s="28"/>
      <c r="B351" s="28"/>
      <c r="C351" s="15"/>
      <c r="D351" s="21" t="s">
        <v>23</v>
      </c>
      <c r="E351" s="49" t="n">
        <f aca="false">SUM(F351:L351)</f>
        <v>0</v>
      </c>
      <c r="F351" s="49" t="n">
        <f aca="false">F80+F86</f>
        <v>0</v>
      </c>
      <c r="G351" s="49" t="n">
        <f aca="false">G80+G86</f>
        <v>0</v>
      </c>
      <c r="H351" s="49" t="n">
        <f aca="false">H80+H86</f>
        <v>0</v>
      </c>
      <c r="I351" s="49" t="n">
        <f aca="false">I80+I86</f>
        <v>0</v>
      </c>
      <c r="J351" s="50" t="n">
        <f aca="false">J80+J86</f>
        <v>0</v>
      </c>
      <c r="K351" s="50" t="n">
        <f aca="false">K80+K86</f>
        <v>0</v>
      </c>
      <c r="L351" s="50" t="n">
        <f aca="false">L80+L86</f>
        <v>0</v>
      </c>
    </row>
    <row r="352" customFormat="false" ht="31.5" hidden="false" customHeight="false" outlineLevel="0" collapsed="false">
      <c r="A352" s="28"/>
      <c r="B352" s="28"/>
      <c r="C352" s="15"/>
      <c r="D352" s="21" t="s">
        <v>24</v>
      </c>
      <c r="E352" s="49" t="n">
        <f aca="false">SUM(F352:L352)</f>
        <v>0</v>
      </c>
      <c r="F352" s="49" t="n">
        <f aca="false">F81+F87</f>
        <v>0</v>
      </c>
      <c r="G352" s="49" t="n">
        <f aca="false">G81+G87</f>
        <v>0</v>
      </c>
      <c r="H352" s="49" t="n">
        <f aca="false">H81+H87</f>
        <v>0</v>
      </c>
      <c r="I352" s="49" t="n">
        <f aca="false">I81+I87</f>
        <v>0</v>
      </c>
      <c r="J352" s="50" t="n">
        <f aca="false">J81+J87</f>
        <v>0</v>
      </c>
      <c r="K352" s="50" t="n">
        <f aca="false">K81+K87</f>
        <v>0</v>
      </c>
      <c r="L352" s="50" t="n">
        <f aca="false">L81+L87</f>
        <v>0</v>
      </c>
    </row>
    <row r="353" s="2" customFormat="true" ht="63" hidden="false" customHeight="false" outlineLevel="0" collapsed="false">
      <c r="A353" s="28"/>
      <c r="B353" s="28"/>
      <c r="C353" s="15"/>
      <c r="D353" s="21" t="s">
        <v>25</v>
      </c>
      <c r="E353" s="22" t="n">
        <f aca="false">SUM(F353:L353)</f>
        <v>0</v>
      </c>
      <c r="F353" s="49" t="n">
        <f aca="false">F82+F88</f>
        <v>0</v>
      </c>
      <c r="G353" s="49" t="n">
        <f aca="false">G82+G88</f>
        <v>0</v>
      </c>
      <c r="H353" s="49" t="n">
        <f aca="false">H82+H88</f>
        <v>0</v>
      </c>
      <c r="I353" s="49" t="n">
        <f aca="false">I82+I88</f>
        <v>0</v>
      </c>
      <c r="J353" s="50" t="n">
        <f aca="false">J82+J88</f>
        <v>0</v>
      </c>
      <c r="K353" s="50" t="n">
        <f aca="false">K82+K88</f>
        <v>0</v>
      </c>
      <c r="L353" s="50" t="n">
        <f aca="false">L82+L88</f>
        <v>0</v>
      </c>
      <c r="M353" s="18"/>
    </row>
    <row r="354" customFormat="false" ht="31.5" hidden="false" customHeight="false" outlineLevel="0" collapsed="false">
      <c r="A354" s="28"/>
      <c r="B354" s="28"/>
      <c r="C354" s="15"/>
      <c r="D354" s="21" t="s">
        <v>26</v>
      </c>
      <c r="E354" s="49" t="n">
        <f aca="false">SUM(F354:L354)</f>
        <v>284627.81888</v>
      </c>
      <c r="F354" s="49" t="n">
        <f aca="false">F83+F89</f>
        <v>0</v>
      </c>
      <c r="G354" s="49" t="n">
        <f aca="false">G83+G89</f>
        <v>0</v>
      </c>
      <c r="H354" s="49" t="n">
        <f aca="false">H83+H89</f>
        <v>0</v>
      </c>
      <c r="I354" s="49" t="n">
        <f aca="false">I83+I89</f>
        <v>0</v>
      </c>
      <c r="J354" s="50" t="n">
        <f aca="false">J83+J89</f>
        <v>0</v>
      </c>
      <c r="K354" s="50" t="n">
        <f aca="false">K83+K89</f>
        <v>284627.81888</v>
      </c>
      <c r="L354" s="50" t="n">
        <f aca="false">L83+L89</f>
        <v>0</v>
      </c>
    </row>
    <row r="355" customFormat="false" ht="15" hidden="false" customHeight="true" outlineLevel="0" collapsed="false">
      <c r="A355" s="28" t="s">
        <v>86</v>
      </c>
      <c r="B355" s="28"/>
      <c r="C355" s="15"/>
      <c r="D355" s="21" t="s">
        <v>7</v>
      </c>
      <c r="E355" s="49" t="n">
        <f aca="false">SUM(F355:L355)</f>
        <v>225.77577</v>
      </c>
      <c r="F355" s="49" t="n">
        <f aca="false">SUM(F356:F360)</f>
        <v>0</v>
      </c>
      <c r="G355" s="60" t="n">
        <f aca="false">SUM(G356:G360)</f>
        <v>112.37577</v>
      </c>
      <c r="H355" s="49" t="n">
        <f aca="false">SUM(H356:H360)</f>
        <v>113.4</v>
      </c>
      <c r="I355" s="49" t="n">
        <f aca="false">SUM(I356:I360)</f>
        <v>0</v>
      </c>
      <c r="J355" s="50" t="n">
        <f aca="false">SUM(J356:J360)</f>
        <v>0</v>
      </c>
      <c r="K355" s="50" t="n">
        <f aca="false">SUM(K356:K360)</f>
        <v>0</v>
      </c>
      <c r="L355" s="50" t="n">
        <f aca="false">SUM(L356:L360)</f>
        <v>0</v>
      </c>
    </row>
    <row r="356" customFormat="false" ht="31.5" hidden="false" customHeight="false" outlineLevel="0" collapsed="false">
      <c r="A356" s="28"/>
      <c r="B356" s="28"/>
      <c r="C356" s="15"/>
      <c r="D356" s="21" t="s">
        <v>22</v>
      </c>
      <c r="E356" s="49" t="n">
        <f aca="false">SUM(F356:L356)</f>
        <v>0</v>
      </c>
      <c r="F356" s="49" t="n">
        <f aca="false">F191</f>
        <v>0</v>
      </c>
      <c r="G356" s="49" t="n">
        <f aca="false">G191</f>
        <v>0</v>
      </c>
      <c r="H356" s="49" t="n">
        <f aca="false">H191</f>
        <v>0</v>
      </c>
      <c r="I356" s="49" t="n">
        <f aca="false">I191</f>
        <v>0</v>
      </c>
      <c r="J356" s="50" t="n">
        <f aca="false">J191</f>
        <v>0</v>
      </c>
      <c r="K356" s="50" t="n">
        <f aca="false">K191</f>
        <v>0</v>
      </c>
      <c r="L356" s="50" t="n">
        <f aca="false">L191</f>
        <v>0</v>
      </c>
    </row>
    <row r="357" customFormat="false" ht="47.25" hidden="false" customHeight="false" outlineLevel="0" collapsed="false">
      <c r="A357" s="28"/>
      <c r="B357" s="28"/>
      <c r="C357" s="15"/>
      <c r="D357" s="21" t="s">
        <v>23</v>
      </c>
      <c r="E357" s="49" t="n">
        <f aca="false">SUM(F357:L357)</f>
        <v>225.77577</v>
      </c>
      <c r="F357" s="49" t="n">
        <f aca="false">F192</f>
        <v>0</v>
      </c>
      <c r="G357" s="49" t="n">
        <f aca="false">G192</f>
        <v>112.37577</v>
      </c>
      <c r="H357" s="49" t="n">
        <f aca="false">H192</f>
        <v>113.4</v>
      </c>
      <c r="I357" s="49" t="n">
        <f aca="false">I192</f>
        <v>0</v>
      </c>
      <c r="J357" s="50" t="n">
        <f aca="false">J192</f>
        <v>0</v>
      </c>
      <c r="K357" s="50" t="n">
        <f aca="false">K192</f>
        <v>0</v>
      </c>
      <c r="L357" s="50" t="n">
        <f aca="false">L192</f>
        <v>0</v>
      </c>
    </row>
    <row r="358" customFormat="false" ht="31.5" hidden="false" customHeight="false" outlineLevel="0" collapsed="false">
      <c r="A358" s="28"/>
      <c r="B358" s="28"/>
      <c r="C358" s="15"/>
      <c r="D358" s="21" t="s">
        <v>24</v>
      </c>
      <c r="E358" s="49" t="n">
        <f aca="false">SUM(F358:L358)</f>
        <v>0</v>
      </c>
      <c r="F358" s="49" t="n">
        <f aca="false">F193</f>
        <v>0</v>
      </c>
      <c r="G358" s="49" t="n">
        <f aca="false">G193</f>
        <v>0</v>
      </c>
      <c r="H358" s="49" t="n">
        <f aca="false">H193</f>
        <v>0</v>
      </c>
      <c r="I358" s="49" t="n">
        <f aca="false">I193</f>
        <v>0</v>
      </c>
      <c r="J358" s="50" t="n">
        <f aca="false">J193</f>
        <v>0</v>
      </c>
      <c r="K358" s="50" t="n">
        <f aca="false">K193</f>
        <v>0</v>
      </c>
      <c r="L358" s="50" t="n">
        <f aca="false">L193</f>
        <v>0</v>
      </c>
    </row>
    <row r="359" s="2" customFormat="true" ht="63" hidden="false" customHeight="false" outlineLevel="0" collapsed="false">
      <c r="A359" s="28"/>
      <c r="B359" s="28"/>
      <c r="C359" s="15"/>
      <c r="D359" s="21" t="s">
        <v>25</v>
      </c>
      <c r="E359" s="22" t="n">
        <f aca="false">SUM(F359:L359)</f>
        <v>0</v>
      </c>
      <c r="F359" s="49" t="n">
        <f aca="false">F194</f>
        <v>0</v>
      </c>
      <c r="G359" s="49" t="n">
        <f aca="false">G194</f>
        <v>0</v>
      </c>
      <c r="H359" s="49" t="n">
        <f aca="false">H194</f>
        <v>0</v>
      </c>
      <c r="I359" s="49" t="n">
        <f aca="false">I194</f>
        <v>0</v>
      </c>
      <c r="J359" s="50" t="n">
        <f aca="false">J194</f>
        <v>0</v>
      </c>
      <c r="K359" s="50" t="n">
        <f aca="false">K194</f>
        <v>0</v>
      </c>
      <c r="L359" s="50" t="n">
        <f aca="false">L194</f>
        <v>0</v>
      </c>
      <c r="M359" s="18"/>
    </row>
    <row r="360" customFormat="false" ht="31.5" hidden="false" customHeight="false" outlineLevel="0" collapsed="false">
      <c r="A360" s="28"/>
      <c r="B360" s="28"/>
      <c r="C360" s="15"/>
      <c r="D360" s="21" t="s">
        <v>26</v>
      </c>
      <c r="E360" s="49" t="n">
        <f aca="false">SUM(F360:L360)</f>
        <v>0</v>
      </c>
      <c r="F360" s="49" t="n">
        <f aca="false">F195</f>
        <v>0</v>
      </c>
      <c r="G360" s="49" t="n">
        <f aca="false">G195</f>
        <v>0</v>
      </c>
      <c r="H360" s="49" t="n">
        <f aca="false">H195</f>
        <v>0</v>
      </c>
      <c r="I360" s="49" t="n">
        <f aca="false">I195</f>
        <v>0</v>
      </c>
      <c r="J360" s="50" t="n">
        <f aca="false">J195</f>
        <v>0</v>
      </c>
      <c r="K360" s="50" t="n">
        <f aca="false">K195</f>
        <v>0</v>
      </c>
      <c r="L360" s="50" t="n">
        <f aca="false">L195</f>
        <v>0</v>
      </c>
    </row>
    <row r="361" s="33" customFormat="true" ht="15" hidden="false" customHeight="true" outlineLevel="0" collapsed="false">
      <c r="A361" s="28" t="s">
        <v>88</v>
      </c>
      <c r="B361" s="28"/>
      <c r="C361" s="29"/>
      <c r="D361" s="30" t="s">
        <v>7</v>
      </c>
      <c r="E361" s="50" t="n">
        <f aca="false">SUM(F361:L361)</f>
        <v>800</v>
      </c>
      <c r="F361" s="50" t="n">
        <f aca="false">SUM(F362:F366)</f>
        <v>200</v>
      </c>
      <c r="G361" s="50" t="n">
        <f aca="false">SUM(G362:G366)</f>
        <v>100</v>
      </c>
      <c r="H361" s="50" t="n">
        <f aca="false">SUM(H362:H366)</f>
        <v>100</v>
      </c>
      <c r="I361" s="50" t="n">
        <f aca="false">SUM(I362:I366)</f>
        <v>100</v>
      </c>
      <c r="J361" s="50" t="n">
        <f aca="false">SUM(J362:J366)</f>
        <v>100</v>
      </c>
      <c r="K361" s="50" t="n">
        <f aca="false">SUM(K362:K366)</f>
        <v>100</v>
      </c>
      <c r="L361" s="50" t="n">
        <f aca="false">SUM(L362:L366)</f>
        <v>100</v>
      </c>
    </row>
    <row r="362" s="33" customFormat="true" ht="31.5" hidden="false" customHeight="false" outlineLevel="0" collapsed="false">
      <c r="A362" s="28"/>
      <c r="B362" s="28"/>
      <c r="C362" s="29"/>
      <c r="D362" s="30" t="s">
        <v>22</v>
      </c>
      <c r="E362" s="50" t="n">
        <f aca="false">SUM(F362:L362)</f>
        <v>0</v>
      </c>
      <c r="F362" s="50" t="n">
        <f aca="false">F203</f>
        <v>0</v>
      </c>
      <c r="G362" s="50" t="n">
        <f aca="false">G203</f>
        <v>0</v>
      </c>
      <c r="H362" s="50" t="n">
        <f aca="false">H203</f>
        <v>0</v>
      </c>
      <c r="I362" s="50" t="n">
        <f aca="false">I203</f>
        <v>0</v>
      </c>
      <c r="J362" s="50" t="n">
        <f aca="false">J203</f>
        <v>0</v>
      </c>
      <c r="K362" s="50" t="n">
        <f aca="false">K203</f>
        <v>0</v>
      </c>
      <c r="L362" s="50" t="n">
        <f aca="false">L203</f>
        <v>0</v>
      </c>
    </row>
    <row r="363" s="33" customFormat="true" ht="47.25" hidden="false" customHeight="false" outlineLevel="0" collapsed="false">
      <c r="A363" s="28"/>
      <c r="B363" s="28"/>
      <c r="C363" s="29"/>
      <c r="D363" s="30" t="s">
        <v>23</v>
      </c>
      <c r="E363" s="50" t="n">
        <f aca="false">SUM(F363:L363)</f>
        <v>300</v>
      </c>
      <c r="F363" s="50" t="n">
        <f aca="false">F204</f>
        <v>200</v>
      </c>
      <c r="G363" s="50" t="n">
        <f aca="false">G204</f>
        <v>100</v>
      </c>
      <c r="H363" s="50" t="n">
        <f aca="false">H204</f>
        <v>0</v>
      </c>
      <c r="I363" s="50" t="n">
        <f aca="false">I204</f>
        <v>0</v>
      </c>
      <c r="J363" s="50" t="n">
        <f aca="false">J204</f>
        <v>0</v>
      </c>
      <c r="K363" s="50" t="n">
        <f aca="false">K204</f>
        <v>0</v>
      </c>
      <c r="L363" s="50" t="n">
        <f aca="false">L204</f>
        <v>0</v>
      </c>
    </row>
    <row r="364" s="33" customFormat="true" ht="31.5" hidden="false" customHeight="false" outlineLevel="0" collapsed="false">
      <c r="A364" s="28"/>
      <c r="B364" s="28"/>
      <c r="C364" s="29"/>
      <c r="D364" s="30" t="s">
        <v>24</v>
      </c>
      <c r="E364" s="50" t="n">
        <f aca="false">SUM(F364:L364)</f>
        <v>0</v>
      </c>
      <c r="F364" s="50" t="n">
        <f aca="false">F205</f>
        <v>0</v>
      </c>
      <c r="G364" s="50" t="n">
        <f aca="false">G205</f>
        <v>0</v>
      </c>
      <c r="H364" s="50" t="n">
        <f aca="false">H205</f>
        <v>0</v>
      </c>
      <c r="I364" s="50" t="n">
        <f aca="false">I205</f>
        <v>0</v>
      </c>
      <c r="J364" s="50" t="n">
        <f aca="false">J205</f>
        <v>0</v>
      </c>
      <c r="K364" s="50" t="n">
        <f aca="false">K205</f>
        <v>0</v>
      </c>
      <c r="L364" s="50" t="n">
        <f aca="false">L205</f>
        <v>0</v>
      </c>
    </row>
    <row r="365" s="2" customFormat="true" ht="63" hidden="false" customHeight="false" outlineLevel="0" collapsed="false">
      <c r="A365" s="28"/>
      <c r="B365" s="28"/>
      <c r="C365" s="29"/>
      <c r="D365" s="21" t="s">
        <v>25</v>
      </c>
      <c r="E365" s="22" t="n">
        <f aca="false">SUM(F365:L365)</f>
        <v>0</v>
      </c>
      <c r="F365" s="50" t="n">
        <f aca="false">F206</f>
        <v>0</v>
      </c>
      <c r="G365" s="50" t="n">
        <f aca="false">G206</f>
        <v>0</v>
      </c>
      <c r="H365" s="50" t="n">
        <f aca="false">H206</f>
        <v>0</v>
      </c>
      <c r="I365" s="50" t="n">
        <f aca="false">I206</f>
        <v>0</v>
      </c>
      <c r="J365" s="50" t="n">
        <f aca="false">J206</f>
        <v>0</v>
      </c>
      <c r="K365" s="50" t="n">
        <f aca="false">K206</f>
        <v>0</v>
      </c>
      <c r="L365" s="50" t="n">
        <f aca="false">L206</f>
        <v>0</v>
      </c>
      <c r="M365" s="18"/>
    </row>
    <row r="366" s="33" customFormat="true" ht="31.5" hidden="false" customHeight="false" outlineLevel="0" collapsed="false">
      <c r="A366" s="28"/>
      <c r="B366" s="28"/>
      <c r="C366" s="29"/>
      <c r="D366" s="21" t="s">
        <v>26</v>
      </c>
      <c r="E366" s="50" t="n">
        <f aca="false">SUM(F366:L366)</f>
        <v>500</v>
      </c>
      <c r="F366" s="50" t="n">
        <f aca="false">F207</f>
        <v>0</v>
      </c>
      <c r="G366" s="50" t="n">
        <f aca="false">G207</f>
        <v>0</v>
      </c>
      <c r="H366" s="50" t="n">
        <f aca="false">H207</f>
        <v>100</v>
      </c>
      <c r="I366" s="50" t="n">
        <f aca="false">I207</f>
        <v>100</v>
      </c>
      <c r="J366" s="50" t="n">
        <f aca="false">J207</f>
        <v>100</v>
      </c>
      <c r="K366" s="50" t="n">
        <f aca="false">K207</f>
        <v>100</v>
      </c>
      <c r="L366" s="50" t="n">
        <f aca="false">L207</f>
        <v>100</v>
      </c>
    </row>
    <row r="368" s="62" customFormat="true" ht="70.5" hidden="false" customHeight="true" outlineLevel="0" collapsed="false">
      <c r="A368" s="61" t="s">
        <v>128</v>
      </c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</row>
    <row r="370" customFormat="false" ht="67.5" hidden="false" customHeight="true" outlineLevel="0" collapsed="false">
      <c r="A370" s="61" t="s">
        <v>129</v>
      </c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</row>
  </sheetData>
  <autoFilter ref="A4:L366"/>
  <mergeCells count="181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1"/>
    <mergeCell ref="B96:B101"/>
    <mergeCell ref="C96:C101"/>
    <mergeCell ref="A102:A107"/>
    <mergeCell ref="B102:B107"/>
    <mergeCell ref="C102:C107"/>
    <mergeCell ref="A108:A113"/>
    <mergeCell ref="B108:B113"/>
    <mergeCell ref="C108:C113"/>
    <mergeCell ref="A114:A125"/>
    <mergeCell ref="B114:B125"/>
    <mergeCell ref="C114:C119"/>
    <mergeCell ref="C120:C125"/>
    <mergeCell ref="A126:A131"/>
    <mergeCell ref="B126:B131"/>
    <mergeCell ref="C126:C131"/>
    <mergeCell ref="A132:A137"/>
    <mergeCell ref="B132:B137"/>
    <mergeCell ref="C132:C137"/>
    <mergeCell ref="A138:A143"/>
    <mergeCell ref="B138:B143"/>
    <mergeCell ref="C138:C143"/>
    <mergeCell ref="A144:A149"/>
    <mergeCell ref="B144:B149"/>
    <mergeCell ref="C144:C149"/>
    <mergeCell ref="A150:L150"/>
    <mergeCell ref="A151:A156"/>
    <mergeCell ref="B151:B156"/>
    <mergeCell ref="C151:C156"/>
    <mergeCell ref="A157:A162"/>
    <mergeCell ref="B157:B162"/>
    <mergeCell ref="C157:C162"/>
    <mergeCell ref="A163:A168"/>
    <mergeCell ref="B163:B168"/>
    <mergeCell ref="C163:C168"/>
    <mergeCell ref="A169:A174"/>
    <mergeCell ref="B169:B174"/>
    <mergeCell ref="C169:C174"/>
    <mergeCell ref="A175:L175"/>
    <mergeCell ref="A176:L176"/>
    <mergeCell ref="A177:L177"/>
    <mergeCell ref="A178:A183"/>
    <mergeCell ref="B178:B183"/>
    <mergeCell ref="C178:C183"/>
    <mergeCell ref="A184:A207"/>
    <mergeCell ref="B184:B207"/>
    <mergeCell ref="C184:C189"/>
    <mergeCell ref="C190:C195"/>
    <mergeCell ref="C196:C201"/>
    <mergeCell ref="C202:C207"/>
    <mergeCell ref="A208:A213"/>
    <mergeCell ref="B208:B213"/>
    <mergeCell ref="C208:C213"/>
    <mergeCell ref="A214:A219"/>
    <mergeCell ref="B214:B219"/>
    <mergeCell ref="C214:C219"/>
    <mergeCell ref="A220:A225"/>
    <mergeCell ref="B220:B225"/>
    <mergeCell ref="C220:C225"/>
    <mergeCell ref="A226:L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L251"/>
    <mergeCell ref="A252:L252"/>
    <mergeCell ref="A253:L253"/>
    <mergeCell ref="A254:A259"/>
    <mergeCell ref="B254:B259"/>
    <mergeCell ref="C254:C259"/>
    <mergeCell ref="A260:A271"/>
    <mergeCell ref="B260:B271"/>
    <mergeCell ref="C260:C265"/>
    <mergeCell ref="C266:C271"/>
    <mergeCell ref="A272:A277"/>
    <mergeCell ref="B272:B277"/>
    <mergeCell ref="C272:C277"/>
    <mergeCell ref="A278:A283"/>
    <mergeCell ref="B278:B283"/>
    <mergeCell ref="C278:C283"/>
    <mergeCell ref="A284:L284"/>
    <mergeCell ref="A285:A290"/>
    <mergeCell ref="B285:B290"/>
    <mergeCell ref="C285:C290"/>
    <mergeCell ref="A291:A292"/>
    <mergeCell ref="B291:B292"/>
    <mergeCell ref="C291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B316"/>
    <mergeCell ref="C311:C316"/>
    <mergeCell ref="A317:B317"/>
    <mergeCell ref="A318:B323"/>
    <mergeCell ref="C318:C323"/>
    <mergeCell ref="A324:B329"/>
    <mergeCell ref="C324:C329"/>
    <mergeCell ref="A330:B330"/>
    <mergeCell ref="A331:B336"/>
    <mergeCell ref="C331:C336"/>
    <mergeCell ref="A337:B342"/>
    <mergeCell ref="C337:C342"/>
    <mergeCell ref="A343:B348"/>
    <mergeCell ref="C343:C348"/>
    <mergeCell ref="A349:B354"/>
    <mergeCell ref="C349:C354"/>
    <mergeCell ref="A355:B360"/>
    <mergeCell ref="C355:C360"/>
    <mergeCell ref="A361:B366"/>
    <mergeCell ref="C361:C366"/>
    <mergeCell ref="A368:L368"/>
    <mergeCell ref="A370:L37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1" man="true" max="16383" min="0"/>
    <brk id="39" man="true" max="16383" min="0"/>
    <brk id="58" man="true" max="16383" min="0"/>
    <brk id="95" man="true" max="16383" min="0"/>
    <brk id="113" man="true" max="16383" min="0"/>
    <brk id="131" man="true" max="16383" min="0"/>
    <brk id="149" man="true" max="16383" min="0"/>
    <brk id="168" man="true" max="16383" min="0"/>
    <brk id="189" man="true" max="16383" min="0"/>
    <brk id="207" man="true" max="16383" min="0"/>
    <brk id="225" man="true" max="16383" min="0"/>
    <brk id="244" man="true" max="16383" min="0"/>
    <brk id="283" man="true" max="16383" min="0"/>
    <brk id="304" man="true" max="16383" min="0"/>
    <brk id="323" man="true" max="16383" min="0"/>
    <brk id="342" man="true" max="16383" min="0"/>
    <brk id="3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4-28T10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