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" sheetId="1" state="visible" r:id="rId2"/>
    <sheet name="Лист1" sheetId="2" state="visible" r:id="rId3"/>
  </sheets>
  <definedNames>
    <definedName function="false" hidden="false" localSheetId="1" name="_xlnm.Print_Area" vbProcedure="false">Лист1!$A$1:$AD$192</definedName>
    <definedName function="false" hidden="false" localSheetId="0" name="_xlnm.Print_Area" vbProcedure="false">'Таблица 2 '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70"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2014 г.</t>
  </si>
  <si>
    <t xml:space="preserve">2015 г. </t>
  </si>
  <si>
    <t xml:space="preserve">2016 г.</t>
  </si>
  <si>
    <t xml:space="preserve">     2017 г.</t>
  </si>
  <si>
    <t xml:space="preserve">     2018 г.</t>
  </si>
  <si>
    <t xml:space="preserve">2019 г.</t>
  </si>
  <si>
    <t xml:space="preserve">2020 г.</t>
  </si>
  <si>
    <t xml:space="preserve">I. Цель: Увеличение количества населения  систематически занимающихся физической культурой и спортом</t>
  </si>
  <si>
    <t xml:space="preserve">Подпрограмма 1 " Развитие массовой физической культуры, школьного спорта и спорта"</t>
  </si>
  <si>
    <t xml:space="preserve">Задача № 1. Развитие массовой физической культуры, школьного спорта и спорта, спортивной инфраструктуры, обеспечение комплексной безопасности и комфортных условий в учреждениях спорта, пропаганда здорового    образа жизни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культуры и спорта Нефтеюганского района, НРБОУ ДО ДЮСШ «Нептун»</t>
  </si>
  <si>
    <t xml:space="preserve">Департамент культуры и спорта Нефтеюганского района, БУНР ФСО "Атлант"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Департамент культуры и спорта Нефтеюганского района, БУНР ФСО "Атлант",</t>
  </si>
  <si>
    <t xml:space="preserve">Департамент образования и молодежной политики Нефтеюганского района</t>
  </si>
  <si>
    <t xml:space="preserve">МКУ «Управление капитального строительства и жилищно-коммунального комплекса НР»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        </t>
  </si>
  <si>
    <t xml:space="preserve">Администрация гп. Пойковский</t>
  </si>
  <si>
    <t xml:space="preserve">1.4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1.5.</t>
  </si>
  <si>
    <t xml:space="preserve">Обеспечение деятельности (оказание услуг) организация занятий физической культурой и спортом</t>
  </si>
  <si>
    <t xml:space="preserve">Департамент культуры и спорта Нефтеюганского района, БУНР ФСО "Атлант", МКУ "УпОДУКиС"</t>
  </si>
  <si>
    <t xml:space="preserve">               Итого по задаче 1 </t>
  </si>
  <si>
    <t xml:space="preserve">Подпрограмма 2 "Развитие детско-юношеского спорта</t>
  </si>
  <si>
    <t xml:space="preserve">Задача № 2. Развитие детско-юношеского спорта, подготовка спортивного резерва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, НРБОУ ДОД ДЮСШ «Нептун»</t>
  </si>
  <si>
    <t xml:space="preserve">средства по соглашениям по передаче полномочий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</t>
  </si>
  <si>
    <t xml:space="preserve">2.3.</t>
  </si>
  <si>
    <t xml:space="preserve">Единовременное денежное вознаграждение спортсменам (победителям и призерам), их личным тренерам </t>
  </si>
  <si>
    <t xml:space="preserve">2.4.</t>
  </si>
  <si>
    <t xml:space="preserve">Обеспечение деятельности (оказание услуг)  по  организации дополнительного образования детей.                     </t>
  </si>
  <si>
    <t xml:space="preserve">Департамент культуры и спорта Нефтеюганского района, НРБОУ ДО ДЮСШ «Нептун»,                                          БУНР ФСО "Атлант", МКУ "УпОДУКиС"</t>
  </si>
  <si>
    <t xml:space="preserve">Итого по задаче 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* по мероприятию 1.1 отражены остатки благотворительных средств 2015 года на сумму 357,0 тыс.руб.Соглашение ООО «РН-Юганскнефтегаз» от 01.03.2015 № 7</t>
  </si>
  <si>
    <t xml:space="preserve">Согласовано:</t>
  </si>
  <si>
    <t xml:space="preserve">Заместитель директора МКУ "Управление по обеспечению деятельности учреждений культуры и спорта"</t>
  </si>
  <si>
    <t xml:space="preserve">Елисеева Н.Н.</t>
  </si>
  <si>
    <t xml:space="preserve">2016 год</t>
  </si>
  <si>
    <t xml:space="preserve">2016 г. было</t>
  </si>
  <si>
    <t xml:space="preserve">2016 г. разница</t>
  </si>
  <si>
    <t xml:space="preserve">  </t>
  </si>
  <si>
    <t xml:space="preserve">*по мероприятию 1.1 отражены остатки благотворительных средств 2015 года на сумму 357,0 тыс.руб.Соглашение ООО «РН-Юганскнефтегаз» от 01.03.2015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000_р_._-;\-* #,##0.00000_р_._-;_-* \-?_р_._-;_-@_-"/>
    <numFmt numFmtId="167" formatCode="_-* #,##0_р_._-;\-* #,##0_р_._-;_-* \-?_р_._-;_-@_-"/>
    <numFmt numFmtId="168" formatCode="_-* #,##0_р_._-;\-* #,##0_р_._-;_-* \-_р_._-;_-@_-"/>
    <numFmt numFmtId="169" formatCode="0.00"/>
    <numFmt numFmtId="170" formatCode="#,##0.00_р_.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18"/>
  <sheetViews>
    <sheetView showFormulas="false" showGridLines="true" showRowColHeaders="true" showZeros="true" rightToLeft="false" tabSelected="true" showOutlineSymbols="true" defaultGridColor="true" view="pageBreakPreview" topLeftCell="A121" colorId="64" zoomScale="70" zoomScaleNormal="100" zoomScalePageLayoutView="70" workbookViewId="0">
      <selection pane="topLeft" activeCell="H7" activeCellId="0" sqref="H7"/>
    </sheetView>
  </sheetViews>
  <sheetFormatPr defaultColWidth="11.28125" defaultRowHeight="12.7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32.41"/>
    <col collapsed="false" customWidth="true" hidden="false" outlineLevel="0" max="3" min="3" style="1" width="20.85"/>
    <col collapsed="false" customWidth="true" hidden="false" outlineLevel="0" max="4" min="4" style="1" width="24.56"/>
    <col collapsed="false" customWidth="true" hidden="false" outlineLevel="0" max="5" min="5" style="2" width="12.85"/>
    <col collapsed="false" customWidth="false" hidden="false" outlineLevel="0" max="6" min="6" style="2" width="11.28"/>
    <col collapsed="false" customWidth="true" hidden="false" outlineLevel="0" max="7" min="7" style="3" width="12.14"/>
    <col collapsed="false" customWidth="true" hidden="false" outlineLevel="0" max="8" min="8" style="4" width="15.99"/>
    <col collapsed="false" customWidth="true" hidden="false" outlineLevel="0" max="12" min="9" style="3" width="12.14"/>
    <col collapsed="false" customWidth="false" hidden="false" outlineLevel="0" max="14" min="13" style="5" width="11.28"/>
    <col collapsed="false" customWidth="false" hidden="false" outlineLevel="0" max="257" min="15" style="6" width="11.28"/>
  </cols>
  <sheetData>
    <row r="1" customFormat="false" ht="12.75" hidden="false" customHeight="true" outlineLevel="0" collapsed="false">
      <c r="H1" s="7" t="s">
        <v>0</v>
      </c>
      <c r="I1" s="7"/>
      <c r="J1" s="7"/>
      <c r="K1" s="7"/>
      <c r="L1" s="7"/>
    </row>
    <row r="2" customFormat="false" ht="12.75" hidden="false" customHeight="false" outlineLevel="0" collapsed="false">
      <c r="H2" s="8"/>
      <c r="I2" s="9"/>
      <c r="J2" s="9"/>
      <c r="K2" s="9"/>
      <c r="L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4" customFormat="true" ht="11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2"/>
      <c r="H4" s="12"/>
      <c r="I4" s="12"/>
      <c r="J4" s="12"/>
      <c r="K4" s="12"/>
      <c r="L4" s="12"/>
      <c r="M4" s="13"/>
      <c r="N4" s="13"/>
    </row>
    <row r="5" s="14" customFormat="true" ht="11.25" hidden="false" customHeight="true" outlineLevel="0" collapsed="false">
      <c r="A5" s="11"/>
      <c r="B5" s="11"/>
      <c r="C5" s="11"/>
      <c r="D5" s="11"/>
      <c r="E5" s="12"/>
      <c r="F5" s="12" t="s">
        <v>8</v>
      </c>
      <c r="G5" s="12"/>
      <c r="H5" s="12"/>
      <c r="I5" s="12"/>
      <c r="J5" s="12"/>
      <c r="K5" s="12"/>
      <c r="L5" s="12"/>
      <c r="M5" s="13"/>
      <c r="N5" s="13"/>
    </row>
    <row r="6" s="14" customFormat="true" ht="11.25" hidden="false" customHeight="false" outlineLevel="0" collapsed="false">
      <c r="A6" s="11"/>
      <c r="B6" s="11"/>
      <c r="C6" s="11"/>
      <c r="D6" s="11"/>
      <c r="E6" s="12"/>
      <c r="F6" s="12" t="s">
        <v>9</v>
      </c>
      <c r="G6" s="15" t="s">
        <v>10</v>
      </c>
      <c r="H6" s="16" t="s">
        <v>11</v>
      </c>
      <c r="I6" s="17" t="s">
        <v>12</v>
      </c>
      <c r="J6" s="17" t="s">
        <v>13</v>
      </c>
      <c r="K6" s="15" t="s">
        <v>14</v>
      </c>
      <c r="L6" s="15" t="s">
        <v>15</v>
      </c>
      <c r="M6" s="13"/>
      <c r="N6" s="13"/>
    </row>
    <row r="7" s="14" customFormat="true" ht="11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8" t="n">
        <v>5</v>
      </c>
      <c r="F7" s="18" t="n">
        <v>6</v>
      </c>
      <c r="G7" s="19" t="n">
        <v>7</v>
      </c>
      <c r="H7" s="20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3"/>
      <c r="N7" s="13"/>
    </row>
    <row r="8" customFormat="false" ht="12.7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27.7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true" outlineLevel="0" collapsed="false">
      <c r="A11" s="23" t="s">
        <v>19</v>
      </c>
      <c r="B11" s="23" t="s">
        <v>20</v>
      </c>
      <c r="C11" s="23" t="s">
        <v>21</v>
      </c>
      <c r="D11" s="24" t="s">
        <v>6</v>
      </c>
      <c r="E11" s="25" t="n">
        <f aca="false">SUM(E12:E16)</f>
        <v>1602</v>
      </c>
      <c r="F11" s="25" t="n">
        <f aca="false">SUM(F12:F16)</f>
        <v>1602</v>
      </c>
      <c r="G11" s="26" t="n">
        <f aca="false">SUM(G12:G16)</f>
        <v>0</v>
      </c>
      <c r="H11" s="26" t="n">
        <f aca="false">SUM(H12:H16)</f>
        <v>0</v>
      </c>
      <c r="I11" s="26" t="n">
        <f aca="false">SUM(I12:I16)</f>
        <v>0</v>
      </c>
      <c r="J11" s="26" t="n">
        <f aca="false">SUM(J12:J16)</f>
        <v>0</v>
      </c>
      <c r="K11" s="26" t="n">
        <f aca="false">SUM(K12:K16)</f>
        <v>0</v>
      </c>
      <c r="L11" s="26" t="n">
        <f aca="false">SUM(L12:L16)</f>
        <v>0</v>
      </c>
    </row>
    <row r="12" customFormat="false" ht="12.75" hidden="false" customHeight="false" outlineLevel="0" collapsed="false">
      <c r="A12" s="23"/>
      <c r="B12" s="23"/>
      <c r="C12" s="23"/>
      <c r="D12" s="27" t="s">
        <v>22</v>
      </c>
      <c r="E12" s="28" t="n">
        <f aca="false">F12+G12+H12+I12+J12+K12+L12</f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</row>
    <row r="13" customFormat="false" ht="12.75" hidden="false" customHeight="false" outlineLevel="0" collapsed="false">
      <c r="A13" s="23"/>
      <c r="B13" s="23"/>
      <c r="C13" s="23"/>
      <c r="D13" s="27" t="s">
        <v>23</v>
      </c>
      <c r="E13" s="28" t="n">
        <f aca="false">F13+G13+H13+I13+J13+K13+L13</f>
        <v>0</v>
      </c>
      <c r="F13" s="28" t="n">
        <v>0</v>
      </c>
      <c r="G13" s="29" t="n">
        <v>0</v>
      </c>
      <c r="H13" s="29" t="n">
        <f aca="false">G13*H2</f>
        <v>0</v>
      </c>
      <c r="I13" s="29" t="n">
        <f aca="false">H13*I2</f>
        <v>0</v>
      </c>
      <c r="J13" s="29" t="n">
        <f aca="false">I13*J2</f>
        <v>0</v>
      </c>
      <c r="K13" s="29" t="n">
        <f aca="false">J13*K2</f>
        <v>0</v>
      </c>
      <c r="L13" s="29" t="n">
        <f aca="false">K13*L2</f>
        <v>0</v>
      </c>
    </row>
    <row r="14" customFormat="false" ht="12.75" hidden="false" customHeight="false" outlineLevel="0" collapsed="false">
      <c r="A14" s="23"/>
      <c r="B14" s="23"/>
      <c r="C14" s="23"/>
      <c r="D14" s="27" t="s">
        <v>24</v>
      </c>
      <c r="E14" s="28" t="n">
        <f aca="false">F14+G14+H14+I14+J14+K14+L14</f>
        <v>1602</v>
      </c>
      <c r="F14" s="28" t="n">
        <f aca="false">600+925+77</f>
        <v>1602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</row>
    <row r="15" customFormat="false" ht="22.5" hidden="false" customHeight="false" outlineLevel="0" collapsed="false">
      <c r="A15" s="23"/>
      <c r="B15" s="23"/>
      <c r="C15" s="23"/>
      <c r="D15" s="27" t="s">
        <v>25</v>
      </c>
      <c r="E15" s="28" t="n">
        <f aca="false">F15+G15+H15+I15+J15+K15+L15</f>
        <v>0</v>
      </c>
      <c r="F15" s="28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</row>
    <row r="16" customFormat="false" ht="12.75" hidden="false" customHeight="false" outlineLevel="0" collapsed="false">
      <c r="A16" s="23"/>
      <c r="B16" s="23"/>
      <c r="C16" s="23"/>
      <c r="D16" s="30" t="s">
        <v>26</v>
      </c>
      <c r="E16" s="28" t="n">
        <f aca="false">F16+G16+H16+I16+J16+K16+L16</f>
        <v>0</v>
      </c>
      <c r="F16" s="28" t="n">
        <v>0</v>
      </c>
      <c r="G16" s="29" t="n">
        <v>0</v>
      </c>
      <c r="H16" s="29" t="n">
        <v>0</v>
      </c>
      <c r="I16" s="29" t="n">
        <v>0</v>
      </c>
      <c r="J16" s="29" t="n">
        <f aca="false">I16*J2</f>
        <v>0</v>
      </c>
      <c r="K16" s="29" t="n">
        <f aca="false">J16*K2</f>
        <v>0</v>
      </c>
      <c r="L16" s="29" t="n">
        <v>0</v>
      </c>
    </row>
    <row r="17" customFormat="false" ht="12.75" hidden="false" customHeight="true" outlineLevel="0" collapsed="false">
      <c r="A17" s="23"/>
      <c r="B17" s="23"/>
      <c r="C17" s="23" t="s">
        <v>27</v>
      </c>
      <c r="D17" s="24" t="s">
        <v>6</v>
      </c>
      <c r="E17" s="25" t="n">
        <f aca="false">SUM(E18:E22)</f>
        <v>25507.2</v>
      </c>
      <c r="F17" s="25" t="n">
        <f aca="false">SUM(F18:F22)</f>
        <v>25007.2</v>
      </c>
      <c r="G17" s="26" t="n">
        <f aca="false">SUM(G18:G22)</f>
        <v>500</v>
      </c>
      <c r="H17" s="26" t="n">
        <f aca="false">SUM(H18:H22)</f>
        <v>0</v>
      </c>
      <c r="I17" s="26" t="n">
        <f aca="false">SUM(I18:I22)</f>
        <v>0</v>
      </c>
      <c r="J17" s="26" t="n">
        <f aca="false">SUM(J18:J22)</f>
        <v>0</v>
      </c>
      <c r="K17" s="26" t="n">
        <f aca="false">SUM(K18:K22)</f>
        <v>0</v>
      </c>
      <c r="L17" s="26" t="n">
        <f aca="false">SUM(L18:L22)</f>
        <v>0</v>
      </c>
    </row>
    <row r="18" customFormat="false" ht="12.75" hidden="false" customHeight="false" outlineLevel="0" collapsed="false">
      <c r="A18" s="23"/>
      <c r="B18" s="23"/>
      <c r="C18" s="23"/>
      <c r="D18" s="27" t="s">
        <v>22</v>
      </c>
      <c r="E18" s="28" t="n">
        <f aca="false">F18+G18+H18+I18+J18+K18+L18</f>
        <v>0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</row>
    <row r="19" customFormat="false" ht="12.75" hidden="false" customHeight="false" outlineLevel="0" collapsed="false">
      <c r="A19" s="23"/>
      <c r="B19" s="23"/>
      <c r="C19" s="23"/>
      <c r="D19" s="27" t="s">
        <v>23</v>
      </c>
      <c r="E19" s="28" t="n">
        <f aca="false">F19+G19+H19+I19+J19+K19+L19</f>
        <v>500</v>
      </c>
      <c r="F19" s="28" t="n">
        <v>50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</row>
    <row r="20" customFormat="false" ht="12.75" hidden="false" customHeight="false" outlineLevel="0" collapsed="false">
      <c r="A20" s="23"/>
      <c r="B20" s="23"/>
      <c r="C20" s="23"/>
      <c r="D20" s="27" t="s">
        <v>24</v>
      </c>
      <c r="E20" s="28" t="n">
        <f aca="false">F20+G20+H20+I20+J20+K20+L20</f>
        <v>25007.2</v>
      </c>
      <c r="F20" s="28" t="n">
        <f aca="false">14584.2+10000-77</f>
        <v>24507.2</v>
      </c>
      <c r="G20" s="29" t="n">
        <v>500</v>
      </c>
      <c r="H20" s="29" t="n">
        <v>0</v>
      </c>
      <c r="I20" s="29" t="n">
        <v>0</v>
      </c>
      <c r="J20" s="29" t="n">
        <f aca="false">I20*J2</f>
        <v>0</v>
      </c>
      <c r="K20" s="29" t="n">
        <f aca="false">J20*K2</f>
        <v>0</v>
      </c>
      <c r="L20" s="29" t="n">
        <f aca="false">K20*L2</f>
        <v>0</v>
      </c>
    </row>
    <row r="21" customFormat="false" ht="22.5" hidden="false" customHeight="false" outlineLevel="0" collapsed="false">
      <c r="A21" s="23"/>
      <c r="B21" s="23"/>
      <c r="C21" s="23"/>
      <c r="D21" s="27" t="s">
        <v>25</v>
      </c>
      <c r="E21" s="28" t="n">
        <f aca="false">F21+G21+H21+I21+J21+K21+L21</f>
        <v>0</v>
      </c>
      <c r="F21" s="28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</row>
    <row r="22" customFormat="false" ht="12.75" hidden="false" customHeight="false" outlineLevel="0" collapsed="false">
      <c r="A22" s="23"/>
      <c r="B22" s="23"/>
      <c r="C22" s="23"/>
      <c r="D22" s="30" t="s">
        <v>26</v>
      </c>
      <c r="E22" s="28" t="n">
        <f aca="false">F22+G22+H22+I22+J22+K22+L22</f>
        <v>0</v>
      </c>
      <c r="F22" s="28" t="n">
        <v>0</v>
      </c>
      <c r="G22" s="29" t="n">
        <v>0</v>
      </c>
      <c r="H22" s="29" t="n">
        <v>0</v>
      </c>
      <c r="I22" s="29" t="n">
        <v>0</v>
      </c>
      <c r="J22" s="29" t="n">
        <f aca="false">I22*J2</f>
        <v>0</v>
      </c>
      <c r="K22" s="29" t="n">
        <f aca="false">J22*K2</f>
        <v>0</v>
      </c>
      <c r="L22" s="29" t="n">
        <f aca="false">K22*L2</f>
        <v>0</v>
      </c>
    </row>
    <row r="23" customFormat="false" ht="12.75" hidden="false" customHeight="true" outlineLevel="0" collapsed="false">
      <c r="A23" s="23"/>
      <c r="B23" s="23"/>
      <c r="C23" s="23" t="s">
        <v>28</v>
      </c>
      <c r="D23" s="24" t="s">
        <v>6</v>
      </c>
      <c r="E23" s="25" t="n">
        <f aca="false">E24+E25+E26+E27+E28</f>
        <v>172179.4148</v>
      </c>
      <c r="F23" s="25" t="n">
        <f aca="false">F24+F25+F26+F27+F28</f>
        <v>10000</v>
      </c>
      <c r="G23" s="26" t="n">
        <f aca="false">G24+G25+G26+G27+G28</f>
        <v>33594.1148</v>
      </c>
      <c r="H23" s="26" t="n">
        <f aca="false">H24+H25+H26+H27+H28</f>
        <v>27280</v>
      </c>
      <c r="I23" s="26" t="n">
        <f aca="false">I24+I25+I26+I27+I28</f>
        <v>25300</v>
      </c>
      <c r="J23" s="26" t="n">
        <f aca="false">J24+J25+J26+J27+J28</f>
        <v>25335.1</v>
      </c>
      <c r="K23" s="26" t="n">
        <f aca="false">K24+K25+K26+K27+K28</f>
        <v>25335.1</v>
      </c>
      <c r="L23" s="26" t="n">
        <f aca="false">L24+L25+L26+L27+L28</f>
        <v>25335.1</v>
      </c>
    </row>
    <row r="24" customFormat="false" ht="12.75" hidden="false" customHeight="false" outlineLevel="0" collapsed="false">
      <c r="A24" s="23"/>
      <c r="B24" s="23"/>
      <c r="C24" s="23"/>
      <c r="D24" s="27" t="s">
        <v>22</v>
      </c>
      <c r="E24" s="28" t="n">
        <f aca="false">F24+G24+H24+I24+J24+K24+L24</f>
        <v>0</v>
      </c>
      <c r="F24" s="28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</row>
    <row r="25" customFormat="false" ht="12.75" hidden="false" customHeight="false" outlineLevel="0" collapsed="false">
      <c r="A25" s="23"/>
      <c r="B25" s="23"/>
      <c r="C25" s="23"/>
      <c r="D25" s="27" t="s">
        <v>23</v>
      </c>
      <c r="E25" s="29" t="n">
        <f aca="false">F25+G25+H25+I25+J25+K25+L25</f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</row>
    <row r="26" customFormat="false" ht="12.75" hidden="false" customHeight="false" outlineLevel="0" collapsed="false">
      <c r="A26" s="23"/>
      <c r="B26" s="23"/>
      <c r="C26" s="23"/>
      <c r="D26" s="30" t="s">
        <v>24</v>
      </c>
      <c r="E26" s="29" t="n">
        <f aca="false">F26+G26+H26+I26+J26+K26+L26</f>
        <v>60280.1071</v>
      </c>
      <c r="F26" s="29" t="n">
        <v>0</v>
      </c>
      <c r="G26" s="29" t="n">
        <v>33594.1148</v>
      </c>
      <c r="H26" s="29" t="n">
        <f aca="false">300+5500+6000+299.2+57.8221+7328.9702+6000</f>
        <v>25485.9923</v>
      </c>
      <c r="I26" s="29" t="n">
        <v>300</v>
      </c>
      <c r="J26" s="29" t="n">
        <v>300</v>
      </c>
      <c r="K26" s="29" t="n">
        <v>300</v>
      </c>
      <c r="L26" s="29" t="n">
        <v>300</v>
      </c>
    </row>
    <row r="27" customFormat="false" ht="22.5" hidden="false" customHeight="false" outlineLevel="0" collapsed="false">
      <c r="A27" s="23"/>
      <c r="B27" s="23"/>
      <c r="C27" s="23"/>
      <c r="D27" s="27" t="s">
        <v>25</v>
      </c>
      <c r="E27" s="29" t="n">
        <f aca="false">F27+G27+H27+I27+J27+K27+L27</f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</row>
    <row r="28" customFormat="false" ht="12.75" hidden="false" customHeight="false" outlineLevel="0" collapsed="false">
      <c r="A28" s="23"/>
      <c r="B28" s="23"/>
      <c r="C28" s="23"/>
      <c r="D28" s="30" t="s">
        <v>26</v>
      </c>
      <c r="E28" s="29" t="n">
        <f aca="false">F28+G28+H28+I28+J28+K28+L28</f>
        <v>111899.3077</v>
      </c>
      <c r="F28" s="29" t="n">
        <v>10000</v>
      </c>
      <c r="G28" s="29" t="n">
        <v>0</v>
      </c>
      <c r="H28" s="29" t="n">
        <f aca="false">26430-H26+850</f>
        <v>1794.0077</v>
      </c>
      <c r="I28" s="29" t="n">
        <v>25000</v>
      </c>
      <c r="J28" s="29" t="n">
        <v>25035.1</v>
      </c>
      <c r="K28" s="29" t="n">
        <v>25035.1</v>
      </c>
      <c r="L28" s="29" t="n">
        <v>25035.1</v>
      </c>
    </row>
    <row r="29" customFormat="false" ht="12.75" hidden="false" customHeight="true" outlineLevel="0" collapsed="false">
      <c r="A29" s="23" t="s">
        <v>29</v>
      </c>
      <c r="B29" s="23" t="s">
        <v>30</v>
      </c>
      <c r="C29" s="23" t="s">
        <v>27</v>
      </c>
      <c r="D29" s="24" t="s">
        <v>6</v>
      </c>
      <c r="E29" s="26" t="n">
        <f aca="false">SUM(E30:E34)</f>
        <v>421.2</v>
      </c>
      <c r="F29" s="26" t="n">
        <f aca="false">SUM(F30:F34)</f>
        <v>0</v>
      </c>
      <c r="G29" s="26" t="n">
        <f aca="false">SUM(G30:G34)</f>
        <v>421.2</v>
      </c>
      <c r="H29" s="26" t="n">
        <f aca="false">SUM(H30:H34)</f>
        <v>0</v>
      </c>
      <c r="I29" s="26" t="n">
        <f aca="false">SUM(I30:I34)</f>
        <v>0</v>
      </c>
      <c r="J29" s="26" t="n">
        <f aca="false">SUM(J30:J34)</f>
        <v>0</v>
      </c>
      <c r="K29" s="26" t="n">
        <f aca="false">SUM(K30:K34)</f>
        <v>0</v>
      </c>
      <c r="L29" s="26" t="n">
        <f aca="false">SUM(L30:L34)</f>
        <v>0</v>
      </c>
    </row>
    <row r="30" customFormat="false" ht="12.75" hidden="false" customHeight="false" outlineLevel="0" collapsed="false">
      <c r="A30" s="23"/>
      <c r="B30" s="23"/>
      <c r="C30" s="23"/>
      <c r="D30" s="27" t="s">
        <v>22</v>
      </c>
      <c r="E30" s="29" t="n">
        <f aca="false">F30+G30+H30+I30+J30+K30+L30</f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</row>
    <row r="31" customFormat="false" ht="12.75" hidden="false" customHeight="false" outlineLevel="0" collapsed="false">
      <c r="A31" s="23"/>
      <c r="B31" s="23"/>
      <c r="C31" s="23"/>
      <c r="D31" s="27" t="s">
        <v>23</v>
      </c>
      <c r="E31" s="29" t="n">
        <f aca="false">F31+G31+H31+I31+J31+K31+L31</f>
        <v>292</v>
      </c>
      <c r="F31" s="31" t="n">
        <v>0</v>
      </c>
      <c r="G31" s="31" t="n">
        <v>292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2.75" hidden="false" customHeight="false" outlineLevel="0" collapsed="false">
      <c r="A32" s="23"/>
      <c r="B32" s="23"/>
      <c r="C32" s="23"/>
      <c r="D32" s="27" t="s">
        <v>24</v>
      </c>
      <c r="E32" s="29" t="n">
        <f aca="false">F32+G32+H32+I32+J32+K32+L32</f>
        <v>129.2</v>
      </c>
      <c r="F32" s="29" t="n">
        <v>0</v>
      </c>
      <c r="G32" s="29" t="n">
        <v>129.2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</row>
    <row r="33" customFormat="false" ht="22.5" hidden="false" customHeight="false" outlineLevel="0" collapsed="false">
      <c r="A33" s="23"/>
      <c r="B33" s="23"/>
      <c r="C33" s="23"/>
      <c r="D33" s="27" t="s">
        <v>25</v>
      </c>
      <c r="E33" s="29" t="n">
        <f aca="false">F33+G33+H33+I33+J33+K33+L33</f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</row>
    <row r="34" customFormat="false" ht="12.75" hidden="false" customHeight="false" outlineLevel="0" collapsed="false">
      <c r="A34" s="23"/>
      <c r="B34" s="23"/>
      <c r="C34" s="23"/>
      <c r="D34" s="30" t="s">
        <v>26</v>
      </c>
      <c r="E34" s="29" t="n">
        <f aca="false">F34+G34+H34+I34+J34+K34+L34</f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</row>
    <row r="35" customFormat="false" ht="12.75" hidden="false" customHeight="true" outlineLevel="0" collapsed="false">
      <c r="A35" s="23"/>
      <c r="B35" s="23"/>
      <c r="C35" s="23" t="s">
        <v>31</v>
      </c>
      <c r="D35" s="24" t="s">
        <v>6</v>
      </c>
      <c r="E35" s="26" t="n">
        <f aca="false">E36+E37+E38+E39+E40</f>
        <v>3300</v>
      </c>
      <c r="F35" s="26" t="n">
        <f aca="false">F36+F37+F38+F39+F40</f>
        <v>0</v>
      </c>
      <c r="G35" s="26" t="n">
        <f aca="false">G36+G37+G38+G39+G40</f>
        <v>0</v>
      </c>
      <c r="H35" s="32" t="n">
        <f aca="false">H36+H37+H38+H39+H40</f>
        <v>3300</v>
      </c>
      <c r="I35" s="26" t="n">
        <f aca="false">I36+I37+I38+I39+I40</f>
        <v>0</v>
      </c>
      <c r="J35" s="26" t="n">
        <f aca="false">J36+J37+J38+J39+J40</f>
        <v>0</v>
      </c>
      <c r="K35" s="26" t="n">
        <f aca="false">K36+K37+K38+K39+K40</f>
        <v>0</v>
      </c>
      <c r="L35" s="26" t="n">
        <f aca="false">L36+L37+L38+L39+L40</f>
        <v>0</v>
      </c>
    </row>
    <row r="36" customFormat="false" ht="12.75" hidden="false" customHeight="false" outlineLevel="0" collapsed="false">
      <c r="A36" s="23"/>
      <c r="B36" s="23"/>
      <c r="C36" s="23"/>
      <c r="D36" s="27" t="s">
        <v>22</v>
      </c>
      <c r="E36" s="29" t="n">
        <f aca="false">F36+G36+H36+I36+J36+K36+L36</f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</row>
    <row r="37" customFormat="false" ht="12.75" hidden="false" customHeight="false" outlineLevel="0" collapsed="false">
      <c r="A37" s="23"/>
      <c r="B37" s="23"/>
      <c r="C37" s="23"/>
      <c r="D37" s="27" t="s">
        <v>23</v>
      </c>
      <c r="E37" s="29" t="n">
        <f aca="false">F37+G37+H37+I37+J37+K37+L37</f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</row>
    <row r="38" customFormat="false" ht="12.75" hidden="false" customHeight="false" outlineLevel="0" collapsed="false">
      <c r="A38" s="23"/>
      <c r="B38" s="23"/>
      <c r="C38" s="23"/>
      <c r="D38" s="27" t="s">
        <v>24</v>
      </c>
      <c r="E38" s="29" t="n">
        <f aca="false">F38+G38+H38+I38+J38+K38+L38</f>
        <v>3300</v>
      </c>
      <c r="F38" s="29" t="n">
        <v>0</v>
      </c>
      <c r="G38" s="29" t="n">
        <v>0</v>
      </c>
      <c r="H38" s="33" t="n">
        <v>3300</v>
      </c>
      <c r="I38" s="29" t="n">
        <v>0</v>
      </c>
      <c r="J38" s="29" t="n">
        <v>0</v>
      </c>
      <c r="K38" s="29" t="n">
        <v>0</v>
      </c>
      <c r="L38" s="29" t="n">
        <v>0</v>
      </c>
    </row>
    <row r="39" customFormat="false" ht="22.5" hidden="false" customHeight="false" outlineLevel="0" collapsed="false">
      <c r="A39" s="23"/>
      <c r="B39" s="23"/>
      <c r="C39" s="23"/>
      <c r="D39" s="27" t="s">
        <v>25</v>
      </c>
      <c r="E39" s="29" t="n">
        <f aca="false">F39+G39+H39+I39+J39+K39+L39</f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</row>
    <row r="40" customFormat="false" ht="12.75" hidden="false" customHeight="false" outlineLevel="0" collapsed="false">
      <c r="A40" s="23"/>
      <c r="B40" s="23"/>
      <c r="C40" s="23"/>
      <c r="D40" s="30" t="s">
        <v>26</v>
      </c>
      <c r="E40" s="29" t="n">
        <f aca="false">F40+G40+H40+I40+J40+K40+L40</f>
        <v>0</v>
      </c>
      <c r="F40" s="29" t="n">
        <v>0</v>
      </c>
      <c r="G40" s="29" t="n">
        <v>0</v>
      </c>
      <c r="H40" s="29" t="n">
        <f aca="false">150-150</f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12.75" hidden="false" customHeight="true" outlineLevel="0" collapsed="false">
      <c r="A41" s="23"/>
      <c r="B41" s="23"/>
      <c r="C41" s="23" t="s">
        <v>32</v>
      </c>
      <c r="D41" s="24" t="s">
        <v>6</v>
      </c>
      <c r="E41" s="25" t="n">
        <f aca="false">SUM(E42:E46)</f>
        <v>304.7</v>
      </c>
      <c r="F41" s="25" t="n">
        <f aca="false">SUM(F42:F46)</f>
        <v>0</v>
      </c>
      <c r="G41" s="26" t="n">
        <f aca="false">SUM(G42:G46)</f>
        <v>304.7</v>
      </c>
      <c r="H41" s="26" t="n">
        <f aca="false">SUM(H42:H46)</f>
        <v>0</v>
      </c>
      <c r="I41" s="26" t="n">
        <f aca="false">SUM(I42:I46)</f>
        <v>0</v>
      </c>
      <c r="J41" s="26" t="n">
        <f aca="false">SUM(J42:J46)</f>
        <v>0</v>
      </c>
      <c r="K41" s="26" t="n">
        <f aca="false">SUM(K42:K46)</f>
        <v>0</v>
      </c>
      <c r="L41" s="26" t="n">
        <f aca="false">SUM(L42:L46)</f>
        <v>0</v>
      </c>
    </row>
    <row r="42" customFormat="false" ht="12.75" hidden="false" customHeight="false" outlineLevel="0" collapsed="false">
      <c r="A42" s="23"/>
      <c r="B42" s="23"/>
      <c r="C42" s="23"/>
      <c r="D42" s="27" t="s">
        <v>22</v>
      </c>
      <c r="E42" s="28" t="n">
        <f aca="false">F42+G42+H42+I42+J42+K42+L42</f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12.75" hidden="false" customHeight="false" outlineLevel="0" collapsed="false">
      <c r="A43" s="23"/>
      <c r="B43" s="23"/>
      <c r="C43" s="23"/>
      <c r="D43" s="27" t="s">
        <v>23</v>
      </c>
      <c r="E43" s="28" t="n">
        <f aca="false">F43+G43+H43+I43+J43+K43+L43</f>
        <v>277</v>
      </c>
      <c r="F43" s="34" t="n">
        <v>0</v>
      </c>
      <c r="G43" s="31" t="n">
        <v>277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2.75" hidden="false" customHeight="false" outlineLevel="0" collapsed="false">
      <c r="A44" s="23"/>
      <c r="B44" s="23"/>
      <c r="C44" s="23"/>
      <c r="D44" s="27" t="s">
        <v>24</v>
      </c>
      <c r="E44" s="28" t="n">
        <f aca="false">F44+G44+H44+I44+J44+K44+L44</f>
        <v>27.7</v>
      </c>
      <c r="F44" s="28" t="n">
        <v>0</v>
      </c>
      <c r="G44" s="29" t="n">
        <v>27.7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</row>
    <row r="45" customFormat="false" ht="22.5" hidden="false" customHeight="false" outlineLevel="0" collapsed="false">
      <c r="A45" s="23"/>
      <c r="B45" s="23"/>
      <c r="C45" s="23"/>
      <c r="D45" s="27" t="s">
        <v>25</v>
      </c>
      <c r="E45" s="28" t="n">
        <f aca="false">F45+G45+H45+I45+J45+K45+L45</f>
        <v>0</v>
      </c>
      <c r="F45" s="28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</row>
    <row r="46" customFormat="false" ht="12.75" hidden="false" customHeight="false" outlineLevel="0" collapsed="false">
      <c r="A46" s="23"/>
      <c r="B46" s="23"/>
      <c r="C46" s="23"/>
      <c r="D46" s="30" t="s">
        <v>26</v>
      </c>
      <c r="E46" s="28" t="n">
        <f aca="false">F46+G46+H46+I46+J46+K46+L46</f>
        <v>0</v>
      </c>
      <c r="F46" s="28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12.75" hidden="false" customHeight="true" outlineLevel="0" collapsed="false">
      <c r="A47" s="23"/>
      <c r="B47" s="23"/>
      <c r="C47" s="35" t="s">
        <v>33</v>
      </c>
      <c r="D47" s="24" t="s">
        <v>6</v>
      </c>
      <c r="E47" s="25" t="n">
        <f aca="false">SUM(E48:E52)</f>
        <v>285411.3</v>
      </c>
      <c r="F47" s="25" t="n">
        <f aca="false">SUM(F48:F52)</f>
        <v>11772.3</v>
      </c>
      <c r="G47" s="26" t="n">
        <f aca="false">SUM(G48:G52)</f>
        <v>0</v>
      </c>
      <c r="H47" s="32" t="n">
        <f aca="false">SUM(H48:H52)</f>
        <v>50000</v>
      </c>
      <c r="I47" s="26" t="n">
        <f aca="false">SUM(I48:I52)</f>
        <v>73639</v>
      </c>
      <c r="J47" s="26" t="n">
        <f aca="false">SUM(J48:J52)</f>
        <v>0</v>
      </c>
      <c r="K47" s="32" t="n">
        <f aca="false">SUM(K48:K52)</f>
        <v>150000</v>
      </c>
      <c r="L47" s="26" t="n">
        <f aca="false">SUM(L48:L52)</f>
        <v>0</v>
      </c>
    </row>
    <row r="48" customFormat="false" ht="12.75" hidden="false" customHeight="false" outlineLevel="0" collapsed="false">
      <c r="A48" s="23"/>
      <c r="B48" s="23"/>
      <c r="C48" s="23"/>
      <c r="D48" s="27" t="s">
        <v>22</v>
      </c>
      <c r="E48" s="28" t="n">
        <f aca="false">F48+G48+H48+I48+J48+K48+L48</f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</row>
    <row r="49" customFormat="false" ht="12.75" hidden="false" customHeight="false" outlineLevel="0" collapsed="false">
      <c r="A49" s="23"/>
      <c r="B49" s="23"/>
      <c r="C49" s="23"/>
      <c r="D49" s="27" t="s">
        <v>23</v>
      </c>
      <c r="E49" s="28" t="n">
        <f aca="false">F49+G49+H49+I49+J49+K49+L49</f>
        <v>4246</v>
      </c>
      <c r="F49" s="34" t="n">
        <f aca="false">4246</f>
        <v>4246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2.75" hidden="false" customHeight="false" outlineLevel="0" collapsed="false">
      <c r="A50" s="23"/>
      <c r="B50" s="23"/>
      <c r="C50" s="23"/>
      <c r="D50" s="27" t="s">
        <v>24</v>
      </c>
      <c r="E50" s="28" t="n">
        <f aca="false">F50+G50+H50+I50+J50+K50+L50</f>
        <v>50830.5</v>
      </c>
      <c r="F50" s="28" t="n">
        <v>830.5</v>
      </c>
      <c r="G50" s="29" t="n">
        <v>0</v>
      </c>
      <c r="H50" s="33" t="n">
        <v>50000</v>
      </c>
      <c r="I50" s="29" t="n">
        <f aca="false">H50*I2</f>
        <v>0</v>
      </c>
      <c r="J50" s="29" t="n">
        <v>0</v>
      </c>
      <c r="K50" s="29" t="n">
        <v>0</v>
      </c>
      <c r="L50" s="29" t="n">
        <v>0</v>
      </c>
    </row>
    <row r="51" customFormat="false" ht="22.5" hidden="false" customHeight="false" outlineLevel="0" collapsed="false">
      <c r="A51" s="23"/>
      <c r="B51" s="23"/>
      <c r="C51" s="23"/>
      <c r="D51" s="27" t="s">
        <v>25</v>
      </c>
      <c r="E51" s="28" t="n">
        <f aca="false">F51+G51+H51+I51+J51+K51+L51</f>
        <v>0</v>
      </c>
      <c r="F51" s="28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</row>
    <row r="52" customFormat="false" ht="12.75" hidden="false" customHeight="false" outlineLevel="0" collapsed="false">
      <c r="A52" s="23"/>
      <c r="B52" s="23"/>
      <c r="C52" s="35"/>
      <c r="D52" s="30" t="s">
        <v>26</v>
      </c>
      <c r="E52" s="28" t="n">
        <f aca="false">F52+G52+H52+I52+J52+K52+L52</f>
        <v>230334.8</v>
      </c>
      <c r="F52" s="28" t="n">
        <v>6695.8</v>
      </c>
      <c r="G52" s="29" t="n">
        <v>0</v>
      </c>
      <c r="H52" s="29" t="n">
        <v>0</v>
      </c>
      <c r="I52" s="29" t="n">
        <v>73639</v>
      </c>
      <c r="J52" s="29" t="n">
        <v>0</v>
      </c>
      <c r="K52" s="29" t="n">
        <v>150000</v>
      </c>
      <c r="L52" s="29" t="n">
        <v>0</v>
      </c>
    </row>
    <row r="53" customFormat="false" ht="12.75" hidden="false" customHeight="true" outlineLevel="0" collapsed="false">
      <c r="A53" s="35" t="s">
        <v>34</v>
      </c>
      <c r="B53" s="35" t="s">
        <v>35</v>
      </c>
      <c r="C53" s="35" t="s">
        <v>33</v>
      </c>
      <c r="D53" s="24" t="s">
        <v>6</v>
      </c>
      <c r="E53" s="25" t="n">
        <f aca="false">E54+E55+E56+E57+E58</f>
        <v>3662.03304</v>
      </c>
      <c r="F53" s="25" t="n">
        <f aca="false">F54+F55+F56+F57+F58</f>
        <v>787.7</v>
      </c>
      <c r="G53" s="26" t="n">
        <f aca="false">G54+G55+G56+G57+G58</f>
        <v>24.33304</v>
      </c>
      <c r="H53" s="26" t="n">
        <f aca="false">H54+H55+H56+H57+H58</f>
        <v>0</v>
      </c>
      <c r="I53" s="26" t="n">
        <f aca="false">I54+I55+I56+I57+I58</f>
        <v>700</v>
      </c>
      <c r="J53" s="26" t="n">
        <f aca="false">J54+J55+J56+J57+J58</f>
        <v>650</v>
      </c>
      <c r="K53" s="26" t="n">
        <f aca="false">K54+K55+K56+K57+K58</f>
        <v>750</v>
      </c>
      <c r="L53" s="26" t="n">
        <f aca="false">L54+L55+L56+L57+L58</f>
        <v>750</v>
      </c>
    </row>
    <row r="54" customFormat="false" ht="12.75" hidden="false" customHeight="false" outlineLevel="0" collapsed="false">
      <c r="A54" s="35"/>
      <c r="B54" s="35"/>
      <c r="C54" s="35"/>
      <c r="D54" s="27" t="s">
        <v>22</v>
      </c>
      <c r="E54" s="28" t="n">
        <f aca="false">F54+G54+H54+I54+J54+K54+L54</f>
        <v>0</v>
      </c>
      <c r="F54" s="28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</row>
    <row r="55" customFormat="false" ht="12.75" hidden="false" customHeight="false" outlineLevel="0" collapsed="false">
      <c r="A55" s="35"/>
      <c r="B55" s="35"/>
      <c r="C55" s="35"/>
      <c r="D55" s="27" t="s">
        <v>23</v>
      </c>
      <c r="E55" s="28" t="n">
        <f aca="false">F55+G55+H55+I55+J55+K55+L55</f>
        <v>0</v>
      </c>
      <c r="F55" s="28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</row>
    <row r="56" customFormat="false" ht="12.75" hidden="false" customHeight="false" outlineLevel="0" collapsed="false">
      <c r="A56" s="35"/>
      <c r="B56" s="35"/>
      <c r="C56" s="35"/>
      <c r="D56" s="27" t="s">
        <v>24</v>
      </c>
      <c r="E56" s="28" t="n">
        <f aca="false">F56+G56+H56+I56+J56+K56+L56</f>
        <v>812.03304</v>
      </c>
      <c r="F56" s="28" t="n">
        <f aca="false">787.7</f>
        <v>787.7</v>
      </c>
      <c r="G56" s="29" t="n">
        <v>24.33304</v>
      </c>
      <c r="H56" s="29" t="n">
        <v>0</v>
      </c>
      <c r="I56" s="29" t="n">
        <f aca="false">H56*I2</f>
        <v>0</v>
      </c>
      <c r="J56" s="29" t="n">
        <f aca="false">I56*J2</f>
        <v>0</v>
      </c>
      <c r="K56" s="29" t="n">
        <f aca="false">J56*K2</f>
        <v>0</v>
      </c>
      <c r="L56" s="29" t="n">
        <f aca="false">K56*L2</f>
        <v>0</v>
      </c>
    </row>
    <row r="57" customFormat="false" ht="22.5" hidden="false" customHeight="false" outlineLevel="0" collapsed="false">
      <c r="A57" s="35"/>
      <c r="B57" s="35"/>
      <c r="C57" s="35"/>
      <c r="D57" s="36" t="s">
        <v>25</v>
      </c>
      <c r="E57" s="29" t="n">
        <f aca="false">F57+G57+H57+I57+J57+K57+L57</f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</row>
    <row r="58" customFormat="false" ht="12.75" hidden="false" customHeight="false" outlineLevel="0" collapsed="false">
      <c r="A58" s="35"/>
      <c r="B58" s="35"/>
      <c r="C58" s="35"/>
      <c r="D58" s="30" t="s">
        <v>26</v>
      </c>
      <c r="E58" s="29" t="n">
        <f aca="false">F58+G58+H58+I58+J58+K58+L58</f>
        <v>2850</v>
      </c>
      <c r="F58" s="29" t="n">
        <v>0</v>
      </c>
      <c r="G58" s="29" t="n">
        <v>0</v>
      </c>
      <c r="H58" s="29" t="n">
        <v>0</v>
      </c>
      <c r="I58" s="29" t="n">
        <v>700</v>
      </c>
      <c r="J58" s="29" t="n">
        <v>650</v>
      </c>
      <c r="K58" s="29" t="n">
        <v>750</v>
      </c>
      <c r="L58" s="29" t="n">
        <v>750</v>
      </c>
    </row>
    <row r="59" s="39" customFormat="true" ht="12.75" hidden="false" customHeight="true" outlineLevel="0" collapsed="false">
      <c r="A59" s="35"/>
      <c r="B59" s="35"/>
      <c r="C59" s="23" t="s">
        <v>27</v>
      </c>
      <c r="D59" s="37" t="s">
        <v>6</v>
      </c>
      <c r="E59" s="26" t="n">
        <f aca="false">E60+E61+E62+E63+E64</f>
        <v>686.5</v>
      </c>
      <c r="F59" s="26" t="n">
        <f aca="false">F60+F61+F62+F63+F64</f>
        <v>0</v>
      </c>
      <c r="G59" s="26" t="n">
        <f aca="false">G60+G61+G62+G63+G64</f>
        <v>600</v>
      </c>
      <c r="H59" s="32" t="n">
        <f aca="false">H60+H61+H62+H63+H64</f>
        <v>86.5</v>
      </c>
      <c r="I59" s="26" t="n">
        <f aca="false">I60+I61+I62+I63+I64</f>
        <v>0</v>
      </c>
      <c r="J59" s="26" t="n">
        <f aca="false">J60+J61+J62+J63+J64</f>
        <v>0</v>
      </c>
      <c r="K59" s="26" t="n">
        <f aca="false">K60+K61+K62+K63+K64</f>
        <v>0</v>
      </c>
      <c r="L59" s="26" t="n">
        <f aca="false">L60+L61+L62+L63+L64</f>
        <v>0</v>
      </c>
      <c r="M59" s="38"/>
      <c r="N59" s="38"/>
    </row>
    <row r="60" customFormat="false" ht="12.75" hidden="false" customHeight="false" outlineLevel="0" collapsed="false">
      <c r="A60" s="35"/>
      <c r="B60" s="35"/>
      <c r="C60" s="35"/>
      <c r="D60" s="36" t="s">
        <v>22</v>
      </c>
      <c r="E60" s="29" t="n">
        <f aca="false">F60+G60+H60+I60+J60+K60+L60</f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</row>
    <row r="61" customFormat="false" ht="12.75" hidden="false" customHeight="false" outlineLevel="0" collapsed="false">
      <c r="A61" s="35"/>
      <c r="B61" s="35"/>
      <c r="C61" s="35"/>
      <c r="D61" s="36" t="s">
        <v>23</v>
      </c>
      <c r="E61" s="29" t="n">
        <f aca="false">F61+G61+H61+I61+J61+K61+L61</f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</row>
    <row r="62" customFormat="false" ht="12.75" hidden="false" customHeight="false" outlineLevel="0" collapsed="false">
      <c r="A62" s="35"/>
      <c r="B62" s="35"/>
      <c r="C62" s="35"/>
      <c r="D62" s="36" t="s">
        <v>24</v>
      </c>
      <c r="E62" s="29" t="n">
        <f aca="false">F62+G62+H62+I62+J62+K62+L62</f>
        <v>86.5</v>
      </c>
      <c r="F62" s="29" t="n">
        <v>0</v>
      </c>
      <c r="G62" s="29" t="n">
        <v>0</v>
      </c>
      <c r="H62" s="33" t="n">
        <v>86.5</v>
      </c>
      <c r="I62" s="29" t="n">
        <f aca="false">H62*I8</f>
        <v>0</v>
      </c>
      <c r="J62" s="29" t="n">
        <f aca="false">I62*J8</f>
        <v>0</v>
      </c>
      <c r="K62" s="29" t="n">
        <f aca="false">J62*K8</f>
        <v>0</v>
      </c>
      <c r="L62" s="29" t="n">
        <f aca="false">K62*L8</f>
        <v>0</v>
      </c>
    </row>
    <row r="63" customFormat="false" ht="22.5" hidden="false" customHeight="false" outlineLevel="0" collapsed="false">
      <c r="A63" s="35"/>
      <c r="B63" s="35"/>
      <c r="C63" s="35"/>
      <c r="D63" s="36" t="s">
        <v>25</v>
      </c>
      <c r="E63" s="29" t="n">
        <f aca="false">F63+G63+H63+I63+J63+K63+L63</f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</row>
    <row r="64" customFormat="false" ht="12.75" hidden="false" customHeight="false" outlineLevel="0" collapsed="false">
      <c r="A64" s="35"/>
      <c r="B64" s="35"/>
      <c r="C64" s="23"/>
      <c r="D64" s="30" t="s">
        <v>26</v>
      </c>
      <c r="E64" s="29" t="n">
        <f aca="false">F64+G64+H64+I64+J64+K64+L64</f>
        <v>600</v>
      </c>
      <c r="F64" s="29" t="n">
        <v>0</v>
      </c>
      <c r="G64" s="29" t="n">
        <v>60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</row>
    <row r="65" customFormat="false" ht="12.75" hidden="false" customHeight="true" outlineLevel="0" collapsed="false">
      <c r="A65" s="35"/>
      <c r="B65" s="35"/>
      <c r="C65" s="23" t="s">
        <v>31</v>
      </c>
      <c r="D65" s="37" t="s">
        <v>6</v>
      </c>
      <c r="E65" s="26" t="n">
        <f aca="false">E66+E67+E68+E69+E70</f>
        <v>3000</v>
      </c>
      <c r="F65" s="26" t="n">
        <f aca="false">F66+F67+F68+F69+F70</f>
        <v>0</v>
      </c>
      <c r="G65" s="26" t="n">
        <f aca="false">G66+G67+G68+G69+G70</f>
        <v>0</v>
      </c>
      <c r="H65" s="26" t="n">
        <f aca="false">H66+H67+H68+H69+H70</f>
        <v>3000</v>
      </c>
      <c r="I65" s="26" t="n">
        <f aca="false">I66+I67+I68+I69+I70</f>
        <v>0</v>
      </c>
      <c r="J65" s="26" t="n">
        <f aca="false">J66+J67+J68+J69+J70</f>
        <v>0</v>
      </c>
      <c r="K65" s="26" t="n">
        <f aca="false">K66+K67+K68+K69+K70</f>
        <v>0</v>
      </c>
      <c r="L65" s="26" t="n">
        <f aca="false">L66+L67+L68+L69+L70</f>
        <v>0</v>
      </c>
    </row>
    <row r="66" customFormat="false" ht="12.75" hidden="false" customHeight="false" outlineLevel="0" collapsed="false">
      <c r="A66" s="35"/>
      <c r="B66" s="35"/>
      <c r="C66" s="35"/>
      <c r="D66" s="36" t="s">
        <v>22</v>
      </c>
      <c r="E66" s="29" t="n">
        <f aca="false">F66+G66+H66+I66+J66+K66+L66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</row>
    <row r="67" customFormat="false" ht="12.75" hidden="false" customHeight="false" outlineLevel="0" collapsed="false">
      <c r="A67" s="35"/>
      <c r="B67" s="35"/>
      <c r="C67" s="35"/>
      <c r="D67" s="36" t="s">
        <v>23</v>
      </c>
      <c r="E67" s="29" t="n">
        <f aca="false">F67+G67+H67+I67+J67+K67+L67</f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</row>
    <row r="68" customFormat="false" ht="12.75" hidden="false" customHeight="false" outlineLevel="0" collapsed="false">
      <c r="A68" s="35"/>
      <c r="B68" s="35"/>
      <c r="C68" s="35"/>
      <c r="D68" s="36" t="s">
        <v>24</v>
      </c>
      <c r="E68" s="29" t="n">
        <f aca="false">F68+G68+H68+I68+J68+K68+L68</f>
        <v>300</v>
      </c>
      <c r="F68" s="29" t="n">
        <v>0</v>
      </c>
      <c r="G68" s="29" t="n">
        <v>0</v>
      </c>
      <c r="H68" s="33" t="n">
        <v>300</v>
      </c>
      <c r="I68" s="29" t="n">
        <v>0</v>
      </c>
      <c r="J68" s="29" t="n">
        <v>0</v>
      </c>
      <c r="K68" s="29" t="n">
        <v>0</v>
      </c>
      <c r="L68" s="29" t="n">
        <v>0</v>
      </c>
    </row>
    <row r="69" customFormat="false" ht="22.5" hidden="false" customHeight="false" outlineLevel="0" collapsed="false">
      <c r="A69" s="35"/>
      <c r="B69" s="35"/>
      <c r="C69" s="35"/>
      <c r="D69" s="36" t="s">
        <v>25</v>
      </c>
      <c r="E69" s="29" t="n">
        <f aca="false">F69+G69+H69+I69+J69+K69+L69</f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</row>
    <row r="70" customFormat="false" ht="12.75" hidden="false" customHeight="false" outlineLevel="0" collapsed="false">
      <c r="A70" s="35"/>
      <c r="B70" s="35"/>
      <c r="C70" s="23"/>
      <c r="D70" s="30" t="s">
        <v>26</v>
      </c>
      <c r="E70" s="29" t="n">
        <f aca="false">F70+G70+H70+I70+J70+K70+L70</f>
        <v>2700</v>
      </c>
      <c r="F70" s="29" t="n">
        <v>0</v>
      </c>
      <c r="G70" s="29" t="n">
        <v>0</v>
      </c>
      <c r="H70" s="33" t="n">
        <f aca="false">3000-H68</f>
        <v>2700</v>
      </c>
      <c r="I70" s="29" t="n">
        <v>0</v>
      </c>
      <c r="J70" s="29" t="n">
        <v>0</v>
      </c>
      <c r="K70" s="29" t="n">
        <v>0</v>
      </c>
      <c r="L70" s="29" t="n">
        <v>0</v>
      </c>
    </row>
    <row r="71" customFormat="false" ht="12.75" hidden="false" customHeight="true" outlineLevel="0" collapsed="false">
      <c r="A71" s="35"/>
      <c r="B71" s="35"/>
      <c r="C71" s="23" t="s">
        <v>36</v>
      </c>
      <c r="D71" s="37" t="s">
        <v>6</v>
      </c>
      <c r="E71" s="26" t="n">
        <f aca="false">E72+E73+E74+E75+E76</f>
        <v>2900</v>
      </c>
      <c r="F71" s="26" t="n">
        <f aca="false">F72+F73+F74+F75+F76</f>
        <v>0</v>
      </c>
      <c r="G71" s="26" t="n">
        <f aca="false">G72+G73+G74+G75+G76</f>
        <v>2900</v>
      </c>
      <c r="H71" s="26" t="n">
        <f aca="false">H72+H73+H74+H75+H76</f>
        <v>0</v>
      </c>
      <c r="I71" s="26" t="n">
        <f aca="false">I72+I73+I74+I75+I76</f>
        <v>0</v>
      </c>
      <c r="J71" s="26" t="n">
        <f aca="false">J72+J73+J74+J75+J76</f>
        <v>0</v>
      </c>
      <c r="K71" s="26" t="n">
        <f aca="false">K72+K73+K74+K75+K76</f>
        <v>0</v>
      </c>
      <c r="L71" s="26" t="n">
        <f aca="false">L72+L73+L74+L75+L76</f>
        <v>0</v>
      </c>
    </row>
    <row r="72" customFormat="false" ht="12.75" hidden="false" customHeight="false" outlineLevel="0" collapsed="false">
      <c r="A72" s="35"/>
      <c r="B72" s="35"/>
      <c r="C72" s="23"/>
      <c r="D72" s="36" t="s">
        <v>22</v>
      </c>
      <c r="E72" s="29" t="n">
        <f aca="false">F72+G72+H72+I72+J72+K72+L72</f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</row>
    <row r="73" customFormat="false" ht="12.75" hidden="false" customHeight="false" outlineLevel="0" collapsed="false">
      <c r="A73" s="35"/>
      <c r="B73" s="35"/>
      <c r="C73" s="23"/>
      <c r="D73" s="36" t="s">
        <v>23</v>
      </c>
      <c r="E73" s="29" t="n">
        <f aca="false">F73+G73+H73+I73+J73+K73+L73</f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</row>
    <row r="74" customFormat="false" ht="12.75" hidden="false" customHeight="false" outlineLevel="0" collapsed="false">
      <c r="A74" s="35"/>
      <c r="B74" s="35"/>
      <c r="C74" s="23"/>
      <c r="D74" s="36" t="s">
        <v>24</v>
      </c>
      <c r="E74" s="29" t="n">
        <f aca="false">F74+G74+H74+I74+J74+K74+L74</f>
        <v>2900</v>
      </c>
      <c r="F74" s="29" t="n">
        <v>0</v>
      </c>
      <c r="G74" s="29" t="n">
        <v>290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</row>
    <row r="75" customFormat="false" ht="22.5" hidden="false" customHeight="false" outlineLevel="0" collapsed="false">
      <c r="A75" s="35"/>
      <c r="B75" s="35"/>
      <c r="C75" s="23"/>
      <c r="D75" s="27" t="s">
        <v>25</v>
      </c>
      <c r="E75" s="28" t="n">
        <f aca="false">F75+G75+H75+I75+J75+K75+L75</f>
        <v>0</v>
      </c>
      <c r="F75" s="28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</row>
    <row r="76" s="41" customFormat="true" ht="12.75" hidden="false" customHeight="false" outlineLevel="0" collapsed="false">
      <c r="A76" s="35"/>
      <c r="B76" s="35"/>
      <c r="C76" s="23"/>
      <c r="D76" s="30" t="s">
        <v>26</v>
      </c>
      <c r="E76" s="28" t="n">
        <f aca="false">F76+G76+H76+I76+J76+K76+L76</f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40"/>
      <c r="N76" s="40"/>
    </row>
    <row r="77" customFormat="false" ht="12.75" hidden="false" customHeight="true" outlineLevel="0" collapsed="false">
      <c r="A77" s="42" t="s">
        <v>37</v>
      </c>
      <c r="B77" s="23" t="s">
        <v>38</v>
      </c>
      <c r="C77" s="23" t="s">
        <v>21</v>
      </c>
      <c r="D77" s="24" t="s">
        <v>6</v>
      </c>
      <c r="E77" s="25" t="n">
        <f aca="false">E78+E79+E80+E81+E82</f>
        <v>105.3</v>
      </c>
      <c r="F77" s="25" t="n">
        <f aca="false">F78+F79+F80+F81+F82</f>
        <v>0</v>
      </c>
      <c r="G77" s="26" t="n">
        <f aca="false">G78+G79+G80+G81+G82</f>
        <v>35.1</v>
      </c>
      <c r="H77" s="26" t="n">
        <f aca="false">H78+H79+H80+H81+H82</f>
        <v>35.1</v>
      </c>
      <c r="I77" s="26" t="n">
        <f aca="false">I78+I79+I80+I81+I82</f>
        <v>35.1</v>
      </c>
      <c r="J77" s="26" t="n">
        <f aca="false">J78+J79+J80+J81+J82</f>
        <v>0</v>
      </c>
      <c r="K77" s="26" t="n">
        <f aca="false">K78+K79+K80+K81+K82</f>
        <v>0</v>
      </c>
      <c r="L77" s="26" t="n">
        <f aca="false">L78+L79+L80+L81+L82</f>
        <v>0</v>
      </c>
    </row>
    <row r="78" customFormat="false" ht="12.75" hidden="false" customHeight="false" outlineLevel="0" collapsed="false">
      <c r="A78" s="42"/>
      <c r="B78" s="23"/>
      <c r="C78" s="23"/>
      <c r="D78" s="27" t="s">
        <v>22</v>
      </c>
      <c r="E78" s="28" t="n">
        <f aca="false">F78+G78+H78+I78+J78+K78+L78</f>
        <v>0</v>
      </c>
      <c r="F78" s="28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</row>
    <row r="79" customFormat="false" ht="12.75" hidden="false" customHeight="false" outlineLevel="0" collapsed="false">
      <c r="A79" s="42"/>
      <c r="B79" s="23"/>
      <c r="C79" s="23"/>
      <c r="D79" s="27" t="s">
        <v>23</v>
      </c>
      <c r="E79" s="28" t="n">
        <f aca="false">F79+G79+H79+I79+J79+K79+L79</f>
        <v>70.2</v>
      </c>
      <c r="F79" s="28" t="n">
        <v>0</v>
      </c>
      <c r="G79" s="29" t="n">
        <v>35.1</v>
      </c>
      <c r="H79" s="29" t="n">
        <v>0</v>
      </c>
      <c r="I79" s="29" t="n">
        <v>35.1</v>
      </c>
      <c r="J79" s="29" t="n">
        <v>0</v>
      </c>
      <c r="K79" s="29" t="n">
        <v>0</v>
      </c>
      <c r="L79" s="29" t="n">
        <v>0</v>
      </c>
    </row>
    <row r="80" customFormat="false" ht="12.75" hidden="false" customHeight="false" outlineLevel="0" collapsed="false">
      <c r="A80" s="42"/>
      <c r="B80" s="23"/>
      <c r="C80" s="23"/>
      <c r="D80" s="27" t="s">
        <v>24</v>
      </c>
      <c r="E80" s="28" t="n">
        <f aca="false">F80+G80+H80+I80+J80+K80+L80</f>
        <v>0</v>
      </c>
      <c r="F80" s="28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</row>
    <row r="81" customFormat="false" ht="22.5" hidden="false" customHeight="false" outlineLevel="0" collapsed="false">
      <c r="A81" s="42"/>
      <c r="B81" s="23"/>
      <c r="C81" s="23"/>
      <c r="D81" s="27" t="s">
        <v>25</v>
      </c>
      <c r="E81" s="28" t="n">
        <f aca="false">F81+G81+H81+I81+J81+K81+L81</f>
        <v>0</v>
      </c>
      <c r="F81" s="28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</row>
    <row r="82" customFormat="false" ht="12.75" hidden="false" customHeight="false" outlineLevel="0" collapsed="false">
      <c r="A82" s="42"/>
      <c r="B82" s="23"/>
      <c r="C82" s="23"/>
      <c r="D82" s="30" t="s">
        <v>26</v>
      </c>
      <c r="E82" s="28" t="n">
        <f aca="false">F82+G82+H82+I82+J82+K82+L82</f>
        <v>35.1</v>
      </c>
      <c r="F82" s="28" t="n">
        <v>0</v>
      </c>
      <c r="G82" s="29" t="n">
        <v>0</v>
      </c>
      <c r="H82" s="29" t="n">
        <v>35.1</v>
      </c>
      <c r="I82" s="29" t="n">
        <v>0</v>
      </c>
      <c r="J82" s="29" t="n">
        <v>0</v>
      </c>
      <c r="K82" s="29" t="n">
        <v>0</v>
      </c>
      <c r="L82" s="29" t="n">
        <v>0</v>
      </c>
    </row>
    <row r="83" customFormat="false" ht="12.75" hidden="false" customHeight="true" outlineLevel="0" collapsed="false">
      <c r="A83" s="42" t="s">
        <v>39</v>
      </c>
      <c r="B83" s="23" t="s">
        <v>40</v>
      </c>
      <c r="C83" s="23" t="s">
        <v>41</v>
      </c>
      <c r="D83" s="24" t="s">
        <v>6</v>
      </c>
      <c r="E83" s="25" t="n">
        <f aca="false">E84+E85+E86+E87+E88</f>
        <v>86229.8</v>
      </c>
      <c r="F83" s="25" t="n">
        <f aca="false">F84+F85+F86+F87+F88</f>
        <v>0</v>
      </c>
      <c r="G83" s="26" t="n">
        <f aca="false">G84+G85+G86+G87+G88</f>
        <v>0</v>
      </c>
      <c r="H83" s="26" t="n">
        <f aca="false">H84+H85+H86+H87+H88</f>
        <v>60366.7</v>
      </c>
      <c r="I83" s="26" t="n">
        <f aca="false">I84+I85+I86+I87+I88</f>
        <v>5893.6</v>
      </c>
      <c r="J83" s="26" t="n">
        <f aca="false">J84+J85+J86+J87+J88</f>
        <v>6656.5</v>
      </c>
      <c r="K83" s="26" t="n">
        <f aca="false">K84+K85+K86+K87+K88</f>
        <v>6656.5</v>
      </c>
      <c r="L83" s="26" t="n">
        <f aca="false">L84+L85+L86+L87+L88</f>
        <v>6656.5</v>
      </c>
    </row>
    <row r="84" customFormat="false" ht="12.75" hidden="false" customHeight="false" outlineLevel="0" collapsed="false">
      <c r="A84" s="42"/>
      <c r="B84" s="23"/>
      <c r="C84" s="23"/>
      <c r="D84" s="27" t="s">
        <v>22</v>
      </c>
      <c r="E84" s="28" t="n">
        <f aca="false">F84+G84+H84+I84+J84+K84+L84</f>
        <v>0</v>
      </c>
      <c r="F84" s="28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</row>
    <row r="85" customFormat="false" ht="12.75" hidden="false" customHeight="false" outlineLevel="0" collapsed="false">
      <c r="A85" s="42"/>
      <c r="B85" s="23"/>
      <c r="C85" s="23"/>
      <c r="D85" s="27" t="s">
        <v>23</v>
      </c>
      <c r="E85" s="28" t="n">
        <f aca="false">F85+G85+H85+I85+J85+K85+L85</f>
        <v>0</v>
      </c>
      <c r="F85" s="28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</row>
    <row r="86" customFormat="false" ht="12.75" hidden="false" customHeight="false" outlineLevel="0" collapsed="false">
      <c r="A86" s="42"/>
      <c r="B86" s="23"/>
      <c r="C86" s="23"/>
      <c r="D86" s="27" t="s">
        <v>24</v>
      </c>
      <c r="E86" s="29" t="n">
        <f aca="false">F86+G86+H86+I86+J86+K86+L86</f>
        <v>80602.75716</v>
      </c>
      <c r="F86" s="29" t="n">
        <v>0</v>
      </c>
      <c r="G86" s="29" t="n">
        <v>0</v>
      </c>
      <c r="H86" s="33" t="n">
        <f aca="false">6895.85+1238.4+40201.34916+976+1315.02+750+2040.39+217+377.935+45.663+641.15+40.9</f>
        <v>54739.65716</v>
      </c>
      <c r="I86" s="29" t="n">
        <v>5893.6</v>
      </c>
      <c r="J86" s="29" t="n">
        <v>6656.5</v>
      </c>
      <c r="K86" s="29" t="n">
        <v>6656.5</v>
      </c>
      <c r="L86" s="29" t="n">
        <v>6656.5</v>
      </c>
      <c r="M86" s="43"/>
      <c r="N86" s="43"/>
      <c r="O86" s="43"/>
    </row>
    <row r="87" customFormat="false" ht="22.5" hidden="false" customHeight="false" outlineLevel="0" collapsed="false">
      <c r="A87" s="42"/>
      <c r="B87" s="23"/>
      <c r="C87" s="23"/>
      <c r="D87" s="27" t="s">
        <v>25</v>
      </c>
      <c r="E87" s="28" t="n">
        <f aca="false">F87+G87+H87+I87+J87+K87+L87</f>
        <v>0</v>
      </c>
      <c r="F87" s="28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</row>
    <row r="88" customFormat="false" ht="12.75" hidden="false" customHeight="false" outlineLevel="0" collapsed="false">
      <c r="A88" s="42"/>
      <c r="B88" s="23"/>
      <c r="C88" s="23"/>
      <c r="D88" s="30" t="s">
        <v>26</v>
      </c>
      <c r="E88" s="28" t="n">
        <f aca="false">F88+G88+H88+I88+J88+K88+L88</f>
        <v>5627.04284000001</v>
      </c>
      <c r="F88" s="28" t="n">
        <v>0</v>
      </c>
      <c r="G88" s="29" t="n">
        <v>0</v>
      </c>
      <c r="H88" s="33" t="n">
        <f aca="false">16015.4+43601.3-H84-H85-H86-H87+750</f>
        <v>5627.04284000001</v>
      </c>
      <c r="I88" s="29" t="n">
        <v>0</v>
      </c>
      <c r="J88" s="29" t="n">
        <v>0</v>
      </c>
      <c r="K88" s="29" t="n">
        <v>0</v>
      </c>
      <c r="L88" s="29" t="n">
        <v>0</v>
      </c>
    </row>
    <row r="89" customFormat="false" ht="12.75" hidden="false" customHeight="true" outlineLevel="0" collapsed="false">
      <c r="A89" s="44" t="s">
        <v>42</v>
      </c>
      <c r="B89" s="44"/>
      <c r="C89" s="44"/>
      <c r="D89" s="24" t="s">
        <v>6</v>
      </c>
      <c r="E89" s="25" t="n">
        <f aca="false">E90+E91+E92+E93+E94</f>
        <v>585309.44784</v>
      </c>
      <c r="F89" s="25" t="n">
        <f aca="false">F90+F91+F92+F93+F94</f>
        <v>49169.2</v>
      </c>
      <c r="G89" s="26" t="n">
        <f aca="false">G90+G91+G92+G93+G94</f>
        <v>38379.44784</v>
      </c>
      <c r="H89" s="32" t="n">
        <f aca="false">H90+H91+H92+H93+H94</f>
        <v>144068.3</v>
      </c>
      <c r="I89" s="26" t="n">
        <f aca="false">I90+I91+I92+I93+I94</f>
        <v>105567.7</v>
      </c>
      <c r="J89" s="26" t="n">
        <f aca="false">J90+J91+J92+J93+J94</f>
        <v>32641.6</v>
      </c>
      <c r="K89" s="26" t="n">
        <f aca="false">K90+K91+K92+K93+K94</f>
        <v>182741.6</v>
      </c>
      <c r="L89" s="26" t="n">
        <f aca="false">L90+L91+L92+L93+L94</f>
        <v>32741.6</v>
      </c>
    </row>
    <row r="90" customFormat="false" ht="12.75" hidden="false" customHeight="false" outlineLevel="0" collapsed="false">
      <c r="A90" s="44"/>
      <c r="B90" s="44"/>
      <c r="C90" s="44"/>
      <c r="D90" s="27" t="s">
        <v>22</v>
      </c>
      <c r="E90" s="28" t="n">
        <f aca="false">E12+E18+E24+E48+E54+E72+E78+E84+E60+E30+E42+E66+E36</f>
        <v>0</v>
      </c>
      <c r="F90" s="28" t="n">
        <f aca="false">F12+F18+F24+F48+F54+F72+F78+F84+F60+F30+F42+F66+F36</f>
        <v>0</v>
      </c>
      <c r="G90" s="28" t="n">
        <f aca="false">G12+G18+G24+G48+G54+G72+G78+G84+G60+G30+G42+G66+G36</f>
        <v>0</v>
      </c>
      <c r="H90" s="29" t="n">
        <f aca="false">H12+H18+H24+H48+H54+H72+H78+H84+H60+H30+H42+H66+H36</f>
        <v>0</v>
      </c>
      <c r="I90" s="28" t="n">
        <f aca="false">I12+I18+I24+I48+I54+I72+I78+I84+I60+I30+I42+I66+I36</f>
        <v>0</v>
      </c>
      <c r="J90" s="28" t="n">
        <f aca="false">J12+J18+J24+J48+J54+J72+J78+J84+J60+J30+J42+J66+J36</f>
        <v>0</v>
      </c>
      <c r="K90" s="28" t="n">
        <f aca="false">K12+K18+K24+K48+K54+K72+K78+K84+K60+K30+K42+K66+K36</f>
        <v>0</v>
      </c>
      <c r="L90" s="28" t="n">
        <f aca="false">L12+L18+L24+L48+L54+L72+L78+L84+L60+L30+L42+L66+L36</f>
        <v>0</v>
      </c>
    </row>
    <row r="91" customFormat="false" ht="12.75" hidden="false" customHeight="false" outlineLevel="0" collapsed="false">
      <c r="A91" s="44"/>
      <c r="B91" s="44"/>
      <c r="C91" s="44"/>
      <c r="D91" s="27" t="s">
        <v>23</v>
      </c>
      <c r="E91" s="28" t="n">
        <f aca="false">E13+E19+E25+E49+E55+E73+E79+E85+E61+E31+E43+E67+E37</f>
        <v>5385.2</v>
      </c>
      <c r="F91" s="28" t="n">
        <f aca="false">F13+F19+F25+F49+F55+F73+F79+F85+F61+F31+F43+F67+F37</f>
        <v>4746</v>
      </c>
      <c r="G91" s="28" t="n">
        <f aca="false">G13+G19+G25+G49+G55+G73+G79+G85+G61+G31+G43+G67+G37</f>
        <v>604.1</v>
      </c>
      <c r="H91" s="29" t="n">
        <f aca="false">H13+H19+H25+H49+H55+H73+H79+H85+H61+H31+H43+H67+H37</f>
        <v>0</v>
      </c>
      <c r="I91" s="28" t="n">
        <f aca="false">I13+I19+I25+I49+I55+I73+I79+I85+I61+I31+I43+I67+I37</f>
        <v>35.1</v>
      </c>
      <c r="J91" s="28" t="n">
        <f aca="false">J13+J19+J25+J49+J55+J73+J79+J85+J61+J31+J43+J67+J37</f>
        <v>0</v>
      </c>
      <c r="K91" s="28" t="n">
        <f aca="false">K13+K19+K25+K49+K55+K73+K79+K85+K61+K31+K43+K67+K37</f>
        <v>0</v>
      </c>
      <c r="L91" s="28" t="n">
        <f aca="false">L13+L19+L25+L49+L55+L73+L79+L85+L61+L31+L43+L67+L37</f>
        <v>0</v>
      </c>
    </row>
    <row r="92" customFormat="false" ht="12.75" hidden="false" customHeight="false" outlineLevel="0" collapsed="false">
      <c r="A92" s="44"/>
      <c r="B92" s="44"/>
      <c r="C92" s="44"/>
      <c r="D92" s="27" t="s">
        <v>24</v>
      </c>
      <c r="E92" s="28" t="n">
        <f aca="false">E14+E20+E26+E50+E56+E74+E80+E86+E62+E32+E44+E68+E38</f>
        <v>225877.9973</v>
      </c>
      <c r="F92" s="28" t="n">
        <f aca="false">F14+F20+F26+F50+F56+F74+F80+F86+F62+F32+F44+F68+F38</f>
        <v>27727.4</v>
      </c>
      <c r="G92" s="28" t="n">
        <f aca="false">G14+G20+G26+G50+G56+G74+G80+G86+G62+G32+G44+G68+G38</f>
        <v>37175.34784</v>
      </c>
      <c r="H92" s="33" t="n">
        <f aca="false">H14+H20+H26+H50+H56+H74+H80+H86+H62+H32+H44+H68+H38</f>
        <v>133912.14946</v>
      </c>
      <c r="I92" s="28" t="n">
        <f aca="false">I14+I20+I26+I50+I56+I74+I80+I86+I62+I32+I44+I68+I38</f>
        <v>6193.6</v>
      </c>
      <c r="J92" s="28" t="n">
        <f aca="false">J14+J20+J26+J50+J56+J74+J80+J86+J62+J32+J44+J68+J38</f>
        <v>6956.5</v>
      </c>
      <c r="K92" s="28" t="n">
        <f aca="false">K14+K20+K26+K50+K56+K74+K80+K86+K62+K32+K44+K68+K38</f>
        <v>6956.5</v>
      </c>
      <c r="L92" s="28" t="n">
        <f aca="false">L14+L20+L26+L50+L56+L74+L80+L86+L62+L32+L44+L68+L38</f>
        <v>6956.5</v>
      </c>
    </row>
    <row r="93" customFormat="false" ht="22.5" hidden="false" customHeight="false" outlineLevel="0" collapsed="false">
      <c r="A93" s="44"/>
      <c r="B93" s="44"/>
      <c r="C93" s="44"/>
      <c r="D93" s="27" t="s">
        <v>25</v>
      </c>
      <c r="E93" s="28" t="n">
        <f aca="false">E15+E21+E27+E51+E57+E75+E81+E87+E63+E33+E45+E69+E39</f>
        <v>0</v>
      </c>
      <c r="F93" s="28" t="n">
        <f aca="false">F15+F21+F27+F51+F57+F75+F81+F87+F63+F33+F45+F69+F39</f>
        <v>0</v>
      </c>
      <c r="G93" s="28" t="n">
        <f aca="false">G15+G21+G27+G51+G57+G75+G81+G87+G63+G33+G45+G69+G39</f>
        <v>0</v>
      </c>
      <c r="H93" s="29" t="n">
        <f aca="false">H15+H21+H27+H51+H57+H75+H81+H87+H63+H33+H45+H69+H39</f>
        <v>0</v>
      </c>
      <c r="I93" s="28" t="n">
        <f aca="false">I15+I21+I27+I51+I57+I75+I81+I87+I63+I33+I45+I69+I39</f>
        <v>0</v>
      </c>
      <c r="J93" s="28" t="n">
        <f aca="false">J15+J21+J27+J51+J57+J75+J81+J87+J63+J33+J45+J69+J39</f>
        <v>0</v>
      </c>
      <c r="K93" s="28" t="n">
        <f aca="false">K15+K21+K27+K51+K57+K75+K81+K87+K63+K33+K45+K69+K39</f>
        <v>0</v>
      </c>
      <c r="L93" s="28" t="n">
        <f aca="false">L15+L21+L27+L51+L57+L75+L81+L87+L63+L33+L45+L69+L39</f>
        <v>0</v>
      </c>
    </row>
    <row r="94" customFormat="false" ht="12.75" hidden="false" customHeight="false" outlineLevel="0" collapsed="false">
      <c r="A94" s="44"/>
      <c r="B94" s="44"/>
      <c r="C94" s="44"/>
      <c r="D94" s="30" t="s">
        <v>26</v>
      </c>
      <c r="E94" s="28" t="n">
        <f aca="false">E16+E22+E28+E52+E58+E76+E82+E88+E64+E34+E46+E70+E40</f>
        <v>354046.25054</v>
      </c>
      <c r="F94" s="28" t="n">
        <f aca="false">F16+F22+F28+F52+F58+F76+F82+F88+F64+F34+F46+F70+F40</f>
        <v>16695.8</v>
      </c>
      <c r="G94" s="28" t="n">
        <f aca="false">G16+G22+G28+G52+G58+G76+G82+G88+G64+G34+G46+G70+G40</f>
        <v>600</v>
      </c>
      <c r="H94" s="33" t="n">
        <f aca="false">H16+H22+H28+H52+H58+H76+H82+H88+H64+H34+H46+H70+H40</f>
        <v>10156.15054</v>
      </c>
      <c r="I94" s="28" t="n">
        <f aca="false">I16+I22+I28+I52+I58+I76+I82+I88+I64+I34+I46+I70+I40</f>
        <v>99339</v>
      </c>
      <c r="J94" s="28" t="n">
        <f aca="false">J16+J22+J28+J52+J58+J76+J82+J88+J64+J34+J46+J70+J40</f>
        <v>25685.1</v>
      </c>
      <c r="K94" s="33" t="n">
        <f aca="false">K16+K22+K28+K52+K58+K76+K82+K88+K64+K34+K46+K70+K40</f>
        <v>175785.1</v>
      </c>
      <c r="L94" s="28" t="n">
        <f aca="false">L16+L22+L28+L52+L58+L76+L82+L88+L64+L34+L46+L70+L40</f>
        <v>25785.1</v>
      </c>
    </row>
    <row r="95" customFormat="false" ht="12.75" hidden="false" customHeight="true" outlineLevel="0" collapsed="false">
      <c r="A95" s="45" t="s">
        <v>43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2.75" hidden="false" customHeight="true" outlineLevel="0" collapsed="false">
      <c r="A96" s="45" t="s">
        <v>44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2.75" hidden="false" customHeight="true" outlineLevel="0" collapsed="false">
      <c r="A97" s="46" t="s">
        <v>45</v>
      </c>
      <c r="B97" s="46" t="s">
        <v>46</v>
      </c>
      <c r="C97" s="23" t="s">
        <v>47</v>
      </c>
      <c r="D97" s="47" t="s">
        <v>6</v>
      </c>
      <c r="E97" s="25" t="n">
        <f aca="false">E98+E99+E100+E101+E102</f>
        <v>8841.8</v>
      </c>
      <c r="F97" s="25" t="n">
        <f aca="false">F98+F99+F100+F101+F102</f>
        <v>2371</v>
      </c>
      <c r="G97" s="26" t="n">
        <f aca="false">G98+G99+G100+G101+G102</f>
        <v>970.8</v>
      </c>
      <c r="H97" s="26" t="n">
        <f aca="false">H98+H99+H100+H101+H102</f>
        <v>1500</v>
      </c>
      <c r="I97" s="26" t="n">
        <f aca="false">I98+I99+I100+I101+I102</f>
        <v>1000</v>
      </c>
      <c r="J97" s="26" t="n">
        <f aca="false">J98+J99+J100+J101+J102</f>
        <v>1000</v>
      </c>
      <c r="K97" s="26" t="n">
        <f aca="false">K98+K99+K100+K101+K102</f>
        <v>1000</v>
      </c>
      <c r="L97" s="26" t="n">
        <f aca="false">L98+L99+L100+L101+L102</f>
        <v>1000</v>
      </c>
    </row>
    <row r="98" customFormat="false" ht="12.75" hidden="false" customHeight="false" outlineLevel="0" collapsed="false">
      <c r="A98" s="46"/>
      <c r="B98" s="46"/>
      <c r="C98" s="23"/>
      <c r="D98" s="48" t="s">
        <v>22</v>
      </c>
      <c r="E98" s="28" t="n">
        <f aca="false">F98+G98+H98+I98+J98+K98+L98</f>
        <v>0</v>
      </c>
      <c r="F98" s="28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</row>
    <row r="99" customFormat="false" ht="12.75" hidden="false" customHeight="false" outlineLevel="0" collapsed="false">
      <c r="A99" s="46"/>
      <c r="B99" s="46"/>
      <c r="C99" s="23"/>
      <c r="D99" s="48" t="s">
        <v>23</v>
      </c>
      <c r="E99" s="28" t="n">
        <f aca="false">F99+G99+H99+I99+J99+K99+L99</f>
        <v>0</v>
      </c>
      <c r="F99" s="28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</row>
    <row r="100" customFormat="false" ht="12.75" hidden="false" customHeight="false" outlineLevel="0" collapsed="false">
      <c r="A100" s="46"/>
      <c r="B100" s="46"/>
      <c r="C100" s="23"/>
      <c r="D100" s="48" t="s">
        <v>24</v>
      </c>
      <c r="E100" s="28" t="n">
        <f aca="false">F100+G100+H100+I100+J100+K100+L100</f>
        <v>1541.8</v>
      </c>
      <c r="F100" s="28" t="n">
        <f aca="false">241+130</f>
        <v>371</v>
      </c>
      <c r="G100" s="31" t="n">
        <v>470.8</v>
      </c>
      <c r="H100" s="49" t="n">
        <f aca="false">500+200</f>
        <v>700</v>
      </c>
      <c r="I100" s="31" t="n">
        <v>0</v>
      </c>
      <c r="J100" s="31" t="n">
        <f aca="false">I100*J2</f>
        <v>0</v>
      </c>
      <c r="K100" s="31" t="n">
        <f aca="false">J100*K2</f>
        <v>0</v>
      </c>
      <c r="L100" s="31" t="n">
        <f aca="false">K100*L2</f>
        <v>0</v>
      </c>
    </row>
    <row r="101" customFormat="false" ht="22.5" hidden="false" customHeight="false" outlineLevel="0" collapsed="false">
      <c r="A101" s="46"/>
      <c r="B101" s="46"/>
      <c r="C101" s="23"/>
      <c r="D101" s="48" t="s">
        <v>48</v>
      </c>
      <c r="E101" s="28" t="n">
        <f aca="false">F101+G101+H101+I101+J101+K101+L101</f>
        <v>0</v>
      </c>
      <c r="F101" s="28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</row>
    <row r="102" customFormat="false" ht="12.75" hidden="false" customHeight="false" outlineLevel="0" collapsed="false">
      <c r="A102" s="46"/>
      <c r="B102" s="46"/>
      <c r="C102" s="23"/>
      <c r="D102" s="30" t="s">
        <v>26</v>
      </c>
      <c r="E102" s="28" t="n">
        <f aca="false">F102+G102+H102+I102+J102+K102+L102</f>
        <v>7300</v>
      </c>
      <c r="F102" s="28" t="n">
        <v>2000</v>
      </c>
      <c r="G102" s="29" t="n">
        <v>500</v>
      </c>
      <c r="H102" s="33" t="n">
        <f aca="false">1500-H100</f>
        <v>800</v>
      </c>
      <c r="I102" s="29" t="n">
        <v>1000</v>
      </c>
      <c r="J102" s="29" t="n">
        <v>1000</v>
      </c>
      <c r="K102" s="29" t="n">
        <v>1000</v>
      </c>
      <c r="L102" s="29" t="n">
        <v>1000</v>
      </c>
    </row>
    <row r="103" customFormat="false" ht="12.75" hidden="false" customHeight="true" outlineLevel="0" collapsed="false">
      <c r="A103" s="46"/>
      <c r="B103" s="46"/>
      <c r="C103" s="23" t="s">
        <v>28</v>
      </c>
      <c r="D103" s="47" t="s">
        <v>6</v>
      </c>
      <c r="E103" s="50" t="n">
        <f aca="false">E104+E105+E106+E107+E108</f>
        <v>1400</v>
      </c>
      <c r="F103" s="50" t="n">
        <f aca="false">F104+F105+F106+F107+F108</f>
        <v>0</v>
      </c>
      <c r="G103" s="51" t="n">
        <f aca="false">G104+G105+G106+G107+G108</f>
        <v>150</v>
      </c>
      <c r="H103" s="51" t="n">
        <f aca="false">H104+H105+H106+H107+H108</f>
        <v>650</v>
      </c>
      <c r="I103" s="51" t="n">
        <f aca="false">I104+I105+I106+I107+I108</f>
        <v>150</v>
      </c>
      <c r="J103" s="51" t="n">
        <f aca="false">J104+J105+J106+J107+J108</f>
        <v>150</v>
      </c>
      <c r="K103" s="51" t="n">
        <f aca="false">K104+K105+K106+K107+K108</f>
        <v>150</v>
      </c>
      <c r="L103" s="51" t="n">
        <f aca="false">L104+L105+L106+L107+L108</f>
        <v>150</v>
      </c>
    </row>
    <row r="104" customFormat="false" ht="12.75" hidden="false" customHeight="false" outlineLevel="0" collapsed="false">
      <c r="A104" s="46"/>
      <c r="B104" s="46"/>
      <c r="C104" s="23"/>
      <c r="D104" s="48" t="s">
        <v>22</v>
      </c>
      <c r="E104" s="28" t="n">
        <f aca="false">F104+G104+H104+I104+J104+K104+L104</f>
        <v>0</v>
      </c>
      <c r="F104" s="28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</row>
    <row r="105" customFormat="false" ht="12.75" hidden="false" customHeight="false" outlineLevel="0" collapsed="false">
      <c r="A105" s="46"/>
      <c r="B105" s="46"/>
      <c r="C105" s="23"/>
      <c r="D105" s="48" t="s">
        <v>23</v>
      </c>
      <c r="E105" s="28" t="n">
        <f aca="false">F105+G105+H105+I105+J105+K105+L105</f>
        <v>0</v>
      </c>
      <c r="F105" s="28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</row>
    <row r="106" customFormat="false" ht="12.75" hidden="false" customHeight="false" outlineLevel="0" collapsed="false">
      <c r="A106" s="46"/>
      <c r="B106" s="46"/>
      <c r="C106" s="23"/>
      <c r="D106" s="48" t="s">
        <v>24</v>
      </c>
      <c r="E106" s="28" t="n">
        <f aca="false">F106+G106+H106+I106+J106+K106+L106</f>
        <v>900</v>
      </c>
      <c r="F106" s="28" t="n">
        <v>0</v>
      </c>
      <c r="G106" s="29" t="n">
        <v>150</v>
      </c>
      <c r="H106" s="29" t="n">
        <v>150</v>
      </c>
      <c r="I106" s="29" t="n">
        <v>150</v>
      </c>
      <c r="J106" s="29" t="n">
        <v>150</v>
      </c>
      <c r="K106" s="29" t="n">
        <v>150</v>
      </c>
      <c r="L106" s="29" t="n">
        <v>150</v>
      </c>
    </row>
    <row r="107" customFormat="false" ht="22.5" hidden="false" customHeight="false" outlineLevel="0" collapsed="false">
      <c r="A107" s="46"/>
      <c r="B107" s="46"/>
      <c r="C107" s="23"/>
      <c r="D107" s="48" t="s">
        <v>48</v>
      </c>
      <c r="E107" s="28" t="n">
        <f aca="false">F107+G107+H107+I107+J107+K107+L107</f>
        <v>0</v>
      </c>
      <c r="F107" s="28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</row>
    <row r="108" customFormat="false" ht="12.75" hidden="false" customHeight="false" outlineLevel="0" collapsed="false">
      <c r="A108" s="46"/>
      <c r="B108" s="46"/>
      <c r="C108" s="23"/>
      <c r="D108" s="30" t="s">
        <v>26</v>
      </c>
      <c r="E108" s="28" t="n">
        <f aca="false">F108+G108+H108+I108+J108+K108+L108</f>
        <v>500</v>
      </c>
      <c r="F108" s="28" t="n">
        <v>0</v>
      </c>
      <c r="G108" s="29" t="n">
        <v>0</v>
      </c>
      <c r="H108" s="29" t="n">
        <v>500</v>
      </c>
      <c r="I108" s="29" t="n">
        <v>0</v>
      </c>
      <c r="J108" s="29" t="n">
        <v>0</v>
      </c>
      <c r="K108" s="29" t="n">
        <v>0</v>
      </c>
      <c r="L108" s="29" t="n">
        <v>0</v>
      </c>
    </row>
    <row r="109" customFormat="false" ht="12.75" hidden="false" customHeight="true" outlineLevel="0" collapsed="false">
      <c r="A109" s="23" t="s">
        <v>49</v>
      </c>
      <c r="B109" s="23" t="s">
        <v>50</v>
      </c>
      <c r="C109" s="23" t="s">
        <v>21</v>
      </c>
      <c r="D109" s="47" t="s">
        <v>6</v>
      </c>
      <c r="E109" s="50" t="n">
        <f aca="false">E110+E111+E112+E113+E114</f>
        <v>1076</v>
      </c>
      <c r="F109" s="50" t="n">
        <f aca="false">F110+F111+F112+F113+F114</f>
        <v>150</v>
      </c>
      <c r="G109" s="51" t="n">
        <f aca="false">G110+G111+G112+G113+G114</f>
        <v>150</v>
      </c>
      <c r="H109" s="51" t="n">
        <f aca="false">H110+H111+H112+H113+H114</f>
        <v>0</v>
      </c>
      <c r="I109" s="51" t="n">
        <f aca="false">I110+I111+I112+I113+I114</f>
        <v>174.8</v>
      </c>
      <c r="J109" s="51" t="n">
        <f aca="false">J110+J111+J112+J113+J114</f>
        <v>187.8</v>
      </c>
      <c r="K109" s="51" t="n">
        <f aca="false">K110+K111+K112+K113+K114</f>
        <v>200.4</v>
      </c>
      <c r="L109" s="51" t="n">
        <f aca="false">L110+L111+L112+L113+L114</f>
        <v>213</v>
      </c>
    </row>
    <row r="110" customFormat="false" ht="12.75" hidden="false" customHeight="false" outlineLevel="0" collapsed="false">
      <c r="A110" s="23"/>
      <c r="B110" s="23"/>
      <c r="C110" s="23"/>
      <c r="D110" s="48" t="s">
        <v>22</v>
      </c>
      <c r="E110" s="28" t="n">
        <f aca="false">F110+G110+H110+I110+J110+K110+L110</f>
        <v>0</v>
      </c>
      <c r="F110" s="28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</row>
    <row r="111" customFormat="false" ht="12.75" hidden="false" customHeight="false" outlineLevel="0" collapsed="false">
      <c r="A111" s="23"/>
      <c r="B111" s="23"/>
      <c r="C111" s="23"/>
      <c r="D111" s="48" t="s">
        <v>23</v>
      </c>
      <c r="E111" s="28" t="n">
        <f aca="false">F111+G111+H111+I111+J111+K111+L111</f>
        <v>0</v>
      </c>
      <c r="F111" s="28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</row>
    <row r="112" customFormat="false" ht="12.75" hidden="false" customHeight="false" outlineLevel="0" collapsed="false">
      <c r="A112" s="23"/>
      <c r="B112" s="23"/>
      <c r="C112" s="23"/>
      <c r="D112" s="48" t="s">
        <v>24</v>
      </c>
      <c r="E112" s="28" t="n">
        <f aca="false">F112+G112+H112+I112+J112+K112+L112</f>
        <v>0</v>
      </c>
      <c r="F112" s="28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</row>
    <row r="113" customFormat="false" ht="22.5" hidden="false" customHeight="false" outlineLevel="0" collapsed="false">
      <c r="A113" s="23"/>
      <c r="B113" s="23"/>
      <c r="C113" s="23"/>
      <c r="D113" s="48" t="s">
        <v>48</v>
      </c>
      <c r="E113" s="28" t="n">
        <f aca="false">F113+G113+H113+I113+J113+K113+L113</f>
        <v>0</v>
      </c>
      <c r="F113" s="28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</row>
    <row r="114" customFormat="false" ht="12.75" hidden="false" customHeight="false" outlineLevel="0" collapsed="false">
      <c r="A114" s="23"/>
      <c r="B114" s="23"/>
      <c r="C114" s="23"/>
      <c r="D114" s="30" t="s">
        <v>26</v>
      </c>
      <c r="E114" s="28" t="n">
        <f aca="false">F114+G114+H114+I114+J114+K114+L114</f>
        <v>1076</v>
      </c>
      <c r="F114" s="52" t="n">
        <v>150</v>
      </c>
      <c r="G114" s="53" t="n">
        <v>150</v>
      </c>
      <c r="H114" s="53" t="n">
        <v>0</v>
      </c>
      <c r="I114" s="53" t="n">
        <v>174.8</v>
      </c>
      <c r="J114" s="53" t="n">
        <v>187.8</v>
      </c>
      <c r="K114" s="53" t="n">
        <v>200.4</v>
      </c>
      <c r="L114" s="53" t="n">
        <v>213</v>
      </c>
    </row>
    <row r="115" customFormat="false" ht="12.75" hidden="false" customHeight="true" outlineLevel="0" collapsed="false">
      <c r="A115" s="23"/>
      <c r="B115" s="23"/>
      <c r="C115" s="23" t="s">
        <v>32</v>
      </c>
      <c r="D115" s="47" t="s">
        <v>6</v>
      </c>
      <c r="E115" s="25" t="n">
        <f aca="false">E116+E117+E118+E119+E120</f>
        <v>1050</v>
      </c>
      <c r="F115" s="25" t="n">
        <f aca="false">F116+F117+F118+F119+F120</f>
        <v>100</v>
      </c>
      <c r="G115" s="26" t="n">
        <f aca="false">G116+G117+G118+G119+G120</f>
        <v>100</v>
      </c>
      <c r="H115" s="26" t="n">
        <f aca="false">H116+H117+H118+H119+H120</f>
        <v>450</v>
      </c>
      <c r="I115" s="26" t="n">
        <f aca="false">I116+I117+I118+I119+I120</f>
        <v>100</v>
      </c>
      <c r="J115" s="26" t="n">
        <f aca="false">J116+J117+J118+J119+J120</f>
        <v>100</v>
      </c>
      <c r="K115" s="26" t="n">
        <f aca="false">K116+K117+K118+K119+K120</f>
        <v>100</v>
      </c>
      <c r="L115" s="26" t="n">
        <f aca="false">L116+L117+L118+L119+L120</f>
        <v>100</v>
      </c>
    </row>
    <row r="116" customFormat="false" ht="12.75" hidden="false" customHeight="false" outlineLevel="0" collapsed="false">
      <c r="A116" s="23"/>
      <c r="B116" s="23"/>
      <c r="C116" s="23"/>
      <c r="D116" s="48" t="s">
        <v>22</v>
      </c>
      <c r="E116" s="28" t="n">
        <f aca="false">F116+G116+H116+I116+J116+K116+L116</f>
        <v>0</v>
      </c>
      <c r="F116" s="28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</row>
    <row r="117" customFormat="false" ht="12.75" hidden="false" customHeight="false" outlineLevel="0" collapsed="false">
      <c r="A117" s="23"/>
      <c r="B117" s="23"/>
      <c r="C117" s="23"/>
      <c r="D117" s="48" t="s">
        <v>23</v>
      </c>
      <c r="E117" s="28" t="n">
        <f aca="false">F117+G117+H117+I117+J117+K117+L117</f>
        <v>0</v>
      </c>
      <c r="F117" s="28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</row>
    <row r="118" customFormat="false" ht="12.75" hidden="false" customHeight="false" outlineLevel="0" collapsed="false">
      <c r="A118" s="23"/>
      <c r="B118" s="23"/>
      <c r="C118" s="23"/>
      <c r="D118" s="48" t="s">
        <v>24</v>
      </c>
      <c r="E118" s="28" t="n">
        <f aca="false">F118+G118+H118+I118+J118+K118+L118</f>
        <v>0</v>
      </c>
      <c r="F118" s="28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</row>
    <row r="119" customFormat="false" ht="22.5" hidden="false" customHeight="false" outlineLevel="0" collapsed="false">
      <c r="A119" s="23"/>
      <c r="B119" s="23"/>
      <c r="C119" s="23"/>
      <c r="D119" s="48" t="s">
        <v>48</v>
      </c>
      <c r="E119" s="28" t="n">
        <f aca="false">F119+G119+H119+I119+J119+K119+L119</f>
        <v>0</v>
      </c>
      <c r="F119" s="28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</row>
    <row r="120" customFormat="false" ht="12.75" hidden="false" customHeight="false" outlineLevel="0" collapsed="false">
      <c r="A120" s="23"/>
      <c r="B120" s="23"/>
      <c r="C120" s="23"/>
      <c r="D120" s="30" t="s">
        <v>26</v>
      </c>
      <c r="E120" s="28" t="n">
        <f aca="false">F120+G120+H120+I120+J120+K120+L120</f>
        <v>1050</v>
      </c>
      <c r="F120" s="28" t="n">
        <v>100</v>
      </c>
      <c r="G120" s="29" t="n">
        <v>100</v>
      </c>
      <c r="H120" s="29" t="n">
        <v>450</v>
      </c>
      <c r="I120" s="29" t="n">
        <v>100</v>
      </c>
      <c r="J120" s="29" t="n">
        <v>100</v>
      </c>
      <c r="K120" s="29" t="n">
        <v>100</v>
      </c>
      <c r="L120" s="29" t="n">
        <v>100</v>
      </c>
    </row>
    <row r="121" customFormat="false" ht="12.75" hidden="false" customHeight="true" outlineLevel="0" collapsed="false">
      <c r="A121" s="23" t="s">
        <v>51</v>
      </c>
      <c r="B121" s="23" t="s">
        <v>52</v>
      </c>
      <c r="C121" s="23" t="s">
        <v>21</v>
      </c>
      <c r="D121" s="47" t="s">
        <v>6</v>
      </c>
      <c r="E121" s="25" t="n">
        <f aca="false">E122+E123+E124+E125+E126</f>
        <v>880</v>
      </c>
      <c r="F121" s="25" t="n">
        <f aca="false">F122+F123+F124+F125+F126</f>
        <v>0</v>
      </c>
      <c r="G121" s="26" t="n">
        <f aca="false">G122+G123+G124+G125+G126</f>
        <v>80</v>
      </c>
      <c r="H121" s="26" t="n">
        <f aca="false">H122+H123+H124+H125+H126</f>
        <v>80</v>
      </c>
      <c r="I121" s="26" t="n">
        <f aca="false">I122+I123+I124+I125+I126</f>
        <v>100</v>
      </c>
      <c r="J121" s="26" t="n">
        <f aca="false">J122+J123+J124+J125+J126</f>
        <v>150</v>
      </c>
      <c r="K121" s="26" t="n">
        <f aca="false">K122+K123+K124+K125+K126</f>
        <v>190</v>
      </c>
      <c r="L121" s="26" t="n">
        <f aca="false">L122+L123+L124+L125+L126</f>
        <v>280</v>
      </c>
    </row>
    <row r="122" customFormat="false" ht="12.75" hidden="false" customHeight="false" outlineLevel="0" collapsed="false">
      <c r="A122" s="23"/>
      <c r="B122" s="23"/>
      <c r="C122" s="23"/>
      <c r="D122" s="48" t="s">
        <v>22</v>
      </c>
      <c r="E122" s="28" t="n">
        <f aca="false">F122+G122+H122+I122+J122+K122+L122</f>
        <v>0</v>
      </c>
      <c r="F122" s="28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</row>
    <row r="123" customFormat="false" ht="12.75" hidden="false" customHeight="false" outlineLevel="0" collapsed="false">
      <c r="A123" s="23"/>
      <c r="B123" s="23"/>
      <c r="C123" s="23"/>
      <c r="D123" s="48" t="s">
        <v>23</v>
      </c>
      <c r="E123" s="28" t="n">
        <f aca="false">F123+G123+H123+I123+J123+K123+L123</f>
        <v>0</v>
      </c>
      <c r="F123" s="28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</row>
    <row r="124" customFormat="false" ht="12.75" hidden="false" customHeight="false" outlineLevel="0" collapsed="false">
      <c r="A124" s="23"/>
      <c r="B124" s="23"/>
      <c r="C124" s="23"/>
      <c r="D124" s="48" t="s">
        <v>24</v>
      </c>
      <c r="E124" s="28" t="n">
        <f aca="false">F124+G124+H124+I124+J124+K124+L124</f>
        <v>0</v>
      </c>
      <c r="F124" s="28" t="n">
        <v>0</v>
      </c>
      <c r="G124" s="29" t="n">
        <v>0</v>
      </c>
      <c r="H124" s="29" t="n">
        <v>0</v>
      </c>
      <c r="I124" s="29" t="n">
        <v>0</v>
      </c>
      <c r="J124" s="54" t="n">
        <v>0</v>
      </c>
      <c r="K124" s="54" t="n">
        <v>0</v>
      </c>
      <c r="L124" s="54" t="n">
        <v>0</v>
      </c>
    </row>
    <row r="125" customFormat="false" ht="22.5" hidden="false" customHeight="false" outlineLevel="0" collapsed="false">
      <c r="A125" s="23"/>
      <c r="B125" s="23"/>
      <c r="C125" s="23"/>
      <c r="D125" s="48" t="s">
        <v>48</v>
      </c>
      <c r="E125" s="28" t="n">
        <f aca="false">F125+G125+H125+I125+J125+K125+L125</f>
        <v>0</v>
      </c>
      <c r="F125" s="28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</row>
    <row r="126" customFormat="false" ht="12.75" hidden="false" customHeight="false" outlineLevel="0" collapsed="false">
      <c r="A126" s="23"/>
      <c r="B126" s="23"/>
      <c r="C126" s="23"/>
      <c r="D126" s="30" t="s">
        <v>26</v>
      </c>
      <c r="E126" s="28" t="n">
        <f aca="false">F126+G126+H126+I126+J126+K126+L126</f>
        <v>880</v>
      </c>
      <c r="F126" s="28" t="n">
        <v>0</v>
      </c>
      <c r="G126" s="29" t="n">
        <v>80</v>
      </c>
      <c r="H126" s="29" t="n">
        <v>80</v>
      </c>
      <c r="I126" s="29" t="n">
        <v>100</v>
      </c>
      <c r="J126" s="29" t="n">
        <v>150</v>
      </c>
      <c r="K126" s="29" t="n">
        <v>190</v>
      </c>
      <c r="L126" s="29" t="n">
        <v>280</v>
      </c>
    </row>
    <row r="127" customFormat="false" ht="12.75" hidden="false" customHeight="true" outlineLevel="0" collapsed="false">
      <c r="A127" s="23" t="s">
        <v>53</v>
      </c>
      <c r="B127" s="23" t="s">
        <v>54</v>
      </c>
      <c r="C127" s="55" t="s">
        <v>55</v>
      </c>
      <c r="D127" s="56" t="s">
        <v>6</v>
      </c>
      <c r="E127" s="25" t="n">
        <f aca="false">E128+E129+E130+E131+E132</f>
        <v>511984.06722</v>
      </c>
      <c r="F127" s="25" t="n">
        <f aca="false">F128+F129+F130+F131+F132</f>
        <v>43110.7</v>
      </c>
      <c r="G127" s="26" t="n">
        <f aca="false">G128+G129+G130+G131+G132</f>
        <v>104928.26722</v>
      </c>
      <c r="H127" s="26" t="n">
        <f aca="false">H128+H129+H130+H131+H132</f>
        <v>35494.7</v>
      </c>
      <c r="I127" s="26" t="n">
        <f aca="false">I128+I129+I130+I131+I132</f>
        <v>82112.6</v>
      </c>
      <c r="J127" s="26" t="n">
        <f aca="false">J128+J129+J130+J131+J132</f>
        <v>82112.6</v>
      </c>
      <c r="K127" s="26" t="n">
        <f aca="false">K128+K129+K130+K131+K132</f>
        <v>82112.6</v>
      </c>
      <c r="L127" s="26" t="n">
        <f aca="false">L128+L129+L130+L131+L132</f>
        <v>82112.6</v>
      </c>
    </row>
    <row r="128" customFormat="false" ht="12.75" hidden="false" customHeight="false" outlineLevel="0" collapsed="false">
      <c r="A128" s="23"/>
      <c r="B128" s="23"/>
      <c r="C128" s="55"/>
      <c r="D128" s="48" t="s">
        <v>22</v>
      </c>
      <c r="E128" s="28" t="n">
        <f aca="false">F128+G128+H128+I128+J128+K128+L128</f>
        <v>0</v>
      </c>
      <c r="F128" s="28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</row>
    <row r="129" customFormat="false" ht="12.75" hidden="false" customHeight="false" outlineLevel="0" collapsed="false">
      <c r="A129" s="23"/>
      <c r="B129" s="23"/>
      <c r="C129" s="55"/>
      <c r="D129" s="48" t="s">
        <v>23</v>
      </c>
      <c r="E129" s="28" t="n">
        <f aca="false">F129+G129+H129+I129+J129+K129+L129</f>
        <v>2465.47</v>
      </c>
      <c r="F129" s="28" t="n">
        <v>0</v>
      </c>
      <c r="G129" s="29" t="n">
        <v>1154.26</v>
      </c>
      <c r="H129" s="29" t="n">
        <v>230.51</v>
      </c>
      <c r="I129" s="29" t="n">
        <v>1080.7</v>
      </c>
      <c r="J129" s="29" t="n">
        <v>0</v>
      </c>
      <c r="K129" s="29" t="n">
        <v>0</v>
      </c>
      <c r="L129" s="29" t="n">
        <v>0</v>
      </c>
    </row>
    <row r="130" customFormat="false" ht="12.75" hidden="false" customHeight="false" outlineLevel="0" collapsed="false">
      <c r="A130" s="23"/>
      <c r="B130" s="23"/>
      <c r="C130" s="55"/>
      <c r="D130" s="48" t="s">
        <v>24</v>
      </c>
      <c r="E130" s="29" t="n">
        <f aca="false">F130+G130+H130+I130+J130+K130+L130</f>
        <v>264808.87017</v>
      </c>
      <c r="F130" s="29" t="n">
        <f aca="false">41408.5+1702.2</f>
        <v>43110.7</v>
      </c>
      <c r="G130" s="29" t="n">
        <f aca="false">104928.26722-G129</f>
        <v>103774.00722</v>
      </c>
      <c r="H130" s="33" t="n">
        <f aca="false">17528.21455+2.3284+3531.3+5612.62+1384.9</f>
        <v>28059.36295</v>
      </c>
      <c r="I130" s="29" t="n">
        <v>22466.2</v>
      </c>
      <c r="J130" s="29" t="n">
        <v>22466.2</v>
      </c>
      <c r="K130" s="29" t="n">
        <v>22466.2</v>
      </c>
      <c r="L130" s="29" t="n">
        <v>22466.2</v>
      </c>
    </row>
    <row r="131" customFormat="false" ht="22.5" hidden="false" customHeight="false" outlineLevel="0" collapsed="false">
      <c r="A131" s="23"/>
      <c r="B131" s="23"/>
      <c r="C131" s="55"/>
      <c r="D131" s="48" t="s">
        <v>48</v>
      </c>
      <c r="E131" s="29" t="n">
        <f aca="false">F131+G131+H131+I131+J131+K131+L131</f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</row>
    <row r="132" customFormat="false" ht="23.25" hidden="false" customHeight="true" outlineLevel="0" collapsed="false">
      <c r="A132" s="23"/>
      <c r="B132" s="23"/>
      <c r="C132" s="55"/>
      <c r="D132" s="30" t="s">
        <v>26</v>
      </c>
      <c r="E132" s="29" t="n">
        <f aca="false">F132+G132+H132+I132+J132+K132+L132</f>
        <v>244709.72705</v>
      </c>
      <c r="F132" s="29" t="n">
        <v>0</v>
      </c>
      <c r="G132" s="29" t="n">
        <v>0</v>
      </c>
      <c r="H132" s="33" t="n">
        <f aca="false">35494.7-H129-H130-H131</f>
        <v>7204.82705</v>
      </c>
      <c r="I132" s="29" t="n">
        <v>58565.7</v>
      </c>
      <c r="J132" s="29" t="n">
        <v>59646.4</v>
      </c>
      <c r="K132" s="29" t="n">
        <v>59646.4</v>
      </c>
      <c r="L132" s="29" t="n">
        <v>59646.4</v>
      </c>
    </row>
    <row r="133" customFormat="false" ht="12.75" hidden="false" customHeight="true" outlineLevel="0" collapsed="false">
      <c r="A133" s="57" t="s">
        <v>56</v>
      </c>
      <c r="B133" s="57"/>
      <c r="C133" s="57"/>
      <c r="D133" s="56" t="s">
        <v>6</v>
      </c>
      <c r="E133" s="26" t="n">
        <f aca="false">E134+E135+E136+E137+E138</f>
        <v>525231.86722</v>
      </c>
      <c r="F133" s="26" t="n">
        <f aca="false">F134+F135+F136+F137+F138</f>
        <v>45731.7</v>
      </c>
      <c r="G133" s="26" t="n">
        <f aca="false">G134+G135+G136+G137+G138</f>
        <v>106379.06722</v>
      </c>
      <c r="H133" s="26" t="n">
        <f aca="false">H134+H135+H136+H137+H138</f>
        <v>38174.7</v>
      </c>
      <c r="I133" s="26" t="n">
        <f aca="false">I134+I135+I136+I137+I138</f>
        <v>83637.4</v>
      </c>
      <c r="J133" s="26" t="n">
        <f aca="false">J134+J135+J136+J137+J138</f>
        <v>83700.4</v>
      </c>
      <c r="K133" s="26" t="n">
        <f aca="false">K134+K135+K136+K137+K138</f>
        <v>83753</v>
      </c>
      <c r="L133" s="26" t="n">
        <f aca="false">L134+L135+L136+L137+L138</f>
        <v>83855.6</v>
      </c>
    </row>
    <row r="134" customFormat="false" ht="12.75" hidden="false" customHeight="false" outlineLevel="0" collapsed="false">
      <c r="A134" s="57"/>
      <c r="B134" s="57"/>
      <c r="C134" s="57"/>
      <c r="D134" s="58" t="s">
        <v>22</v>
      </c>
      <c r="E134" s="29" t="n">
        <f aca="false">E98+E104+E110+E116+E122+E128</f>
        <v>0</v>
      </c>
      <c r="F134" s="29" t="n">
        <f aca="false">F98+F104+F110+F116+F122+F128</f>
        <v>0</v>
      </c>
      <c r="G134" s="29" t="n">
        <f aca="false">G98+G104+G110+G116+G122+G128</f>
        <v>0</v>
      </c>
      <c r="H134" s="29" t="n">
        <f aca="false">H98+H104+H110+H116+H122+H128</f>
        <v>0</v>
      </c>
      <c r="I134" s="29" t="n">
        <f aca="false">I98+I104+I110+I116+I122+I128</f>
        <v>0</v>
      </c>
      <c r="J134" s="29" t="n">
        <f aca="false">J98+J104+J110+J116+J122+J128</f>
        <v>0</v>
      </c>
      <c r="K134" s="29" t="n">
        <f aca="false">K98+K104+K110+K116+K122+K128</f>
        <v>0</v>
      </c>
      <c r="L134" s="29" t="n">
        <f aca="false">L98+L104+L110+L116+L122+L128</f>
        <v>0</v>
      </c>
    </row>
    <row r="135" customFormat="false" ht="12.75" hidden="false" customHeight="false" outlineLevel="0" collapsed="false">
      <c r="A135" s="57"/>
      <c r="B135" s="57"/>
      <c r="C135" s="57"/>
      <c r="D135" s="58" t="s">
        <v>23</v>
      </c>
      <c r="E135" s="29" t="n">
        <f aca="false">E99+E105+E111+E117+E123+E129</f>
        <v>2465.47</v>
      </c>
      <c r="F135" s="29" t="n">
        <f aca="false">F99+F105+F111+F117+F123+F129</f>
        <v>0</v>
      </c>
      <c r="G135" s="29" t="n">
        <f aca="false">G99+G105+G111+G117+G123+G129</f>
        <v>1154.26</v>
      </c>
      <c r="H135" s="29" t="n">
        <f aca="false">H99+H105+H111+H117+H123+H129</f>
        <v>230.51</v>
      </c>
      <c r="I135" s="29" t="n">
        <f aca="false">I99+I105+I111+I117+I123+I129</f>
        <v>1080.7</v>
      </c>
      <c r="J135" s="29" t="n">
        <f aca="false">J99+J105+J111+J117+J123+J129</f>
        <v>0</v>
      </c>
      <c r="K135" s="29" t="n">
        <f aca="false">K99+K105+K111+K117+K123+K129</f>
        <v>0</v>
      </c>
      <c r="L135" s="29" t="n">
        <f aca="false">L99+L105+L111+L117+L123+L129</f>
        <v>0</v>
      </c>
    </row>
    <row r="136" customFormat="false" ht="12.75" hidden="false" customHeight="false" outlineLevel="0" collapsed="false">
      <c r="A136" s="57"/>
      <c r="B136" s="57"/>
      <c r="C136" s="57"/>
      <c r="D136" s="58" t="s">
        <v>24</v>
      </c>
      <c r="E136" s="29" t="n">
        <f aca="false">E100+E106+E112+E118+E124+E130</f>
        <v>267250.67017</v>
      </c>
      <c r="F136" s="29" t="n">
        <f aca="false">F100+F106+F112+F118+F124+F130</f>
        <v>43481.7</v>
      </c>
      <c r="G136" s="29" t="n">
        <f aca="false">G100+G106+G112+G118+G124+G130</f>
        <v>104394.80722</v>
      </c>
      <c r="H136" s="33" t="n">
        <f aca="false">H100+H106+H112+H118+H124+H130</f>
        <v>28909.36295</v>
      </c>
      <c r="I136" s="29" t="n">
        <f aca="false">I100+I106+I112+I118+I124+I130</f>
        <v>22616.2</v>
      </c>
      <c r="J136" s="29" t="n">
        <f aca="false">J100+J106+J112+J118+J124+J130</f>
        <v>22616.2</v>
      </c>
      <c r="K136" s="29" t="n">
        <f aca="false">K100+K106+K112+K118+K124+K130</f>
        <v>22616.2</v>
      </c>
      <c r="L136" s="29" t="n">
        <f aca="false">L100+L106+L112+L118+L124+L130</f>
        <v>22616.2</v>
      </c>
    </row>
    <row r="137" customFormat="false" ht="22.5" hidden="false" customHeight="false" outlineLevel="0" collapsed="false">
      <c r="A137" s="57"/>
      <c r="B137" s="57"/>
      <c r="C137" s="57"/>
      <c r="D137" s="58" t="s">
        <v>25</v>
      </c>
      <c r="E137" s="29" t="n">
        <f aca="false">E101+E107+E113+E119+E125+E131</f>
        <v>0</v>
      </c>
      <c r="F137" s="29" t="n">
        <f aca="false">F101+F107+F113+F119+F125+F131</f>
        <v>0</v>
      </c>
      <c r="G137" s="29" t="n">
        <f aca="false">G101+G107+G113+G119+G125+G131</f>
        <v>0</v>
      </c>
      <c r="H137" s="29" t="n">
        <f aca="false">H101+H107+H113+H119+H125+H131</f>
        <v>0</v>
      </c>
      <c r="I137" s="29" t="n">
        <f aca="false">I101+I107+I113+I119+I125+I131</f>
        <v>0</v>
      </c>
      <c r="J137" s="29" t="n">
        <f aca="false">J101+J107+J113+J119+J125+J131</f>
        <v>0</v>
      </c>
      <c r="K137" s="29" t="n">
        <f aca="false">K101+K107+K113+K119+K125+K131</f>
        <v>0</v>
      </c>
      <c r="L137" s="29" t="n">
        <f aca="false">L101+L107+L113+L119+L125+L131</f>
        <v>0</v>
      </c>
    </row>
    <row r="138" customFormat="false" ht="12.75" hidden="false" customHeight="false" outlineLevel="0" collapsed="false">
      <c r="A138" s="57"/>
      <c r="B138" s="57"/>
      <c r="C138" s="57"/>
      <c r="D138" s="30" t="s">
        <v>26</v>
      </c>
      <c r="E138" s="29" t="n">
        <f aca="false">E102+E108+E114+E120+E126+E132</f>
        <v>255515.72705</v>
      </c>
      <c r="F138" s="29" t="n">
        <f aca="false">F102+F108+F114+F120+F126+F132</f>
        <v>2250</v>
      </c>
      <c r="G138" s="29" t="n">
        <f aca="false">G102+G108+G114+G120+G126+G132</f>
        <v>830</v>
      </c>
      <c r="H138" s="33" t="n">
        <f aca="false">H102+H108+H114+H120+H126+H132</f>
        <v>9034.82705</v>
      </c>
      <c r="I138" s="29" t="n">
        <f aca="false">I102+I108+I114+I120+I126+I132</f>
        <v>59940.5</v>
      </c>
      <c r="J138" s="29" t="n">
        <f aca="false">J102+J108+J114+J120+J126+J132</f>
        <v>61084.2</v>
      </c>
      <c r="K138" s="29" t="n">
        <f aca="false">K102+K108+K114+K120+K126+K132</f>
        <v>61136.8</v>
      </c>
      <c r="L138" s="29" t="n">
        <f aca="false">L102+L108+L114+L120+L126+L132</f>
        <v>61239.4</v>
      </c>
    </row>
    <row r="139" customFormat="false" ht="12.75" hidden="false" customHeight="true" outlineLevel="0" collapsed="false">
      <c r="A139" s="57" t="s">
        <v>57</v>
      </c>
      <c r="B139" s="57"/>
      <c r="C139" s="57"/>
      <c r="D139" s="47" t="s">
        <v>6</v>
      </c>
      <c r="E139" s="26" t="n">
        <f aca="false">E140+E141+E142+E143+E144</f>
        <v>1110541.31506</v>
      </c>
      <c r="F139" s="26" t="n">
        <f aca="false">F140+F141+F142+F143+F144</f>
        <v>94900.9</v>
      </c>
      <c r="G139" s="26" t="n">
        <f aca="false">G140+G141+G142+G143+G144</f>
        <v>144758.51506</v>
      </c>
      <c r="H139" s="59" t="n">
        <f aca="false">H140+H141+H142+H143+H144</f>
        <v>182243</v>
      </c>
      <c r="I139" s="59" t="n">
        <f aca="false">I140+I141+I142+I143+I144</f>
        <v>189205.1</v>
      </c>
      <c r="J139" s="59" t="n">
        <f aca="false">J140+J141+J142+J143+J144</f>
        <v>116342</v>
      </c>
      <c r="K139" s="59" t="n">
        <f aca="false">K140+K141+K142+K143+K144</f>
        <v>266494.6</v>
      </c>
      <c r="L139" s="59" t="n">
        <f aca="false">L140+L141+L142+L143+L144</f>
        <v>116597.2</v>
      </c>
    </row>
    <row r="140" customFormat="false" ht="12.75" hidden="false" customHeight="false" outlineLevel="0" collapsed="false">
      <c r="A140" s="57"/>
      <c r="B140" s="57"/>
      <c r="C140" s="57"/>
      <c r="D140" s="58" t="s">
        <v>22</v>
      </c>
      <c r="E140" s="29" t="n">
        <f aca="false">E90+E134</f>
        <v>0</v>
      </c>
      <c r="F140" s="29" t="n">
        <f aca="false">F90+F134</f>
        <v>0</v>
      </c>
      <c r="G140" s="29" t="n">
        <f aca="false">G90+G134</f>
        <v>0</v>
      </c>
      <c r="H140" s="29" t="n">
        <f aca="false">H90+H134</f>
        <v>0</v>
      </c>
      <c r="I140" s="29" t="n">
        <f aca="false">I90+I134</f>
        <v>0</v>
      </c>
      <c r="J140" s="29" t="n">
        <f aca="false">J90+J134</f>
        <v>0</v>
      </c>
      <c r="K140" s="29" t="n">
        <f aca="false">K90+K134</f>
        <v>0</v>
      </c>
      <c r="L140" s="29" t="n">
        <f aca="false">L90+L134</f>
        <v>0</v>
      </c>
    </row>
    <row r="141" customFormat="false" ht="12.75" hidden="false" customHeight="false" outlineLevel="0" collapsed="false">
      <c r="A141" s="57"/>
      <c r="B141" s="57"/>
      <c r="C141" s="57"/>
      <c r="D141" s="58" t="s">
        <v>23</v>
      </c>
      <c r="E141" s="29" t="n">
        <f aca="false">E135+E91</f>
        <v>7850.67</v>
      </c>
      <c r="F141" s="29" t="n">
        <f aca="false">F135+F91</f>
        <v>4746</v>
      </c>
      <c r="G141" s="29" t="n">
        <f aca="false">G135+G91</f>
        <v>1758.36</v>
      </c>
      <c r="H141" s="33" t="n">
        <f aca="false">H135+H91</f>
        <v>230.51</v>
      </c>
      <c r="I141" s="60" t="n">
        <f aca="false">I135+I91</f>
        <v>1115.8</v>
      </c>
      <c r="J141" s="60" t="n">
        <f aca="false">J135+J91</f>
        <v>0</v>
      </c>
      <c r="K141" s="60" t="n">
        <f aca="false">K135+K91</f>
        <v>0</v>
      </c>
      <c r="L141" s="60" t="n">
        <f aca="false">L135+L91</f>
        <v>0</v>
      </c>
    </row>
    <row r="142" customFormat="false" ht="12.75" hidden="false" customHeight="false" outlineLevel="0" collapsed="false">
      <c r="A142" s="57"/>
      <c r="B142" s="57"/>
      <c r="C142" s="57"/>
      <c r="D142" s="58" t="s">
        <v>24</v>
      </c>
      <c r="E142" s="29" t="n">
        <f aca="false">E136+E92</f>
        <v>493128.66747</v>
      </c>
      <c r="F142" s="29" t="n">
        <f aca="false">F136+F92</f>
        <v>71209.1</v>
      </c>
      <c r="G142" s="29" t="n">
        <f aca="false">G136+G92</f>
        <v>141570.15506</v>
      </c>
      <c r="H142" s="33" t="n">
        <f aca="false">H136+H92</f>
        <v>162821.51241</v>
      </c>
      <c r="I142" s="60" t="n">
        <f aca="false">I136+I92</f>
        <v>28809.8</v>
      </c>
      <c r="J142" s="60" t="n">
        <f aca="false">J136+J92</f>
        <v>29572.7</v>
      </c>
      <c r="K142" s="60" t="n">
        <f aca="false">K136+K92</f>
        <v>29572.7</v>
      </c>
      <c r="L142" s="60" t="n">
        <f aca="false">L136+L92</f>
        <v>29572.7</v>
      </c>
    </row>
    <row r="143" customFormat="false" ht="22.5" hidden="false" customHeight="false" outlineLevel="0" collapsed="false">
      <c r="A143" s="57"/>
      <c r="B143" s="57"/>
      <c r="C143" s="57"/>
      <c r="D143" s="58" t="s">
        <v>25</v>
      </c>
      <c r="E143" s="29" t="n">
        <f aca="false">E137+E93</f>
        <v>0</v>
      </c>
      <c r="F143" s="29" t="n">
        <f aca="false">F137+F93</f>
        <v>0</v>
      </c>
      <c r="G143" s="29" t="n">
        <f aca="false">G137+G93</f>
        <v>0</v>
      </c>
      <c r="H143" s="29" t="n">
        <f aca="false">H137+H93</f>
        <v>0</v>
      </c>
      <c r="I143" s="29" t="n">
        <f aca="false">I137+I93</f>
        <v>0</v>
      </c>
      <c r="J143" s="29" t="n">
        <f aca="false">J137+J93</f>
        <v>0</v>
      </c>
      <c r="K143" s="29" t="n">
        <f aca="false">K137+K93</f>
        <v>0</v>
      </c>
      <c r="L143" s="29" t="n">
        <f aca="false">L137+L93</f>
        <v>0</v>
      </c>
    </row>
    <row r="144" customFormat="false" ht="12.75" hidden="false" customHeight="false" outlineLevel="0" collapsed="false">
      <c r="A144" s="57"/>
      <c r="B144" s="57"/>
      <c r="C144" s="57"/>
      <c r="D144" s="30" t="s">
        <v>26</v>
      </c>
      <c r="E144" s="29" t="n">
        <f aca="false">E138+E94</f>
        <v>609561.97759</v>
      </c>
      <c r="F144" s="29" t="n">
        <f aca="false">F138+F94</f>
        <v>18945.8</v>
      </c>
      <c r="G144" s="29" t="n">
        <f aca="false">G138+G94</f>
        <v>1430</v>
      </c>
      <c r="H144" s="33" t="n">
        <f aca="false">H138+H94</f>
        <v>19190.97759</v>
      </c>
      <c r="I144" s="60" t="n">
        <f aca="false">I138+I94</f>
        <v>159279.5</v>
      </c>
      <c r="J144" s="60" t="n">
        <f aca="false">J138+J94</f>
        <v>86769.3</v>
      </c>
      <c r="K144" s="60" t="n">
        <f aca="false">K138+K94</f>
        <v>236921.9</v>
      </c>
      <c r="L144" s="60" t="n">
        <f aca="false">L138+L94</f>
        <v>87024.5</v>
      </c>
    </row>
    <row r="145" customFormat="false" ht="12.75" hidden="false" customHeight="true" outlineLevel="0" collapsed="false">
      <c r="A145" s="61" t="s">
        <v>58</v>
      </c>
      <c r="B145" s="61"/>
      <c r="C145" s="61"/>
      <c r="D145" s="61"/>
      <c r="E145" s="26"/>
      <c r="F145" s="26"/>
      <c r="G145" s="26"/>
      <c r="H145" s="26"/>
      <c r="I145" s="26"/>
      <c r="J145" s="26"/>
      <c r="K145" s="26"/>
      <c r="L145" s="26"/>
    </row>
    <row r="146" customFormat="false" ht="12.75" hidden="false" customHeight="true" outlineLevel="0" collapsed="false">
      <c r="A146" s="23" t="s">
        <v>59</v>
      </c>
      <c r="B146" s="23"/>
      <c r="C146" s="23"/>
      <c r="D146" s="47" t="s">
        <v>6</v>
      </c>
      <c r="E146" s="26" t="n">
        <f aca="false">E147+E148+E149+E151</f>
        <v>287549</v>
      </c>
      <c r="F146" s="26" t="n">
        <f aca="false">F147+F148+F149+F151</f>
        <v>12560</v>
      </c>
      <c r="G146" s="26" t="n">
        <f aca="false">G147+G148+G149+G151</f>
        <v>0</v>
      </c>
      <c r="H146" s="26" t="n">
        <f aca="false">H147+H148+H149+H151</f>
        <v>50000</v>
      </c>
      <c r="I146" s="26" t="n">
        <f aca="false">I147+I148+I149+I151</f>
        <v>74339</v>
      </c>
      <c r="J146" s="26" t="n">
        <f aca="false">J147+J148+J149+J151</f>
        <v>650</v>
      </c>
      <c r="K146" s="26" t="n">
        <f aca="false">K147+K148+K149+K151</f>
        <v>150000</v>
      </c>
      <c r="L146" s="26" t="n">
        <f aca="false">L147+L148+L149+L151</f>
        <v>0</v>
      </c>
    </row>
    <row r="147" customFormat="false" ht="12.75" hidden="false" customHeight="false" outlineLevel="0" collapsed="false">
      <c r="A147" s="23"/>
      <c r="B147" s="23"/>
      <c r="C147" s="23"/>
      <c r="D147" s="58" t="s">
        <v>22</v>
      </c>
      <c r="E147" s="28" t="n">
        <f aca="false">SUM(F147:L147)</f>
        <v>0</v>
      </c>
      <c r="F147" s="28" t="n">
        <f aca="false">F48+F54+F72</f>
        <v>0</v>
      </c>
      <c r="G147" s="29" t="n">
        <f aca="false">G48+G54+G72</f>
        <v>0</v>
      </c>
      <c r="H147" s="29" t="n">
        <f aca="false">H48+H54+H72</f>
        <v>0</v>
      </c>
      <c r="I147" s="29" t="n">
        <f aca="false">I48+I54+I72</f>
        <v>0</v>
      </c>
      <c r="J147" s="29" t="n">
        <f aca="false">J48+J54+J72</f>
        <v>0</v>
      </c>
      <c r="K147" s="29" t="n">
        <f aca="false">K48+K54+K72</f>
        <v>0</v>
      </c>
      <c r="L147" s="29" t="n">
        <f aca="false">L48+L54+L72</f>
        <v>0</v>
      </c>
    </row>
    <row r="148" customFormat="false" ht="12.75" hidden="false" customHeight="false" outlineLevel="0" collapsed="false">
      <c r="A148" s="23"/>
      <c r="B148" s="23"/>
      <c r="C148" s="23"/>
      <c r="D148" s="58" t="s">
        <v>23</v>
      </c>
      <c r="E148" s="28" t="n">
        <f aca="false">SUM(F148:L148)</f>
        <v>4246</v>
      </c>
      <c r="F148" s="28" t="n">
        <f aca="false">F49+F55+F73</f>
        <v>4246</v>
      </c>
      <c r="G148" s="29" t="n">
        <f aca="false">G49+G55+G73</f>
        <v>0</v>
      </c>
      <c r="H148" s="29" t="n">
        <f aca="false">H49+H55+H73</f>
        <v>0</v>
      </c>
      <c r="I148" s="29" t="n">
        <f aca="false">I49+I55+I73</f>
        <v>0</v>
      </c>
      <c r="J148" s="29" t="n">
        <f aca="false">J49+J55+J73</f>
        <v>0</v>
      </c>
      <c r="K148" s="29" t="n">
        <f aca="false">K49+K55+K73</f>
        <v>0</v>
      </c>
      <c r="L148" s="29" t="n">
        <f aca="false">L49+L55+L73</f>
        <v>0</v>
      </c>
    </row>
    <row r="149" customFormat="false" ht="12.75" hidden="false" customHeight="false" outlineLevel="0" collapsed="false">
      <c r="A149" s="23"/>
      <c r="B149" s="23"/>
      <c r="C149" s="23"/>
      <c r="D149" s="58" t="s">
        <v>24</v>
      </c>
      <c r="E149" s="28" t="n">
        <f aca="false">SUM(F149:L149)</f>
        <v>51618.2</v>
      </c>
      <c r="F149" s="28" t="n">
        <f aca="false">F50+F56+F74</f>
        <v>1618.2</v>
      </c>
      <c r="G149" s="29"/>
      <c r="H149" s="29" t="n">
        <f aca="false">H50+H56+H74</f>
        <v>50000</v>
      </c>
      <c r="I149" s="29" t="n">
        <f aca="false">I50+I56+I74</f>
        <v>0</v>
      </c>
      <c r="J149" s="29" t="n">
        <f aca="false">J50+J56+J74</f>
        <v>0</v>
      </c>
      <c r="K149" s="29" t="n">
        <f aca="false">K50+K56+K74</f>
        <v>0</v>
      </c>
      <c r="L149" s="29" t="n">
        <f aca="false">L50+L56+L74</f>
        <v>0</v>
      </c>
    </row>
    <row r="150" customFormat="false" ht="22.5" hidden="false" customHeight="false" outlineLevel="0" collapsed="false">
      <c r="A150" s="23"/>
      <c r="B150" s="23"/>
      <c r="C150" s="23"/>
      <c r="D150" s="58" t="s">
        <v>25</v>
      </c>
      <c r="E150" s="28" t="n">
        <f aca="false">SUM(F150:L150)</f>
        <v>0</v>
      </c>
      <c r="F150" s="28" t="n">
        <f aca="false">F51+F57+F75</f>
        <v>0</v>
      </c>
      <c r="G150" s="29" t="n">
        <f aca="false">G51+G57+G75</f>
        <v>0</v>
      </c>
      <c r="H150" s="29" t="n">
        <f aca="false">H51+H57+H75</f>
        <v>0</v>
      </c>
      <c r="I150" s="29" t="n">
        <f aca="false">I51+I57+I75</f>
        <v>0</v>
      </c>
      <c r="J150" s="29" t="n">
        <f aca="false">J51+J57+J75</f>
        <v>0</v>
      </c>
      <c r="K150" s="29" t="n">
        <f aca="false">K51+K57+K75</f>
        <v>0</v>
      </c>
      <c r="L150" s="29" t="n">
        <f aca="false">L51+L57+L75</f>
        <v>0</v>
      </c>
    </row>
    <row r="151" customFormat="false" ht="12.75" hidden="false" customHeight="false" outlineLevel="0" collapsed="false">
      <c r="A151" s="23"/>
      <c r="B151" s="23"/>
      <c r="C151" s="23"/>
      <c r="D151" s="30" t="s">
        <v>26</v>
      </c>
      <c r="E151" s="28" t="n">
        <f aca="false">SUM(F151:L151)</f>
        <v>231684.8</v>
      </c>
      <c r="F151" s="28" t="n">
        <f aca="false">F52+F58+F76</f>
        <v>6695.8</v>
      </c>
      <c r="G151" s="29" t="n">
        <f aca="false">G52+G58+G76</f>
        <v>0</v>
      </c>
      <c r="H151" s="29" t="n">
        <f aca="false">H52+H58+H76</f>
        <v>0</v>
      </c>
      <c r="I151" s="29" t="n">
        <f aca="false">I52+I58+I76</f>
        <v>74339</v>
      </c>
      <c r="J151" s="29" t="n">
        <f aca="false">J52+J58+J76</f>
        <v>650</v>
      </c>
      <c r="K151" s="29" t="n">
        <f aca="false">K52+K58+K76-750</f>
        <v>150000</v>
      </c>
      <c r="L151" s="29" t="n">
        <f aca="false">L52+L58+L76-750</f>
        <v>0</v>
      </c>
    </row>
    <row r="152" customFormat="false" ht="12.75" hidden="false" customHeight="true" outlineLevel="0" collapsed="false">
      <c r="A152" s="23" t="s">
        <v>60</v>
      </c>
      <c r="B152" s="23"/>
      <c r="C152" s="23"/>
      <c r="D152" s="47" t="s">
        <v>6</v>
      </c>
      <c r="E152" s="25" t="n">
        <f aca="false">E153+E154+E155+E156+E157</f>
        <v>822992.31506</v>
      </c>
      <c r="F152" s="25" t="n">
        <f aca="false">F153+F154+F155+F156+F157</f>
        <v>82340.9</v>
      </c>
      <c r="G152" s="26" t="n">
        <f aca="false">G153+G154+G155+G156+G157</f>
        <v>144758.51506</v>
      </c>
      <c r="H152" s="26" t="n">
        <f aca="false">H153+H154+H155+H156+H157</f>
        <v>132243</v>
      </c>
      <c r="I152" s="26" t="n">
        <f aca="false">I153+I154+I155+I156+I157</f>
        <v>114866.1</v>
      </c>
      <c r="J152" s="26" t="n">
        <f aca="false">J153+J154+J155+J156+J157</f>
        <v>115692</v>
      </c>
      <c r="K152" s="26" t="n">
        <f aca="false">K153+K154+K155+K156+K157</f>
        <v>116494.6</v>
      </c>
      <c r="L152" s="26" t="n">
        <f aca="false">L153+L154+L155+L156+L157</f>
        <v>116597.2</v>
      </c>
    </row>
    <row r="153" customFormat="false" ht="12.75" hidden="false" customHeight="false" outlineLevel="0" collapsed="false">
      <c r="A153" s="23"/>
      <c r="B153" s="23"/>
      <c r="C153" s="23"/>
      <c r="D153" s="58" t="s">
        <v>22</v>
      </c>
      <c r="E153" s="28" t="n">
        <f aca="false">SUM(F153:L153)</f>
        <v>0</v>
      </c>
      <c r="F153" s="28" t="n">
        <f aca="false">F140-F147</f>
        <v>0</v>
      </c>
      <c r="G153" s="29" t="n">
        <f aca="false">G140-G147</f>
        <v>0</v>
      </c>
      <c r="H153" s="29" t="n">
        <f aca="false">H140-H147</f>
        <v>0</v>
      </c>
      <c r="I153" s="29" t="n">
        <f aca="false">I140-I147</f>
        <v>0</v>
      </c>
      <c r="J153" s="29" t="n">
        <f aca="false">J140-J147</f>
        <v>0</v>
      </c>
      <c r="K153" s="29" t="n">
        <f aca="false">K140-K147</f>
        <v>0</v>
      </c>
      <c r="L153" s="29" t="n">
        <f aca="false">L140-L147</f>
        <v>0</v>
      </c>
    </row>
    <row r="154" customFormat="false" ht="12.75" hidden="false" customHeight="false" outlineLevel="0" collapsed="false">
      <c r="A154" s="23"/>
      <c r="B154" s="23"/>
      <c r="C154" s="23"/>
      <c r="D154" s="58" t="s">
        <v>23</v>
      </c>
      <c r="E154" s="28" t="n">
        <f aca="false">SUM(F154:L154)</f>
        <v>3604.67</v>
      </c>
      <c r="F154" s="28" t="n">
        <f aca="false">F141-F148</f>
        <v>500</v>
      </c>
      <c r="G154" s="29" t="n">
        <f aca="false">G141-G148</f>
        <v>1758.36</v>
      </c>
      <c r="H154" s="29" t="n">
        <f aca="false">H141-H148</f>
        <v>230.51</v>
      </c>
      <c r="I154" s="29" t="n">
        <f aca="false">I141-I148</f>
        <v>1115.8</v>
      </c>
      <c r="J154" s="29" t="n">
        <f aca="false">J141-J148</f>
        <v>0</v>
      </c>
      <c r="K154" s="29" t="n">
        <f aca="false">K141-K148</f>
        <v>0</v>
      </c>
      <c r="L154" s="29" t="n">
        <f aca="false">L141-L148</f>
        <v>0</v>
      </c>
    </row>
    <row r="155" customFormat="false" ht="12.75" hidden="false" customHeight="false" outlineLevel="0" collapsed="false">
      <c r="A155" s="23"/>
      <c r="B155" s="23"/>
      <c r="C155" s="23"/>
      <c r="D155" s="58" t="s">
        <v>24</v>
      </c>
      <c r="E155" s="28" t="n">
        <f aca="false">SUM(F155:L155)</f>
        <v>441510.46747</v>
      </c>
      <c r="F155" s="28" t="n">
        <f aca="false">F142-F149</f>
        <v>69590.9</v>
      </c>
      <c r="G155" s="29" t="n">
        <f aca="false">G142-G149</f>
        <v>141570.15506</v>
      </c>
      <c r="H155" s="29" t="n">
        <f aca="false">H142-H149</f>
        <v>112821.51241</v>
      </c>
      <c r="I155" s="29" t="n">
        <f aca="false">I142-I149</f>
        <v>28809.8</v>
      </c>
      <c r="J155" s="29" t="n">
        <f aca="false">J142-J149</f>
        <v>29572.7</v>
      </c>
      <c r="K155" s="29" t="n">
        <f aca="false">K142-K149</f>
        <v>29572.7</v>
      </c>
      <c r="L155" s="29" t="n">
        <f aca="false">L142-L149</f>
        <v>29572.7</v>
      </c>
    </row>
    <row r="156" customFormat="false" ht="22.5" hidden="false" customHeight="false" outlineLevel="0" collapsed="false">
      <c r="A156" s="23"/>
      <c r="B156" s="23"/>
      <c r="C156" s="23"/>
      <c r="D156" s="58" t="s">
        <v>25</v>
      </c>
      <c r="E156" s="28" t="n">
        <f aca="false">SUM(F156:L156)</f>
        <v>0</v>
      </c>
      <c r="F156" s="28" t="n">
        <f aca="false">F143-F150</f>
        <v>0</v>
      </c>
      <c r="G156" s="29" t="n">
        <f aca="false">G143-G150</f>
        <v>0</v>
      </c>
      <c r="H156" s="29" t="n">
        <f aca="false">H143-H150</f>
        <v>0</v>
      </c>
      <c r="I156" s="29" t="n">
        <f aca="false">I143-I150</f>
        <v>0</v>
      </c>
      <c r="J156" s="29" t="n">
        <f aca="false">J143-J150</f>
        <v>0</v>
      </c>
      <c r="K156" s="29" t="n">
        <f aca="false">K143-K150</f>
        <v>0</v>
      </c>
      <c r="L156" s="29" t="n">
        <f aca="false">L143-L150</f>
        <v>0</v>
      </c>
    </row>
    <row r="157" customFormat="false" ht="12.75" hidden="false" customHeight="false" outlineLevel="0" collapsed="false">
      <c r="A157" s="23"/>
      <c r="B157" s="23"/>
      <c r="C157" s="23"/>
      <c r="D157" s="30" t="s">
        <v>26</v>
      </c>
      <c r="E157" s="28" t="n">
        <f aca="false">SUM(F157:L157)</f>
        <v>377877.17759</v>
      </c>
      <c r="F157" s="28" t="n">
        <f aca="false">F144-F151</f>
        <v>12250</v>
      </c>
      <c r="G157" s="29" t="n">
        <f aca="false">G144-G151</f>
        <v>1430</v>
      </c>
      <c r="H157" s="29" t="n">
        <f aca="false">H144-H151</f>
        <v>19190.97759</v>
      </c>
      <c r="I157" s="29" t="n">
        <f aca="false">I144-I151</f>
        <v>84940.5</v>
      </c>
      <c r="J157" s="29" t="n">
        <f aca="false">J144-J151</f>
        <v>86119.3</v>
      </c>
      <c r="K157" s="29" t="n">
        <f aca="false">K144-K151</f>
        <v>86921.9</v>
      </c>
      <c r="L157" s="29" t="n">
        <f aca="false">L144-L151</f>
        <v>87024.5</v>
      </c>
    </row>
    <row r="158" customFormat="false" ht="12.75" hidden="false" customHeight="true" outlineLevel="0" collapsed="false">
      <c r="A158" s="62" t="s">
        <v>58</v>
      </c>
      <c r="B158" s="62"/>
      <c r="C158" s="62"/>
      <c r="D158" s="61"/>
      <c r="E158" s="28"/>
      <c r="F158" s="28"/>
      <c r="G158" s="29"/>
      <c r="H158" s="29"/>
      <c r="I158" s="29"/>
      <c r="J158" s="29"/>
      <c r="K158" s="29"/>
      <c r="L158" s="29"/>
    </row>
    <row r="159" customFormat="false" ht="12.75" hidden="false" customHeight="true" outlineLevel="0" collapsed="false">
      <c r="A159" s="63" t="n">
        <v>1</v>
      </c>
      <c r="B159" s="23" t="s">
        <v>21</v>
      </c>
      <c r="C159" s="23"/>
      <c r="D159" s="47" t="s">
        <v>6</v>
      </c>
      <c r="E159" s="64" t="n">
        <f aca="false">SUM(E160:E164)</f>
        <v>817213.28202</v>
      </c>
      <c r="F159" s="64" t="n">
        <f aca="false">SUM(F160:F164)</f>
        <v>82240.9</v>
      </c>
      <c r="G159" s="65" t="n">
        <f aca="false">SUM(G160:G164)</f>
        <v>141429.48202</v>
      </c>
      <c r="H159" s="65" t="n">
        <f aca="false">SUM(H160:H164)</f>
        <v>131793</v>
      </c>
      <c r="I159" s="65" t="n">
        <f aca="false">SUM(I160:I164)</f>
        <v>114766.1</v>
      </c>
      <c r="J159" s="65" t="n">
        <f aca="false">SUM(J160:J164)</f>
        <v>115592</v>
      </c>
      <c r="K159" s="65" t="n">
        <f aca="false">SUM(K160:K164)</f>
        <v>115644.6</v>
      </c>
      <c r="L159" s="65" t="n">
        <f aca="false">SUM(L160:L164)</f>
        <v>115747.2</v>
      </c>
    </row>
    <row r="160" customFormat="false" ht="12.75" hidden="false" customHeight="false" outlineLevel="0" collapsed="false">
      <c r="A160" s="63"/>
      <c r="B160" s="23"/>
      <c r="C160" s="23"/>
      <c r="D160" s="58" t="s">
        <v>22</v>
      </c>
      <c r="E160" s="66" t="n">
        <f aca="false">E12+E18+E24+E78+E84+E98+E104+E110+E122+E128+E30+E60+E66</f>
        <v>0</v>
      </c>
      <c r="F160" s="66" t="n">
        <f aca="false">F12+F18+F24+F78+F84+F98+F104+F110+F122+F128+F30+F60+F66</f>
        <v>0</v>
      </c>
      <c r="G160" s="66" t="n">
        <f aca="false">G12+G18+G24+G78+G84+G98+G104+G110+G122+G128+G30+G60+G66</f>
        <v>0</v>
      </c>
      <c r="H160" s="54" t="n">
        <f aca="false">H12+H18+H24+H78+H84+H98+H104+H110+H122+H128+H30+H60+H66</f>
        <v>0</v>
      </c>
      <c r="I160" s="66" t="n">
        <f aca="false">I12+I18+I24+I78+I84+I98+I104+I110+I122+I128+I30+I60+I66</f>
        <v>0</v>
      </c>
      <c r="J160" s="66" t="n">
        <f aca="false">J12+J18+J24+J78+J84+J98+J104+J110+J122+J128+J30+J60+J66</f>
        <v>0</v>
      </c>
      <c r="K160" s="66" t="n">
        <f aca="false">K12+K18+K24+K78+K84+K98+K104+K110+K122+K128+K30+K60+K66</f>
        <v>0</v>
      </c>
      <c r="L160" s="66" t="n">
        <f aca="false">L12+L18+L24+L78+L84+L98+L104+L110+L122+L128+L30+L60+L66</f>
        <v>0</v>
      </c>
    </row>
    <row r="161" customFormat="false" ht="12.75" hidden="false" customHeight="false" outlineLevel="0" collapsed="false">
      <c r="A161" s="63"/>
      <c r="B161" s="23"/>
      <c r="C161" s="23"/>
      <c r="D161" s="58" t="s">
        <v>23</v>
      </c>
      <c r="E161" s="66" t="n">
        <f aca="false">E13+E19+E25+E79+E85+E99+E105+E111+E123+E129+E31+E61+E67</f>
        <v>3327.67</v>
      </c>
      <c r="F161" s="66" t="n">
        <f aca="false">F13+F19+F25+F79+F85+F99+F105+F111+F123+F129+F31+F61+F67</f>
        <v>500</v>
      </c>
      <c r="G161" s="66" t="n">
        <f aca="false">G13+G19+G25+G79+G85+G99+G105+G111+G123+G129+G31+G61+G67</f>
        <v>1481.36</v>
      </c>
      <c r="H161" s="54" t="n">
        <f aca="false">H13+H19+H25+H79+H85+H99+H105+H111+H123+H129+H31+H61+H67</f>
        <v>230.51</v>
      </c>
      <c r="I161" s="66" t="n">
        <f aca="false">I13+I19+I25+I79+I85+I99+I105+I111+I123+I129+I31+I61+I67</f>
        <v>1115.8</v>
      </c>
      <c r="J161" s="66" t="n">
        <f aca="false">J13+J19+J25+J79+J85+J99+J105+J111+J123+J129+J31+J61+J67</f>
        <v>0</v>
      </c>
      <c r="K161" s="66" t="n">
        <f aca="false">K13+K19+K25+K79+K85+K99+K105+K111+K123+K129+K31+K61+K67</f>
        <v>0</v>
      </c>
      <c r="L161" s="66" t="n">
        <f aca="false">L13+L19+L25+L79+L85+L99+L105+L111+L123+L129+L31+L61+L67</f>
        <v>0</v>
      </c>
    </row>
    <row r="162" customFormat="false" ht="12.75" hidden="false" customHeight="false" outlineLevel="0" collapsed="false">
      <c r="A162" s="63"/>
      <c r="B162" s="23"/>
      <c r="C162" s="23"/>
      <c r="D162" s="58" t="s">
        <v>24</v>
      </c>
      <c r="E162" s="66" t="n">
        <f aca="false">E14+E20+E26+E80+E86+E100+E106+E112+E124+E130+E32+E62+E68+E38</f>
        <v>438558.43443</v>
      </c>
      <c r="F162" s="66" t="n">
        <f aca="false">F14+F20+F26+F80+F86+F100+F106+F112+F124+F130+F32+F62+F68</f>
        <v>69590.9</v>
      </c>
      <c r="G162" s="66" t="n">
        <f aca="false">G14+G20+G26+G80+G86+G100+G106+G112+G124+G130+G32+G62+G68</f>
        <v>138618.12202</v>
      </c>
      <c r="H162" s="54" t="n">
        <f aca="false">H14+H20+H26+H80+H86+H100+H106+H112+H124+H130+H32+H62+H68+H38</f>
        <v>112821.51241</v>
      </c>
      <c r="I162" s="54" t="n">
        <f aca="false">I14+I20+I26+I80+I86+I100+I106+I112+I124+I130+I32+I62+I68+I38</f>
        <v>28809.8</v>
      </c>
      <c r="J162" s="54" t="n">
        <f aca="false">J14+J20+J26+J80+J86+J100+J106+J112+J124+J130+J32+J62+J68+J38</f>
        <v>29572.7</v>
      </c>
      <c r="K162" s="54" t="n">
        <f aca="false">K14+K20+K26+K80+K86+K100+K106+K112+K124+K130+K32+K62+K68+K38</f>
        <v>29572.7</v>
      </c>
      <c r="L162" s="54" t="n">
        <f aca="false">L14+L20+L26+L80+L86+L100+L106+L112+L124+L130+L32+L62+L68+L38</f>
        <v>29572.7</v>
      </c>
    </row>
    <row r="163" customFormat="false" ht="22.5" hidden="false" customHeight="false" outlineLevel="0" collapsed="false">
      <c r="A163" s="63"/>
      <c r="B163" s="23"/>
      <c r="C163" s="23"/>
      <c r="D163" s="58" t="s">
        <v>25</v>
      </c>
      <c r="E163" s="66" t="n">
        <f aca="false">E15+E21+E27+E81+E87+E101+E107+E113+E125+E131+E33+E63+E69</f>
        <v>0</v>
      </c>
      <c r="F163" s="66" t="n">
        <f aca="false">F15+F21+F27+F81+F87+F101+F107+F113+F125+F131+F33+F63+F69</f>
        <v>0</v>
      </c>
      <c r="G163" s="66" t="n">
        <f aca="false">G15+G21+G27+G81+G87+G101+G107+G113+G125+G131+G33+G63+G69</f>
        <v>0</v>
      </c>
      <c r="H163" s="54" t="n">
        <f aca="false">H15+H21+H27+H81+H87+H101+H107+H113+H125+H131+H33+H63+H69</f>
        <v>0</v>
      </c>
      <c r="I163" s="66" t="n">
        <f aca="false">I15+I21+I27+I81+I87+I101+I107+I113+I125+I131+I33+I63+I69</f>
        <v>0</v>
      </c>
      <c r="J163" s="66" t="n">
        <f aca="false">J15+J21+J27+J81+J87+J101+J107+J113+J125+J131+J33+J63+J69</f>
        <v>0</v>
      </c>
      <c r="K163" s="66" t="n">
        <f aca="false">K15+K21+K27+K81+K87+K101+K107+K113+K125+K131+K33+K63+K69</f>
        <v>0</v>
      </c>
      <c r="L163" s="66" t="n">
        <f aca="false">L15+L21+L27+L81+L87+L101+L107+L113+L125+L131+L33+L63+L69</f>
        <v>0</v>
      </c>
    </row>
    <row r="164" customFormat="false" ht="12.75" hidden="false" customHeight="false" outlineLevel="0" collapsed="false">
      <c r="A164" s="63"/>
      <c r="B164" s="23"/>
      <c r="C164" s="23"/>
      <c r="D164" s="30" t="s">
        <v>26</v>
      </c>
      <c r="E164" s="66" t="n">
        <f aca="false">E16+E22+E28+E82+E88+E102+E108+E114+E126+E132+E34+E64+E70+E40</f>
        <v>375327.17759</v>
      </c>
      <c r="F164" s="66" t="n">
        <f aca="false">F16+F22+F28+F82+F88+F102+F108+F114+F126+F132+F34+F64+F70</f>
        <v>12150</v>
      </c>
      <c r="G164" s="66" t="n">
        <f aca="false">G16+G22+G28+G82+G88+G102+G108+G114+G126+G132+G34+G64+G70</f>
        <v>1330</v>
      </c>
      <c r="H164" s="54" t="n">
        <f aca="false">H16+H22+H28+H82+H88+H102+H108+H114+H126+H132+H34+H64+H70+H40</f>
        <v>18740.97759</v>
      </c>
      <c r="I164" s="66" t="n">
        <f aca="false">I16+I22+I28+I82+I88+I102+I108+I114+I126+I132+I34+I64+I70</f>
        <v>84840.5</v>
      </c>
      <c r="J164" s="66" t="n">
        <f aca="false">J16+J22+J28+J82+J88+J102+J108+J114+J126+J132+J34+J64+J70</f>
        <v>86019.3</v>
      </c>
      <c r="K164" s="66" t="n">
        <f aca="false">K16+K22+K28+K82+K88+K102+K108+K114+K126+K132+K34+K64+K70</f>
        <v>86071.9</v>
      </c>
      <c r="L164" s="66" t="n">
        <f aca="false">L16+L22+L28+L82+L88+L102+L108+L114+L126+L132+L34+L64+L70</f>
        <v>86174.5</v>
      </c>
    </row>
    <row r="165" customFormat="false" ht="12.75" hidden="false" customHeight="true" outlineLevel="0" collapsed="false">
      <c r="A165" s="63" t="n">
        <v>2</v>
      </c>
      <c r="B165" s="23" t="s">
        <v>32</v>
      </c>
      <c r="C165" s="23"/>
      <c r="D165" s="47" t="s">
        <v>6</v>
      </c>
      <c r="E165" s="64" t="n">
        <f aca="false">E166+E167+E168+E169+E170</f>
        <v>1354.7</v>
      </c>
      <c r="F165" s="64" t="n">
        <f aca="false">F166+F167+F168+F169+F170</f>
        <v>100</v>
      </c>
      <c r="G165" s="65" t="n">
        <f aca="false">G166+G167+G168+G169+G170</f>
        <v>404.7</v>
      </c>
      <c r="H165" s="65" t="n">
        <f aca="false">H166+H167+H168+H169+H170</f>
        <v>450</v>
      </c>
      <c r="I165" s="65" t="n">
        <f aca="false">I166+I167+I168+I169+I170</f>
        <v>100</v>
      </c>
      <c r="J165" s="65" t="n">
        <f aca="false">J166+J167+J168+J169+J170</f>
        <v>100</v>
      </c>
      <c r="K165" s="65" t="n">
        <f aca="false">K166+K167+K168+K169+K170</f>
        <v>100</v>
      </c>
      <c r="L165" s="65" t="n">
        <f aca="false">L166+L167+L168+L169+L170</f>
        <v>100</v>
      </c>
    </row>
    <row r="166" customFormat="false" ht="12.75" hidden="false" customHeight="false" outlineLevel="0" collapsed="false">
      <c r="A166" s="63"/>
      <c r="B166" s="23"/>
      <c r="C166" s="23"/>
      <c r="D166" s="58" t="s">
        <v>22</v>
      </c>
      <c r="E166" s="66" t="n">
        <f aca="false">E116+E42</f>
        <v>0</v>
      </c>
      <c r="F166" s="66" t="n">
        <f aca="false">F116+F42</f>
        <v>0</v>
      </c>
      <c r="G166" s="66" t="n">
        <f aca="false">G116+G42</f>
        <v>0</v>
      </c>
      <c r="H166" s="54" t="n">
        <f aca="false">H116+H42</f>
        <v>0</v>
      </c>
      <c r="I166" s="66" t="n">
        <f aca="false">I116+I42</f>
        <v>0</v>
      </c>
      <c r="J166" s="66" t="n">
        <f aca="false">J116+J42</f>
        <v>0</v>
      </c>
      <c r="K166" s="66" t="n">
        <f aca="false">K116+K42</f>
        <v>0</v>
      </c>
      <c r="L166" s="66" t="n">
        <f aca="false">L116+L42</f>
        <v>0</v>
      </c>
    </row>
    <row r="167" customFormat="false" ht="12.75" hidden="false" customHeight="false" outlineLevel="0" collapsed="false">
      <c r="A167" s="63"/>
      <c r="B167" s="23"/>
      <c r="C167" s="23"/>
      <c r="D167" s="58" t="s">
        <v>23</v>
      </c>
      <c r="E167" s="66" t="n">
        <f aca="false">E117+E43</f>
        <v>277</v>
      </c>
      <c r="F167" s="66" t="n">
        <f aca="false">F117+F43</f>
        <v>0</v>
      </c>
      <c r="G167" s="66" t="n">
        <f aca="false">G117+G43</f>
        <v>277</v>
      </c>
      <c r="H167" s="54" t="n">
        <f aca="false">H117+H43</f>
        <v>0</v>
      </c>
      <c r="I167" s="66" t="n">
        <f aca="false">I117+I43</f>
        <v>0</v>
      </c>
      <c r="J167" s="66" t="n">
        <f aca="false">J117+J43</f>
        <v>0</v>
      </c>
      <c r="K167" s="66" t="n">
        <f aca="false">K117+K43</f>
        <v>0</v>
      </c>
      <c r="L167" s="66" t="n">
        <f aca="false">L117+L43</f>
        <v>0</v>
      </c>
    </row>
    <row r="168" customFormat="false" ht="12.75" hidden="false" customHeight="false" outlineLevel="0" collapsed="false">
      <c r="A168" s="63"/>
      <c r="B168" s="23"/>
      <c r="C168" s="23"/>
      <c r="D168" s="58" t="s">
        <v>24</v>
      </c>
      <c r="E168" s="66" t="n">
        <f aca="false">E118+E44</f>
        <v>27.7</v>
      </c>
      <c r="F168" s="66" t="n">
        <f aca="false">F118+F44</f>
        <v>0</v>
      </c>
      <c r="G168" s="66" t="n">
        <f aca="false">G118+G44</f>
        <v>27.7</v>
      </c>
      <c r="H168" s="54" t="n">
        <f aca="false">H118+H44</f>
        <v>0</v>
      </c>
      <c r="I168" s="66" t="n">
        <f aca="false">I118+I44</f>
        <v>0</v>
      </c>
      <c r="J168" s="66" t="n">
        <f aca="false">J118+J44</f>
        <v>0</v>
      </c>
      <c r="K168" s="66" t="n">
        <f aca="false">K118+K44</f>
        <v>0</v>
      </c>
      <c r="L168" s="66" t="n">
        <f aca="false">L118+L44</f>
        <v>0</v>
      </c>
    </row>
    <row r="169" customFormat="false" ht="22.5" hidden="false" customHeight="false" outlineLevel="0" collapsed="false">
      <c r="A169" s="63"/>
      <c r="B169" s="23"/>
      <c r="C169" s="23"/>
      <c r="D169" s="58" t="s">
        <v>25</v>
      </c>
      <c r="E169" s="66" t="n">
        <f aca="false">E119+E45</f>
        <v>0</v>
      </c>
      <c r="F169" s="66" t="n">
        <f aca="false">F119+F45</f>
        <v>0</v>
      </c>
      <c r="G169" s="66" t="n">
        <f aca="false">G119+G45</f>
        <v>0</v>
      </c>
      <c r="H169" s="54" t="n">
        <f aca="false">H119+H45</f>
        <v>0</v>
      </c>
      <c r="I169" s="66" t="n">
        <f aca="false">I119+I45</f>
        <v>0</v>
      </c>
      <c r="J169" s="66" t="n">
        <f aca="false">J119+J45</f>
        <v>0</v>
      </c>
      <c r="K169" s="66" t="n">
        <f aca="false">K119+K45</f>
        <v>0</v>
      </c>
      <c r="L169" s="66" t="n">
        <f aca="false">L119+L45</f>
        <v>0</v>
      </c>
    </row>
    <row r="170" customFormat="false" ht="12.75" hidden="false" customHeight="false" outlineLevel="0" collapsed="false">
      <c r="A170" s="63"/>
      <c r="B170" s="23"/>
      <c r="C170" s="23"/>
      <c r="D170" s="30" t="s">
        <v>26</v>
      </c>
      <c r="E170" s="66" t="n">
        <f aca="false">E120+E46</f>
        <v>1050</v>
      </c>
      <c r="F170" s="66" t="n">
        <f aca="false">F120+F46</f>
        <v>100</v>
      </c>
      <c r="G170" s="66" t="n">
        <f aca="false">G120+G46</f>
        <v>100</v>
      </c>
      <c r="H170" s="54" t="n">
        <f aca="false">H120+H46</f>
        <v>450</v>
      </c>
      <c r="I170" s="66" t="n">
        <f aca="false">I120+I46</f>
        <v>100</v>
      </c>
      <c r="J170" s="66" t="n">
        <f aca="false">J120+J46</f>
        <v>100</v>
      </c>
      <c r="K170" s="66" t="n">
        <f aca="false">K120+K46</f>
        <v>100</v>
      </c>
      <c r="L170" s="66" t="n">
        <f aca="false">L120+L46</f>
        <v>100</v>
      </c>
    </row>
    <row r="171" customFormat="false" ht="12.75" hidden="false" customHeight="true" outlineLevel="0" collapsed="false">
      <c r="A171" s="63" t="n">
        <v>3</v>
      </c>
      <c r="B171" s="23" t="s">
        <v>33</v>
      </c>
      <c r="C171" s="23"/>
      <c r="D171" s="47" t="s">
        <v>6</v>
      </c>
      <c r="E171" s="64" t="n">
        <f aca="false">E172+E173+E174+E175+E176</f>
        <v>289073.33304</v>
      </c>
      <c r="F171" s="64" t="n">
        <f aca="false">F172+F173+F174+F175+F176</f>
        <v>12560</v>
      </c>
      <c r="G171" s="65" t="n">
        <f aca="false">G172+G173+G174+G175+G176</f>
        <v>24.33304</v>
      </c>
      <c r="H171" s="65" t="n">
        <f aca="false">H172+H173+H174+H175+H176</f>
        <v>50000</v>
      </c>
      <c r="I171" s="65" t="n">
        <f aca="false">I172+I173+I174+I175+I176</f>
        <v>74339</v>
      </c>
      <c r="J171" s="65" t="n">
        <f aca="false">J172+J173+J174+J175+J176</f>
        <v>650</v>
      </c>
      <c r="K171" s="65" t="n">
        <f aca="false">K172+K173+K174+K175+K176</f>
        <v>150750</v>
      </c>
      <c r="L171" s="65" t="n">
        <f aca="false">L172+L173+L174+L175+L176</f>
        <v>750</v>
      </c>
    </row>
    <row r="172" customFormat="false" ht="12.75" hidden="false" customHeight="false" outlineLevel="0" collapsed="false">
      <c r="A172" s="63"/>
      <c r="B172" s="23"/>
      <c r="C172" s="23"/>
      <c r="D172" s="58" t="s">
        <v>22</v>
      </c>
      <c r="E172" s="66" t="n">
        <f aca="false">E48+E54</f>
        <v>0</v>
      </c>
      <c r="F172" s="66" t="n">
        <f aca="false">F48+F54</f>
        <v>0</v>
      </c>
      <c r="G172" s="54" t="n">
        <f aca="false">G48+G54</f>
        <v>0</v>
      </c>
      <c r="H172" s="54" t="n">
        <f aca="false">H48+H54</f>
        <v>0</v>
      </c>
      <c r="I172" s="54" t="n">
        <f aca="false">I48+I54</f>
        <v>0</v>
      </c>
      <c r="J172" s="54" t="n">
        <f aca="false">J48+J54</f>
        <v>0</v>
      </c>
      <c r="K172" s="54" t="n">
        <f aca="false">K48+K54</f>
        <v>0</v>
      </c>
      <c r="L172" s="54" t="n">
        <f aca="false">L48+L54</f>
        <v>0</v>
      </c>
    </row>
    <row r="173" customFormat="false" ht="12.75" hidden="false" customHeight="false" outlineLevel="0" collapsed="false">
      <c r="A173" s="63"/>
      <c r="B173" s="23"/>
      <c r="C173" s="23"/>
      <c r="D173" s="58" t="s">
        <v>23</v>
      </c>
      <c r="E173" s="66" t="n">
        <f aca="false">E49+E55</f>
        <v>4246</v>
      </c>
      <c r="F173" s="66" t="n">
        <f aca="false">F49+F55</f>
        <v>4246</v>
      </c>
      <c r="G173" s="54" t="n">
        <f aca="false">G49+G55</f>
        <v>0</v>
      </c>
      <c r="H173" s="54" t="n">
        <f aca="false">H49+H55</f>
        <v>0</v>
      </c>
      <c r="I173" s="54" t="n">
        <f aca="false">I49+I55</f>
        <v>0</v>
      </c>
      <c r="J173" s="54" t="n">
        <f aca="false">J49+J55</f>
        <v>0</v>
      </c>
      <c r="K173" s="54" t="n">
        <f aca="false">K49+K55</f>
        <v>0</v>
      </c>
      <c r="L173" s="54" t="n">
        <f aca="false">L49+L55</f>
        <v>0</v>
      </c>
    </row>
    <row r="174" customFormat="false" ht="12.75" hidden="false" customHeight="false" outlineLevel="0" collapsed="false">
      <c r="A174" s="63"/>
      <c r="B174" s="23"/>
      <c r="C174" s="23"/>
      <c r="D174" s="58" t="s">
        <v>24</v>
      </c>
      <c r="E174" s="66" t="n">
        <f aca="false">E50+E56</f>
        <v>51642.53304</v>
      </c>
      <c r="F174" s="66" t="n">
        <f aca="false">F50+F56</f>
        <v>1618.2</v>
      </c>
      <c r="G174" s="54" t="n">
        <f aca="false">G50+G56</f>
        <v>24.33304</v>
      </c>
      <c r="H174" s="54" t="n">
        <f aca="false">H50+H56</f>
        <v>50000</v>
      </c>
      <c r="I174" s="54" t="n">
        <f aca="false">I50+I56</f>
        <v>0</v>
      </c>
      <c r="J174" s="54" t="n">
        <f aca="false">J50+J56</f>
        <v>0</v>
      </c>
      <c r="K174" s="54" t="n">
        <f aca="false">K50+K56</f>
        <v>0</v>
      </c>
      <c r="L174" s="54" t="n">
        <f aca="false">L50+L56</f>
        <v>0</v>
      </c>
    </row>
    <row r="175" customFormat="false" ht="22.5" hidden="false" customHeight="false" outlineLevel="0" collapsed="false">
      <c r="A175" s="63"/>
      <c r="B175" s="23"/>
      <c r="C175" s="23"/>
      <c r="D175" s="58" t="s">
        <v>25</v>
      </c>
      <c r="E175" s="66" t="n">
        <f aca="false">E51+E57</f>
        <v>0</v>
      </c>
      <c r="F175" s="66" t="n">
        <f aca="false">F51+F57</f>
        <v>0</v>
      </c>
      <c r="G175" s="54" t="n">
        <f aca="false">G51+G57</f>
        <v>0</v>
      </c>
      <c r="H175" s="54" t="n">
        <f aca="false">H51+H57</f>
        <v>0</v>
      </c>
      <c r="I175" s="54" t="n">
        <f aca="false">I51+I57</f>
        <v>0</v>
      </c>
      <c r="J175" s="54" t="n">
        <f aca="false">J51+J57</f>
        <v>0</v>
      </c>
      <c r="K175" s="54" t="n">
        <f aca="false">K51+K57</f>
        <v>0</v>
      </c>
      <c r="L175" s="54" t="n">
        <f aca="false">L51+L57</f>
        <v>0</v>
      </c>
    </row>
    <row r="176" customFormat="false" ht="12.75" hidden="false" customHeight="false" outlineLevel="0" collapsed="false">
      <c r="A176" s="63"/>
      <c r="B176" s="23"/>
      <c r="C176" s="23"/>
      <c r="D176" s="30" t="s">
        <v>26</v>
      </c>
      <c r="E176" s="66" t="n">
        <f aca="false">E52+E58</f>
        <v>233184.8</v>
      </c>
      <c r="F176" s="66" t="n">
        <f aca="false">F52+F58</f>
        <v>6695.8</v>
      </c>
      <c r="G176" s="54" t="n">
        <f aca="false">G52+G58</f>
        <v>0</v>
      </c>
      <c r="H176" s="54" t="n">
        <f aca="false">H52+H58</f>
        <v>0</v>
      </c>
      <c r="I176" s="54" t="n">
        <f aca="false">I52+I58</f>
        <v>74339</v>
      </c>
      <c r="J176" s="54" t="n">
        <f aca="false">J52+J58</f>
        <v>650</v>
      </c>
      <c r="K176" s="54" t="n">
        <f aca="false">K52+K58</f>
        <v>150750</v>
      </c>
      <c r="L176" s="54" t="n">
        <f aca="false">L52+L58</f>
        <v>750</v>
      </c>
    </row>
    <row r="177" customFormat="false" ht="12.75" hidden="false" customHeight="true" outlineLevel="0" collapsed="false">
      <c r="A177" s="63" t="n">
        <v>4</v>
      </c>
      <c r="B177" s="23" t="s">
        <v>36</v>
      </c>
      <c r="C177" s="23"/>
      <c r="D177" s="47" t="s">
        <v>6</v>
      </c>
      <c r="E177" s="64" t="n">
        <f aca="false">E178+E179+E180+E181+E182</f>
        <v>2900</v>
      </c>
      <c r="F177" s="64" t="n">
        <f aca="false">F178+F179+F180+F181+F182</f>
        <v>0</v>
      </c>
      <c r="G177" s="65" t="n">
        <f aca="false">G178+G179+G180+G181+G182</f>
        <v>2900</v>
      </c>
      <c r="H177" s="65" t="n">
        <f aca="false">H178+H179+H180+H181+H182</f>
        <v>0</v>
      </c>
      <c r="I177" s="65" t="n">
        <f aca="false">I178+I179+I180+I181+I182</f>
        <v>0</v>
      </c>
      <c r="J177" s="65" t="n">
        <f aca="false">J178+J179+J180+J181+J182</f>
        <v>0</v>
      </c>
      <c r="K177" s="65" t="n">
        <f aca="false">K178+K179+K180+K181+K182</f>
        <v>0</v>
      </c>
      <c r="L177" s="65" t="n">
        <f aca="false">L178+L179+L180+L181+L182</f>
        <v>0</v>
      </c>
    </row>
    <row r="178" customFormat="false" ht="12.75" hidden="false" customHeight="false" outlineLevel="0" collapsed="false">
      <c r="A178" s="63"/>
      <c r="B178" s="23"/>
      <c r="C178" s="23"/>
      <c r="D178" s="58" t="s">
        <v>22</v>
      </c>
      <c r="E178" s="66" t="n">
        <f aca="false">E72</f>
        <v>0</v>
      </c>
      <c r="F178" s="66" t="n">
        <f aca="false">F72</f>
        <v>0</v>
      </c>
      <c r="G178" s="54" t="n">
        <f aca="false">G72</f>
        <v>0</v>
      </c>
      <c r="H178" s="54" t="n">
        <f aca="false">H72</f>
        <v>0</v>
      </c>
      <c r="I178" s="54" t="n">
        <f aca="false">I72</f>
        <v>0</v>
      </c>
      <c r="J178" s="54" t="n">
        <f aca="false">J72</f>
        <v>0</v>
      </c>
      <c r="K178" s="54" t="n">
        <f aca="false">K72</f>
        <v>0</v>
      </c>
      <c r="L178" s="54" t="n">
        <f aca="false">L72</f>
        <v>0</v>
      </c>
    </row>
    <row r="179" customFormat="false" ht="12.75" hidden="false" customHeight="false" outlineLevel="0" collapsed="false">
      <c r="A179" s="63"/>
      <c r="B179" s="23"/>
      <c r="C179" s="23"/>
      <c r="D179" s="58" t="s">
        <v>23</v>
      </c>
      <c r="E179" s="66" t="n">
        <f aca="false">E73</f>
        <v>0</v>
      </c>
      <c r="F179" s="66" t="n">
        <f aca="false">F73</f>
        <v>0</v>
      </c>
      <c r="G179" s="54" t="n">
        <f aca="false">G73</f>
        <v>0</v>
      </c>
      <c r="H179" s="54" t="n">
        <f aca="false">H73</f>
        <v>0</v>
      </c>
      <c r="I179" s="54" t="n">
        <f aca="false">I73</f>
        <v>0</v>
      </c>
      <c r="J179" s="54" t="n">
        <f aca="false">J73</f>
        <v>0</v>
      </c>
      <c r="K179" s="54" t="n">
        <f aca="false">K73</f>
        <v>0</v>
      </c>
      <c r="L179" s="54" t="n">
        <f aca="false">L73</f>
        <v>0</v>
      </c>
    </row>
    <row r="180" customFormat="false" ht="12.75" hidden="false" customHeight="false" outlineLevel="0" collapsed="false">
      <c r="A180" s="63"/>
      <c r="B180" s="23"/>
      <c r="C180" s="23"/>
      <c r="D180" s="58" t="s">
        <v>24</v>
      </c>
      <c r="E180" s="66" t="n">
        <f aca="false">E74</f>
        <v>2900</v>
      </c>
      <c r="F180" s="66" t="n">
        <f aca="false">F74</f>
        <v>0</v>
      </c>
      <c r="G180" s="54" t="n">
        <f aca="false">G74</f>
        <v>2900</v>
      </c>
      <c r="H180" s="54" t="n">
        <f aca="false">H74</f>
        <v>0</v>
      </c>
      <c r="I180" s="54" t="n">
        <f aca="false">I74</f>
        <v>0</v>
      </c>
      <c r="J180" s="54" t="n">
        <f aca="false">J74</f>
        <v>0</v>
      </c>
      <c r="K180" s="54" t="n">
        <f aca="false">K74</f>
        <v>0</v>
      </c>
      <c r="L180" s="54" t="n">
        <f aca="false">L74</f>
        <v>0</v>
      </c>
    </row>
    <row r="181" customFormat="false" ht="22.5" hidden="false" customHeight="false" outlineLevel="0" collapsed="false">
      <c r="A181" s="63"/>
      <c r="B181" s="23"/>
      <c r="C181" s="23"/>
      <c r="D181" s="58" t="s">
        <v>25</v>
      </c>
      <c r="E181" s="66" t="n">
        <f aca="false">E75</f>
        <v>0</v>
      </c>
      <c r="F181" s="66" t="n">
        <f aca="false">F75</f>
        <v>0</v>
      </c>
      <c r="G181" s="54" t="n">
        <f aca="false">G75</f>
        <v>0</v>
      </c>
      <c r="H181" s="54" t="n">
        <f aca="false">H75</f>
        <v>0</v>
      </c>
      <c r="I181" s="54" t="n">
        <f aca="false">I75</f>
        <v>0</v>
      </c>
      <c r="J181" s="54" t="n">
        <f aca="false">J75</f>
        <v>0</v>
      </c>
      <c r="K181" s="54" t="n">
        <f aca="false">K75</f>
        <v>0</v>
      </c>
      <c r="L181" s="54" t="n">
        <f aca="false">L75</f>
        <v>0</v>
      </c>
    </row>
    <row r="182" customFormat="false" ht="12.75" hidden="false" customHeight="false" outlineLevel="0" collapsed="false">
      <c r="A182" s="63"/>
      <c r="B182" s="23"/>
      <c r="C182" s="23"/>
      <c r="D182" s="30" t="s">
        <v>26</v>
      </c>
      <c r="E182" s="66" t="n">
        <f aca="false">E76</f>
        <v>0</v>
      </c>
      <c r="F182" s="66" t="n">
        <f aca="false">F76</f>
        <v>0</v>
      </c>
      <c r="G182" s="54" t="n">
        <f aca="false">G76</f>
        <v>0</v>
      </c>
      <c r="H182" s="54" t="n">
        <f aca="false">H76</f>
        <v>0</v>
      </c>
      <c r="I182" s="54" t="n">
        <f aca="false">I76</f>
        <v>0</v>
      </c>
      <c r="J182" s="54" t="n">
        <f aca="false">J76</f>
        <v>0</v>
      </c>
      <c r="K182" s="54" t="n">
        <f aca="false">K76</f>
        <v>0</v>
      </c>
      <c r="L182" s="54" t="n">
        <f aca="false">L76</f>
        <v>0</v>
      </c>
    </row>
    <row r="183" customFormat="false" ht="16.5" hidden="false" customHeight="true" outlineLevel="0" collapsed="false">
      <c r="A183" s="67" t="s">
        <v>61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false" outlineLevel="0" collapsed="false">
      <c r="G184" s="2"/>
      <c r="I184" s="2"/>
      <c r="J184" s="2"/>
      <c r="K184" s="2"/>
      <c r="L184" s="2"/>
    </row>
    <row r="185" customFormat="false" ht="12.75" hidden="false" customHeight="false" outlineLevel="0" collapsed="false">
      <c r="E185" s="68"/>
      <c r="F185" s="68"/>
      <c r="G185" s="68"/>
      <c r="H185" s="69"/>
      <c r="I185" s="68"/>
      <c r="J185" s="68"/>
      <c r="K185" s="68"/>
      <c r="L185" s="68"/>
    </row>
    <row r="186" customFormat="false" ht="12.75" hidden="false" customHeight="false" outlineLevel="0" collapsed="false">
      <c r="G186" s="2"/>
      <c r="H186" s="69"/>
      <c r="I186" s="2"/>
      <c r="J186" s="2"/>
      <c r="K186" s="2"/>
      <c r="L186" s="2"/>
    </row>
    <row r="187" customFormat="false" ht="12.75" hidden="false" customHeight="false" outlineLevel="0" collapsed="false">
      <c r="B187" s="1" t="s">
        <v>62</v>
      </c>
      <c r="G187" s="2"/>
      <c r="I187" s="2"/>
      <c r="J187" s="2"/>
      <c r="K187" s="2"/>
      <c r="L187" s="2"/>
    </row>
    <row r="188" customFormat="false" ht="28.5" hidden="false" customHeight="true" outlineLevel="0" collapsed="false">
      <c r="A188" s="70" t="s">
        <v>63</v>
      </c>
      <c r="B188" s="70"/>
      <c r="D188" s="1" t="s">
        <v>64</v>
      </c>
      <c r="G188" s="2"/>
      <c r="I188" s="2"/>
      <c r="J188" s="2"/>
      <c r="K188" s="2"/>
      <c r="L188" s="2"/>
    </row>
    <row r="190" customFormat="false" ht="12.75" hidden="false" customHeight="false" outlineLevel="0" collapsed="false">
      <c r="G190" s="2"/>
      <c r="I190" s="2"/>
      <c r="J190" s="2"/>
      <c r="K190" s="2"/>
      <c r="L190" s="2"/>
    </row>
    <row r="191" customFormat="false" ht="12.75" hidden="false" customHeight="false" outlineLevel="0" collapsed="false">
      <c r="G191" s="2"/>
      <c r="I191" s="2"/>
      <c r="J191" s="2"/>
      <c r="K191" s="2"/>
      <c r="L191" s="2"/>
    </row>
    <row r="192" customFormat="false" ht="12.75" hidden="false" customHeight="false" outlineLevel="0" collapsed="false">
      <c r="G192" s="2"/>
      <c r="I192" s="2"/>
      <c r="J192" s="2"/>
      <c r="K192" s="2"/>
      <c r="L192" s="2"/>
    </row>
    <row r="193" customFormat="false" ht="12.75" hidden="false" customHeight="false" outlineLevel="0" collapsed="false">
      <c r="G193" s="2"/>
      <c r="I193" s="2"/>
      <c r="J193" s="2"/>
      <c r="K193" s="2"/>
      <c r="L193" s="2"/>
    </row>
    <row r="194" customFormat="false" ht="12.75" hidden="false" customHeight="false" outlineLevel="0" collapsed="false">
      <c r="G194" s="2"/>
      <c r="I194" s="2"/>
      <c r="J194" s="2"/>
      <c r="K194" s="2"/>
      <c r="L194" s="2"/>
    </row>
    <row r="195" customFormat="false" ht="12.75" hidden="false" customHeight="false" outlineLevel="0" collapsed="false">
      <c r="G195" s="2"/>
      <c r="I195" s="2"/>
      <c r="J195" s="2"/>
      <c r="K195" s="2"/>
      <c r="L195" s="2"/>
    </row>
    <row r="197" customFormat="false" ht="12.75" hidden="false" customHeight="false" outlineLevel="0" collapsed="false">
      <c r="G197" s="2"/>
      <c r="I197" s="2"/>
      <c r="J197" s="2"/>
      <c r="K197" s="2"/>
      <c r="L197" s="2"/>
    </row>
    <row r="198" customFormat="false" ht="12.75" hidden="false" customHeight="false" outlineLevel="0" collapsed="false">
      <c r="G198" s="2"/>
      <c r="I198" s="2"/>
      <c r="J198" s="2"/>
      <c r="K198" s="2"/>
      <c r="L198" s="2"/>
    </row>
    <row r="199" customFormat="false" ht="12.75" hidden="false" customHeight="false" outlineLevel="0" collapsed="false">
      <c r="G199" s="2"/>
      <c r="I199" s="2"/>
      <c r="J199" s="2"/>
      <c r="K199" s="2"/>
      <c r="L199" s="2"/>
    </row>
    <row r="200" customFormat="false" ht="12.75" hidden="false" customHeight="false" outlineLevel="0" collapsed="false">
      <c r="G200" s="2"/>
      <c r="I200" s="2"/>
      <c r="J200" s="2"/>
      <c r="K200" s="2"/>
      <c r="L200" s="2"/>
    </row>
    <row r="201" customFormat="false" ht="12.75" hidden="false" customHeight="false" outlineLevel="0" collapsed="false">
      <c r="G201" s="2"/>
      <c r="I201" s="2"/>
      <c r="J201" s="2"/>
      <c r="K201" s="2"/>
      <c r="L201" s="2"/>
    </row>
    <row r="202" customFormat="false" ht="12.75" hidden="false" customHeight="false" outlineLevel="0" collapsed="false">
      <c r="G202" s="2"/>
      <c r="I202" s="2"/>
      <c r="J202" s="2"/>
      <c r="K202" s="2"/>
      <c r="L202" s="2"/>
    </row>
    <row r="204" customFormat="false" ht="12.75" hidden="false" customHeight="false" outlineLevel="0" collapsed="false">
      <c r="G204" s="2"/>
      <c r="I204" s="2"/>
      <c r="J204" s="2"/>
      <c r="K204" s="2"/>
      <c r="L204" s="2"/>
    </row>
    <row r="205" customFormat="false" ht="12.75" hidden="false" customHeight="false" outlineLevel="0" collapsed="false">
      <c r="G205" s="2"/>
      <c r="I205" s="2"/>
      <c r="J205" s="2"/>
      <c r="K205" s="2"/>
      <c r="L205" s="2"/>
    </row>
    <row r="206" customFormat="false" ht="12.75" hidden="false" customHeight="false" outlineLevel="0" collapsed="false">
      <c r="G206" s="2"/>
      <c r="I206" s="2"/>
      <c r="J206" s="2"/>
      <c r="K206" s="2"/>
      <c r="L206" s="2"/>
    </row>
    <row r="207" customFormat="false" ht="12.75" hidden="false" customHeight="false" outlineLevel="0" collapsed="false">
      <c r="G207" s="2"/>
      <c r="I207" s="2"/>
      <c r="J207" s="2"/>
      <c r="K207" s="2"/>
      <c r="L207" s="2"/>
    </row>
    <row r="208" customFormat="false" ht="12.75" hidden="false" customHeight="false" outlineLevel="0" collapsed="false">
      <c r="G208" s="2"/>
      <c r="I208" s="2"/>
      <c r="J208" s="2"/>
      <c r="K208" s="2"/>
      <c r="L208" s="2"/>
    </row>
    <row r="209" customFormat="false" ht="12.75" hidden="false" customHeight="false" outlineLevel="0" collapsed="false">
      <c r="G209" s="2"/>
      <c r="I209" s="2"/>
      <c r="J209" s="2"/>
      <c r="K209" s="2"/>
      <c r="L209" s="2"/>
    </row>
    <row r="211" customFormat="false" ht="12.75" hidden="false" customHeight="false" outlineLevel="0" collapsed="false">
      <c r="G211" s="2"/>
      <c r="I211" s="2"/>
      <c r="J211" s="2"/>
      <c r="K211" s="2"/>
      <c r="L211" s="2"/>
    </row>
    <row r="212" customFormat="false" ht="12.75" hidden="false" customHeight="false" outlineLevel="0" collapsed="false">
      <c r="G212" s="2"/>
      <c r="I212" s="2"/>
      <c r="J212" s="2"/>
      <c r="K212" s="2"/>
      <c r="L212" s="2"/>
    </row>
    <row r="213" customFormat="false" ht="12.75" hidden="false" customHeight="false" outlineLevel="0" collapsed="false">
      <c r="G213" s="2"/>
      <c r="I213" s="2"/>
      <c r="J213" s="2"/>
      <c r="K213" s="2"/>
      <c r="L213" s="2"/>
    </row>
    <row r="214" customFormat="false" ht="12.75" hidden="false" customHeight="false" outlineLevel="0" collapsed="false">
      <c r="G214" s="2"/>
      <c r="I214" s="2"/>
      <c r="J214" s="2"/>
      <c r="K214" s="2"/>
      <c r="L214" s="2"/>
    </row>
    <row r="215" customFormat="false" ht="12.75" hidden="false" customHeight="false" outlineLevel="0" collapsed="false">
      <c r="G215" s="2"/>
      <c r="I215" s="2"/>
      <c r="J215" s="2"/>
      <c r="K215" s="2"/>
      <c r="L215" s="2"/>
    </row>
    <row r="216" customFormat="false" ht="12.75" hidden="false" customHeight="false" outlineLevel="0" collapsed="false">
      <c r="G216" s="2"/>
      <c r="I216" s="2"/>
      <c r="J216" s="2"/>
      <c r="K216" s="2"/>
      <c r="L216" s="2"/>
    </row>
    <row r="217" customFormat="false" ht="12.75" hidden="false" customHeight="false" outlineLevel="0" collapsed="false">
      <c r="G217" s="2"/>
      <c r="I217" s="2"/>
      <c r="J217" s="2"/>
      <c r="K217" s="2"/>
      <c r="L217" s="2"/>
    </row>
    <row r="218" customFormat="false" ht="12.75" hidden="false" customHeight="false" outlineLevel="0" collapsed="false">
      <c r="G218" s="2"/>
      <c r="I218" s="2"/>
      <c r="J218" s="2"/>
      <c r="K218" s="2"/>
      <c r="L218" s="2"/>
    </row>
  </sheetData>
  <mergeCells count="68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8"/>
    <mergeCell ref="B11:B28"/>
    <mergeCell ref="C11:C16"/>
    <mergeCell ref="C17:C22"/>
    <mergeCell ref="C23:C28"/>
    <mergeCell ref="A29:A52"/>
    <mergeCell ref="B29:B52"/>
    <mergeCell ref="C29:C34"/>
    <mergeCell ref="C35:C40"/>
    <mergeCell ref="C41:C46"/>
    <mergeCell ref="C47:C52"/>
    <mergeCell ref="A53:A76"/>
    <mergeCell ref="B53:B76"/>
    <mergeCell ref="C53:C58"/>
    <mergeCell ref="C59:C64"/>
    <mergeCell ref="C65:C70"/>
    <mergeCell ref="C71:C76"/>
    <mergeCell ref="A77:A82"/>
    <mergeCell ref="B77:B82"/>
    <mergeCell ref="C77:C82"/>
    <mergeCell ref="A83:A88"/>
    <mergeCell ref="B83:B88"/>
    <mergeCell ref="C83:C88"/>
    <mergeCell ref="A89:C94"/>
    <mergeCell ref="A95:L95"/>
    <mergeCell ref="A96:L96"/>
    <mergeCell ref="A97:A108"/>
    <mergeCell ref="B97:B108"/>
    <mergeCell ref="C97:C102"/>
    <mergeCell ref="C103:C108"/>
    <mergeCell ref="A109:A120"/>
    <mergeCell ref="B109:B120"/>
    <mergeCell ref="C109:C114"/>
    <mergeCell ref="C115:C120"/>
    <mergeCell ref="A121:A126"/>
    <mergeCell ref="B121:B126"/>
    <mergeCell ref="C121:C126"/>
    <mergeCell ref="A127:A132"/>
    <mergeCell ref="B127:B132"/>
    <mergeCell ref="C127:C132"/>
    <mergeCell ref="A133:C138"/>
    <mergeCell ref="A139:C144"/>
    <mergeCell ref="A145:C145"/>
    <mergeCell ref="A146:C151"/>
    <mergeCell ref="A152:C157"/>
    <mergeCell ref="A158:C158"/>
    <mergeCell ref="A159:A164"/>
    <mergeCell ref="B159:C164"/>
    <mergeCell ref="A165:A170"/>
    <mergeCell ref="B165:C170"/>
    <mergeCell ref="A171:A176"/>
    <mergeCell ref="B171:C176"/>
    <mergeCell ref="A177:A182"/>
    <mergeCell ref="B177:C182"/>
    <mergeCell ref="A183:L183"/>
    <mergeCell ref="A188:B188"/>
  </mergeCells>
  <printOptions headings="false" gridLines="false" gridLinesSet="true" horizontalCentered="false" verticalCentered="false"/>
  <pageMargins left="0.196527777777778" right="0.157638888888889" top="0.1576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8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11" activeCellId="0" sqref="AC11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17.14"/>
    <col collapsed="false" customWidth="true" hidden="false" outlineLevel="0" max="4" min="4" style="1" width="24.56"/>
    <col collapsed="false" customWidth="true" hidden="false" outlineLevel="0" max="5" min="5" style="2" width="12.7"/>
    <col collapsed="false" customWidth="true" hidden="false" outlineLevel="0" max="6" min="6" style="2" width="10.99"/>
    <col collapsed="false" customWidth="true" hidden="false" outlineLevel="0" max="7" min="7" style="3" width="12.14"/>
    <col collapsed="false" customWidth="true" hidden="false" outlineLevel="0" max="8" min="8" style="71" width="12.14"/>
    <col collapsed="false" customWidth="true" hidden="false" outlineLevel="0" max="12" min="9" style="3" width="12.14"/>
    <col collapsed="false" customWidth="true" hidden="false" outlineLevel="0" max="13" min="13" style="71" width="12.14"/>
    <col collapsed="false" customWidth="true" hidden="false" outlineLevel="0" max="14" min="14" style="71" width="12.42"/>
    <col collapsed="false" customWidth="true" hidden="false" outlineLevel="0" max="15" min="15" style="72" width="12.7"/>
    <col collapsed="false" customWidth="true" hidden="false" outlineLevel="0" max="16" min="16" style="72" width="10.99"/>
    <col collapsed="false" customWidth="true" hidden="false" outlineLevel="0" max="22" min="17" style="72" width="12.14"/>
    <col collapsed="false" customWidth="true" hidden="false" outlineLevel="0" max="23" min="23" style="71" width="12.14"/>
    <col collapsed="false" customWidth="true" hidden="false" outlineLevel="0" max="24" min="24" style="71" width="9.28"/>
    <col collapsed="false" customWidth="true" hidden="false" outlineLevel="0" max="25" min="25" style="71" width="6.41"/>
    <col collapsed="false" customWidth="true" hidden="false" outlineLevel="0" max="26" min="26" style="71" width="12.14"/>
    <col collapsed="false" customWidth="true" hidden="false" outlineLevel="0" max="27" min="27" style="71" width="11.85"/>
    <col collapsed="false" customWidth="true" hidden="false" outlineLevel="0" max="28" min="28" style="71" width="8.56"/>
    <col collapsed="false" customWidth="true" hidden="false" outlineLevel="0" max="29" min="29" style="71" width="10.71"/>
    <col collapsed="false" customWidth="true" hidden="false" outlineLevel="0" max="30" min="30" style="71" width="12.28"/>
    <col collapsed="false" customWidth="false" hidden="false" outlineLevel="0" max="257" min="31" style="6" width="11.28"/>
  </cols>
  <sheetData>
    <row r="1" customFormat="false" ht="12.75" hidden="false" customHeight="true" outlineLevel="0" collapsed="false">
      <c r="H1" s="7" t="s">
        <v>0</v>
      </c>
      <c r="I1" s="7"/>
      <c r="J1" s="7"/>
      <c r="K1" s="7"/>
      <c r="L1" s="7"/>
      <c r="M1" s="73"/>
      <c r="N1" s="73"/>
      <c r="R1" s="74" t="s">
        <v>0</v>
      </c>
      <c r="S1" s="74"/>
      <c r="T1" s="74"/>
      <c r="U1" s="74"/>
      <c r="V1" s="74"/>
      <c r="Z1" s="75" t="s">
        <v>0</v>
      </c>
      <c r="AA1" s="75"/>
      <c r="AB1" s="75"/>
      <c r="AC1" s="75"/>
      <c r="AD1" s="75"/>
    </row>
    <row r="2" customFormat="false" ht="12.75" hidden="false" customHeight="false" outlineLevel="0" collapsed="false">
      <c r="H2" s="76"/>
      <c r="I2" s="9"/>
      <c r="J2" s="9"/>
      <c r="K2" s="9"/>
      <c r="L2" s="9"/>
      <c r="M2" s="76"/>
      <c r="N2" s="76"/>
      <c r="R2" s="77"/>
      <c r="S2" s="77"/>
      <c r="T2" s="77"/>
      <c r="U2" s="77"/>
      <c r="V2" s="77"/>
      <c r="Z2" s="76"/>
      <c r="AA2" s="76" t="n">
        <v>0</v>
      </c>
      <c r="AB2" s="76"/>
      <c r="AC2" s="76"/>
      <c r="AD2" s="76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73"/>
      <c r="N3" s="73"/>
      <c r="O3" s="78"/>
      <c r="P3" s="78"/>
      <c r="Q3" s="78"/>
      <c r="R3" s="78"/>
      <c r="S3" s="78"/>
      <c r="T3" s="78"/>
      <c r="W3" s="73"/>
      <c r="X3" s="73"/>
      <c r="Y3" s="73"/>
      <c r="Z3" s="73"/>
      <c r="AA3" s="73"/>
      <c r="AB3" s="73"/>
    </row>
    <row r="4" s="14" customFormat="true" ht="11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2"/>
      <c r="H4" s="12"/>
      <c r="I4" s="12"/>
      <c r="J4" s="12"/>
      <c r="K4" s="12"/>
      <c r="L4" s="12"/>
      <c r="M4" s="79"/>
      <c r="N4" s="79"/>
      <c r="O4" s="80" t="s">
        <v>6</v>
      </c>
      <c r="P4" s="80" t="s">
        <v>7</v>
      </c>
      <c r="Q4" s="80"/>
      <c r="R4" s="80"/>
      <c r="S4" s="80"/>
      <c r="T4" s="80"/>
      <c r="U4" s="80"/>
      <c r="V4" s="80"/>
      <c r="W4" s="81" t="s">
        <v>6</v>
      </c>
      <c r="X4" s="81" t="s">
        <v>7</v>
      </c>
      <c r="Y4" s="81"/>
      <c r="Z4" s="81"/>
      <c r="AA4" s="81"/>
      <c r="AB4" s="81"/>
      <c r="AC4" s="81"/>
      <c r="AD4" s="81"/>
    </row>
    <row r="5" s="14" customFormat="true" ht="11.25" hidden="false" customHeight="true" outlineLevel="0" collapsed="false">
      <c r="A5" s="11"/>
      <c r="B5" s="11"/>
      <c r="C5" s="11"/>
      <c r="D5" s="11"/>
      <c r="E5" s="12"/>
      <c r="F5" s="12" t="s">
        <v>8</v>
      </c>
      <c r="G5" s="12"/>
      <c r="H5" s="12"/>
      <c r="I5" s="12"/>
      <c r="J5" s="12"/>
      <c r="K5" s="12"/>
      <c r="L5" s="12"/>
      <c r="M5" s="82" t="s">
        <v>65</v>
      </c>
      <c r="N5" s="82"/>
      <c r="O5" s="80"/>
      <c r="P5" s="80" t="s">
        <v>8</v>
      </c>
      <c r="Q5" s="80"/>
      <c r="R5" s="80"/>
      <c r="S5" s="80"/>
      <c r="T5" s="80"/>
      <c r="U5" s="80"/>
      <c r="V5" s="80"/>
      <c r="W5" s="81"/>
      <c r="X5" s="81" t="s">
        <v>8</v>
      </c>
      <c r="Y5" s="81"/>
      <c r="Z5" s="81"/>
      <c r="AA5" s="81"/>
      <c r="AB5" s="81"/>
      <c r="AC5" s="81"/>
      <c r="AD5" s="81"/>
    </row>
    <row r="6" s="14" customFormat="true" ht="11.25" hidden="false" customHeight="false" outlineLevel="0" collapsed="false">
      <c r="A6" s="11"/>
      <c r="B6" s="11"/>
      <c r="C6" s="11"/>
      <c r="D6" s="11"/>
      <c r="E6" s="12"/>
      <c r="F6" s="12" t="s">
        <v>9</v>
      </c>
      <c r="G6" s="15" t="s">
        <v>10</v>
      </c>
      <c r="H6" s="81" t="s">
        <v>11</v>
      </c>
      <c r="I6" s="17" t="s">
        <v>12</v>
      </c>
      <c r="J6" s="17" t="s">
        <v>13</v>
      </c>
      <c r="K6" s="15" t="s">
        <v>14</v>
      </c>
      <c r="L6" s="15" t="s">
        <v>15</v>
      </c>
      <c r="M6" s="81" t="s">
        <v>66</v>
      </c>
      <c r="N6" s="81" t="s">
        <v>67</v>
      </c>
      <c r="O6" s="80"/>
      <c r="P6" s="80" t="s">
        <v>9</v>
      </c>
      <c r="Q6" s="80" t="s">
        <v>10</v>
      </c>
      <c r="R6" s="80" t="s">
        <v>11</v>
      </c>
      <c r="S6" s="83" t="s">
        <v>12</v>
      </c>
      <c r="T6" s="83" t="s">
        <v>13</v>
      </c>
      <c r="U6" s="80" t="s">
        <v>14</v>
      </c>
      <c r="V6" s="80" t="s">
        <v>15</v>
      </c>
      <c r="W6" s="81"/>
      <c r="X6" s="81" t="s">
        <v>9</v>
      </c>
      <c r="Y6" s="81" t="s">
        <v>10</v>
      </c>
      <c r="Z6" s="81" t="s">
        <v>11</v>
      </c>
      <c r="AA6" s="84" t="s">
        <v>12</v>
      </c>
      <c r="AB6" s="84" t="s">
        <v>13</v>
      </c>
      <c r="AC6" s="81" t="s">
        <v>14</v>
      </c>
      <c r="AD6" s="81" t="s">
        <v>15</v>
      </c>
    </row>
    <row r="7" s="14" customFormat="true" ht="11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5" t="n">
        <v>7</v>
      </c>
      <c r="H7" s="81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81" t="n">
        <v>8</v>
      </c>
      <c r="N7" s="81" t="n">
        <v>8</v>
      </c>
      <c r="O7" s="80" t="n">
        <v>5</v>
      </c>
      <c r="P7" s="80" t="n">
        <v>6</v>
      </c>
      <c r="Q7" s="80" t="n">
        <v>7</v>
      </c>
      <c r="R7" s="80" t="n">
        <v>8</v>
      </c>
      <c r="S7" s="80" t="n">
        <v>9</v>
      </c>
      <c r="T7" s="80" t="n">
        <v>10</v>
      </c>
      <c r="U7" s="80" t="n">
        <v>11</v>
      </c>
      <c r="V7" s="80" t="n">
        <v>12</v>
      </c>
      <c r="W7" s="81" t="n">
        <v>5</v>
      </c>
      <c r="X7" s="81" t="n">
        <v>6</v>
      </c>
      <c r="Y7" s="81" t="n">
        <v>7</v>
      </c>
      <c r="Z7" s="81" t="n">
        <v>8</v>
      </c>
      <c r="AA7" s="81" t="n">
        <v>9</v>
      </c>
      <c r="AB7" s="81" t="n">
        <v>10</v>
      </c>
      <c r="AC7" s="81" t="n">
        <v>11</v>
      </c>
      <c r="AD7" s="81" t="n">
        <v>12</v>
      </c>
    </row>
    <row r="8" customFormat="false" ht="12.7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85"/>
      <c r="N8" s="85"/>
      <c r="O8" s="78"/>
      <c r="P8" s="78"/>
      <c r="Q8" s="78"/>
      <c r="R8" s="78"/>
      <c r="S8" s="78"/>
      <c r="T8" s="78"/>
      <c r="W8" s="73"/>
      <c r="X8" s="73"/>
      <c r="Y8" s="73"/>
      <c r="Z8" s="73"/>
      <c r="AA8" s="73"/>
      <c r="AB8" s="73"/>
    </row>
    <row r="9" customFormat="false" ht="12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85"/>
      <c r="N9" s="85"/>
      <c r="O9" s="78"/>
      <c r="P9" s="78"/>
      <c r="Q9" s="78"/>
      <c r="R9" s="78"/>
      <c r="S9" s="78"/>
      <c r="T9" s="78"/>
      <c r="W9" s="73"/>
      <c r="X9" s="73"/>
      <c r="Y9" s="73"/>
      <c r="Z9" s="73"/>
      <c r="AA9" s="73"/>
      <c r="AB9" s="73"/>
    </row>
    <row r="10" customFormat="false" ht="27.7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85"/>
      <c r="N10" s="85"/>
      <c r="O10" s="78"/>
      <c r="P10" s="78"/>
      <c r="Q10" s="78"/>
      <c r="R10" s="78"/>
      <c r="S10" s="78"/>
      <c r="T10" s="78"/>
      <c r="W10" s="73"/>
      <c r="X10" s="73"/>
      <c r="Y10" s="73"/>
      <c r="Z10" s="73"/>
      <c r="AA10" s="73"/>
      <c r="AB10" s="73"/>
    </row>
    <row r="11" customFormat="false" ht="12.75" hidden="false" customHeight="true" outlineLevel="0" collapsed="false">
      <c r="A11" s="23" t="s">
        <v>19</v>
      </c>
      <c r="B11" s="23" t="s">
        <v>20</v>
      </c>
      <c r="C11" s="23" t="s">
        <v>21</v>
      </c>
      <c r="D11" s="24" t="s">
        <v>6</v>
      </c>
      <c r="E11" s="25" t="n">
        <f aca="false">SUM(E12:E16)</f>
        <v>1602</v>
      </c>
      <c r="F11" s="25" t="n">
        <f aca="false">SUM(F12:F16)</f>
        <v>1602</v>
      </c>
      <c r="G11" s="26" t="n">
        <f aca="false">SUM(G12:G16)</f>
        <v>0</v>
      </c>
      <c r="H11" s="86" t="n">
        <f aca="false">SUM(H12:H16)</f>
        <v>0</v>
      </c>
      <c r="I11" s="26" t="n">
        <f aca="false">SUM(I12:I16)</f>
        <v>0</v>
      </c>
      <c r="J11" s="26" t="n">
        <f aca="false">SUM(J12:J16)</f>
        <v>0</v>
      </c>
      <c r="K11" s="26" t="n">
        <f aca="false">SUM(K12:K16)</f>
        <v>0</v>
      </c>
      <c r="L11" s="26" t="n">
        <f aca="false">SUM(L12:L16)</f>
        <v>0</v>
      </c>
      <c r="M11" s="86" t="n">
        <f aca="false">SUM(M12:M16)</f>
        <v>0</v>
      </c>
      <c r="N11" s="86" t="n">
        <f aca="false">SUM(N12:N16)</f>
        <v>0</v>
      </c>
      <c r="O11" s="87" t="n">
        <f aca="false">SUM(O12:O16)</f>
        <v>1602</v>
      </c>
      <c r="P11" s="87" t="n">
        <f aca="false">SUM(P12:P16)</f>
        <v>1602</v>
      </c>
      <c r="Q11" s="87" t="n">
        <f aca="false">SUM(Q12:Q16)</f>
        <v>0</v>
      </c>
      <c r="R11" s="87" t="n">
        <f aca="false">SUM(R12:R16)</f>
        <v>0</v>
      </c>
      <c r="S11" s="87" t="n">
        <f aca="false">SUM(S12:S16)</f>
        <v>0</v>
      </c>
      <c r="T11" s="87" t="n">
        <f aca="false">SUM(T12:T16)</f>
        <v>0</v>
      </c>
      <c r="U11" s="87" t="n">
        <f aca="false">SUM(U12:U16)</f>
        <v>0</v>
      </c>
      <c r="V11" s="87" t="n">
        <f aca="false">SUM(V12:V16)</f>
        <v>0</v>
      </c>
      <c r="W11" s="86" t="n">
        <f aca="false">SUM(W12:W16)</f>
        <v>0</v>
      </c>
      <c r="X11" s="86" t="n">
        <f aca="false">SUM(X12:X16)</f>
        <v>0</v>
      </c>
      <c r="Y11" s="86" t="n">
        <f aca="false">SUM(Y12:Y16)</f>
        <v>0</v>
      </c>
      <c r="Z11" s="86" t="n">
        <f aca="false">SUM(Z12:Z16)</f>
        <v>0</v>
      </c>
      <c r="AA11" s="86" t="n">
        <f aca="false">SUM(AA12:AA16)</f>
        <v>0</v>
      </c>
      <c r="AB11" s="86" t="n">
        <f aca="false">SUM(AB12:AB16)</f>
        <v>0</v>
      </c>
      <c r="AC11" s="86" t="n">
        <f aca="false">SUM(AC12:AC16)</f>
        <v>0</v>
      </c>
      <c r="AD11" s="86" t="n">
        <f aca="false">SUM(AD12:AD16)</f>
        <v>0</v>
      </c>
    </row>
    <row r="12" customFormat="false" ht="12.75" hidden="false" customHeight="false" outlineLevel="0" collapsed="false">
      <c r="A12" s="23"/>
      <c r="B12" s="23"/>
      <c r="C12" s="23"/>
      <c r="D12" s="27" t="s">
        <v>22</v>
      </c>
      <c r="E12" s="28" t="n">
        <f aca="false">F12+G12+H12+I12+J12+K12+L12</f>
        <v>0</v>
      </c>
      <c r="F12" s="28" t="n">
        <v>0</v>
      </c>
      <c r="G12" s="29" t="n">
        <v>0</v>
      </c>
      <c r="H12" s="88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88" t="n">
        <v>0</v>
      </c>
      <c r="N12" s="88" t="n">
        <v>0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88" t="n">
        <f aca="false">X12+Y12+Z12+AA12+AB12+AC12+AD12</f>
        <v>0</v>
      </c>
      <c r="X12" s="88" t="n">
        <f aca="false">F12-P12</f>
        <v>0</v>
      </c>
      <c r="Y12" s="88" t="n">
        <f aca="false">G12-Q12</f>
        <v>0</v>
      </c>
      <c r="Z12" s="88" t="n">
        <f aca="false">H12-R12</f>
        <v>0</v>
      </c>
      <c r="AA12" s="88" t="n">
        <f aca="false">I12-S12</f>
        <v>0</v>
      </c>
      <c r="AB12" s="88" t="n">
        <f aca="false">J12-T12</f>
        <v>0</v>
      </c>
      <c r="AC12" s="88" t="n">
        <f aca="false">K12-U12</f>
        <v>0</v>
      </c>
      <c r="AD12" s="88" t="n">
        <f aca="false">L12-V12</f>
        <v>0</v>
      </c>
    </row>
    <row r="13" customFormat="false" ht="12.75" hidden="false" customHeight="false" outlineLevel="0" collapsed="false">
      <c r="A13" s="23"/>
      <c r="B13" s="23"/>
      <c r="C13" s="23"/>
      <c r="D13" s="27" t="s">
        <v>23</v>
      </c>
      <c r="E13" s="28" t="n">
        <f aca="false">F13+G13+H13+I13+J13+K13+L13</f>
        <v>0</v>
      </c>
      <c r="F13" s="28" t="n">
        <v>0</v>
      </c>
      <c r="G13" s="29" t="n">
        <v>0</v>
      </c>
      <c r="H13" s="88" t="n">
        <f aca="false">G13*H2</f>
        <v>0</v>
      </c>
      <c r="I13" s="29" t="n">
        <f aca="false">H13*I2</f>
        <v>0</v>
      </c>
      <c r="J13" s="29" t="n">
        <f aca="false">I13*J2</f>
        <v>0</v>
      </c>
      <c r="K13" s="29" t="n">
        <f aca="false">J13*K2</f>
        <v>0</v>
      </c>
      <c r="L13" s="29" t="n">
        <f aca="false">K13*L2</f>
        <v>0</v>
      </c>
      <c r="M13" s="88" t="n">
        <f aca="false">L13*M2</f>
        <v>0</v>
      </c>
      <c r="N13" s="88" t="n">
        <f aca="false">M13*N2</f>
        <v>0</v>
      </c>
      <c r="O13" s="60" t="n">
        <f aca="false">P13+Q13+R13+S13+T13+U13+V13</f>
        <v>0</v>
      </c>
      <c r="P13" s="60" t="n">
        <v>0</v>
      </c>
      <c r="Q13" s="60" t="n">
        <v>0</v>
      </c>
      <c r="R13" s="60" t="n">
        <f aca="false">Q13*R2</f>
        <v>0</v>
      </c>
      <c r="S13" s="60" t="n">
        <f aca="false">R13*S2</f>
        <v>0</v>
      </c>
      <c r="T13" s="60" t="n">
        <f aca="false">S13*T2</f>
        <v>0</v>
      </c>
      <c r="U13" s="60" t="n">
        <f aca="false">T13*U2</f>
        <v>0</v>
      </c>
      <c r="V13" s="60" t="n">
        <f aca="false">U13*V2</f>
        <v>0</v>
      </c>
      <c r="W13" s="88" t="n">
        <f aca="false">X13+Y13+Z13+AA13+AB13+AC13+AD13</f>
        <v>0</v>
      </c>
      <c r="X13" s="88" t="n">
        <f aca="false">F13-P13</f>
        <v>0</v>
      </c>
      <c r="Y13" s="88" t="n">
        <f aca="false">G13-Q13</f>
        <v>0</v>
      </c>
      <c r="Z13" s="88" t="n">
        <f aca="false">H13-R13</f>
        <v>0</v>
      </c>
      <c r="AA13" s="88" t="n">
        <f aca="false">I13-S13</f>
        <v>0</v>
      </c>
      <c r="AB13" s="88" t="n">
        <f aca="false">J13-T13</f>
        <v>0</v>
      </c>
      <c r="AC13" s="88" t="n">
        <f aca="false">K13-U13</f>
        <v>0</v>
      </c>
      <c r="AD13" s="88" t="n">
        <f aca="false">L13-V13</f>
        <v>0</v>
      </c>
    </row>
    <row r="14" customFormat="false" ht="12.75" hidden="false" customHeight="false" outlineLevel="0" collapsed="false">
      <c r="A14" s="23"/>
      <c r="B14" s="23"/>
      <c r="C14" s="23"/>
      <c r="D14" s="27" t="s">
        <v>24</v>
      </c>
      <c r="E14" s="28" t="n">
        <f aca="false">F14+G14+H14+I14+J14+K14+L14</f>
        <v>1602</v>
      </c>
      <c r="F14" s="28" t="n">
        <f aca="false">600+925+77</f>
        <v>1602</v>
      </c>
      <c r="G14" s="29" t="n">
        <v>0</v>
      </c>
      <c r="H14" s="88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88" t="n">
        <v>0</v>
      </c>
      <c r="N14" s="88" t="n">
        <v>0</v>
      </c>
      <c r="O14" s="60" t="n">
        <f aca="false">P14+Q14+R14+S14+T14+U14+V14</f>
        <v>1602</v>
      </c>
      <c r="P14" s="60" t="n">
        <f aca="false">600+925+77</f>
        <v>1602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88" t="n">
        <f aca="false">X14+Y14+Z14+AA14+AB14+AC14+AD14</f>
        <v>0</v>
      </c>
      <c r="X14" s="88" t="n">
        <f aca="false">F14-P14</f>
        <v>0</v>
      </c>
      <c r="Y14" s="88" t="n">
        <f aca="false">G14-Q14</f>
        <v>0</v>
      </c>
      <c r="Z14" s="88" t="n">
        <f aca="false">H14-R14</f>
        <v>0</v>
      </c>
      <c r="AA14" s="88" t="n">
        <f aca="false">I14-S14</f>
        <v>0</v>
      </c>
      <c r="AB14" s="88" t="n">
        <f aca="false">J14-T14</f>
        <v>0</v>
      </c>
      <c r="AC14" s="88" t="n">
        <f aca="false">K14-U14</f>
        <v>0</v>
      </c>
      <c r="AD14" s="88" t="n">
        <f aca="false">L14-V14</f>
        <v>0</v>
      </c>
    </row>
    <row r="15" customFormat="false" ht="22.5" hidden="false" customHeight="false" outlineLevel="0" collapsed="false">
      <c r="A15" s="23"/>
      <c r="B15" s="23"/>
      <c r="C15" s="23"/>
      <c r="D15" s="27" t="s">
        <v>25</v>
      </c>
      <c r="E15" s="28" t="n">
        <f aca="false">F15+G15+H15+I15+J15+K15+L15</f>
        <v>0</v>
      </c>
      <c r="F15" s="28" t="n">
        <v>0</v>
      </c>
      <c r="G15" s="29" t="n">
        <v>0</v>
      </c>
      <c r="H15" s="88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88" t="n">
        <v>0</v>
      </c>
      <c r="N15" s="88" t="n">
        <v>0</v>
      </c>
      <c r="O15" s="60" t="n">
        <f aca="false">P15+Q15+R15+S15+T15+U15+V15</f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88" t="n">
        <f aca="false">X15+Y15+Z15+AA15+AB15+AC15+AD15</f>
        <v>0</v>
      </c>
      <c r="X15" s="88" t="n">
        <f aca="false">F15-P15</f>
        <v>0</v>
      </c>
      <c r="Y15" s="88" t="n">
        <f aca="false">G15-Q15</f>
        <v>0</v>
      </c>
      <c r="Z15" s="88" t="n">
        <f aca="false">H15-R15</f>
        <v>0</v>
      </c>
      <c r="AA15" s="88" t="n">
        <f aca="false">I15-S15</f>
        <v>0</v>
      </c>
      <c r="AB15" s="88" t="n">
        <f aca="false">J15-T15</f>
        <v>0</v>
      </c>
      <c r="AC15" s="88" t="n">
        <f aca="false">K15-U15</f>
        <v>0</v>
      </c>
      <c r="AD15" s="88" t="n">
        <f aca="false">L15-V15</f>
        <v>0</v>
      </c>
    </row>
    <row r="16" customFormat="false" ht="12.75" hidden="false" customHeight="false" outlineLevel="0" collapsed="false">
      <c r="A16" s="23"/>
      <c r="B16" s="23"/>
      <c r="C16" s="23"/>
      <c r="D16" s="30" t="s">
        <v>26</v>
      </c>
      <c r="E16" s="28" t="n">
        <f aca="false">F16+G16+H16+I16+J16+K16+L16</f>
        <v>0</v>
      </c>
      <c r="F16" s="28" t="n">
        <v>0</v>
      </c>
      <c r="G16" s="29" t="n">
        <v>0</v>
      </c>
      <c r="H16" s="88" t="n">
        <v>0</v>
      </c>
      <c r="I16" s="29" t="n">
        <v>0</v>
      </c>
      <c r="J16" s="29" t="n">
        <f aca="false">I16*J2</f>
        <v>0</v>
      </c>
      <c r="K16" s="29" t="n">
        <f aca="false">J16*K2</f>
        <v>0</v>
      </c>
      <c r="L16" s="29" t="n">
        <v>0</v>
      </c>
      <c r="M16" s="88" t="n">
        <v>0</v>
      </c>
      <c r="N16" s="88" t="n">
        <v>0</v>
      </c>
      <c r="O16" s="60" t="n">
        <f aca="false">P16+Q16+R16+S16+T16+U16+V16</f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f aca="false">S16*T2</f>
        <v>0</v>
      </c>
      <c r="U16" s="60" t="n">
        <f aca="false">T16*U2</f>
        <v>0</v>
      </c>
      <c r="V16" s="60" t="n">
        <v>0</v>
      </c>
      <c r="W16" s="88" t="n">
        <f aca="false">X16+Y16+Z16+AA16+AB16+AC16+AD16</f>
        <v>0</v>
      </c>
      <c r="X16" s="88" t="n">
        <f aca="false">F16-P16</f>
        <v>0</v>
      </c>
      <c r="Y16" s="88" t="n">
        <f aca="false">G16-Q16</f>
        <v>0</v>
      </c>
      <c r="Z16" s="88" t="n">
        <f aca="false">H16-R16</f>
        <v>0</v>
      </c>
      <c r="AA16" s="88" t="n">
        <f aca="false">I16-S16</f>
        <v>0</v>
      </c>
      <c r="AB16" s="88" t="n">
        <f aca="false">J16-T16</f>
        <v>0</v>
      </c>
      <c r="AC16" s="88" t="n">
        <f aca="false">K16-U16</f>
        <v>0</v>
      </c>
      <c r="AD16" s="88" t="n">
        <f aca="false">L16-V16</f>
        <v>0</v>
      </c>
    </row>
    <row r="17" customFormat="false" ht="12.75" hidden="false" customHeight="true" outlineLevel="0" collapsed="false">
      <c r="A17" s="23"/>
      <c r="B17" s="23"/>
      <c r="C17" s="23" t="s">
        <v>27</v>
      </c>
      <c r="D17" s="24" t="s">
        <v>6</v>
      </c>
      <c r="E17" s="25" t="n">
        <f aca="false">SUM(E18:E22)</f>
        <v>25507.2</v>
      </c>
      <c r="F17" s="25" t="n">
        <f aca="false">SUM(F18:F22)</f>
        <v>25007.2</v>
      </c>
      <c r="G17" s="26" t="n">
        <f aca="false">SUM(G18:G22)</f>
        <v>500</v>
      </c>
      <c r="H17" s="86" t="n">
        <f aca="false">SUM(H18:H22)</f>
        <v>0</v>
      </c>
      <c r="I17" s="26" t="n">
        <f aca="false">SUM(I18:I22)</f>
        <v>0</v>
      </c>
      <c r="J17" s="26" t="n">
        <f aca="false">SUM(J18:J22)</f>
        <v>0</v>
      </c>
      <c r="K17" s="26" t="n">
        <f aca="false">SUM(K18:K22)</f>
        <v>0</v>
      </c>
      <c r="L17" s="26" t="n">
        <f aca="false">SUM(L18:L22)</f>
        <v>0</v>
      </c>
      <c r="M17" s="86" t="n">
        <f aca="false">SUM(M18:M22)</f>
        <v>0</v>
      </c>
      <c r="N17" s="86" t="n">
        <f aca="false">SUM(N18:N22)</f>
        <v>0</v>
      </c>
      <c r="O17" s="87" t="n">
        <f aca="false">SUM(O18:O22)</f>
        <v>25507.2</v>
      </c>
      <c r="P17" s="87" t="n">
        <f aca="false">SUM(P18:P22)</f>
        <v>25007.2</v>
      </c>
      <c r="Q17" s="87" t="n">
        <f aca="false">SUM(Q18:Q22)</f>
        <v>500</v>
      </c>
      <c r="R17" s="87" t="n">
        <f aca="false">SUM(R18:R22)</f>
        <v>0</v>
      </c>
      <c r="S17" s="87" t="n">
        <f aca="false">SUM(S18:S22)</f>
        <v>0</v>
      </c>
      <c r="T17" s="87" t="n">
        <f aca="false">SUM(T18:T22)</f>
        <v>0</v>
      </c>
      <c r="U17" s="87" t="n">
        <f aca="false">SUM(U18:U22)</f>
        <v>0</v>
      </c>
      <c r="V17" s="87" t="n">
        <f aca="false">SUM(V18:V22)</f>
        <v>0</v>
      </c>
      <c r="W17" s="86" t="n">
        <f aca="false">SUM(W18:W22)</f>
        <v>0</v>
      </c>
      <c r="X17" s="86" t="n">
        <f aca="false">SUM(X18:X22)</f>
        <v>0</v>
      </c>
      <c r="Y17" s="86" t="n">
        <f aca="false">SUM(Y18:Y22)</f>
        <v>0</v>
      </c>
      <c r="Z17" s="86" t="n">
        <f aca="false">SUM(Z18:Z22)</f>
        <v>0</v>
      </c>
      <c r="AA17" s="86" t="n">
        <f aca="false">SUM(AA18:AA22)</f>
        <v>0</v>
      </c>
      <c r="AB17" s="86" t="n">
        <f aca="false">SUM(AB18:AB22)</f>
        <v>0</v>
      </c>
      <c r="AC17" s="86" t="n">
        <f aca="false">SUM(AC18:AC22)</f>
        <v>0</v>
      </c>
      <c r="AD17" s="86" t="n">
        <f aca="false">SUM(AD18:AD22)</f>
        <v>0</v>
      </c>
    </row>
    <row r="18" customFormat="false" ht="12.75" hidden="false" customHeight="false" outlineLevel="0" collapsed="false">
      <c r="A18" s="23"/>
      <c r="B18" s="23"/>
      <c r="C18" s="23"/>
      <c r="D18" s="27" t="s">
        <v>22</v>
      </c>
      <c r="E18" s="28" t="n">
        <f aca="false">F18+G18+H18+I18+J18+K18+L18</f>
        <v>0</v>
      </c>
      <c r="F18" s="28" t="n">
        <v>0</v>
      </c>
      <c r="G18" s="29" t="n">
        <v>0</v>
      </c>
      <c r="H18" s="88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88" t="n">
        <v>0</v>
      </c>
      <c r="N18" s="88" t="n">
        <v>0</v>
      </c>
      <c r="O18" s="60" t="n">
        <f aca="false">P18+Q18+R18+S18+T18+U18+V18</f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88" t="n">
        <f aca="false">X18+Y18+Z18+AA18+AB18+AC18+AD18</f>
        <v>0</v>
      </c>
      <c r="X18" s="88" t="n">
        <f aca="false">F18-P18</f>
        <v>0</v>
      </c>
      <c r="Y18" s="88" t="n">
        <f aca="false">G18-Q18</f>
        <v>0</v>
      </c>
      <c r="Z18" s="88" t="n">
        <f aca="false">H18-R18</f>
        <v>0</v>
      </c>
      <c r="AA18" s="88" t="n">
        <f aca="false">I18-S18</f>
        <v>0</v>
      </c>
      <c r="AB18" s="88" t="n">
        <f aca="false">J18-T18</f>
        <v>0</v>
      </c>
      <c r="AC18" s="88" t="n">
        <f aca="false">K18-U18</f>
        <v>0</v>
      </c>
      <c r="AD18" s="88" t="n">
        <f aca="false">L18-V18</f>
        <v>0</v>
      </c>
    </row>
    <row r="19" customFormat="false" ht="12.75" hidden="false" customHeight="false" outlineLevel="0" collapsed="false">
      <c r="A19" s="23"/>
      <c r="B19" s="23"/>
      <c r="C19" s="23"/>
      <c r="D19" s="27" t="s">
        <v>23</v>
      </c>
      <c r="E19" s="28" t="n">
        <f aca="false">F19+G19+H19+I19+J19+K19+L19</f>
        <v>500</v>
      </c>
      <c r="F19" s="28" t="n">
        <v>500</v>
      </c>
      <c r="G19" s="29" t="n">
        <v>0</v>
      </c>
      <c r="H19" s="88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88" t="n">
        <v>0</v>
      </c>
      <c r="N19" s="88" t="n">
        <v>0</v>
      </c>
      <c r="O19" s="60" t="n">
        <f aca="false">P19+Q19+R19+S19+T19+U19+V19</f>
        <v>500</v>
      </c>
      <c r="P19" s="60" t="n">
        <v>50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88" t="n">
        <f aca="false">X19+Y19+Z19+AA19+AB19+AC19+AD19</f>
        <v>0</v>
      </c>
      <c r="X19" s="88" t="n">
        <f aca="false">F19-P19</f>
        <v>0</v>
      </c>
      <c r="Y19" s="88" t="n">
        <f aca="false">G19-Q19</f>
        <v>0</v>
      </c>
      <c r="Z19" s="88" t="n">
        <f aca="false">H19-R19</f>
        <v>0</v>
      </c>
      <c r="AA19" s="88" t="n">
        <f aca="false">I19-S19</f>
        <v>0</v>
      </c>
      <c r="AB19" s="88" t="n">
        <f aca="false">J19-T19</f>
        <v>0</v>
      </c>
      <c r="AC19" s="88" t="n">
        <f aca="false">K19-U19</f>
        <v>0</v>
      </c>
      <c r="AD19" s="88" t="n">
        <f aca="false">L19-V19</f>
        <v>0</v>
      </c>
    </row>
    <row r="20" customFormat="false" ht="12.75" hidden="false" customHeight="false" outlineLevel="0" collapsed="false">
      <c r="A20" s="23"/>
      <c r="B20" s="23"/>
      <c r="C20" s="23"/>
      <c r="D20" s="27" t="s">
        <v>24</v>
      </c>
      <c r="E20" s="28" t="n">
        <f aca="false">F20+G20+H20+I20+J20+K20+L20</f>
        <v>25007.2</v>
      </c>
      <c r="F20" s="28" t="n">
        <f aca="false">14584.2+10000-77</f>
        <v>24507.2</v>
      </c>
      <c r="G20" s="29" t="n">
        <v>500</v>
      </c>
      <c r="H20" s="88" t="n">
        <v>0</v>
      </c>
      <c r="I20" s="29" t="n">
        <v>0</v>
      </c>
      <c r="J20" s="29" t="n">
        <f aca="false">I20*J2</f>
        <v>0</v>
      </c>
      <c r="K20" s="29" t="n">
        <f aca="false">J20*K2</f>
        <v>0</v>
      </c>
      <c r="L20" s="29" t="n">
        <f aca="false">K20*L2</f>
        <v>0</v>
      </c>
      <c r="M20" s="88" t="n">
        <v>0</v>
      </c>
      <c r="N20" s="88" t="n">
        <v>0</v>
      </c>
      <c r="O20" s="60" t="n">
        <f aca="false">P20+Q20+R20+S20+T20+U20+V20</f>
        <v>25007.2</v>
      </c>
      <c r="P20" s="60" t="n">
        <f aca="false">14584.2+10000-77</f>
        <v>24507.2</v>
      </c>
      <c r="Q20" s="60" t="n">
        <v>500</v>
      </c>
      <c r="R20" s="60" t="n">
        <v>0</v>
      </c>
      <c r="S20" s="60" t="n">
        <v>0</v>
      </c>
      <c r="T20" s="60" t="n">
        <f aca="false">S20*T2</f>
        <v>0</v>
      </c>
      <c r="U20" s="60" t="n">
        <f aca="false">T20*U2</f>
        <v>0</v>
      </c>
      <c r="V20" s="60" t="n">
        <f aca="false">U20*V2</f>
        <v>0</v>
      </c>
      <c r="W20" s="88" t="n">
        <f aca="false">X20+Y20+Z20+AA20+AB20+AC20+AD20</f>
        <v>0</v>
      </c>
      <c r="X20" s="88" t="n">
        <f aca="false">F20-P20</f>
        <v>0</v>
      </c>
      <c r="Y20" s="88" t="n">
        <f aca="false">G20-Q20</f>
        <v>0</v>
      </c>
      <c r="Z20" s="88" t="n">
        <f aca="false">H20-R20</f>
        <v>0</v>
      </c>
      <c r="AA20" s="88" t="n">
        <f aca="false">I20-S20</f>
        <v>0</v>
      </c>
      <c r="AB20" s="88" t="n">
        <f aca="false">J20-T20</f>
        <v>0</v>
      </c>
      <c r="AC20" s="88" t="n">
        <f aca="false">K20-U20</f>
        <v>0</v>
      </c>
      <c r="AD20" s="88" t="n">
        <f aca="false">L20-V20</f>
        <v>0</v>
      </c>
    </row>
    <row r="21" customFormat="false" ht="22.5" hidden="false" customHeight="false" outlineLevel="0" collapsed="false">
      <c r="A21" s="23"/>
      <c r="B21" s="23"/>
      <c r="C21" s="23"/>
      <c r="D21" s="27" t="s">
        <v>25</v>
      </c>
      <c r="E21" s="28" t="n">
        <f aca="false">F21+G21+H21+I21+J21+K21+L21</f>
        <v>0</v>
      </c>
      <c r="F21" s="28" t="n">
        <v>0</v>
      </c>
      <c r="G21" s="29" t="n">
        <v>0</v>
      </c>
      <c r="H21" s="88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88" t="n">
        <v>0</v>
      </c>
      <c r="N21" s="88" t="n">
        <v>0</v>
      </c>
      <c r="O21" s="60" t="n">
        <f aca="false">P21+Q21+R21+S21+T21+U21+V21</f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88" t="n">
        <f aca="false">X21+Y21+Z21+AA21+AB21+AC21+AD21</f>
        <v>0</v>
      </c>
      <c r="X21" s="88" t="n">
        <f aca="false">F21-P21</f>
        <v>0</v>
      </c>
      <c r="Y21" s="88" t="n">
        <f aca="false">G21-Q21</f>
        <v>0</v>
      </c>
      <c r="Z21" s="88" t="n">
        <f aca="false">H21-R21</f>
        <v>0</v>
      </c>
      <c r="AA21" s="88" t="n">
        <f aca="false">I21-S21</f>
        <v>0</v>
      </c>
      <c r="AB21" s="88" t="n">
        <f aca="false">J21-T21</f>
        <v>0</v>
      </c>
      <c r="AC21" s="88" t="n">
        <f aca="false">K21-U21</f>
        <v>0</v>
      </c>
      <c r="AD21" s="88" t="n">
        <f aca="false">L21-V21</f>
        <v>0</v>
      </c>
    </row>
    <row r="22" customFormat="false" ht="12.75" hidden="false" customHeight="false" outlineLevel="0" collapsed="false">
      <c r="A22" s="23"/>
      <c r="B22" s="23"/>
      <c r="C22" s="23"/>
      <c r="D22" s="30" t="s">
        <v>26</v>
      </c>
      <c r="E22" s="28" t="n">
        <f aca="false">F22+G22+H22+I22+J22+K22+L22</f>
        <v>0</v>
      </c>
      <c r="F22" s="28" t="n">
        <v>0</v>
      </c>
      <c r="G22" s="29" t="n">
        <v>0</v>
      </c>
      <c r="H22" s="88" t="n">
        <v>0</v>
      </c>
      <c r="I22" s="29" t="n">
        <v>0</v>
      </c>
      <c r="J22" s="29" t="n">
        <f aca="false">I22*J2</f>
        <v>0</v>
      </c>
      <c r="K22" s="29" t="n">
        <f aca="false">J22*K2</f>
        <v>0</v>
      </c>
      <c r="L22" s="29" t="n">
        <f aca="false">K22*L2</f>
        <v>0</v>
      </c>
      <c r="M22" s="88" t="n">
        <v>0</v>
      </c>
      <c r="N22" s="88" t="n">
        <v>0</v>
      </c>
      <c r="O22" s="60" t="n">
        <f aca="false">P22+Q22+R22+S22+T22+U22+V22</f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f aca="false">S22*T2</f>
        <v>0</v>
      </c>
      <c r="U22" s="60" t="n">
        <f aca="false">T22*U2</f>
        <v>0</v>
      </c>
      <c r="V22" s="60" t="n">
        <f aca="false">U22*V2</f>
        <v>0</v>
      </c>
      <c r="W22" s="88" t="n">
        <f aca="false">X22+Y22+Z22+AA22+AB22+AC22+AD22</f>
        <v>0</v>
      </c>
      <c r="X22" s="88" t="n">
        <f aca="false">F22-P22</f>
        <v>0</v>
      </c>
      <c r="Y22" s="88" t="n">
        <f aca="false">G22-Q22</f>
        <v>0</v>
      </c>
      <c r="Z22" s="88" t="n">
        <f aca="false">H22-R22</f>
        <v>0</v>
      </c>
      <c r="AA22" s="88" t="n">
        <f aca="false">I22-S22</f>
        <v>0</v>
      </c>
      <c r="AB22" s="88" t="n">
        <f aca="false">J22-T22</f>
        <v>0</v>
      </c>
      <c r="AC22" s="88" t="n">
        <f aca="false">K22-U22</f>
        <v>0</v>
      </c>
      <c r="AD22" s="88" t="n">
        <f aca="false">L22-V22</f>
        <v>0</v>
      </c>
    </row>
    <row r="23" customFormat="false" ht="12.75" hidden="false" customHeight="true" outlineLevel="0" collapsed="false">
      <c r="A23" s="23"/>
      <c r="B23" s="23"/>
      <c r="C23" s="23" t="s">
        <v>28</v>
      </c>
      <c r="D23" s="24" t="s">
        <v>6</v>
      </c>
      <c r="E23" s="25" t="n">
        <f aca="false">E24+E25+E26+E27+E28</f>
        <v>172179.4148</v>
      </c>
      <c r="F23" s="25" t="n">
        <f aca="false">F24+F25+F26+F27+F28</f>
        <v>10000</v>
      </c>
      <c r="G23" s="26" t="n">
        <f aca="false">G24+G25+G26+G27+G28</f>
        <v>33594.1148</v>
      </c>
      <c r="H23" s="86" t="n">
        <f aca="false">H24+H25+H26+H27+H28</f>
        <v>27280</v>
      </c>
      <c r="I23" s="26" t="n">
        <f aca="false">I24+I25+I26+I27+I28</f>
        <v>25300</v>
      </c>
      <c r="J23" s="26" t="n">
        <f aca="false">J24+J25+J26+J27+J28</f>
        <v>25335.1</v>
      </c>
      <c r="K23" s="26" t="n">
        <f aca="false">K24+K25+K26+K27+K28</f>
        <v>25335.1</v>
      </c>
      <c r="L23" s="26" t="n">
        <f aca="false">L24+L25+L26+L27+L28</f>
        <v>25335.1</v>
      </c>
      <c r="M23" s="86" t="n">
        <f aca="false">M24+M25+M26+M27+M28</f>
        <v>27280</v>
      </c>
      <c r="N23" s="86" t="n">
        <f aca="false">N24+N25+N26+N27+N28</f>
        <v>0</v>
      </c>
      <c r="O23" s="87" t="n">
        <f aca="false">O24+O25+O26+O27+O28</f>
        <v>172179.4148</v>
      </c>
      <c r="P23" s="87" t="n">
        <f aca="false">P24+P25+P26+P27+P28</f>
        <v>10000</v>
      </c>
      <c r="Q23" s="87" t="n">
        <f aca="false">Q24+Q25+Q26+Q27+Q28</f>
        <v>33594.1148</v>
      </c>
      <c r="R23" s="87" t="n">
        <f aca="false">R24+R25+R26+R27+R28</f>
        <v>27280</v>
      </c>
      <c r="S23" s="87" t="n">
        <f aca="false">S24+S25+S26+S27+S28</f>
        <v>25300</v>
      </c>
      <c r="T23" s="87" t="n">
        <f aca="false">T24+T25+T26+T27+T28</f>
        <v>25335.1</v>
      </c>
      <c r="U23" s="87" t="n">
        <f aca="false">U24+U25+U26+U27+U28</f>
        <v>25335.1</v>
      </c>
      <c r="V23" s="87" t="n">
        <f aca="false">V24+V25+V26+V27+V28</f>
        <v>25335.1</v>
      </c>
      <c r="W23" s="86" t="n">
        <f aca="false">W24+W25+W26+W27+W28</f>
        <v>0</v>
      </c>
      <c r="X23" s="86" t="n">
        <f aca="false">X24+X25+X26+X27+X28</f>
        <v>0</v>
      </c>
      <c r="Y23" s="86" t="n">
        <f aca="false">Y24+Y25+Y26+Y27+Y28</f>
        <v>0</v>
      </c>
      <c r="Z23" s="86" t="n">
        <f aca="false">Z24+Z25+Z26+Z27+Z28</f>
        <v>0</v>
      </c>
      <c r="AA23" s="86" t="n">
        <f aca="false">AA24+AA25+AA26+AA27+AA28</f>
        <v>0</v>
      </c>
      <c r="AB23" s="86" t="n">
        <f aca="false">AB24+AB25+AB26+AB27+AB28</f>
        <v>0</v>
      </c>
      <c r="AC23" s="86" t="n">
        <f aca="false">AC24+AC25+AC26+AC27+AC28</f>
        <v>0</v>
      </c>
      <c r="AD23" s="86" t="n">
        <f aca="false">AD24+AD25+AD26+AD27+AD28</f>
        <v>0</v>
      </c>
    </row>
    <row r="24" customFormat="false" ht="12.75" hidden="false" customHeight="false" outlineLevel="0" collapsed="false">
      <c r="A24" s="23"/>
      <c r="B24" s="23"/>
      <c r="C24" s="23"/>
      <c r="D24" s="27" t="s">
        <v>22</v>
      </c>
      <c r="E24" s="28" t="n">
        <f aca="false">F24+G24+H24+I24+J24+K24+L24</f>
        <v>0</v>
      </c>
      <c r="F24" s="28" t="n">
        <v>0</v>
      </c>
      <c r="G24" s="29" t="n">
        <v>0</v>
      </c>
      <c r="H24" s="88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88" t="n">
        <v>0</v>
      </c>
      <c r="N24" s="88" t="n">
        <v>0</v>
      </c>
      <c r="O24" s="60" t="n">
        <f aca="false">P24+Q24+R24+S24+T24+U24+V24</f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0</v>
      </c>
      <c r="W24" s="88" t="n">
        <f aca="false">X24+Y24+Z24+AA24+AB24+AC24+AD24</f>
        <v>0</v>
      </c>
      <c r="X24" s="88" t="n">
        <f aca="false">F24-P24</f>
        <v>0</v>
      </c>
      <c r="Y24" s="88" t="n">
        <f aca="false">G24-Q24</f>
        <v>0</v>
      </c>
      <c r="Z24" s="88" t="n">
        <f aca="false">H24-R24</f>
        <v>0</v>
      </c>
      <c r="AA24" s="88" t="n">
        <f aca="false">I24-S24</f>
        <v>0</v>
      </c>
      <c r="AB24" s="88" t="n">
        <f aca="false">J24-T24</f>
        <v>0</v>
      </c>
      <c r="AC24" s="88" t="n">
        <f aca="false">K24-U24</f>
        <v>0</v>
      </c>
      <c r="AD24" s="88" t="n">
        <f aca="false">L24-V24</f>
        <v>0</v>
      </c>
    </row>
    <row r="25" customFormat="false" ht="12.75" hidden="false" customHeight="false" outlineLevel="0" collapsed="false">
      <c r="A25" s="23"/>
      <c r="B25" s="23"/>
      <c r="C25" s="23"/>
      <c r="D25" s="27" t="s">
        <v>23</v>
      </c>
      <c r="E25" s="29" t="n">
        <f aca="false">F25+G25+H25+I25+J25+K25+L25</f>
        <v>0</v>
      </c>
      <c r="F25" s="29" t="n">
        <v>0</v>
      </c>
      <c r="G25" s="29" t="n">
        <v>0</v>
      </c>
      <c r="H25" s="88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88" t="n">
        <v>0</v>
      </c>
      <c r="N25" s="88" t="n">
        <v>0</v>
      </c>
      <c r="O25" s="60" t="n">
        <f aca="false">P25+Q25+R25+S25+T25+U25+V25</f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88" t="n">
        <f aca="false">X25+Y25+Z25+AA25+AB25+AC25+AD25</f>
        <v>0</v>
      </c>
      <c r="X25" s="88" t="n">
        <f aca="false">F25-P25</f>
        <v>0</v>
      </c>
      <c r="Y25" s="88" t="n">
        <f aca="false">G25-Q25</f>
        <v>0</v>
      </c>
      <c r="Z25" s="88" t="n">
        <f aca="false">H25-R25</f>
        <v>0</v>
      </c>
      <c r="AA25" s="88" t="n">
        <f aca="false">I25-S25</f>
        <v>0</v>
      </c>
      <c r="AB25" s="88" t="n">
        <f aca="false">J25-T25</f>
        <v>0</v>
      </c>
      <c r="AC25" s="88" t="n">
        <f aca="false">K25-U25</f>
        <v>0</v>
      </c>
      <c r="AD25" s="88" t="n">
        <f aca="false">L25-V25</f>
        <v>0</v>
      </c>
    </row>
    <row r="26" customFormat="false" ht="12.75" hidden="false" customHeight="false" outlineLevel="0" collapsed="false">
      <c r="A26" s="23"/>
      <c r="B26" s="23"/>
      <c r="C26" s="23"/>
      <c r="D26" s="30" t="s">
        <v>24</v>
      </c>
      <c r="E26" s="29" t="n">
        <f aca="false">F26+G26+H26+I26+J26+K26+L26</f>
        <v>60280.1071</v>
      </c>
      <c r="F26" s="29" t="n">
        <v>0</v>
      </c>
      <c r="G26" s="29" t="n">
        <v>33594.1148</v>
      </c>
      <c r="H26" s="88" t="n">
        <f aca="false">300+5500+6000+299.2+57.8221+7328.9702+6000</f>
        <v>25485.9923</v>
      </c>
      <c r="I26" s="29" t="n">
        <v>300</v>
      </c>
      <c r="J26" s="29" t="n">
        <v>300</v>
      </c>
      <c r="K26" s="29" t="n">
        <v>300</v>
      </c>
      <c r="L26" s="29" t="n">
        <v>300</v>
      </c>
      <c r="M26" s="88" t="n">
        <f aca="false">300+5500+6000+299.2+57.8221</f>
        <v>12157.0221</v>
      </c>
      <c r="N26" s="88" t="n">
        <f aca="false">H26-M26</f>
        <v>13328.9702</v>
      </c>
      <c r="O26" s="60" t="n">
        <f aca="false">P26+Q26+R26+S26+T26+U26+V26</f>
        <v>46951.1369</v>
      </c>
      <c r="P26" s="60" t="n">
        <v>0</v>
      </c>
      <c r="Q26" s="60" t="n">
        <v>33594.1148</v>
      </c>
      <c r="R26" s="60" t="n">
        <f aca="false">300+5500+6000+299.2+57.8221</f>
        <v>12157.0221</v>
      </c>
      <c r="S26" s="60" t="n">
        <v>300</v>
      </c>
      <c r="T26" s="60" t="n">
        <v>300</v>
      </c>
      <c r="U26" s="60" t="n">
        <v>300</v>
      </c>
      <c r="V26" s="60" t="n">
        <v>300</v>
      </c>
      <c r="W26" s="88" t="n">
        <f aca="false">X26+Y26+Z26+AA26+AB26+AC26+AD26</f>
        <v>13328.9702</v>
      </c>
      <c r="X26" s="88" t="n">
        <f aca="false">F26-P26</f>
        <v>0</v>
      </c>
      <c r="Y26" s="88" t="n">
        <f aca="false">G26-Q26</f>
        <v>0</v>
      </c>
      <c r="Z26" s="88" t="n">
        <f aca="false">H26-R26</f>
        <v>13328.9702</v>
      </c>
      <c r="AA26" s="88" t="n">
        <f aca="false">I26-S26</f>
        <v>0</v>
      </c>
      <c r="AB26" s="88" t="n">
        <f aca="false">J26-T26</f>
        <v>0</v>
      </c>
      <c r="AC26" s="88" t="n">
        <f aca="false">K26-U26</f>
        <v>0</v>
      </c>
      <c r="AD26" s="88" t="n">
        <f aca="false">L26-V26</f>
        <v>0</v>
      </c>
    </row>
    <row r="27" customFormat="false" ht="22.5" hidden="false" customHeight="false" outlineLevel="0" collapsed="false">
      <c r="A27" s="23"/>
      <c r="B27" s="23"/>
      <c r="C27" s="23"/>
      <c r="D27" s="27" t="s">
        <v>25</v>
      </c>
      <c r="E27" s="29" t="n">
        <f aca="false">F27+G27+H27+I27+J27+K27+L27</f>
        <v>0</v>
      </c>
      <c r="F27" s="29" t="n">
        <v>0</v>
      </c>
      <c r="G27" s="29" t="n">
        <v>0</v>
      </c>
      <c r="H27" s="88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88" t="n">
        <v>0</v>
      </c>
      <c r="N27" s="88" t="n">
        <v>0</v>
      </c>
      <c r="O27" s="60" t="n">
        <f aca="false">P27+Q27+R27+S27+T27+U27+V27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88" t="n">
        <f aca="false">X27+Y27+Z27+AA27+AB27+AC27+AD27</f>
        <v>0</v>
      </c>
      <c r="X27" s="88" t="n">
        <f aca="false">F27-P27</f>
        <v>0</v>
      </c>
      <c r="Y27" s="88" t="n">
        <f aca="false">G27-Q27</f>
        <v>0</v>
      </c>
      <c r="Z27" s="88" t="n">
        <f aca="false">H27-R27</f>
        <v>0</v>
      </c>
      <c r="AA27" s="88" t="n">
        <f aca="false">I27-S27</f>
        <v>0</v>
      </c>
      <c r="AB27" s="88" t="n">
        <f aca="false">J27-T27</f>
        <v>0</v>
      </c>
      <c r="AC27" s="88" t="n">
        <f aca="false">K27-U27</f>
        <v>0</v>
      </c>
      <c r="AD27" s="88" t="n">
        <f aca="false">L27-V27</f>
        <v>0</v>
      </c>
    </row>
    <row r="28" customFormat="false" ht="12.75" hidden="false" customHeight="false" outlineLevel="0" collapsed="false">
      <c r="A28" s="23"/>
      <c r="B28" s="23"/>
      <c r="C28" s="23"/>
      <c r="D28" s="30" t="s">
        <v>26</v>
      </c>
      <c r="E28" s="29" t="n">
        <f aca="false">F28+G28+H28+I28+J28+K28+L28</f>
        <v>111899.3077</v>
      </c>
      <c r="F28" s="29" t="n">
        <v>10000</v>
      </c>
      <c r="G28" s="29" t="n">
        <v>0</v>
      </c>
      <c r="H28" s="88" t="n">
        <f aca="false">26430-H26+850</f>
        <v>1794.0077</v>
      </c>
      <c r="I28" s="29" t="n">
        <v>25000</v>
      </c>
      <c r="J28" s="29" t="n">
        <v>25035.1</v>
      </c>
      <c r="K28" s="29" t="n">
        <v>25035.1</v>
      </c>
      <c r="L28" s="29" t="n">
        <v>25035.1</v>
      </c>
      <c r="M28" s="88" t="n">
        <f aca="false">26430-M26+850</f>
        <v>15122.9779</v>
      </c>
      <c r="N28" s="88" t="n">
        <f aca="false">H28-M28</f>
        <v>-13328.9702</v>
      </c>
      <c r="O28" s="60" t="n">
        <f aca="false">P28+Q28+R28+S28+T28+U28+V28</f>
        <v>125228.2779</v>
      </c>
      <c r="P28" s="60" t="n">
        <v>10000</v>
      </c>
      <c r="Q28" s="60" t="n">
        <v>0</v>
      </c>
      <c r="R28" s="60" t="n">
        <f aca="false">26430-R26+850</f>
        <v>15122.9779</v>
      </c>
      <c r="S28" s="60" t="n">
        <v>25000</v>
      </c>
      <c r="T28" s="60" t="n">
        <v>25035.1</v>
      </c>
      <c r="U28" s="60" t="n">
        <v>25035.1</v>
      </c>
      <c r="V28" s="60" t="n">
        <v>25035.1</v>
      </c>
      <c r="W28" s="88" t="n">
        <f aca="false">X28+Y28+Z28+AA28+AB28+AC28+AD28</f>
        <v>-13328.9702</v>
      </c>
      <c r="X28" s="88" t="n">
        <f aca="false">F28-P28</f>
        <v>0</v>
      </c>
      <c r="Y28" s="88" t="n">
        <f aca="false">G28-Q28</f>
        <v>0</v>
      </c>
      <c r="Z28" s="88" t="n">
        <f aca="false">H28-R28</f>
        <v>-13328.9702</v>
      </c>
      <c r="AA28" s="88" t="n">
        <f aca="false">I28-S28</f>
        <v>0</v>
      </c>
      <c r="AB28" s="88" t="n">
        <f aca="false">J28-T28</f>
        <v>0</v>
      </c>
      <c r="AC28" s="88" t="n">
        <f aca="false">K28-U28</f>
        <v>0</v>
      </c>
      <c r="AD28" s="88" t="n">
        <f aca="false">L28-V28</f>
        <v>0</v>
      </c>
    </row>
    <row r="29" customFormat="false" ht="12.75" hidden="false" customHeight="true" outlineLevel="0" collapsed="false">
      <c r="A29" s="23" t="s">
        <v>29</v>
      </c>
      <c r="B29" s="23" t="s">
        <v>30</v>
      </c>
      <c r="C29" s="23" t="s">
        <v>27</v>
      </c>
      <c r="D29" s="24" t="s">
        <v>6</v>
      </c>
      <c r="E29" s="26" t="n">
        <f aca="false">SUM(E30:E34)</f>
        <v>421.2</v>
      </c>
      <c r="F29" s="26" t="n">
        <f aca="false">SUM(F30:F34)</f>
        <v>0</v>
      </c>
      <c r="G29" s="26" t="n">
        <f aca="false">SUM(G30:G34)</f>
        <v>421.2</v>
      </c>
      <c r="H29" s="86" t="n">
        <f aca="false">SUM(H30:H34)</f>
        <v>0</v>
      </c>
      <c r="I29" s="26" t="n">
        <f aca="false">SUM(I30:I34)</f>
        <v>0</v>
      </c>
      <c r="J29" s="26" t="n">
        <f aca="false">SUM(J30:J34)</f>
        <v>0</v>
      </c>
      <c r="K29" s="26" t="n">
        <f aca="false">SUM(K30:K34)</f>
        <v>0</v>
      </c>
      <c r="L29" s="26" t="n">
        <f aca="false">SUM(L30:L34)</f>
        <v>0</v>
      </c>
      <c r="M29" s="86" t="n">
        <f aca="false">SUM(M30:M34)</f>
        <v>0</v>
      </c>
      <c r="N29" s="86" t="n">
        <f aca="false">SUM(N30:N34)</f>
        <v>0</v>
      </c>
      <c r="O29" s="87" t="n">
        <f aca="false">SUM(O30:O34)</f>
        <v>421.2</v>
      </c>
      <c r="P29" s="87" t="n">
        <f aca="false">SUM(P30:P34)</f>
        <v>0</v>
      </c>
      <c r="Q29" s="87" t="n">
        <f aca="false">SUM(Q30:Q34)</f>
        <v>421.2</v>
      </c>
      <c r="R29" s="87" t="n">
        <f aca="false">SUM(R30:R34)</f>
        <v>0</v>
      </c>
      <c r="S29" s="87" t="n">
        <f aca="false">SUM(S30:S34)</f>
        <v>0</v>
      </c>
      <c r="T29" s="87" t="n">
        <f aca="false">SUM(T30:T34)</f>
        <v>0</v>
      </c>
      <c r="U29" s="87" t="n">
        <f aca="false">SUM(U30:U34)</f>
        <v>0</v>
      </c>
      <c r="V29" s="87" t="n">
        <f aca="false">SUM(V30:V34)</f>
        <v>0</v>
      </c>
      <c r="W29" s="86" t="n">
        <f aca="false">SUM(W30:W34)</f>
        <v>0</v>
      </c>
      <c r="X29" s="86" t="n">
        <f aca="false">SUM(X30:X34)</f>
        <v>0</v>
      </c>
      <c r="Y29" s="86" t="n">
        <f aca="false">SUM(Y30:Y34)</f>
        <v>0</v>
      </c>
      <c r="Z29" s="86" t="n">
        <f aca="false">SUM(Z30:Z34)</f>
        <v>0</v>
      </c>
      <c r="AA29" s="86" t="n">
        <f aca="false">SUM(AA30:AA34)</f>
        <v>0</v>
      </c>
      <c r="AB29" s="86" t="n">
        <f aca="false">SUM(AB30:AB34)</f>
        <v>0</v>
      </c>
      <c r="AC29" s="86" t="n">
        <f aca="false">SUM(AC30:AC34)</f>
        <v>0</v>
      </c>
      <c r="AD29" s="86" t="n">
        <f aca="false">SUM(AD30:AD34)</f>
        <v>0</v>
      </c>
    </row>
    <row r="30" customFormat="false" ht="12.75" hidden="false" customHeight="false" outlineLevel="0" collapsed="false">
      <c r="A30" s="23"/>
      <c r="B30" s="23"/>
      <c r="C30" s="23"/>
      <c r="D30" s="27" t="s">
        <v>22</v>
      </c>
      <c r="E30" s="29" t="n">
        <f aca="false">F30+G30+H30+I30+J30+K30+L30</f>
        <v>0</v>
      </c>
      <c r="F30" s="29" t="n">
        <v>0</v>
      </c>
      <c r="G30" s="29" t="n">
        <v>0</v>
      </c>
      <c r="H30" s="88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88" t="n">
        <v>0</v>
      </c>
      <c r="N30" s="88" t="n">
        <f aca="false">H30-M30</f>
        <v>0</v>
      </c>
      <c r="O30" s="60" t="n">
        <f aca="false">P30+Q30+R30+S30+T30+U30+V30</f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88" t="n">
        <f aca="false">X30+Y30+Z30+AA30+AB30+AC30+AD30</f>
        <v>0</v>
      </c>
      <c r="X30" s="88" t="n">
        <f aca="false">F30-P30</f>
        <v>0</v>
      </c>
      <c r="Y30" s="88" t="n">
        <f aca="false">G30-Q30</f>
        <v>0</v>
      </c>
      <c r="Z30" s="88" t="n">
        <f aca="false">H30-R30</f>
        <v>0</v>
      </c>
      <c r="AA30" s="88" t="n">
        <f aca="false">I30-S30</f>
        <v>0</v>
      </c>
      <c r="AB30" s="88" t="n">
        <f aca="false">J30-T30</f>
        <v>0</v>
      </c>
      <c r="AC30" s="88" t="n">
        <f aca="false">K30-U30</f>
        <v>0</v>
      </c>
      <c r="AD30" s="88" t="n">
        <f aca="false">L30-V30</f>
        <v>0</v>
      </c>
    </row>
    <row r="31" customFormat="false" ht="12.75" hidden="false" customHeight="false" outlineLevel="0" collapsed="false">
      <c r="A31" s="23"/>
      <c r="B31" s="23"/>
      <c r="C31" s="23"/>
      <c r="D31" s="27" t="s">
        <v>23</v>
      </c>
      <c r="E31" s="29" t="n">
        <f aca="false">F31+G31+H31+I31+J31+K31+L31</f>
        <v>292</v>
      </c>
      <c r="F31" s="31" t="n">
        <v>0</v>
      </c>
      <c r="G31" s="31" t="n">
        <v>292</v>
      </c>
      <c r="H31" s="89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89" t="n">
        <v>0</v>
      </c>
      <c r="N31" s="88" t="n">
        <f aca="false">H31-M31</f>
        <v>0</v>
      </c>
      <c r="O31" s="60" t="n">
        <f aca="false">P31+Q31+R31+S31+T31+U31+V31</f>
        <v>292</v>
      </c>
      <c r="P31" s="90" t="n">
        <v>0</v>
      </c>
      <c r="Q31" s="90" t="n">
        <v>292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88" t="n">
        <f aca="false">X31+Y31+Z31+AA31+AB31+AC31+AD31</f>
        <v>0</v>
      </c>
      <c r="X31" s="88" t="n">
        <f aca="false">F31-P31</f>
        <v>0</v>
      </c>
      <c r="Y31" s="88" t="n">
        <f aca="false">G31-Q31</f>
        <v>0</v>
      </c>
      <c r="Z31" s="88" t="n">
        <f aca="false">H31-R31</f>
        <v>0</v>
      </c>
      <c r="AA31" s="88" t="n">
        <f aca="false">I31-S31</f>
        <v>0</v>
      </c>
      <c r="AB31" s="88" t="n">
        <f aca="false">J31-T31</f>
        <v>0</v>
      </c>
      <c r="AC31" s="88" t="n">
        <f aca="false">K31-U31</f>
        <v>0</v>
      </c>
      <c r="AD31" s="88" t="n">
        <f aca="false">L31-V31</f>
        <v>0</v>
      </c>
    </row>
    <row r="32" customFormat="false" ht="12.75" hidden="false" customHeight="false" outlineLevel="0" collapsed="false">
      <c r="A32" s="23"/>
      <c r="B32" s="23"/>
      <c r="C32" s="23"/>
      <c r="D32" s="27" t="s">
        <v>24</v>
      </c>
      <c r="E32" s="29" t="n">
        <f aca="false">F32+G32+H32+I32+J32+K32+L32</f>
        <v>129.2</v>
      </c>
      <c r="F32" s="29" t="n">
        <v>0</v>
      </c>
      <c r="G32" s="29" t="n">
        <v>129.2</v>
      </c>
      <c r="H32" s="88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88" t="n">
        <v>0</v>
      </c>
      <c r="N32" s="88" t="n">
        <f aca="false">H32-M32</f>
        <v>0</v>
      </c>
      <c r="O32" s="60" t="n">
        <f aca="false">P32+Q32+R32+S32+T32+U32+V32</f>
        <v>129.2</v>
      </c>
      <c r="P32" s="60" t="n">
        <v>0</v>
      </c>
      <c r="Q32" s="60" t="n">
        <v>129.2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88" t="n">
        <f aca="false">X32+Y32+Z32+AA32+AB32+AC32+AD32</f>
        <v>0</v>
      </c>
      <c r="X32" s="88" t="n">
        <f aca="false">F32-P32</f>
        <v>0</v>
      </c>
      <c r="Y32" s="88" t="n">
        <f aca="false">G32-Q32</f>
        <v>0</v>
      </c>
      <c r="Z32" s="88" t="n">
        <f aca="false">H32-R32</f>
        <v>0</v>
      </c>
      <c r="AA32" s="88" t="n">
        <f aca="false">I32-S32</f>
        <v>0</v>
      </c>
      <c r="AB32" s="88" t="n">
        <f aca="false">J32-T32</f>
        <v>0</v>
      </c>
      <c r="AC32" s="88" t="n">
        <f aca="false">K32-U32</f>
        <v>0</v>
      </c>
      <c r="AD32" s="88" t="n">
        <f aca="false">L32-V32</f>
        <v>0</v>
      </c>
    </row>
    <row r="33" customFormat="false" ht="22.5" hidden="false" customHeight="false" outlineLevel="0" collapsed="false">
      <c r="A33" s="23"/>
      <c r="B33" s="23"/>
      <c r="C33" s="23"/>
      <c r="D33" s="27" t="s">
        <v>25</v>
      </c>
      <c r="E33" s="29" t="n">
        <f aca="false">F33+G33+H33+I33+J33+K33+L33</f>
        <v>0</v>
      </c>
      <c r="F33" s="29" t="n">
        <v>0</v>
      </c>
      <c r="G33" s="29" t="n">
        <v>0</v>
      </c>
      <c r="H33" s="88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88" t="n">
        <v>0</v>
      </c>
      <c r="N33" s="88" t="n">
        <f aca="false">H33-M33</f>
        <v>0</v>
      </c>
      <c r="O33" s="60" t="n">
        <f aca="false">P33+Q33+R33+S33+T33+U33+V33</f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88" t="n">
        <f aca="false">X33+Y33+Z33+AA33+AB33+AC33+AD33</f>
        <v>0</v>
      </c>
      <c r="X33" s="88" t="n">
        <f aca="false">F33-P33</f>
        <v>0</v>
      </c>
      <c r="Y33" s="88" t="n">
        <f aca="false">G33-Q33</f>
        <v>0</v>
      </c>
      <c r="Z33" s="88" t="n">
        <f aca="false">H33-R33</f>
        <v>0</v>
      </c>
      <c r="AA33" s="88" t="n">
        <f aca="false">I33-S33</f>
        <v>0</v>
      </c>
      <c r="AB33" s="88" t="n">
        <f aca="false">J33-T33</f>
        <v>0</v>
      </c>
      <c r="AC33" s="88" t="n">
        <f aca="false">K33-U33</f>
        <v>0</v>
      </c>
      <c r="AD33" s="88" t="n">
        <f aca="false">L33-V33</f>
        <v>0</v>
      </c>
    </row>
    <row r="34" customFormat="false" ht="12.75" hidden="false" customHeight="false" outlineLevel="0" collapsed="false">
      <c r="A34" s="23"/>
      <c r="B34" s="23"/>
      <c r="C34" s="23"/>
      <c r="D34" s="30" t="s">
        <v>26</v>
      </c>
      <c r="E34" s="29" t="n">
        <f aca="false">F34+G34+H34+I34+J34+K34+L34</f>
        <v>0</v>
      </c>
      <c r="F34" s="29" t="n">
        <v>0</v>
      </c>
      <c r="G34" s="29" t="n">
        <v>0</v>
      </c>
      <c r="H34" s="88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88" t="n">
        <v>0</v>
      </c>
      <c r="N34" s="88" t="n">
        <f aca="false">H34-M34</f>
        <v>0</v>
      </c>
      <c r="O34" s="60" t="n">
        <f aca="false">P34+Q34+R34+S34+T34+U34+V34</f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88" t="n">
        <f aca="false">X34+Y34+Z34+AA34+AB34+AC34+AD34</f>
        <v>0</v>
      </c>
      <c r="X34" s="88" t="n">
        <f aca="false">F34-P34</f>
        <v>0</v>
      </c>
      <c r="Y34" s="88" t="n">
        <f aca="false">G34-Q34</f>
        <v>0</v>
      </c>
      <c r="Z34" s="88" t="n">
        <f aca="false">H34-R34</f>
        <v>0</v>
      </c>
      <c r="AA34" s="88" t="n">
        <f aca="false">I34-S34</f>
        <v>0</v>
      </c>
      <c r="AB34" s="88" t="n">
        <f aca="false">J34-T34</f>
        <v>0</v>
      </c>
      <c r="AC34" s="88" t="n">
        <f aca="false">K34-U34</f>
        <v>0</v>
      </c>
      <c r="AD34" s="88" t="n">
        <f aca="false">L34-V34</f>
        <v>0</v>
      </c>
    </row>
    <row r="35" customFormat="false" ht="12.75" hidden="false" customHeight="true" outlineLevel="0" collapsed="false">
      <c r="A35" s="23"/>
      <c r="B35" s="23"/>
      <c r="C35" s="23" t="s">
        <v>31</v>
      </c>
      <c r="D35" s="24" t="s">
        <v>6</v>
      </c>
      <c r="E35" s="26" t="n">
        <f aca="false">E36+E37+E38+E39+E40</f>
        <v>3300</v>
      </c>
      <c r="F35" s="26" t="n">
        <f aca="false">F36+F37+F38+F39+F40</f>
        <v>0</v>
      </c>
      <c r="G35" s="26" t="n">
        <f aca="false">G36+G37+G38+G39+G40</f>
        <v>0</v>
      </c>
      <c r="H35" s="86" t="n">
        <f aca="false">H36+H37+H38+H39+H40</f>
        <v>3300</v>
      </c>
      <c r="I35" s="26" t="n">
        <f aca="false">I36+I37+I38+I39+I40</f>
        <v>0</v>
      </c>
      <c r="J35" s="26" t="n">
        <f aca="false">J36+J37+J38+J39+J40</f>
        <v>0</v>
      </c>
      <c r="K35" s="26" t="n">
        <f aca="false">K36+K37+K38+K39+K40</f>
        <v>0</v>
      </c>
      <c r="L35" s="26" t="n">
        <f aca="false">L36+L37+L38+L39+L40</f>
        <v>0</v>
      </c>
      <c r="M35" s="86" t="n">
        <f aca="false">M36+M37+M38+M39+M40</f>
        <v>150</v>
      </c>
      <c r="N35" s="86" t="n">
        <f aca="false">N36+N37+N38+N39+N40</f>
        <v>3150</v>
      </c>
      <c r="O35" s="87" t="n">
        <f aca="false">O36+O37+O38+O39+O40</f>
        <v>150</v>
      </c>
      <c r="P35" s="87" t="n">
        <f aca="false">P36+P37+P38+P39+P40</f>
        <v>0</v>
      </c>
      <c r="Q35" s="87" t="n">
        <f aca="false">Q36+Q37+Q38+Q39+Q40</f>
        <v>0</v>
      </c>
      <c r="R35" s="87" t="n">
        <f aca="false">R36+R37+R38+R39+R40</f>
        <v>150</v>
      </c>
      <c r="S35" s="87" t="n">
        <f aca="false">S36+S37+S38+S39+S40</f>
        <v>0</v>
      </c>
      <c r="T35" s="87" t="n">
        <f aca="false">T36+T37+T38+T39+T40</f>
        <v>0</v>
      </c>
      <c r="U35" s="87" t="n">
        <f aca="false">U36+U37+U38+U39+U40</f>
        <v>0</v>
      </c>
      <c r="V35" s="87" t="n">
        <f aca="false">V36+V37+V38+V39+V40</f>
        <v>0</v>
      </c>
      <c r="W35" s="86" t="n">
        <f aca="false">W36+W37+W38+W39+W40</f>
        <v>3150</v>
      </c>
      <c r="X35" s="86" t="n">
        <f aca="false">X36+X37+X38+X39+X40</f>
        <v>0</v>
      </c>
      <c r="Y35" s="86" t="n">
        <f aca="false">Y36+Y37+Y38+Y39+Y40</f>
        <v>0</v>
      </c>
      <c r="Z35" s="86" t="n">
        <f aca="false">Z36+Z37+Z38+Z39+Z40</f>
        <v>3150</v>
      </c>
      <c r="AA35" s="86" t="n">
        <f aca="false">AA36+AA37+AA38+AA39+AA40</f>
        <v>0</v>
      </c>
      <c r="AB35" s="86" t="n">
        <f aca="false">AB36+AB37+AB38+AB39+AB40</f>
        <v>0</v>
      </c>
      <c r="AC35" s="86" t="n">
        <f aca="false">AC36+AC37+AC38+AC39+AC40</f>
        <v>0</v>
      </c>
      <c r="AD35" s="86" t="n">
        <f aca="false">AD36+AD37+AD38+AD39+AD40</f>
        <v>0</v>
      </c>
    </row>
    <row r="36" customFormat="false" ht="12.75" hidden="false" customHeight="false" outlineLevel="0" collapsed="false">
      <c r="A36" s="23"/>
      <c r="B36" s="23"/>
      <c r="C36" s="23"/>
      <c r="D36" s="27" t="s">
        <v>22</v>
      </c>
      <c r="E36" s="29" t="n">
        <f aca="false">F36+G36+H36+I36+J36+K36+L36</f>
        <v>0</v>
      </c>
      <c r="F36" s="29" t="n">
        <v>0</v>
      </c>
      <c r="G36" s="29" t="n">
        <v>0</v>
      </c>
      <c r="H36" s="88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88" t="n">
        <v>0</v>
      </c>
      <c r="N36" s="88" t="n">
        <f aca="false">H36-M36</f>
        <v>0</v>
      </c>
      <c r="O36" s="60" t="n">
        <f aca="false">P36+Q36+R36+S36+T36+U36+V36</f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0</v>
      </c>
      <c r="W36" s="88" t="n">
        <f aca="false">X36+Y36+Z36+AA36+AB36+AC36+AD36</f>
        <v>0</v>
      </c>
      <c r="X36" s="88" t="n">
        <f aca="false">F36-P36</f>
        <v>0</v>
      </c>
      <c r="Y36" s="88" t="n">
        <f aca="false">G36-Q36</f>
        <v>0</v>
      </c>
      <c r="Z36" s="88" t="n">
        <f aca="false">H36-R36</f>
        <v>0</v>
      </c>
      <c r="AA36" s="88" t="n">
        <f aca="false">I36-S36</f>
        <v>0</v>
      </c>
      <c r="AB36" s="88" t="n">
        <f aca="false">J36-T36</f>
        <v>0</v>
      </c>
      <c r="AC36" s="88" t="n">
        <f aca="false">K36-U36</f>
        <v>0</v>
      </c>
      <c r="AD36" s="88" t="n">
        <f aca="false">L36-V36</f>
        <v>0</v>
      </c>
    </row>
    <row r="37" customFormat="false" ht="12.75" hidden="false" customHeight="false" outlineLevel="0" collapsed="false">
      <c r="A37" s="23"/>
      <c r="B37" s="23"/>
      <c r="C37" s="23"/>
      <c r="D37" s="27" t="s">
        <v>23</v>
      </c>
      <c r="E37" s="29" t="n">
        <f aca="false">F37+G37+H37+I37+J37+K37+L37</f>
        <v>0</v>
      </c>
      <c r="F37" s="29" t="n">
        <v>0</v>
      </c>
      <c r="G37" s="29" t="n">
        <v>0</v>
      </c>
      <c r="H37" s="88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88" t="n">
        <v>0</v>
      </c>
      <c r="N37" s="88" t="n">
        <f aca="false">H37-M37</f>
        <v>0</v>
      </c>
      <c r="O37" s="60" t="n">
        <f aca="false">P37+Q37+R37+S37+T37+U37+V37</f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0</v>
      </c>
      <c r="W37" s="88" t="n">
        <f aca="false">X37+Y37+Z37+AA37+AB37+AC37+AD37</f>
        <v>0</v>
      </c>
      <c r="X37" s="88" t="n">
        <f aca="false">F37-P37</f>
        <v>0</v>
      </c>
      <c r="Y37" s="88" t="n">
        <f aca="false">G37-Q37</f>
        <v>0</v>
      </c>
      <c r="Z37" s="88" t="n">
        <f aca="false">H37-R37</f>
        <v>0</v>
      </c>
      <c r="AA37" s="88" t="n">
        <f aca="false">I37-S37</f>
        <v>0</v>
      </c>
      <c r="AB37" s="88" t="n">
        <f aca="false">J37-T37</f>
        <v>0</v>
      </c>
      <c r="AC37" s="88" t="n">
        <f aca="false">K37-U37</f>
        <v>0</v>
      </c>
      <c r="AD37" s="88" t="n">
        <f aca="false">L37-V37</f>
        <v>0</v>
      </c>
    </row>
    <row r="38" customFormat="false" ht="12.75" hidden="false" customHeight="false" outlineLevel="0" collapsed="false">
      <c r="A38" s="23"/>
      <c r="B38" s="23"/>
      <c r="C38" s="23"/>
      <c r="D38" s="27" t="s">
        <v>24</v>
      </c>
      <c r="E38" s="29" t="n">
        <f aca="false">F38+G38+H38+I38+J38+K38+L38</f>
        <v>3300</v>
      </c>
      <c r="F38" s="29" t="n">
        <v>0</v>
      </c>
      <c r="G38" s="29" t="n">
        <v>0</v>
      </c>
      <c r="H38" s="88" t="n">
        <v>3300</v>
      </c>
      <c r="I38" s="29" t="n">
        <v>0</v>
      </c>
      <c r="J38" s="29" t="n">
        <v>0</v>
      </c>
      <c r="K38" s="29" t="n">
        <v>0</v>
      </c>
      <c r="L38" s="29" t="n">
        <v>0</v>
      </c>
      <c r="M38" s="88" t="n">
        <v>0</v>
      </c>
      <c r="N38" s="88" t="n">
        <f aca="false">H38-M38</f>
        <v>3300</v>
      </c>
      <c r="O38" s="60" t="n">
        <f aca="false">P38+Q38+R38+S38+T38+U38+V38</f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88" t="n">
        <f aca="false">X38+Y38+Z38+AA38+AB38+AC38+AD38</f>
        <v>3300</v>
      </c>
      <c r="X38" s="88" t="n">
        <f aca="false">F38-P38</f>
        <v>0</v>
      </c>
      <c r="Y38" s="88" t="n">
        <f aca="false">G38-Q38</f>
        <v>0</v>
      </c>
      <c r="Z38" s="88" t="n">
        <f aca="false">H38-R38</f>
        <v>3300</v>
      </c>
      <c r="AA38" s="88" t="n">
        <f aca="false">I38-S38</f>
        <v>0</v>
      </c>
      <c r="AB38" s="88" t="n">
        <f aca="false">J38-T38</f>
        <v>0</v>
      </c>
      <c r="AC38" s="88" t="n">
        <f aca="false">K38-U38</f>
        <v>0</v>
      </c>
      <c r="AD38" s="88" t="n">
        <f aca="false">L38-V38</f>
        <v>0</v>
      </c>
    </row>
    <row r="39" customFormat="false" ht="22.5" hidden="false" customHeight="false" outlineLevel="0" collapsed="false">
      <c r="A39" s="23"/>
      <c r="B39" s="23"/>
      <c r="C39" s="23"/>
      <c r="D39" s="27" t="s">
        <v>25</v>
      </c>
      <c r="E39" s="29" t="n">
        <f aca="false">F39+G39+H39+I39+J39+K39+L39</f>
        <v>0</v>
      </c>
      <c r="F39" s="29" t="n">
        <v>0</v>
      </c>
      <c r="G39" s="29" t="n">
        <v>0</v>
      </c>
      <c r="H39" s="88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88" t="n">
        <v>0</v>
      </c>
      <c r="N39" s="88" t="n">
        <f aca="false">H39-M39</f>
        <v>0</v>
      </c>
      <c r="O39" s="60" t="n">
        <f aca="false">P39+Q39+R39+S39+T39+U39+V39</f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 t="n">
        <v>0</v>
      </c>
      <c r="W39" s="88" t="n">
        <f aca="false">X39+Y39+Z39+AA39+AB39+AC39+AD39</f>
        <v>0</v>
      </c>
      <c r="X39" s="88" t="n">
        <f aca="false">F39-P39</f>
        <v>0</v>
      </c>
      <c r="Y39" s="88" t="n">
        <f aca="false">G39-Q39</f>
        <v>0</v>
      </c>
      <c r="Z39" s="88" t="n">
        <f aca="false">H39-R39</f>
        <v>0</v>
      </c>
      <c r="AA39" s="88" t="n">
        <f aca="false">I39-S39</f>
        <v>0</v>
      </c>
      <c r="AB39" s="88" t="n">
        <f aca="false">J39-T39</f>
        <v>0</v>
      </c>
      <c r="AC39" s="88" t="n">
        <f aca="false">K39-U39</f>
        <v>0</v>
      </c>
      <c r="AD39" s="88" t="n">
        <f aca="false">L39-V39</f>
        <v>0</v>
      </c>
    </row>
    <row r="40" customFormat="false" ht="12.75" hidden="false" customHeight="false" outlineLevel="0" collapsed="false">
      <c r="A40" s="23"/>
      <c r="B40" s="23"/>
      <c r="C40" s="23"/>
      <c r="D40" s="30" t="s">
        <v>26</v>
      </c>
      <c r="E40" s="29" t="n">
        <f aca="false">F40+G40+H40+I40+J40+K40+L40</f>
        <v>0</v>
      </c>
      <c r="F40" s="29" t="n">
        <v>0</v>
      </c>
      <c r="G40" s="29" t="n">
        <v>0</v>
      </c>
      <c r="H40" s="88" t="n">
        <f aca="false">150-150</f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88" t="n">
        <v>150</v>
      </c>
      <c r="N40" s="88" t="n">
        <f aca="false">H40-M40</f>
        <v>-150</v>
      </c>
      <c r="O40" s="60" t="n">
        <f aca="false">P40+Q40+R40+S40+T40+U40+V40</f>
        <v>150</v>
      </c>
      <c r="P40" s="60" t="n">
        <v>0</v>
      </c>
      <c r="Q40" s="60" t="n">
        <v>0</v>
      </c>
      <c r="R40" s="60" t="n">
        <v>150</v>
      </c>
      <c r="S40" s="60" t="n">
        <v>0</v>
      </c>
      <c r="T40" s="60" t="n">
        <v>0</v>
      </c>
      <c r="U40" s="60" t="n">
        <v>0</v>
      </c>
      <c r="V40" s="60" t="n">
        <v>0</v>
      </c>
      <c r="W40" s="88" t="n">
        <f aca="false">X40+Y40+Z40+AA40+AB40+AC40+AD40</f>
        <v>-150</v>
      </c>
      <c r="X40" s="88" t="n">
        <f aca="false">F40-P40</f>
        <v>0</v>
      </c>
      <c r="Y40" s="88" t="n">
        <f aca="false">G40-Q40</f>
        <v>0</v>
      </c>
      <c r="Z40" s="88" t="n">
        <f aca="false">H40-R40</f>
        <v>-150</v>
      </c>
      <c r="AA40" s="88" t="n">
        <f aca="false">I40-S40</f>
        <v>0</v>
      </c>
      <c r="AB40" s="88" t="n">
        <f aca="false">J40-T40</f>
        <v>0</v>
      </c>
      <c r="AC40" s="88" t="n">
        <f aca="false">K40-U40</f>
        <v>0</v>
      </c>
      <c r="AD40" s="88" t="n">
        <f aca="false">L40-V40</f>
        <v>0</v>
      </c>
    </row>
    <row r="41" customFormat="false" ht="12.75" hidden="false" customHeight="true" outlineLevel="0" collapsed="false">
      <c r="A41" s="23"/>
      <c r="B41" s="23"/>
      <c r="C41" s="23" t="s">
        <v>32</v>
      </c>
      <c r="D41" s="24" t="s">
        <v>6</v>
      </c>
      <c r="E41" s="25" t="n">
        <f aca="false">SUM(E42:E46)</f>
        <v>304.7</v>
      </c>
      <c r="F41" s="25" t="n">
        <f aca="false">SUM(F42:F46)</f>
        <v>0</v>
      </c>
      <c r="G41" s="26" t="n">
        <f aca="false">SUM(G42:G46)</f>
        <v>304.7</v>
      </c>
      <c r="H41" s="86" t="n">
        <f aca="false">SUM(H42:H46)</f>
        <v>0</v>
      </c>
      <c r="I41" s="26" t="n">
        <f aca="false">SUM(I42:I46)</f>
        <v>0</v>
      </c>
      <c r="J41" s="26" t="n">
        <f aca="false">SUM(J42:J46)</f>
        <v>0</v>
      </c>
      <c r="K41" s="26" t="n">
        <f aca="false">SUM(K42:K46)</f>
        <v>0</v>
      </c>
      <c r="L41" s="26" t="n">
        <f aca="false">SUM(L42:L46)</f>
        <v>0</v>
      </c>
      <c r="M41" s="86" t="n">
        <f aca="false">SUM(M42:M46)</f>
        <v>0</v>
      </c>
      <c r="N41" s="86" t="n">
        <f aca="false">SUM(N42:N46)</f>
        <v>0</v>
      </c>
      <c r="O41" s="87" t="n">
        <f aca="false">SUM(O42:O46)</f>
        <v>304.7</v>
      </c>
      <c r="P41" s="87" t="n">
        <f aca="false">SUM(P42:P46)</f>
        <v>0</v>
      </c>
      <c r="Q41" s="87" t="n">
        <f aca="false">SUM(Q42:Q46)</f>
        <v>304.7</v>
      </c>
      <c r="R41" s="87" t="n">
        <f aca="false">SUM(R42:R46)</f>
        <v>0</v>
      </c>
      <c r="S41" s="87" t="n">
        <f aca="false">SUM(S42:S46)</f>
        <v>0</v>
      </c>
      <c r="T41" s="87" t="n">
        <f aca="false">SUM(T42:T46)</f>
        <v>0</v>
      </c>
      <c r="U41" s="87" t="n">
        <f aca="false">SUM(U42:U46)</f>
        <v>0</v>
      </c>
      <c r="V41" s="87" t="n">
        <f aca="false">SUM(V42:V46)</f>
        <v>0</v>
      </c>
      <c r="W41" s="86" t="n">
        <f aca="false">SUM(W42:W46)</f>
        <v>0</v>
      </c>
      <c r="X41" s="86" t="n">
        <f aca="false">SUM(X42:X46)</f>
        <v>0</v>
      </c>
      <c r="Y41" s="86" t="n">
        <f aca="false">SUM(Y42:Y46)</f>
        <v>0</v>
      </c>
      <c r="Z41" s="86" t="n">
        <f aca="false">SUM(Z42:Z46)</f>
        <v>0</v>
      </c>
      <c r="AA41" s="86" t="n">
        <f aca="false">SUM(AA42:AA46)</f>
        <v>0</v>
      </c>
      <c r="AB41" s="86" t="n">
        <f aca="false">SUM(AB42:AB46)</f>
        <v>0</v>
      </c>
      <c r="AC41" s="86" t="n">
        <f aca="false">SUM(AC42:AC46)</f>
        <v>0</v>
      </c>
      <c r="AD41" s="86" t="n">
        <f aca="false">SUM(AD42:AD46)</f>
        <v>0</v>
      </c>
    </row>
    <row r="42" customFormat="false" ht="12.75" hidden="false" customHeight="false" outlineLevel="0" collapsed="false">
      <c r="A42" s="23"/>
      <c r="B42" s="23"/>
      <c r="C42" s="23"/>
      <c r="D42" s="27" t="s">
        <v>22</v>
      </c>
      <c r="E42" s="28" t="n">
        <f aca="false">F42+G42+H42+I42+J42+K42+L42</f>
        <v>0</v>
      </c>
      <c r="F42" s="28" t="n">
        <v>0</v>
      </c>
      <c r="G42" s="29" t="n">
        <v>0</v>
      </c>
      <c r="H42" s="88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88" t="n">
        <v>0</v>
      </c>
      <c r="N42" s="88" t="n">
        <f aca="false">H42-M42</f>
        <v>0</v>
      </c>
      <c r="O42" s="60" t="n">
        <f aca="false">P42+Q42+R42+S42+T42+U42+V42</f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0" t="n">
        <v>0</v>
      </c>
      <c r="U42" s="60" t="n">
        <v>0</v>
      </c>
      <c r="V42" s="60" t="n">
        <v>0</v>
      </c>
      <c r="W42" s="88" t="n">
        <f aca="false">X42+Y42+Z42+AA42+AB42+AC42+AD42</f>
        <v>0</v>
      </c>
      <c r="X42" s="88" t="n">
        <f aca="false">F42-P42</f>
        <v>0</v>
      </c>
      <c r="Y42" s="88" t="n">
        <f aca="false">G42-Q42</f>
        <v>0</v>
      </c>
      <c r="Z42" s="88" t="n">
        <f aca="false">H42-R42</f>
        <v>0</v>
      </c>
      <c r="AA42" s="88" t="n">
        <f aca="false">I42-S42</f>
        <v>0</v>
      </c>
      <c r="AB42" s="88" t="n">
        <f aca="false">J42-T42</f>
        <v>0</v>
      </c>
      <c r="AC42" s="88" t="n">
        <f aca="false">K42-U42</f>
        <v>0</v>
      </c>
      <c r="AD42" s="88" t="n">
        <f aca="false">L42-V42</f>
        <v>0</v>
      </c>
    </row>
    <row r="43" customFormat="false" ht="12.75" hidden="false" customHeight="false" outlineLevel="0" collapsed="false">
      <c r="A43" s="23"/>
      <c r="B43" s="23"/>
      <c r="C43" s="23"/>
      <c r="D43" s="27" t="s">
        <v>23</v>
      </c>
      <c r="E43" s="28" t="n">
        <f aca="false">F43+G43+H43+I43+J43+K43+L43</f>
        <v>277</v>
      </c>
      <c r="F43" s="34" t="n">
        <v>0</v>
      </c>
      <c r="G43" s="31" t="n">
        <v>277</v>
      </c>
      <c r="H43" s="89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89" t="n">
        <v>0</v>
      </c>
      <c r="N43" s="88" t="n">
        <f aca="false">H43-M43</f>
        <v>0</v>
      </c>
      <c r="O43" s="60" t="n">
        <f aca="false">P43+Q43+R43+S43+T43+U43+V43</f>
        <v>277</v>
      </c>
      <c r="P43" s="90" t="n">
        <v>0</v>
      </c>
      <c r="Q43" s="90" t="n">
        <v>277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88" t="n">
        <f aca="false">X43+Y43+Z43+AA43+AB43+AC43+AD43</f>
        <v>0</v>
      </c>
      <c r="X43" s="88" t="n">
        <f aca="false">F43-P43</f>
        <v>0</v>
      </c>
      <c r="Y43" s="88" t="n">
        <f aca="false">G43-Q43</f>
        <v>0</v>
      </c>
      <c r="Z43" s="88" t="n">
        <f aca="false">H43-R43</f>
        <v>0</v>
      </c>
      <c r="AA43" s="88" t="n">
        <f aca="false">I43-S43</f>
        <v>0</v>
      </c>
      <c r="AB43" s="88" t="n">
        <f aca="false">J43-T43</f>
        <v>0</v>
      </c>
      <c r="AC43" s="88" t="n">
        <f aca="false">K43-U43</f>
        <v>0</v>
      </c>
      <c r="AD43" s="88" t="n">
        <f aca="false">L43-V43</f>
        <v>0</v>
      </c>
    </row>
    <row r="44" customFormat="false" ht="12.75" hidden="false" customHeight="false" outlineLevel="0" collapsed="false">
      <c r="A44" s="23"/>
      <c r="B44" s="23"/>
      <c r="C44" s="23"/>
      <c r="D44" s="27" t="s">
        <v>24</v>
      </c>
      <c r="E44" s="28" t="n">
        <f aca="false">F44+G44+H44+I44+J44+K44+L44</f>
        <v>27.7</v>
      </c>
      <c r="F44" s="28" t="n">
        <v>0</v>
      </c>
      <c r="G44" s="29" t="n">
        <v>27.7</v>
      </c>
      <c r="H44" s="88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88" t="n">
        <v>0</v>
      </c>
      <c r="N44" s="88" t="n">
        <f aca="false">H44-M44</f>
        <v>0</v>
      </c>
      <c r="O44" s="60" t="n">
        <f aca="false">P44+Q44+R44+S44+T44+U44+V44</f>
        <v>27.7</v>
      </c>
      <c r="P44" s="60" t="n">
        <v>0</v>
      </c>
      <c r="Q44" s="60" t="n">
        <v>27.7</v>
      </c>
      <c r="R44" s="60" t="n">
        <v>0</v>
      </c>
      <c r="S44" s="60" t="n">
        <v>0</v>
      </c>
      <c r="T44" s="60" t="n">
        <v>0</v>
      </c>
      <c r="U44" s="60" t="n">
        <v>0</v>
      </c>
      <c r="V44" s="60" t="n">
        <v>0</v>
      </c>
      <c r="W44" s="88" t="n">
        <f aca="false">X44+Y44+Z44+AA44+AB44+AC44+AD44</f>
        <v>0</v>
      </c>
      <c r="X44" s="88" t="n">
        <f aca="false">F44-P44</f>
        <v>0</v>
      </c>
      <c r="Y44" s="88" t="n">
        <f aca="false">G44-Q44</f>
        <v>0</v>
      </c>
      <c r="Z44" s="88" t="n">
        <f aca="false">H44-R44</f>
        <v>0</v>
      </c>
      <c r="AA44" s="88" t="n">
        <f aca="false">I44-S44</f>
        <v>0</v>
      </c>
      <c r="AB44" s="88" t="n">
        <f aca="false">J44-T44</f>
        <v>0</v>
      </c>
      <c r="AC44" s="88" t="n">
        <f aca="false">K44-U44</f>
        <v>0</v>
      </c>
      <c r="AD44" s="88" t="n">
        <f aca="false">L44-V44</f>
        <v>0</v>
      </c>
    </row>
    <row r="45" customFormat="false" ht="22.5" hidden="false" customHeight="false" outlineLevel="0" collapsed="false">
      <c r="A45" s="23"/>
      <c r="B45" s="23"/>
      <c r="C45" s="23"/>
      <c r="D45" s="27" t="s">
        <v>25</v>
      </c>
      <c r="E45" s="28" t="n">
        <f aca="false">F45+G45+H45+I45+J45+K45+L45</f>
        <v>0</v>
      </c>
      <c r="F45" s="28" t="n">
        <v>0</v>
      </c>
      <c r="G45" s="29" t="n">
        <v>0</v>
      </c>
      <c r="H45" s="88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88" t="n">
        <v>0</v>
      </c>
      <c r="N45" s="88" t="n">
        <f aca="false">H45-M45</f>
        <v>0</v>
      </c>
      <c r="O45" s="60" t="n">
        <f aca="false">P45+Q45+R45+S45+T45+U45+V45</f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88" t="n">
        <f aca="false">X45+Y45+Z45+AA45+AB45+AC45+AD45</f>
        <v>0</v>
      </c>
      <c r="X45" s="88" t="n">
        <f aca="false">F45-P45</f>
        <v>0</v>
      </c>
      <c r="Y45" s="88" t="n">
        <f aca="false">G45-Q45</f>
        <v>0</v>
      </c>
      <c r="Z45" s="88" t="n">
        <f aca="false">H45-R45</f>
        <v>0</v>
      </c>
      <c r="AA45" s="88" t="n">
        <f aca="false">I45-S45</f>
        <v>0</v>
      </c>
      <c r="AB45" s="88" t="n">
        <f aca="false">J45-T45</f>
        <v>0</v>
      </c>
      <c r="AC45" s="88" t="n">
        <f aca="false">K45-U45</f>
        <v>0</v>
      </c>
      <c r="AD45" s="88" t="n">
        <f aca="false">L45-V45</f>
        <v>0</v>
      </c>
    </row>
    <row r="46" customFormat="false" ht="12.75" hidden="false" customHeight="false" outlineLevel="0" collapsed="false">
      <c r="A46" s="23"/>
      <c r="B46" s="23"/>
      <c r="C46" s="23"/>
      <c r="D46" s="30" t="s">
        <v>26</v>
      </c>
      <c r="E46" s="28" t="n">
        <f aca="false">F46+G46+H46+I46+J46+K46+L46</f>
        <v>0</v>
      </c>
      <c r="F46" s="28" t="n">
        <v>0</v>
      </c>
      <c r="G46" s="29" t="n">
        <v>0</v>
      </c>
      <c r="H46" s="88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88" t="n">
        <v>0</v>
      </c>
      <c r="N46" s="88" t="n">
        <f aca="false">H46-M46</f>
        <v>0</v>
      </c>
      <c r="O46" s="60" t="n">
        <f aca="false">P46+Q46+R46+S46+T46+U46+V46</f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88" t="n">
        <f aca="false">X46+Y46+Z46+AA46+AB46+AC46+AD46</f>
        <v>0</v>
      </c>
      <c r="X46" s="88" t="n">
        <f aca="false">F46-P46</f>
        <v>0</v>
      </c>
      <c r="Y46" s="88" t="n">
        <f aca="false">G46-Q46</f>
        <v>0</v>
      </c>
      <c r="Z46" s="88" t="n">
        <f aca="false">H46-R46</f>
        <v>0</v>
      </c>
      <c r="AA46" s="88" t="n">
        <f aca="false">I46-S46</f>
        <v>0</v>
      </c>
      <c r="AB46" s="88" t="n">
        <f aca="false">J46-T46</f>
        <v>0</v>
      </c>
      <c r="AC46" s="88" t="n">
        <f aca="false">K46-U46</f>
        <v>0</v>
      </c>
      <c r="AD46" s="88" t="n">
        <f aca="false">L46-V46</f>
        <v>0</v>
      </c>
    </row>
    <row r="47" customFormat="false" ht="12.75" hidden="false" customHeight="true" outlineLevel="0" collapsed="false">
      <c r="A47" s="23"/>
      <c r="B47" s="23"/>
      <c r="C47" s="35" t="s">
        <v>33</v>
      </c>
      <c r="D47" s="24" t="s">
        <v>6</v>
      </c>
      <c r="E47" s="25" t="n">
        <f aca="false">SUM(E48:E52)</f>
        <v>459086.3</v>
      </c>
      <c r="F47" s="25" t="n">
        <f aca="false">SUM(F48:F52)</f>
        <v>11772.3</v>
      </c>
      <c r="G47" s="26" t="n">
        <f aca="false">SUM(G48:G52)</f>
        <v>0</v>
      </c>
      <c r="H47" s="86" t="n">
        <f aca="false">SUM(H48:H52)</f>
        <v>50000</v>
      </c>
      <c r="I47" s="26" t="n">
        <f aca="false">SUM(I48:I52)</f>
        <v>63500</v>
      </c>
      <c r="J47" s="26" t="n">
        <f aca="false">SUM(J48:J52)</f>
        <v>0</v>
      </c>
      <c r="K47" s="26" t="n">
        <f aca="false">SUM(K48:K52)</f>
        <v>133525.6</v>
      </c>
      <c r="L47" s="26" t="n">
        <f aca="false">SUM(L48:L52)</f>
        <v>200288.4</v>
      </c>
      <c r="M47" s="86" t="n">
        <f aca="false">SUM(M48:M52)</f>
        <v>0</v>
      </c>
      <c r="N47" s="86" t="n">
        <f aca="false">SUM(N48:N52)</f>
        <v>50000</v>
      </c>
      <c r="O47" s="87" t="n">
        <f aca="false">SUM(O48:O52)</f>
        <v>285411.3</v>
      </c>
      <c r="P47" s="87" t="n">
        <f aca="false">SUM(P48:P52)</f>
        <v>11772.3</v>
      </c>
      <c r="Q47" s="87" t="n">
        <f aca="false">SUM(Q48:Q52)</f>
        <v>0</v>
      </c>
      <c r="R47" s="87" t="n">
        <f aca="false">SUM(R48:R52)</f>
        <v>0</v>
      </c>
      <c r="S47" s="87" t="n">
        <f aca="false">SUM(S48:S52)</f>
        <v>0</v>
      </c>
      <c r="T47" s="87" t="n">
        <f aca="false">SUM(T48:T52)</f>
        <v>0</v>
      </c>
      <c r="U47" s="87" t="n">
        <f aca="false">SUM(U48:U52)</f>
        <v>200000</v>
      </c>
      <c r="V47" s="87" t="n">
        <f aca="false">SUM(V48:V52)</f>
        <v>73639</v>
      </c>
      <c r="W47" s="86" t="n">
        <f aca="false">SUM(W48:W52)</f>
        <v>173675</v>
      </c>
      <c r="X47" s="86" t="n">
        <f aca="false">SUM(X48:X52)</f>
        <v>0</v>
      </c>
      <c r="Y47" s="86" t="n">
        <f aca="false">SUM(Y48:Y52)</f>
        <v>0</v>
      </c>
      <c r="Z47" s="86" t="n">
        <f aca="false">SUM(Z48:Z52)</f>
        <v>50000</v>
      </c>
      <c r="AA47" s="86" t="n">
        <f aca="false">SUM(AA48:AA52)</f>
        <v>63500</v>
      </c>
      <c r="AB47" s="86" t="n">
        <f aca="false">SUM(AB48:AB52)</f>
        <v>0</v>
      </c>
      <c r="AC47" s="86" t="n">
        <f aca="false">SUM(AC48:AC52)</f>
        <v>-66474.4</v>
      </c>
      <c r="AD47" s="86" t="n">
        <f aca="false">SUM(AD48:AD52)</f>
        <v>126649.4</v>
      </c>
    </row>
    <row r="48" customFormat="false" ht="12.75" hidden="false" customHeight="false" outlineLevel="0" collapsed="false">
      <c r="A48" s="23"/>
      <c r="B48" s="23"/>
      <c r="C48" s="23"/>
      <c r="D48" s="27" t="s">
        <v>22</v>
      </c>
      <c r="E48" s="28" t="n">
        <f aca="false">F48+G48+H48+I48+J48+K48+L48</f>
        <v>0</v>
      </c>
      <c r="F48" s="28" t="n">
        <v>0</v>
      </c>
      <c r="G48" s="29" t="n">
        <v>0</v>
      </c>
      <c r="H48" s="88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88" t="n">
        <v>0</v>
      </c>
      <c r="N48" s="88" t="n">
        <f aca="false">H48-M48</f>
        <v>0</v>
      </c>
      <c r="O48" s="60" t="n">
        <f aca="false">P48+Q48+R48+S48+T48+U48+V48</f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88" t="n">
        <f aca="false">X48+Y48+Z48+AA48+AB48+AC48+AD48</f>
        <v>0</v>
      </c>
      <c r="X48" s="88" t="n">
        <f aca="false">F48-P48</f>
        <v>0</v>
      </c>
      <c r="Y48" s="88" t="n">
        <f aca="false">G48-Q48</f>
        <v>0</v>
      </c>
      <c r="Z48" s="88" t="n">
        <f aca="false">H48-R48</f>
        <v>0</v>
      </c>
      <c r="AA48" s="88" t="n">
        <f aca="false">I48-S48</f>
        <v>0</v>
      </c>
      <c r="AB48" s="88" t="n">
        <f aca="false">J48-T48</f>
        <v>0</v>
      </c>
      <c r="AC48" s="88" t="n">
        <f aca="false">K48-U48</f>
        <v>0</v>
      </c>
      <c r="AD48" s="88" t="n">
        <f aca="false">L48-V48</f>
        <v>0</v>
      </c>
    </row>
    <row r="49" customFormat="false" ht="12.75" hidden="false" customHeight="false" outlineLevel="0" collapsed="false">
      <c r="A49" s="23"/>
      <c r="B49" s="23"/>
      <c r="C49" s="23"/>
      <c r="D49" s="27" t="s">
        <v>23</v>
      </c>
      <c r="E49" s="28" t="n">
        <f aca="false">F49+G49+H49+I49+J49+K49+L49</f>
        <v>4246</v>
      </c>
      <c r="F49" s="34" t="n">
        <f aca="false">4246</f>
        <v>4246</v>
      </c>
      <c r="G49" s="31" t="n">
        <v>0</v>
      </c>
      <c r="H49" s="89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89" t="n">
        <v>0</v>
      </c>
      <c r="N49" s="88" t="n">
        <f aca="false">H49-M49</f>
        <v>0</v>
      </c>
      <c r="O49" s="60" t="n">
        <f aca="false">P49+Q49+R49+S49+T49+U49+V49</f>
        <v>4246</v>
      </c>
      <c r="P49" s="90" t="n">
        <f aca="false">4246</f>
        <v>4246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88" t="n">
        <f aca="false">X49+Y49+Z49+AA49+AB49+AC49+AD49</f>
        <v>0</v>
      </c>
      <c r="X49" s="88" t="n">
        <f aca="false">F49-P49</f>
        <v>0</v>
      </c>
      <c r="Y49" s="88" t="n">
        <f aca="false">G49-Q49</f>
        <v>0</v>
      </c>
      <c r="Z49" s="88" t="n">
        <f aca="false">H49-R49</f>
        <v>0</v>
      </c>
      <c r="AA49" s="88" t="n">
        <f aca="false">I49-S49</f>
        <v>0</v>
      </c>
      <c r="AB49" s="88" t="n">
        <f aca="false">J49-T49</f>
        <v>0</v>
      </c>
      <c r="AC49" s="88" t="n">
        <f aca="false">K49-U49</f>
        <v>0</v>
      </c>
      <c r="AD49" s="88" t="n">
        <f aca="false">L49-V49</f>
        <v>0</v>
      </c>
    </row>
    <row r="50" customFormat="false" ht="12.75" hidden="false" customHeight="false" outlineLevel="0" collapsed="false">
      <c r="A50" s="23"/>
      <c r="B50" s="23"/>
      <c r="C50" s="23"/>
      <c r="D50" s="27" t="s">
        <v>24</v>
      </c>
      <c r="E50" s="28" t="n">
        <f aca="false">F50+G50+H50+I50+J50+K50+L50</f>
        <v>50830.5</v>
      </c>
      <c r="F50" s="28" t="n">
        <v>830.5</v>
      </c>
      <c r="G50" s="29" t="n">
        <v>0</v>
      </c>
      <c r="H50" s="88" t="n">
        <v>50000</v>
      </c>
      <c r="I50" s="29" t="n">
        <f aca="false">H50*I2</f>
        <v>0</v>
      </c>
      <c r="J50" s="29" t="n">
        <v>0</v>
      </c>
      <c r="K50" s="29" t="n">
        <v>0</v>
      </c>
      <c r="L50" s="29" t="n">
        <v>0</v>
      </c>
      <c r="M50" s="88" t="n">
        <v>0</v>
      </c>
      <c r="N50" s="88" t="n">
        <f aca="false">H50-M50</f>
        <v>50000</v>
      </c>
      <c r="O50" s="60" t="n">
        <f aca="false">P50+Q50+R50+S50+T50+U50+V50</f>
        <v>830.5</v>
      </c>
      <c r="P50" s="60" t="n">
        <v>830.5</v>
      </c>
      <c r="Q50" s="60" t="n">
        <v>0</v>
      </c>
      <c r="R50" s="60" t="n">
        <v>0</v>
      </c>
      <c r="S50" s="60" t="n">
        <f aca="false">R50*S2</f>
        <v>0</v>
      </c>
      <c r="T50" s="60" t="n">
        <v>0</v>
      </c>
      <c r="U50" s="60" t="n">
        <v>0</v>
      </c>
      <c r="V50" s="60" t="n">
        <v>0</v>
      </c>
      <c r="W50" s="88" t="n">
        <f aca="false">X50+Y50+Z50+AA50+AB50+AC50+AD50</f>
        <v>50000</v>
      </c>
      <c r="X50" s="88" t="n">
        <f aca="false">F50-P50</f>
        <v>0</v>
      </c>
      <c r="Y50" s="88" t="n">
        <f aca="false">G50-Q50</f>
        <v>0</v>
      </c>
      <c r="Z50" s="88" t="n">
        <f aca="false">H50-R50</f>
        <v>50000</v>
      </c>
      <c r="AA50" s="88" t="n">
        <f aca="false">I50-S50</f>
        <v>0</v>
      </c>
      <c r="AB50" s="88" t="n">
        <f aca="false">J50-T50</f>
        <v>0</v>
      </c>
      <c r="AC50" s="88" t="n">
        <f aca="false">K50-U50</f>
        <v>0</v>
      </c>
      <c r="AD50" s="88" t="n">
        <f aca="false">L50-V50</f>
        <v>0</v>
      </c>
    </row>
    <row r="51" customFormat="false" ht="22.5" hidden="false" customHeight="false" outlineLevel="0" collapsed="false">
      <c r="A51" s="23"/>
      <c r="B51" s="23"/>
      <c r="C51" s="23"/>
      <c r="D51" s="27" t="s">
        <v>25</v>
      </c>
      <c r="E51" s="28" t="n">
        <f aca="false">F51+G51+H51+I51+J51+K51+L51</f>
        <v>0</v>
      </c>
      <c r="F51" s="28" t="n">
        <v>0</v>
      </c>
      <c r="G51" s="29" t="n">
        <v>0</v>
      </c>
      <c r="H51" s="88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88" t="n">
        <v>0</v>
      </c>
      <c r="N51" s="88" t="n">
        <f aca="false">H51-M51</f>
        <v>0</v>
      </c>
      <c r="O51" s="60" t="n">
        <f aca="false">P51+Q51+R51+S51+T51+U51+V51</f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88" t="n">
        <f aca="false">X51+Y51+Z51+AA51+AB51+AC51+AD51</f>
        <v>0</v>
      </c>
      <c r="X51" s="88" t="n">
        <f aca="false">F51-P51</f>
        <v>0</v>
      </c>
      <c r="Y51" s="88" t="n">
        <f aca="false">G51-Q51</f>
        <v>0</v>
      </c>
      <c r="Z51" s="88" t="n">
        <f aca="false">H51-R51</f>
        <v>0</v>
      </c>
      <c r="AA51" s="88" t="n">
        <f aca="false">I51-S51</f>
        <v>0</v>
      </c>
      <c r="AB51" s="88" t="n">
        <f aca="false">J51-T51</f>
        <v>0</v>
      </c>
      <c r="AC51" s="88" t="n">
        <f aca="false">K51-U51</f>
        <v>0</v>
      </c>
      <c r="AD51" s="88" t="n">
        <f aca="false">L51-V51</f>
        <v>0</v>
      </c>
    </row>
    <row r="52" customFormat="false" ht="12.75" hidden="false" customHeight="false" outlineLevel="0" collapsed="false">
      <c r="A52" s="23"/>
      <c r="B52" s="23"/>
      <c r="C52" s="35"/>
      <c r="D52" s="30" t="s">
        <v>26</v>
      </c>
      <c r="E52" s="28" t="n">
        <f aca="false">F52+G52+H52+I52+J52+K52+L52</f>
        <v>404009.8</v>
      </c>
      <c r="F52" s="28" t="n">
        <v>6695.8</v>
      </c>
      <c r="G52" s="29" t="n">
        <v>0</v>
      </c>
      <c r="H52" s="88" t="n">
        <v>0</v>
      </c>
      <c r="I52" s="29" t="n">
        <v>63500</v>
      </c>
      <c r="J52" s="29" t="n">
        <v>0</v>
      </c>
      <c r="K52" s="29" t="n">
        <v>133525.6</v>
      </c>
      <c r="L52" s="29" t="n">
        <v>200288.4</v>
      </c>
      <c r="M52" s="88" t="n">
        <v>0</v>
      </c>
      <c r="N52" s="88" t="n">
        <f aca="false">H52-M52</f>
        <v>0</v>
      </c>
      <c r="O52" s="60" t="n">
        <f aca="false">P52+Q52+R52+S52+T52+U52+V52</f>
        <v>280334.8</v>
      </c>
      <c r="P52" s="60" t="n">
        <v>6695.8</v>
      </c>
      <c r="Q52" s="60" t="n">
        <v>0</v>
      </c>
      <c r="R52" s="60" t="n">
        <v>0</v>
      </c>
      <c r="S52" s="60" t="n">
        <v>0</v>
      </c>
      <c r="T52" s="60" t="n">
        <v>0</v>
      </c>
      <c r="U52" s="60" t="n">
        <v>200000</v>
      </c>
      <c r="V52" s="60" t="n">
        <v>73639</v>
      </c>
      <c r="W52" s="88" t="n">
        <f aca="false">X52+Y52+Z52+AA52+AB52+AC52+AD52</f>
        <v>123675</v>
      </c>
      <c r="X52" s="88" t="n">
        <f aca="false">F52-P52</f>
        <v>0</v>
      </c>
      <c r="Y52" s="88" t="n">
        <f aca="false">G52-Q52</f>
        <v>0</v>
      </c>
      <c r="Z52" s="88" t="n">
        <f aca="false">H52-R52</f>
        <v>0</v>
      </c>
      <c r="AA52" s="88" t="n">
        <f aca="false">I52-S52</f>
        <v>63500</v>
      </c>
      <c r="AB52" s="88" t="n">
        <f aca="false">J52-T52</f>
        <v>0</v>
      </c>
      <c r="AC52" s="88" t="n">
        <f aca="false">K52-U52</f>
        <v>-66474.4</v>
      </c>
      <c r="AD52" s="88" t="n">
        <f aca="false">L52-V52</f>
        <v>126649.4</v>
      </c>
    </row>
    <row r="53" customFormat="false" ht="12.75" hidden="false" customHeight="true" outlineLevel="0" collapsed="false">
      <c r="A53" s="35" t="s">
        <v>34</v>
      </c>
      <c r="B53" s="35" t="s">
        <v>35</v>
      </c>
      <c r="C53" s="35" t="s">
        <v>33</v>
      </c>
      <c r="D53" s="24" t="s">
        <v>6</v>
      </c>
      <c r="E53" s="25" t="n">
        <f aca="false">E54+E55+E56+E57+E58</f>
        <v>3662.03304</v>
      </c>
      <c r="F53" s="25" t="n">
        <f aca="false">F54+F55+F56+F57+F58</f>
        <v>787.7</v>
      </c>
      <c r="G53" s="26" t="n">
        <f aca="false">G54+G55+G56+G57+G58</f>
        <v>24.33304</v>
      </c>
      <c r="H53" s="86" t="n">
        <f aca="false">H54+H55+H56+H57+H58</f>
        <v>0</v>
      </c>
      <c r="I53" s="26" t="n">
        <f aca="false">I54+I55+I56+I57+I58</f>
        <v>700</v>
      </c>
      <c r="J53" s="26" t="n">
        <f aca="false">J54+J55+J56+J57+J58</f>
        <v>650</v>
      </c>
      <c r="K53" s="26" t="n">
        <f aca="false">K54+K55+K56+K57+K58</f>
        <v>750</v>
      </c>
      <c r="L53" s="26" t="n">
        <f aca="false">L54+L55+L56+L57+L58</f>
        <v>750</v>
      </c>
      <c r="M53" s="86" t="n">
        <f aca="false">M54+M55+M56+M57+M58</f>
        <v>0</v>
      </c>
      <c r="N53" s="86" t="n">
        <f aca="false">N54+N55+N56+N57+N58</f>
        <v>0</v>
      </c>
      <c r="O53" s="87" t="n">
        <f aca="false">O54+O55+O56+O57+O58</f>
        <v>3662.03304</v>
      </c>
      <c r="P53" s="87" t="n">
        <f aca="false">P54+P55+P56+P57+P58</f>
        <v>787.7</v>
      </c>
      <c r="Q53" s="87" t="n">
        <f aca="false">Q54+Q55+Q56+Q57+Q58</f>
        <v>24.33304</v>
      </c>
      <c r="R53" s="87" t="n">
        <f aca="false">R54+R55+R56+R57+R58</f>
        <v>0</v>
      </c>
      <c r="S53" s="87" t="n">
        <f aca="false">S54+S55+S56+S57+S58</f>
        <v>700</v>
      </c>
      <c r="T53" s="87" t="n">
        <f aca="false">T54+T55+T56+T57+T58</f>
        <v>650</v>
      </c>
      <c r="U53" s="87" t="n">
        <f aca="false">U54+U55+U56+U57+U58</f>
        <v>750</v>
      </c>
      <c r="V53" s="87" t="n">
        <f aca="false">V54+V55+V56+V57+V58</f>
        <v>750</v>
      </c>
      <c r="W53" s="86" t="n">
        <f aca="false">W54+W55+W56+W57+W58</f>
        <v>0</v>
      </c>
      <c r="X53" s="86" t="n">
        <f aca="false">X54+X55+X56+X57+X58</f>
        <v>0</v>
      </c>
      <c r="Y53" s="86" t="n">
        <f aca="false">Y54+Y55+Y56+Y57+Y58</f>
        <v>0</v>
      </c>
      <c r="Z53" s="86" t="n">
        <f aca="false">Z54+Z55+Z56+Z57+Z58</f>
        <v>0</v>
      </c>
      <c r="AA53" s="86" t="n">
        <f aca="false">AA54+AA55+AA56+AA57+AA58</f>
        <v>0</v>
      </c>
      <c r="AB53" s="86" t="n">
        <f aca="false">AB54+AB55+AB56+AB57+AB58</f>
        <v>0</v>
      </c>
      <c r="AC53" s="86" t="n">
        <f aca="false">AC54+AC55+AC56+AC57+AC58</f>
        <v>0</v>
      </c>
      <c r="AD53" s="86" t="n">
        <f aca="false">AD54+AD55+AD56+AD57+AD58</f>
        <v>0</v>
      </c>
    </row>
    <row r="54" customFormat="false" ht="12.75" hidden="false" customHeight="false" outlineLevel="0" collapsed="false">
      <c r="A54" s="35"/>
      <c r="B54" s="35"/>
      <c r="C54" s="35"/>
      <c r="D54" s="27" t="s">
        <v>22</v>
      </c>
      <c r="E54" s="28" t="n">
        <f aca="false">F54+G54+H54+I54+J54+K54+L54</f>
        <v>0</v>
      </c>
      <c r="F54" s="28" t="n">
        <v>0</v>
      </c>
      <c r="G54" s="29" t="n">
        <v>0</v>
      </c>
      <c r="H54" s="88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88" t="n">
        <v>0</v>
      </c>
      <c r="N54" s="88" t="n">
        <f aca="false">H54-M54</f>
        <v>0</v>
      </c>
      <c r="O54" s="60" t="n">
        <f aca="false">P54+Q54+R54+S54+T54+U54+V54</f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0" t="n">
        <v>0</v>
      </c>
      <c r="U54" s="60" t="n">
        <v>0</v>
      </c>
      <c r="V54" s="60" t="n">
        <v>0</v>
      </c>
      <c r="W54" s="88" t="n">
        <f aca="false">X54+Y54+Z54+AA54+AB54+AC54+AD54</f>
        <v>0</v>
      </c>
      <c r="X54" s="88" t="n">
        <f aca="false">F54-P54</f>
        <v>0</v>
      </c>
      <c r="Y54" s="88" t="n">
        <f aca="false">G54-Q54</f>
        <v>0</v>
      </c>
      <c r="Z54" s="88" t="n">
        <f aca="false">H54-R54</f>
        <v>0</v>
      </c>
      <c r="AA54" s="88" t="n">
        <f aca="false">I54-S54</f>
        <v>0</v>
      </c>
      <c r="AB54" s="88" t="n">
        <f aca="false">J54-T54</f>
        <v>0</v>
      </c>
      <c r="AC54" s="88" t="n">
        <f aca="false">K54-U54</f>
        <v>0</v>
      </c>
      <c r="AD54" s="88" t="n">
        <f aca="false">L54-V54</f>
        <v>0</v>
      </c>
    </row>
    <row r="55" customFormat="false" ht="12.75" hidden="false" customHeight="false" outlineLevel="0" collapsed="false">
      <c r="A55" s="35"/>
      <c r="B55" s="35"/>
      <c r="C55" s="35"/>
      <c r="D55" s="27" t="s">
        <v>23</v>
      </c>
      <c r="E55" s="28" t="n">
        <f aca="false">F55+G55+H55+I55+J55+K55+L55</f>
        <v>0</v>
      </c>
      <c r="F55" s="28" t="n">
        <v>0</v>
      </c>
      <c r="G55" s="29" t="n">
        <v>0</v>
      </c>
      <c r="H55" s="88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88" t="n">
        <v>0</v>
      </c>
      <c r="N55" s="88" t="n">
        <f aca="false">H55-M55</f>
        <v>0</v>
      </c>
      <c r="O55" s="60" t="n">
        <f aca="false">P55+Q55+R55+S55+T55+U55+V55</f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  <c r="V55" s="60" t="n">
        <v>0</v>
      </c>
      <c r="W55" s="88" t="n">
        <f aca="false">X55+Y55+Z55+AA55+AB55+AC55+AD55</f>
        <v>0</v>
      </c>
      <c r="X55" s="88" t="n">
        <f aca="false">F55-P55</f>
        <v>0</v>
      </c>
      <c r="Y55" s="88" t="n">
        <f aca="false">G55-Q55</f>
        <v>0</v>
      </c>
      <c r="Z55" s="88" t="n">
        <f aca="false">H55-R55</f>
        <v>0</v>
      </c>
      <c r="AA55" s="88" t="n">
        <f aca="false">I55-S55</f>
        <v>0</v>
      </c>
      <c r="AB55" s="88" t="n">
        <f aca="false">J55-T55</f>
        <v>0</v>
      </c>
      <c r="AC55" s="88" t="n">
        <f aca="false">K55-U55</f>
        <v>0</v>
      </c>
      <c r="AD55" s="88" t="n">
        <f aca="false">L55-V55</f>
        <v>0</v>
      </c>
    </row>
    <row r="56" customFormat="false" ht="12.75" hidden="false" customHeight="false" outlineLevel="0" collapsed="false">
      <c r="A56" s="35"/>
      <c r="B56" s="35"/>
      <c r="C56" s="35"/>
      <c r="D56" s="27" t="s">
        <v>24</v>
      </c>
      <c r="E56" s="28" t="n">
        <f aca="false">F56+G56+H56+I56+J56+K56+L56</f>
        <v>812.03304</v>
      </c>
      <c r="F56" s="28" t="n">
        <f aca="false">787.7</f>
        <v>787.7</v>
      </c>
      <c r="G56" s="29" t="n">
        <v>24.33304</v>
      </c>
      <c r="H56" s="88" t="n">
        <v>0</v>
      </c>
      <c r="I56" s="29" t="n">
        <f aca="false">H56*I2</f>
        <v>0</v>
      </c>
      <c r="J56" s="29" t="n">
        <f aca="false">I56*J2</f>
        <v>0</v>
      </c>
      <c r="K56" s="29" t="n">
        <f aca="false">J56*K2</f>
        <v>0</v>
      </c>
      <c r="L56" s="29" t="n">
        <f aca="false">K56*L2</f>
        <v>0</v>
      </c>
      <c r="M56" s="88" t="n">
        <v>0</v>
      </c>
      <c r="N56" s="88" t="n">
        <f aca="false">H56-M56</f>
        <v>0</v>
      </c>
      <c r="O56" s="60" t="n">
        <f aca="false">P56+Q56+R56+S56+T56+U56+V56</f>
        <v>812.03304</v>
      </c>
      <c r="P56" s="60" t="n">
        <f aca="false">787.7</f>
        <v>787.7</v>
      </c>
      <c r="Q56" s="60" t="n">
        <v>24.33304</v>
      </c>
      <c r="R56" s="60" t="n">
        <v>0</v>
      </c>
      <c r="S56" s="60" t="n">
        <f aca="false">R56*S2</f>
        <v>0</v>
      </c>
      <c r="T56" s="60" t="n">
        <f aca="false">S56*T2</f>
        <v>0</v>
      </c>
      <c r="U56" s="60" t="n">
        <f aca="false">T56*U2</f>
        <v>0</v>
      </c>
      <c r="V56" s="60" t="n">
        <f aca="false">U56*V2</f>
        <v>0</v>
      </c>
      <c r="W56" s="88" t="n">
        <f aca="false">X56+Y56+Z56+AA56+AB56+AC56+AD56</f>
        <v>0</v>
      </c>
      <c r="X56" s="88" t="n">
        <f aca="false">F56-P56</f>
        <v>0</v>
      </c>
      <c r="Y56" s="88" t="n">
        <f aca="false">G56-Q56</f>
        <v>0</v>
      </c>
      <c r="Z56" s="88" t="n">
        <f aca="false">H56-R56</f>
        <v>0</v>
      </c>
      <c r="AA56" s="88" t="n">
        <f aca="false">I56-S56</f>
        <v>0</v>
      </c>
      <c r="AB56" s="88" t="n">
        <f aca="false">J56-T56</f>
        <v>0</v>
      </c>
      <c r="AC56" s="88" t="n">
        <f aca="false">K56-U56</f>
        <v>0</v>
      </c>
      <c r="AD56" s="88" t="n">
        <f aca="false">L56-V56</f>
        <v>0</v>
      </c>
    </row>
    <row r="57" customFormat="false" ht="22.5" hidden="false" customHeight="false" outlineLevel="0" collapsed="false">
      <c r="A57" s="35"/>
      <c r="B57" s="35"/>
      <c r="C57" s="35"/>
      <c r="D57" s="36" t="s">
        <v>25</v>
      </c>
      <c r="E57" s="29" t="n">
        <f aca="false">F57+G57+H57+I57+J57+K57+L57</f>
        <v>0</v>
      </c>
      <c r="F57" s="29" t="n">
        <v>0</v>
      </c>
      <c r="G57" s="29" t="n">
        <v>0</v>
      </c>
      <c r="H57" s="88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88" t="n">
        <v>0</v>
      </c>
      <c r="N57" s="88" t="n">
        <f aca="false">H57-M57</f>
        <v>0</v>
      </c>
      <c r="O57" s="60" t="n">
        <f aca="false">P57+Q57+R57+S57+T57+U57+V57</f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0" t="n">
        <v>0</v>
      </c>
      <c r="U57" s="60" t="n">
        <v>0</v>
      </c>
      <c r="V57" s="60" t="n">
        <v>0</v>
      </c>
      <c r="W57" s="88" t="n">
        <f aca="false">X57+Y57+Z57+AA57+AB57+AC57+AD57</f>
        <v>0</v>
      </c>
      <c r="X57" s="88" t="n">
        <f aca="false">F57-P57</f>
        <v>0</v>
      </c>
      <c r="Y57" s="88" t="n">
        <f aca="false">G57-Q57</f>
        <v>0</v>
      </c>
      <c r="Z57" s="88" t="n">
        <f aca="false">H57-R57</f>
        <v>0</v>
      </c>
      <c r="AA57" s="88" t="n">
        <f aca="false">I57-S57</f>
        <v>0</v>
      </c>
      <c r="AB57" s="88" t="n">
        <f aca="false">J57-T57</f>
        <v>0</v>
      </c>
      <c r="AC57" s="88" t="n">
        <f aca="false">K57-U57</f>
        <v>0</v>
      </c>
      <c r="AD57" s="88" t="n">
        <f aca="false">L57-V57</f>
        <v>0</v>
      </c>
    </row>
    <row r="58" customFormat="false" ht="12.75" hidden="false" customHeight="false" outlineLevel="0" collapsed="false">
      <c r="A58" s="35"/>
      <c r="B58" s="35"/>
      <c r="C58" s="35"/>
      <c r="D58" s="30" t="s">
        <v>26</v>
      </c>
      <c r="E58" s="29" t="n">
        <f aca="false">F58+G58+H58+I58+J58+K58+L58</f>
        <v>2850</v>
      </c>
      <c r="F58" s="29" t="n">
        <v>0</v>
      </c>
      <c r="G58" s="29" t="n">
        <v>0</v>
      </c>
      <c r="H58" s="88" t="n">
        <v>0</v>
      </c>
      <c r="I58" s="29" t="n">
        <v>700</v>
      </c>
      <c r="J58" s="29" t="n">
        <v>650</v>
      </c>
      <c r="K58" s="29" t="n">
        <v>750</v>
      </c>
      <c r="L58" s="29" t="n">
        <v>750</v>
      </c>
      <c r="M58" s="88" t="n">
        <v>0</v>
      </c>
      <c r="N58" s="88" t="n">
        <f aca="false">H58-M58</f>
        <v>0</v>
      </c>
      <c r="O58" s="60" t="n">
        <f aca="false">P58+Q58+R58+S58+T58+U58+V58</f>
        <v>2850</v>
      </c>
      <c r="P58" s="60" t="n">
        <v>0</v>
      </c>
      <c r="Q58" s="60" t="n">
        <v>0</v>
      </c>
      <c r="R58" s="60" t="n">
        <v>0</v>
      </c>
      <c r="S58" s="60" t="n">
        <v>700</v>
      </c>
      <c r="T58" s="60" t="n">
        <v>650</v>
      </c>
      <c r="U58" s="60" t="n">
        <v>750</v>
      </c>
      <c r="V58" s="60" t="n">
        <v>750</v>
      </c>
      <c r="W58" s="88" t="n">
        <f aca="false">X58+Y58+Z58+AA58+AB58+AC58+AD58</f>
        <v>0</v>
      </c>
      <c r="X58" s="88" t="n">
        <f aca="false">F58-P58</f>
        <v>0</v>
      </c>
      <c r="Y58" s="88" t="n">
        <f aca="false">G58-Q58</f>
        <v>0</v>
      </c>
      <c r="Z58" s="88" t="n">
        <f aca="false">H58-R58</f>
        <v>0</v>
      </c>
      <c r="AA58" s="88" t="n">
        <f aca="false">I58-S58</f>
        <v>0</v>
      </c>
      <c r="AB58" s="88" t="n">
        <f aca="false">J58-T58</f>
        <v>0</v>
      </c>
      <c r="AC58" s="88" t="n">
        <f aca="false">K58-U58</f>
        <v>0</v>
      </c>
      <c r="AD58" s="88" t="n">
        <f aca="false">L58-V58</f>
        <v>0</v>
      </c>
    </row>
    <row r="59" s="39" customFormat="true" ht="12.75" hidden="false" customHeight="true" outlineLevel="0" collapsed="false">
      <c r="A59" s="35"/>
      <c r="B59" s="35"/>
      <c r="C59" s="23" t="s">
        <v>27</v>
      </c>
      <c r="D59" s="37" t="s">
        <v>6</v>
      </c>
      <c r="E59" s="26" t="n">
        <f aca="false">E60+E61+E62+E63+E64</f>
        <v>686.5</v>
      </c>
      <c r="F59" s="26" t="n">
        <f aca="false">F60+F61+F62+F63+F64</f>
        <v>0</v>
      </c>
      <c r="G59" s="26" t="n">
        <f aca="false">G60+G61+G62+G63+G64</f>
        <v>600</v>
      </c>
      <c r="H59" s="86" t="n">
        <f aca="false">H60+H61+H62+H63+H64</f>
        <v>86.5</v>
      </c>
      <c r="I59" s="26" t="n">
        <f aca="false">I60+I61+I62+I63+I64</f>
        <v>0</v>
      </c>
      <c r="J59" s="26" t="n">
        <f aca="false">J60+J61+J62+J63+J64</f>
        <v>0</v>
      </c>
      <c r="K59" s="26" t="n">
        <f aca="false">K60+K61+K62+K63+K64</f>
        <v>0</v>
      </c>
      <c r="L59" s="26" t="n">
        <f aca="false">L60+L61+L62+L63+L64</f>
        <v>0</v>
      </c>
      <c r="M59" s="86" t="n">
        <f aca="false">M60+M61+M62+M63+M64</f>
        <v>0</v>
      </c>
      <c r="N59" s="86" t="n">
        <f aca="false">N60+N61+N62+N63+N64</f>
        <v>86.5</v>
      </c>
      <c r="O59" s="87" t="n">
        <f aca="false">O60+O61+O62+O63+O64</f>
        <v>600</v>
      </c>
      <c r="P59" s="87" t="n">
        <f aca="false">P60+P61+P62+P63+P64</f>
        <v>0</v>
      </c>
      <c r="Q59" s="87" t="n">
        <f aca="false">Q60+Q61+Q62+Q63+Q64</f>
        <v>600</v>
      </c>
      <c r="R59" s="87" t="n">
        <f aca="false">R60+R61+R62+R63+R64</f>
        <v>0</v>
      </c>
      <c r="S59" s="87" t="n">
        <f aca="false">S60+S61+S62+S63+S64</f>
        <v>0</v>
      </c>
      <c r="T59" s="87" t="n">
        <f aca="false">T60+T61+T62+T63+T64</f>
        <v>0</v>
      </c>
      <c r="U59" s="87" t="n">
        <f aca="false">U60+U61+U62+U63+U64</f>
        <v>0</v>
      </c>
      <c r="V59" s="87" t="n">
        <f aca="false">V60+V61+V62+V63+V64</f>
        <v>0</v>
      </c>
      <c r="W59" s="86" t="n">
        <f aca="false">W60+W61+W62+W63+W64</f>
        <v>86.5</v>
      </c>
      <c r="X59" s="86" t="n">
        <f aca="false">X60+X61+X62+X63+X64</f>
        <v>0</v>
      </c>
      <c r="Y59" s="86" t="n">
        <f aca="false">Y60+Y61+Y62+Y63+Y64</f>
        <v>0</v>
      </c>
      <c r="Z59" s="86" t="n">
        <f aca="false">Z60+Z61+Z62+Z63+Z64</f>
        <v>86.5</v>
      </c>
      <c r="AA59" s="86" t="n">
        <f aca="false">AA60+AA61+AA62+AA63+AA64</f>
        <v>0</v>
      </c>
      <c r="AB59" s="86" t="n">
        <f aca="false">AB60+AB61+AB62+AB63+AB64</f>
        <v>0</v>
      </c>
      <c r="AC59" s="86" t="n">
        <f aca="false">AC60+AC61+AC62+AC63+AC64</f>
        <v>0</v>
      </c>
      <c r="AD59" s="86" t="n">
        <f aca="false">AD60+AD61+AD62+AD63+AD64</f>
        <v>0</v>
      </c>
    </row>
    <row r="60" customFormat="false" ht="12.75" hidden="false" customHeight="false" outlineLevel="0" collapsed="false">
      <c r="A60" s="35"/>
      <c r="B60" s="35"/>
      <c r="C60" s="35"/>
      <c r="D60" s="36" t="s">
        <v>22</v>
      </c>
      <c r="E60" s="29" t="n">
        <f aca="false">F60+G60+H60+I60+J60+K60+L60</f>
        <v>0</v>
      </c>
      <c r="F60" s="29" t="n">
        <v>0</v>
      </c>
      <c r="G60" s="29" t="n">
        <v>0</v>
      </c>
      <c r="H60" s="88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88" t="n">
        <v>0</v>
      </c>
      <c r="N60" s="88" t="n">
        <f aca="false">H60-M60</f>
        <v>0</v>
      </c>
      <c r="O60" s="60" t="n">
        <f aca="false">P60+Q60+R60+S60+T60+U60+V60</f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88" t="n">
        <f aca="false">X60+Y60+Z60+AA60+AB60+AC60+AD60</f>
        <v>0</v>
      </c>
      <c r="X60" s="88" t="n">
        <f aca="false">F60-P60</f>
        <v>0</v>
      </c>
      <c r="Y60" s="88" t="n">
        <f aca="false">G60-Q60</f>
        <v>0</v>
      </c>
      <c r="Z60" s="88" t="n">
        <f aca="false">H60-R60</f>
        <v>0</v>
      </c>
      <c r="AA60" s="88" t="n">
        <f aca="false">I60-S60</f>
        <v>0</v>
      </c>
      <c r="AB60" s="88" t="n">
        <f aca="false">J60-T60</f>
        <v>0</v>
      </c>
      <c r="AC60" s="88" t="n">
        <f aca="false">K60-U60</f>
        <v>0</v>
      </c>
      <c r="AD60" s="88" t="n">
        <f aca="false">L60-V60</f>
        <v>0</v>
      </c>
    </row>
    <row r="61" customFormat="false" ht="12.75" hidden="false" customHeight="false" outlineLevel="0" collapsed="false">
      <c r="A61" s="35"/>
      <c r="B61" s="35"/>
      <c r="C61" s="35"/>
      <c r="D61" s="36" t="s">
        <v>23</v>
      </c>
      <c r="E61" s="29" t="n">
        <f aca="false">F61+G61+H61+I61+J61+K61+L61</f>
        <v>0</v>
      </c>
      <c r="F61" s="29" t="n">
        <v>0</v>
      </c>
      <c r="G61" s="29" t="n">
        <v>0</v>
      </c>
      <c r="H61" s="88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88" t="n">
        <v>0</v>
      </c>
      <c r="N61" s="88" t="n">
        <f aca="false">H61-M61</f>
        <v>0</v>
      </c>
      <c r="O61" s="60" t="n">
        <f aca="false">P61+Q61+R61+S61+T61+U61+V61</f>
        <v>0</v>
      </c>
      <c r="P61" s="60" t="n">
        <v>0</v>
      </c>
      <c r="Q61" s="60" t="n">
        <v>0</v>
      </c>
      <c r="R61" s="60" t="n">
        <v>0</v>
      </c>
      <c r="S61" s="60" t="n">
        <v>0</v>
      </c>
      <c r="T61" s="60" t="n">
        <v>0</v>
      </c>
      <c r="U61" s="60" t="n">
        <v>0</v>
      </c>
      <c r="V61" s="60" t="n">
        <v>0</v>
      </c>
      <c r="W61" s="88" t="n">
        <f aca="false">X61+Y61+Z61+AA61+AB61+AC61+AD61</f>
        <v>0</v>
      </c>
      <c r="X61" s="88" t="n">
        <f aca="false">F61-P61</f>
        <v>0</v>
      </c>
      <c r="Y61" s="88" t="n">
        <f aca="false">G61-Q61</f>
        <v>0</v>
      </c>
      <c r="Z61" s="88" t="n">
        <f aca="false">H61-R61</f>
        <v>0</v>
      </c>
      <c r="AA61" s="88" t="n">
        <f aca="false">I61-S61</f>
        <v>0</v>
      </c>
      <c r="AB61" s="88" t="n">
        <f aca="false">J61-T61</f>
        <v>0</v>
      </c>
      <c r="AC61" s="88" t="n">
        <f aca="false">K61-U61</f>
        <v>0</v>
      </c>
      <c r="AD61" s="88" t="n">
        <f aca="false">L61-V61</f>
        <v>0</v>
      </c>
    </row>
    <row r="62" customFormat="false" ht="12.75" hidden="false" customHeight="false" outlineLevel="0" collapsed="false">
      <c r="A62" s="35"/>
      <c r="B62" s="35"/>
      <c r="C62" s="35"/>
      <c r="D62" s="36" t="s">
        <v>24</v>
      </c>
      <c r="E62" s="29" t="n">
        <f aca="false">F62+G62+H62+I62+J62+K62+L62</f>
        <v>86.5</v>
      </c>
      <c r="F62" s="29" t="n">
        <v>0</v>
      </c>
      <c r="G62" s="29" t="n">
        <v>0</v>
      </c>
      <c r="H62" s="88" t="n">
        <v>86.5</v>
      </c>
      <c r="I62" s="29" t="n">
        <f aca="false">H62*I8</f>
        <v>0</v>
      </c>
      <c r="J62" s="29" t="n">
        <f aca="false">I62*J8</f>
        <v>0</v>
      </c>
      <c r="K62" s="29" t="n">
        <f aca="false">J62*K8</f>
        <v>0</v>
      </c>
      <c r="L62" s="29" t="n">
        <f aca="false">K62*L8</f>
        <v>0</v>
      </c>
      <c r="M62" s="88" t="n">
        <v>0</v>
      </c>
      <c r="N62" s="88" t="n">
        <f aca="false">H62-M62</f>
        <v>86.5</v>
      </c>
      <c r="O62" s="60" t="n">
        <f aca="false">P62+Q62+R62+S62+T62+U62+V62</f>
        <v>0</v>
      </c>
      <c r="P62" s="60" t="n">
        <v>0</v>
      </c>
      <c r="Q62" s="60" t="n">
        <v>0</v>
      </c>
      <c r="R62" s="60" t="n">
        <v>0</v>
      </c>
      <c r="S62" s="60" t="n">
        <f aca="false">R62*S8</f>
        <v>0</v>
      </c>
      <c r="T62" s="60" t="n">
        <f aca="false">S62*T8</f>
        <v>0</v>
      </c>
      <c r="U62" s="60" t="n">
        <f aca="false">T62*U8</f>
        <v>0</v>
      </c>
      <c r="V62" s="60" t="n">
        <f aca="false">U62*V8</f>
        <v>0</v>
      </c>
      <c r="W62" s="88" t="n">
        <f aca="false">X62+Y62+Z62+AA62+AB62+AC62+AD62</f>
        <v>86.5</v>
      </c>
      <c r="X62" s="88" t="n">
        <f aca="false">F62-P62</f>
        <v>0</v>
      </c>
      <c r="Y62" s="88" t="n">
        <f aca="false">G62-Q62</f>
        <v>0</v>
      </c>
      <c r="Z62" s="88" t="n">
        <f aca="false">H62-R62</f>
        <v>86.5</v>
      </c>
      <c r="AA62" s="88" t="n">
        <f aca="false">I62-S62</f>
        <v>0</v>
      </c>
      <c r="AB62" s="88" t="n">
        <f aca="false">J62-T62</f>
        <v>0</v>
      </c>
      <c r="AC62" s="88" t="n">
        <f aca="false">K62-U62</f>
        <v>0</v>
      </c>
      <c r="AD62" s="88" t="n">
        <f aca="false">L62-V62</f>
        <v>0</v>
      </c>
    </row>
    <row r="63" customFormat="false" ht="22.5" hidden="false" customHeight="false" outlineLevel="0" collapsed="false">
      <c r="A63" s="35"/>
      <c r="B63" s="35"/>
      <c r="C63" s="35"/>
      <c r="D63" s="36" t="s">
        <v>25</v>
      </c>
      <c r="E63" s="29" t="n">
        <f aca="false">F63+G63+H63+I63+J63+K63+L63</f>
        <v>0</v>
      </c>
      <c r="F63" s="29" t="n">
        <v>0</v>
      </c>
      <c r="G63" s="29" t="n">
        <v>0</v>
      </c>
      <c r="H63" s="88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88" t="n">
        <v>0</v>
      </c>
      <c r="N63" s="88" t="n">
        <f aca="false">H63-M63</f>
        <v>0</v>
      </c>
      <c r="O63" s="60" t="n">
        <f aca="false">P63+Q63+R63+S63+T63+U63+V63</f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88" t="n">
        <f aca="false">X63+Y63+Z63+AA63+AB63+AC63+AD63</f>
        <v>0</v>
      </c>
      <c r="X63" s="88" t="n">
        <f aca="false">F63-P63</f>
        <v>0</v>
      </c>
      <c r="Y63" s="88" t="n">
        <f aca="false">G63-Q63</f>
        <v>0</v>
      </c>
      <c r="Z63" s="88" t="n">
        <f aca="false">H63-R63</f>
        <v>0</v>
      </c>
      <c r="AA63" s="88" t="n">
        <f aca="false">I63-S63</f>
        <v>0</v>
      </c>
      <c r="AB63" s="88" t="n">
        <f aca="false">J63-T63</f>
        <v>0</v>
      </c>
      <c r="AC63" s="88" t="n">
        <f aca="false">K63-U63</f>
        <v>0</v>
      </c>
      <c r="AD63" s="88" t="n">
        <f aca="false">L63-V63</f>
        <v>0</v>
      </c>
    </row>
    <row r="64" customFormat="false" ht="12.75" hidden="false" customHeight="false" outlineLevel="0" collapsed="false">
      <c r="A64" s="35"/>
      <c r="B64" s="35"/>
      <c r="C64" s="23"/>
      <c r="D64" s="30" t="s">
        <v>26</v>
      </c>
      <c r="E64" s="29" t="n">
        <f aca="false">F64+G64+H64+I64+J64+K64+L64</f>
        <v>600</v>
      </c>
      <c r="F64" s="29" t="n">
        <v>0</v>
      </c>
      <c r="G64" s="29" t="n">
        <v>600</v>
      </c>
      <c r="H64" s="88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88" t="n">
        <v>0</v>
      </c>
      <c r="N64" s="88" t="n">
        <f aca="false">H64-M64</f>
        <v>0</v>
      </c>
      <c r="O64" s="60" t="n">
        <f aca="false">P64+Q64+R64+S64+T64+U64+V64</f>
        <v>600</v>
      </c>
      <c r="P64" s="60" t="n">
        <v>0</v>
      </c>
      <c r="Q64" s="60" t="n">
        <v>600</v>
      </c>
      <c r="R64" s="60" t="n">
        <v>0</v>
      </c>
      <c r="S64" s="60" t="n">
        <v>0</v>
      </c>
      <c r="T64" s="60" t="n">
        <v>0</v>
      </c>
      <c r="U64" s="60" t="n">
        <v>0</v>
      </c>
      <c r="V64" s="60" t="n">
        <v>0</v>
      </c>
      <c r="W64" s="88" t="n">
        <f aca="false">X64+Y64+Z64+AA64+AB64+AC64+AD64</f>
        <v>0</v>
      </c>
      <c r="X64" s="88" t="n">
        <f aca="false">F64-P64</f>
        <v>0</v>
      </c>
      <c r="Y64" s="88" t="n">
        <f aca="false">G64-Q64</f>
        <v>0</v>
      </c>
      <c r="Z64" s="88" t="n">
        <f aca="false">H64-R64</f>
        <v>0</v>
      </c>
      <c r="AA64" s="88" t="n">
        <f aca="false">I64-S64</f>
        <v>0</v>
      </c>
      <c r="AB64" s="88" t="n">
        <f aca="false">J64-T64</f>
        <v>0</v>
      </c>
      <c r="AC64" s="88" t="n">
        <f aca="false">K64-U64</f>
        <v>0</v>
      </c>
      <c r="AD64" s="88" t="n">
        <f aca="false">L64-V64</f>
        <v>0</v>
      </c>
    </row>
    <row r="65" customFormat="false" ht="12.75" hidden="false" customHeight="true" outlineLevel="0" collapsed="false">
      <c r="A65" s="35"/>
      <c r="B65" s="35"/>
      <c r="C65" s="23" t="s">
        <v>31</v>
      </c>
      <c r="D65" s="37" t="s">
        <v>6</v>
      </c>
      <c r="E65" s="26" t="n">
        <f aca="false">E66+E67+E68+E69+E70</f>
        <v>3000</v>
      </c>
      <c r="F65" s="26" t="n">
        <f aca="false">F66+F67+F68+F69+F70</f>
        <v>0</v>
      </c>
      <c r="G65" s="26" t="n">
        <f aca="false">G66+G67+G68+G69+G70</f>
        <v>0</v>
      </c>
      <c r="H65" s="86" t="n">
        <f aca="false">H66+H67+H68+H69+H70</f>
        <v>3000</v>
      </c>
      <c r="I65" s="26" t="n">
        <f aca="false">I66+I67+I68+I69+I70</f>
        <v>0</v>
      </c>
      <c r="J65" s="26" t="n">
        <f aca="false">J66+J67+J68+J69+J70</f>
        <v>0</v>
      </c>
      <c r="K65" s="26" t="n">
        <f aca="false">K66+K67+K68+K69+K70</f>
        <v>0</v>
      </c>
      <c r="L65" s="26" t="n">
        <f aca="false">L66+L67+L68+L69+L70</f>
        <v>0</v>
      </c>
      <c r="M65" s="86" t="n">
        <f aca="false">M66+M67+M68+M69+M70</f>
        <v>3000</v>
      </c>
      <c r="N65" s="86" t="n">
        <f aca="false">N66+N67+N68+N69+N70</f>
        <v>0</v>
      </c>
      <c r="O65" s="87" t="n">
        <f aca="false">O66+O67+O68+O69+O70</f>
        <v>3000</v>
      </c>
      <c r="P65" s="87" t="n">
        <f aca="false">P66+P67+P68+P69+P70</f>
        <v>0</v>
      </c>
      <c r="Q65" s="87" t="n">
        <f aca="false">Q66+Q67+Q68+Q69+Q70</f>
        <v>0</v>
      </c>
      <c r="R65" s="87" t="n">
        <f aca="false">R66+R67+R68+R69+R70</f>
        <v>3000</v>
      </c>
      <c r="S65" s="87" t="n">
        <f aca="false">S66+S67+S68+S69+S70</f>
        <v>0</v>
      </c>
      <c r="T65" s="87" t="n">
        <f aca="false">T66+T67+T68+T69+T70</f>
        <v>0</v>
      </c>
      <c r="U65" s="87" t="n">
        <f aca="false">U66+U67+U68+U69+U70</f>
        <v>0</v>
      </c>
      <c r="V65" s="87" t="n">
        <f aca="false">V66+V67+V68+V69+V70</f>
        <v>0</v>
      </c>
      <c r="W65" s="86" t="n">
        <f aca="false">W66+W67+W68+W69+W70</f>
        <v>0</v>
      </c>
      <c r="X65" s="86" t="n">
        <f aca="false">X66+X67+X68+X69+X70</f>
        <v>0</v>
      </c>
      <c r="Y65" s="86" t="n">
        <f aca="false">Y66+Y67+Y68+Y69+Y70</f>
        <v>0</v>
      </c>
      <c r="Z65" s="86" t="n">
        <f aca="false">Z66+Z67+Z68+Z69+Z70</f>
        <v>0</v>
      </c>
      <c r="AA65" s="86" t="n">
        <f aca="false">AA66+AA67+AA68+AA69+AA70</f>
        <v>0</v>
      </c>
      <c r="AB65" s="86" t="n">
        <f aca="false">AB66+AB67+AB68+AB69+AB70</f>
        <v>0</v>
      </c>
      <c r="AC65" s="86" t="n">
        <f aca="false">AC66+AC67+AC68+AC69+AC70</f>
        <v>0</v>
      </c>
      <c r="AD65" s="86" t="n">
        <f aca="false">AD66+AD67+AD68+AD69+AD70</f>
        <v>0</v>
      </c>
    </row>
    <row r="66" customFormat="false" ht="12.75" hidden="false" customHeight="false" outlineLevel="0" collapsed="false">
      <c r="A66" s="35"/>
      <c r="B66" s="35"/>
      <c r="C66" s="35"/>
      <c r="D66" s="36" t="s">
        <v>22</v>
      </c>
      <c r="E66" s="29" t="n">
        <f aca="false">F66+G66+H66+I66+J66+K66+L66</f>
        <v>0</v>
      </c>
      <c r="F66" s="29" t="n">
        <v>0</v>
      </c>
      <c r="G66" s="29" t="n">
        <v>0</v>
      </c>
      <c r="H66" s="88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88" t="n">
        <v>0</v>
      </c>
      <c r="N66" s="88" t="n">
        <f aca="false">H66-M66</f>
        <v>0</v>
      </c>
      <c r="O66" s="60" t="n">
        <f aca="false">P66+Q66+R66+S66+T66+U66+V66</f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88" t="n">
        <f aca="false">X66+Y66+Z66+AA66+AB66+AC66+AD66</f>
        <v>0</v>
      </c>
      <c r="X66" s="88" t="n">
        <f aca="false">F66-P66</f>
        <v>0</v>
      </c>
      <c r="Y66" s="88" t="n">
        <f aca="false">G66-Q66</f>
        <v>0</v>
      </c>
      <c r="Z66" s="88" t="n">
        <f aca="false">H66-R66</f>
        <v>0</v>
      </c>
      <c r="AA66" s="88" t="n">
        <f aca="false">I66-S66</f>
        <v>0</v>
      </c>
      <c r="AB66" s="88" t="n">
        <f aca="false">J66-T66</f>
        <v>0</v>
      </c>
      <c r="AC66" s="88" t="n">
        <f aca="false">K66-U66</f>
        <v>0</v>
      </c>
      <c r="AD66" s="88" t="n">
        <f aca="false">L66-V66</f>
        <v>0</v>
      </c>
    </row>
    <row r="67" customFormat="false" ht="12.75" hidden="false" customHeight="false" outlineLevel="0" collapsed="false">
      <c r="A67" s="35"/>
      <c r="B67" s="35"/>
      <c r="C67" s="35"/>
      <c r="D67" s="36" t="s">
        <v>23</v>
      </c>
      <c r="E67" s="29" t="n">
        <f aca="false">F67+G67+H67+I67+J67+K67+L67</f>
        <v>0</v>
      </c>
      <c r="F67" s="29" t="n">
        <v>0</v>
      </c>
      <c r="G67" s="29" t="n">
        <v>0</v>
      </c>
      <c r="H67" s="88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88" t="n">
        <v>0</v>
      </c>
      <c r="N67" s="88" t="n">
        <f aca="false">H67-M67</f>
        <v>0</v>
      </c>
      <c r="O67" s="60" t="n">
        <f aca="false">P67+Q67+R67+S67+T67+U67+V67</f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88" t="n">
        <f aca="false">X67+Y67+Z67+AA67+AB67+AC67+AD67</f>
        <v>0</v>
      </c>
      <c r="X67" s="88" t="n">
        <f aca="false">F67-P67</f>
        <v>0</v>
      </c>
      <c r="Y67" s="88" t="n">
        <f aca="false">G67-Q67</f>
        <v>0</v>
      </c>
      <c r="Z67" s="88" t="n">
        <f aca="false">H67-R67</f>
        <v>0</v>
      </c>
      <c r="AA67" s="88" t="n">
        <f aca="false">I67-S67</f>
        <v>0</v>
      </c>
      <c r="AB67" s="88" t="n">
        <f aca="false">J67-T67</f>
        <v>0</v>
      </c>
      <c r="AC67" s="88" t="n">
        <f aca="false">K67-U67</f>
        <v>0</v>
      </c>
      <c r="AD67" s="88" t="n">
        <f aca="false">L67-V67</f>
        <v>0</v>
      </c>
    </row>
    <row r="68" customFormat="false" ht="12.75" hidden="false" customHeight="false" outlineLevel="0" collapsed="false">
      <c r="A68" s="35"/>
      <c r="B68" s="35"/>
      <c r="C68" s="35"/>
      <c r="D68" s="36" t="s">
        <v>24</v>
      </c>
      <c r="E68" s="29" t="n">
        <f aca="false">F68+G68+H68+I68+J68+K68+L68</f>
        <v>300</v>
      </c>
      <c r="F68" s="29" t="n">
        <v>0</v>
      </c>
      <c r="G68" s="29" t="n">
        <v>0</v>
      </c>
      <c r="H68" s="88" t="n">
        <v>300</v>
      </c>
      <c r="I68" s="29" t="n">
        <v>0</v>
      </c>
      <c r="J68" s="29" t="n">
        <v>0</v>
      </c>
      <c r="K68" s="29" t="n">
        <v>0</v>
      </c>
      <c r="L68" s="29" t="n">
        <v>0</v>
      </c>
      <c r="M68" s="88"/>
      <c r="N68" s="88" t="n">
        <f aca="false">H68-M68</f>
        <v>300</v>
      </c>
      <c r="O68" s="60" t="n">
        <f aca="false">P68+Q68+R68+S68+T68+U68+V68</f>
        <v>0</v>
      </c>
      <c r="P68" s="60" t="n">
        <v>0</v>
      </c>
      <c r="Q68" s="60" t="n">
        <v>0</v>
      </c>
      <c r="R68" s="60"/>
      <c r="S68" s="60" t="n">
        <v>0</v>
      </c>
      <c r="T68" s="60" t="n">
        <v>0</v>
      </c>
      <c r="U68" s="60" t="n">
        <v>0</v>
      </c>
      <c r="V68" s="60" t="n">
        <v>0</v>
      </c>
      <c r="W68" s="88" t="n">
        <f aca="false">X68+Y68+Z68+AA68+AB68+AC68+AD68</f>
        <v>300</v>
      </c>
      <c r="X68" s="88" t="n">
        <f aca="false">F68-P68</f>
        <v>0</v>
      </c>
      <c r="Y68" s="88" t="n">
        <f aca="false">G68-Q68</f>
        <v>0</v>
      </c>
      <c r="Z68" s="88" t="n">
        <f aca="false">H68-R68</f>
        <v>300</v>
      </c>
      <c r="AA68" s="88" t="n">
        <f aca="false">I68-S68</f>
        <v>0</v>
      </c>
      <c r="AB68" s="88" t="n">
        <f aca="false">J68-T68</f>
        <v>0</v>
      </c>
      <c r="AC68" s="88" t="n">
        <f aca="false">K68-U68</f>
        <v>0</v>
      </c>
      <c r="AD68" s="88" t="n">
        <f aca="false">L68-V68</f>
        <v>0</v>
      </c>
    </row>
    <row r="69" customFormat="false" ht="22.5" hidden="false" customHeight="false" outlineLevel="0" collapsed="false">
      <c r="A69" s="35"/>
      <c r="B69" s="35"/>
      <c r="C69" s="35"/>
      <c r="D69" s="36" t="s">
        <v>25</v>
      </c>
      <c r="E69" s="29" t="n">
        <f aca="false">F69+G69+H69+I69+J69+K69+L69</f>
        <v>0</v>
      </c>
      <c r="F69" s="29" t="n">
        <v>0</v>
      </c>
      <c r="G69" s="29" t="n">
        <v>0</v>
      </c>
      <c r="H69" s="88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88" t="n">
        <v>0</v>
      </c>
      <c r="N69" s="88" t="n">
        <f aca="false">H69-M69</f>
        <v>0</v>
      </c>
      <c r="O69" s="60" t="n">
        <f aca="false">P69+Q69+R69+S69+T69+U69+V69</f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88" t="n">
        <f aca="false">X69+Y69+Z69+AA69+AB69+AC69+AD69</f>
        <v>0</v>
      </c>
      <c r="X69" s="88" t="n">
        <f aca="false">F69-P69</f>
        <v>0</v>
      </c>
      <c r="Y69" s="88" t="n">
        <f aca="false">G69-Q69</f>
        <v>0</v>
      </c>
      <c r="Z69" s="88" t="n">
        <f aca="false">H69-R69</f>
        <v>0</v>
      </c>
      <c r="AA69" s="88" t="n">
        <f aca="false">I69-S69</f>
        <v>0</v>
      </c>
      <c r="AB69" s="88" t="n">
        <f aca="false">J69-T69</f>
        <v>0</v>
      </c>
      <c r="AC69" s="88" t="n">
        <f aca="false">K69-U69</f>
        <v>0</v>
      </c>
      <c r="AD69" s="88" t="n">
        <f aca="false">L69-V69</f>
        <v>0</v>
      </c>
    </row>
    <row r="70" customFormat="false" ht="12.75" hidden="false" customHeight="false" outlineLevel="0" collapsed="false">
      <c r="A70" s="35"/>
      <c r="B70" s="35"/>
      <c r="C70" s="23"/>
      <c r="D70" s="30" t="s">
        <v>26</v>
      </c>
      <c r="E70" s="29" t="n">
        <f aca="false">F70+G70+H70+I70+J70+K70+L70</f>
        <v>2700</v>
      </c>
      <c r="F70" s="29" t="n">
        <v>0</v>
      </c>
      <c r="G70" s="29" t="n">
        <v>0</v>
      </c>
      <c r="H70" s="88" t="n">
        <f aca="false">3000-H68</f>
        <v>2700</v>
      </c>
      <c r="I70" s="29" t="n">
        <v>0</v>
      </c>
      <c r="J70" s="29" t="n">
        <v>0</v>
      </c>
      <c r="K70" s="29" t="n">
        <v>0</v>
      </c>
      <c r="L70" s="29" t="n">
        <v>0</v>
      </c>
      <c r="M70" s="88" t="n">
        <v>3000</v>
      </c>
      <c r="N70" s="88" t="n">
        <f aca="false">H70-M70</f>
        <v>-300</v>
      </c>
      <c r="O70" s="60" t="n">
        <f aca="false">P70+Q70+R70+S70+T70+U70+V70</f>
        <v>3000</v>
      </c>
      <c r="P70" s="60" t="n">
        <v>0</v>
      </c>
      <c r="Q70" s="60" t="n">
        <v>0</v>
      </c>
      <c r="R70" s="60" t="n">
        <v>3000</v>
      </c>
      <c r="S70" s="60" t="n">
        <v>0</v>
      </c>
      <c r="T70" s="60" t="n">
        <v>0</v>
      </c>
      <c r="U70" s="60" t="n">
        <v>0</v>
      </c>
      <c r="V70" s="60" t="n">
        <v>0</v>
      </c>
      <c r="W70" s="88" t="n">
        <f aca="false">X70+Y70+Z70+AA70+AB70+AC70+AD70</f>
        <v>-300</v>
      </c>
      <c r="X70" s="88" t="n">
        <f aca="false">F70-P70</f>
        <v>0</v>
      </c>
      <c r="Y70" s="88" t="n">
        <f aca="false">G70-Q70</f>
        <v>0</v>
      </c>
      <c r="Z70" s="88" t="n">
        <f aca="false">H70-R70</f>
        <v>-300</v>
      </c>
      <c r="AA70" s="88" t="n">
        <f aca="false">I70-S70</f>
        <v>0</v>
      </c>
      <c r="AB70" s="88" t="n">
        <f aca="false">J70-T70</f>
        <v>0</v>
      </c>
      <c r="AC70" s="88" t="n">
        <f aca="false">K70-U70</f>
        <v>0</v>
      </c>
      <c r="AD70" s="88" t="n">
        <f aca="false">L70-V70</f>
        <v>0</v>
      </c>
    </row>
    <row r="71" customFormat="false" ht="12.75" hidden="false" customHeight="true" outlineLevel="0" collapsed="false">
      <c r="A71" s="35"/>
      <c r="B71" s="35"/>
      <c r="C71" s="23" t="s">
        <v>36</v>
      </c>
      <c r="D71" s="37" t="s">
        <v>6</v>
      </c>
      <c r="E71" s="26" t="n">
        <f aca="false">E72+E73+E74+E75+E76</f>
        <v>2900</v>
      </c>
      <c r="F71" s="26" t="n">
        <f aca="false">F72+F73+F74+F75+F76</f>
        <v>0</v>
      </c>
      <c r="G71" s="26" t="n">
        <f aca="false">G72+G73+G74+G75+G76</f>
        <v>2900</v>
      </c>
      <c r="H71" s="86" t="n">
        <f aca="false">H72+H73+H74+H75+H76</f>
        <v>0</v>
      </c>
      <c r="I71" s="26" t="n">
        <f aca="false">I72+I73+I74+I75+I76</f>
        <v>0</v>
      </c>
      <c r="J71" s="26" t="n">
        <f aca="false">J72+J73+J74+J75+J76</f>
        <v>0</v>
      </c>
      <c r="K71" s="26" t="n">
        <f aca="false">K72+K73+K74+K75+K76</f>
        <v>0</v>
      </c>
      <c r="L71" s="26" t="n">
        <f aca="false">L72+L73+L74+L75+L76</f>
        <v>0</v>
      </c>
      <c r="M71" s="86" t="n">
        <f aca="false">M72+M73+M74+M75+M76</f>
        <v>0</v>
      </c>
      <c r="N71" s="86" t="n">
        <f aca="false">N72+N73+N74+N75+N76</f>
        <v>0</v>
      </c>
      <c r="O71" s="87" t="n">
        <f aca="false">O72+O73+O74+O75+O76</f>
        <v>2900</v>
      </c>
      <c r="P71" s="87" t="n">
        <f aca="false">P72+P73+P74+P75+P76</f>
        <v>0</v>
      </c>
      <c r="Q71" s="87" t="n">
        <f aca="false">Q72+Q73+Q74+Q75+Q76</f>
        <v>2900</v>
      </c>
      <c r="R71" s="87" t="n">
        <f aca="false">R72+R73+R74+R75+R76</f>
        <v>0</v>
      </c>
      <c r="S71" s="87" t="n">
        <f aca="false">S72+S73+S74+S75+S76</f>
        <v>0</v>
      </c>
      <c r="T71" s="87" t="n">
        <f aca="false">T72+T73+T74+T75+T76</f>
        <v>0</v>
      </c>
      <c r="U71" s="87" t="n">
        <f aca="false">U72+U73+U74+U75+U76</f>
        <v>0</v>
      </c>
      <c r="V71" s="87" t="n">
        <f aca="false">V72+V73+V74+V75+V76</f>
        <v>0</v>
      </c>
      <c r="W71" s="86" t="n">
        <f aca="false">W72+W73+W74+W75+W76</f>
        <v>0</v>
      </c>
      <c r="X71" s="86" t="n">
        <f aca="false">X72+X73+X74+X75+X76</f>
        <v>0</v>
      </c>
      <c r="Y71" s="86" t="n">
        <f aca="false">Y72+Y73+Y74+Y75+Y76</f>
        <v>0</v>
      </c>
      <c r="Z71" s="86" t="n">
        <f aca="false">Z72+Z73+Z74+Z75+Z76</f>
        <v>0</v>
      </c>
      <c r="AA71" s="86" t="n">
        <f aca="false">AA72+AA73+AA74+AA75+AA76</f>
        <v>0</v>
      </c>
      <c r="AB71" s="86" t="n">
        <f aca="false">AB72+AB73+AB74+AB75+AB76</f>
        <v>0</v>
      </c>
      <c r="AC71" s="86" t="n">
        <f aca="false">AC72+AC73+AC74+AC75+AC76</f>
        <v>0</v>
      </c>
      <c r="AD71" s="86" t="n">
        <f aca="false">AD72+AD73+AD74+AD75+AD76</f>
        <v>0</v>
      </c>
    </row>
    <row r="72" customFormat="false" ht="12.75" hidden="false" customHeight="false" outlineLevel="0" collapsed="false">
      <c r="A72" s="35"/>
      <c r="B72" s="35"/>
      <c r="C72" s="23"/>
      <c r="D72" s="36" t="s">
        <v>22</v>
      </c>
      <c r="E72" s="29" t="n">
        <f aca="false">F72+G72+H72+I72+J72+K72+L72</f>
        <v>0</v>
      </c>
      <c r="F72" s="29" t="n">
        <v>0</v>
      </c>
      <c r="G72" s="29" t="n">
        <v>0</v>
      </c>
      <c r="H72" s="88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88" t="n">
        <v>0</v>
      </c>
      <c r="N72" s="88" t="n">
        <f aca="false">H72-M72</f>
        <v>0</v>
      </c>
      <c r="O72" s="60" t="n">
        <f aca="false">P72+Q72+R72+S72+T72+U72+V72</f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88" t="n">
        <f aca="false">X72+Y72+Z72+AA72+AB72+AC72+AD72</f>
        <v>0</v>
      </c>
      <c r="X72" s="88" t="n">
        <f aca="false">F72-P72</f>
        <v>0</v>
      </c>
      <c r="Y72" s="88" t="n">
        <f aca="false">G72-Q72</f>
        <v>0</v>
      </c>
      <c r="Z72" s="88" t="n">
        <f aca="false">H72-R72</f>
        <v>0</v>
      </c>
      <c r="AA72" s="88" t="n">
        <f aca="false">I72-S72</f>
        <v>0</v>
      </c>
      <c r="AB72" s="88" t="n">
        <f aca="false">J72-T72</f>
        <v>0</v>
      </c>
      <c r="AC72" s="88" t="n">
        <f aca="false">K72-U72</f>
        <v>0</v>
      </c>
      <c r="AD72" s="88" t="n">
        <f aca="false">L72-V72</f>
        <v>0</v>
      </c>
    </row>
    <row r="73" customFormat="false" ht="12.75" hidden="false" customHeight="false" outlineLevel="0" collapsed="false">
      <c r="A73" s="35"/>
      <c r="B73" s="35"/>
      <c r="C73" s="23"/>
      <c r="D73" s="36" t="s">
        <v>23</v>
      </c>
      <c r="E73" s="29" t="n">
        <f aca="false">F73+G73+H73+I73+J73+K73+L73</f>
        <v>0</v>
      </c>
      <c r="F73" s="29" t="n">
        <v>0</v>
      </c>
      <c r="G73" s="29" t="n">
        <v>0</v>
      </c>
      <c r="H73" s="88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88" t="n">
        <v>0</v>
      </c>
      <c r="N73" s="88" t="n">
        <f aca="false">H73-M73</f>
        <v>0</v>
      </c>
      <c r="O73" s="60" t="n">
        <f aca="false">P73+Q73+R73+S73+T73+U73+V73</f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88" t="n">
        <f aca="false">X73+Y73+Z73+AA73+AB73+AC73+AD73</f>
        <v>0</v>
      </c>
      <c r="X73" s="88" t="n">
        <f aca="false">F73-P73</f>
        <v>0</v>
      </c>
      <c r="Y73" s="88" t="n">
        <f aca="false">G73-Q73</f>
        <v>0</v>
      </c>
      <c r="Z73" s="88" t="n">
        <f aca="false">H73-R73</f>
        <v>0</v>
      </c>
      <c r="AA73" s="88" t="n">
        <f aca="false">I73-S73</f>
        <v>0</v>
      </c>
      <c r="AB73" s="88" t="n">
        <f aca="false">J73-T73</f>
        <v>0</v>
      </c>
      <c r="AC73" s="88" t="n">
        <f aca="false">K73-U73</f>
        <v>0</v>
      </c>
      <c r="AD73" s="88" t="n">
        <f aca="false">L73-V73</f>
        <v>0</v>
      </c>
    </row>
    <row r="74" customFormat="false" ht="12.75" hidden="false" customHeight="false" outlineLevel="0" collapsed="false">
      <c r="A74" s="35"/>
      <c r="B74" s="35"/>
      <c r="C74" s="23"/>
      <c r="D74" s="36" t="s">
        <v>24</v>
      </c>
      <c r="E74" s="29" t="n">
        <f aca="false">F74+G74+H74+I74+J74+K74+L74</f>
        <v>2900</v>
      </c>
      <c r="F74" s="29" t="n">
        <v>0</v>
      </c>
      <c r="G74" s="29" t="n">
        <v>2900</v>
      </c>
      <c r="H74" s="88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88" t="n">
        <v>0</v>
      </c>
      <c r="N74" s="88" t="n">
        <f aca="false">H74-M74</f>
        <v>0</v>
      </c>
      <c r="O74" s="60" t="n">
        <f aca="false">P74+Q74+R74+S74+T74+U74+V74</f>
        <v>2900</v>
      </c>
      <c r="P74" s="60" t="n">
        <v>0</v>
      </c>
      <c r="Q74" s="60" t="n">
        <v>2900</v>
      </c>
      <c r="R74" s="60" t="n">
        <v>0</v>
      </c>
      <c r="S74" s="60" t="n">
        <v>0</v>
      </c>
      <c r="T74" s="60" t="n">
        <v>0</v>
      </c>
      <c r="U74" s="60" t="n">
        <v>0</v>
      </c>
      <c r="V74" s="60" t="n">
        <v>0</v>
      </c>
      <c r="W74" s="88" t="n">
        <f aca="false">X74+Y74+Z74+AA74+AB74+AC74+AD74</f>
        <v>0</v>
      </c>
      <c r="X74" s="88" t="n">
        <f aca="false">F74-P74</f>
        <v>0</v>
      </c>
      <c r="Y74" s="88" t="n">
        <f aca="false">G74-Q74</f>
        <v>0</v>
      </c>
      <c r="Z74" s="88" t="n">
        <f aca="false">H74-R74</f>
        <v>0</v>
      </c>
      <c r="AA74" s="88" t="n">
        <f aca="false">I74-S74</f>
        <v>0</v>
      </c>
      <c r="AB74" s="88" t="n">
        <f aca="false">J74-T74</f>
        <v>0</v>
      </c>
      <c r="AC74" s="88" t="n">
        <f aca="false">K74-U74</f>
        <v>0</v>
      </c>
      <c r="AD74" s="88" t="n">
        <f aca="false">L74-V74</f>
        <v>0</v>
      </c>
    </row>
    <row r="75" customFormat="false" ht="22.5" hidden="false" customHeight="false" outlineLevel="0" collapsed="false">
      <c r="A75" s="35"/>
      <c r="B75" s="35"/>
      <c r="C75" s="23"/>
      <c r="D75" s="27" t="s">
        <v>25</v>
      </c>
      <c r="E75" s="28" t="n">
        <f aca="false">F75+G75+H75+I75+J75+K75+L75</f>
        <v>0</v>
      </c>
      <c r="F75" s="28" t="n">
        <v>0</v>
      </c>
      <c r="G75" s="29" t="n">
        <v>0</v>
      </c>
      <c r="H75" s="88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88" t="n">
        <v>0</v>
      </c>
      <c r="N75" s="88" t="n">
        <f aca="false">H75-M75</f>
        <v>0</v>
      </c>
      <c r="O75" s="60" t="n">
        <f aca="false">P75+Q75+R75+S75+T75+U75+V75</f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88" t="n">
        <f aca="false">X75+Y75+Z75+AA75+AB75+AC75+AD75</f>
        <v>0</v>
      </c>
      <c r="X75" s="88" t="n">
        <f aca="false">F75-P75</f>
        <v>0</v>
      </c>
      <c r="Y75" s="88" t="n">
        <f aca="false">G75-Q75</f>
        <v>0</v>
      </c>
      <c r="Z75" s="88" t="n">
        <f aca="false">H75-R75</f>
        <v>0</v>
      </c>
      <c r="AA75" s="88" t="n">
        <f aca="false">I75-S75</f>
        <v>0</v>
      </c>
      <c r="AB75" s="88" t="n">
        <f aca="false">J75-T75</f>
        <v>0</v>
      </c>
      <c r="AC75" s="88" t="n">
        <f aca="false">K75-U75</f>
        <v>0</v>
      </c>
      <c r="AD75" s="88" t="n">
        <f aca="false">L75-V75</f>
        <v>0</v>
      </c>
    </row>
    <row r="76" s="41" customFormat="true" ht="12.75" hidden="false" customHeight="false" outlineLevel="0" collapsed="false">
      <c r="A76" s="35"/>
      <c r="B76" s="35"/>
      <c r="C76" s="23"/>
      <c r="D76" s="30" t="s">
        <v>26</v>
      </c>
      <c r="E76" s="28" t="n">
        <f aca="false">F76+G76+H76+I76+J76+K76+L76</f>
        <v>0</v>
      </c>
      <c r="F76" s="28" t="n">
        <v>0</v>
      </c>
      <c r="G76" s="29" t="n">
        <v>0</v>
      </c>
      <c r="H76" s="88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88" t="n">
        <v>0</v>
      </c>
      <c r="N76" s="88" t="n">
        <f aca="false">H76-M76</f>
        <v>0</v>
      </c>
      <c r="O76" s="60" t="n">
        <f aca="false">P76+Q76+R76+S76+T76+U76+V76</f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88" t="n">
        <f aca="false">X76+Y76+Z76+AA76+AB76+AC76+AD76</f>
        <v>0</v>
      </c>
      <c r="X76" s="88" t="n">
        <f aca="false">F76-P76</f>
        <v>0</v>
      </c>
      <c r="Y76" s="88" t="n">
        <f aca="false">G76-Q76</f>
        <v>0</v>
      </c>
      <c r="Z76" s="88" t="n">
        <f aca="false">H76-R76</f>
        <v>0</v>
      </c>
      <c r="AA76" s="88" t="n">
        <f aca="false">I76-S76</f>
        <v>0</v>
      </c>
      <c r="AB76" s="88" t="n">
        <f aca="false">J76-T76</f>
        <v>0</v>
      </c>
      <c r="AC76" s="88" t="n">
        <f aca="false">K76-U76</f>
        <v>0</v>
      </c>
      <c r="AD76" s="88" t="n">
        <f aca="false">L76-V76</f>
        <v>0</v>
      </c>
    </row>
    <row r="77" customFormat="false" ht="12.75" hidden="false" customHeight="true" outlineLevel="0" collapsed="false">
      <c r="A77" s="42" t="s">
        <v>37</v>
      </c>
      <c r="B77" s="23" t="s">
        <v>38</v>
      </c>
      <c r="C77" s="23" t="s">
        <v>21</v>
      </c>
      <c r="D77" s="24" t="s">
        <v>6</v>
      </c>
      <c r="E77" s="25" t="n">
        <f aca="false">E78+E79+E80+E81+E82</f>
        <v>105.3</v>
      </c>
      <c r="F77" s="25" t="n">
        <f aca="false">F78+F79+F80+F81+F82</f>
        <v>0</v>
      </c>
      <c r="G77" s="26" t="n">
        <f aca="false">G78+G79+G80+G81+G82</f>
        <v>35.1</v>
      </c>
      <c r="H77" s="86" t="n">
        <f aca="false">H78+H79+H80+H81+H82</f>
        <v>35.1</v>
      </c>
      <c r="I77" s="26" t="n">
        <f aca="false">I78+I79+I80+I81+I82</f>
        <v>35.1</v>
      </c>
      <c r="J77" s="26" t="n">
        <f aca="false">J78+J79+J80+J81+J82</f>
        <v>0</v>
      </c>
      <c r="K77" s="26" t="n">
        <f aca="false">K78+K79+K80+K81+K82</f>
        <v>0</v>
      </c>
      <c r="L77" s="26" t="n">
        <f aca="false">L78+L79+L80+L81+L82</f>
        <v>0</v>
      </c>
      <c r="M77" s="86" t="n">
        <f aca="false">M78+M79+M80+M81+M82</f>
        <v>35.1</v>
      </c>
      <c r="N77" s="86" t="n">
        <f aca="false">N78+N79+N80+N81+N82</f>
        <v>0</v>
      </c>
      <c r="O77" s="87" t="n">
        <f aca="false">O78+O79+O80+O81+O82</f>
        <v>105.3</v>
      </c>
      <c r="P77" s="87" t="n">
        <f aca="false">P78+P79+P80+P81+P82</f>
        <v>0</v>
      </c>
      <c r="Q77" s="87" t="n">
        <f aca="false">Q78+Q79+Q80+Q81+Q82</f>
        <v>35.1</v>
      </c>
      <c r="R77" s="87" t="n">
        <f aca="false">R78+R79+R80+R81+R82</f>
        <v>35.1</v>
      </c>
      <c r="S77" s="87" t="n">
        <f aca="false">S78+S79+S80+S81+S82</f>
        <v>35.1</v>
      </c>
      <c r="T77" s="87" t="n">
        <f aca="false">T78+T79+T80+T81+T82</f>
        <v>0</v>
      </c>
      <c r="U77" s="87" t="n">
        <f aca="false">U78+U79+U80+U81+U82</f>
        <v>0</v>
      </c>
      <c r="V77" s="87" t="n">
        <f aca="false">V78+V79+V80+V81+V82</f>
        <v>0</v>
      </c>
      <c r="W77" s="86" t="n">
        <f aca="false">W78+W79+W80+W81+W82</f>
        <v>0</v>
      </c>
      <c r="X77" s="86" t="n">
        <f aca="false">X78+X79+X80+X81+X82</f>
        <v>0</v>
      </c>
      <c r="Y77" s="86" t="n">
        <f aca="false">Y78+Y79+Y80+Y81+Y82</f>
        <v>0</v>
      </c>
      <c r="Z77" s="86" t="n">
        <f aca="false">Z78+Z79+Z80+Z81+Z82</f>
        <v>0</v>
      </c>
      <c r="AA77" s="86" t="n">
        <f aca="false">AA78+AA79+AA80+AA81+AA82</f>
        <v>0</v>
      </c>
      <c r="AB77" s="86" t="n">
        <f aca="false">AB78+AB79+AB80+AB81+AB82</f>
        <v>0</v>
      </c>
      <c r="AC77" s="86" t="n">
        <f aca="false">AC78+AC79+AC80+AC81+AC82</f>
        <v>0</v>
      </c>
      <c r="AD77" s="86" t="n">
        <f aca="false">AD78+AD79+AD80+AD81+AD82</f>
        <v>0</v>
      </c>
    </row>
    <row r="78" customFormat="false" ht="12.75" hidden="false" customHeight="false" outlineLevel="0" collapsed="false">
      <c r="A78" s="42"/>
      <c r="B78" s="23"/>
      <c r="C78" s="23"/>
      <c r="D78" s="27" t="s">
        <v>22</v>
      </c>
      <c r="E78" s="28" t="n">
        <f aca="false">F78+G78+H78+I78+J78+K78+L78</f>
        <v>0</v>
      </c>
      <c r="F78" s="28" t="n">
        <v>0</v>
      </c>
      <c r="G78" s="29" t="n">
        <v>0</v>
      </c>
      <c r="H78" s="88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88" t="n">
        <v>0</v>
      </c>
      <c r="N78" s="88" t="n">
        <f aca="false">H78-M78</f>
        <v>0</v>
      </c>
      <c r="O78" s="60" t="n">
        <f aca="false">P78+Q78+R78+S78+T78+U78+V78</f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0" t="n">
        <v>0</v>
      </c>
      <c r="U78" s="60" t="n">
        <v>0</v>
      </c>
      <c r="V78" s="60" t="n">
        <v>0</v>
      </c>
      <c r="W78" s="88" t="n">
        <f aca="false">X78+Y78+Z78+AA78+AB78+AC78+AD78</f>
        <v>0</v>
      </c>
      <c r="X78" s="88" t="n">
        <f aca="false">F78-P78</f>
        <v>0</v>
      </c>
      <c r="Y78" s="88" t="n">
        <f aca="false">G78-Q78</f>
        <v>0</v>
      </c>
      <c r="Z78" s="88" t="n">
        <f aca="false">H78-R78</f>
        <v>0</v>
      </c>
      <c r="AA78" s="88" t="n">
        <f aca="false">I78-S78</f>
        <v>0</v>
      </c>
      <c r="AB78" s="88" t="n">
        <f aca="false">J78-T78</f>
        <v>0</v>
      </c>
      <c r="AC78" s="88" t="n">
        <f aca="false">K78-U78</f>
        <v>0</v>
      </c>
      <c r="AD78" s="88" t="n">
        <f aca="false">L78-V78</f>
        <v>0</v>
      </c>
    </row>
    <row r="79" customFormat="false" ht="12.75" hidden="false" customHeight="false" outlineLevel="0" collapsed="false">
      <c r="A79" s="42"/>
      <c r="B79" s="23"/>
      <c r="C79" s="23"/>
      <c r="D79" s="27" t="s">
        <v>23</v>
      </c>
      <c r="E79" s="28" t="n">
        <f aca="false">F79+G79+H79+I79+J79+K79+L79</f>
        <v>70.2</v>
      </c>
      <c r="F79" s="28" t="n">
        <v>0</v>
      </c>
      <c r="G79" s="29" t="n">
        <v>35.1</v>
      </c>
      <c r="H79" s="88" t="n">
        <v>0</v>
      </c>
      <c r="I79" s="29" t="n">
        <v>35.1</v>
      </c>
      <c r="J79" s="29" t="n">
        <v>0</v>
      </c>
      <c r="K79" s="29" t="n">
        <v>0</v>
      </c>
      <c r="L79" s="29" t="n">
        <v>0</v>
      </c>
      <c r="M79" s="88" t="n">
        <v>0</v>
      </c>
      <c r="N79" s="88" t="n">
        <f aca="false">H79-M79</f>
        <v>0</v>
      </c>
      <c r="O79" s="60" t="n">
        <f aca="false">P79+Q79+R79+S79+T79+U79+V79</f>
        <v>70.2</v>
      </c>
      <c r="P79" s="60" t="n">
        <v>0</v>
      </c>
      <c r="Q79" s="60" t="n">
        <v>35.1</v>
      </c>
      <c r="R79" s="60" t="n">
        <v>0</v>
      </c>
      <c r="S79" s="60" t="n">
        <v>35.1</v>
      </c>
      <c r="T79" s="60" t="n">
        <v>0</v>
      </c>
      <c r="U79" s="60" t="n">
        <v>0</v>
      </c>
      <c r="V79" s="60" t="n">
        <v>0</v>
      </c>
      <c r="W79" s="88" t="n">
        <f aca="false">X79+Y79+Z79+AA79+AB79+AC79+AD79</f>
        <v>0</v>
      </c>
      <c r="X79" s="88" t="n">
        <f aca="false">F79-P79</f>
        <v>0</v>
      </c>
      <c r="Y79" s="88" t="n">
        <f aca="false">G79-Q79</f>
        <v>0</v>
      </c>
      <c r="Z79" s="88" t="n">
        <f aca="false">H79-R79</f>
        <v>0</v>
      </c>
      <c r="AA79" s="88" t="n">
        <f aca="false">I79-S79</f>
        <v>0</v>
      </c>
      <c r="AB79" s="88" t="n">
        <f aca="false">J79-T79</f>
        <v>0</v>
      </c>
      <c r="AC79" s="88" t="n">
        <f aca="false">K79-U79</f>
        <v>0</v>
      </c>
      <c r="AD79" s="88" t="n">
        <f aca="false">L79-V79</f>
        <v>0</v>
      </c>
    </row>
    <row r="80" customFormat="false" ht="12.75" hidden="false" customHeight="false" outlineLevel="0" collapsed="false">
      <c r="A80" s="42"/>
      <c r="B80" s="23"/>
      <c r="C80" s="23"/>
      <c r="D80" s="27" t="s">
        <v>24</v>
      </c>
      <c r="E80" s="28" t="n">
        <f aca="false">F80+G80+H80+I80+J80+K80+L80</f>
        <v>0</v>
      </c>
      <c r="F80" s="28" t="n">
        <v>0</v>
      </c>
      <c r="G80" s="29" t="n">
        <v>0</v>
      </c>
      <c r="H80" s="88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88" t="n">
        <v>0</v>
      </c>
      <c r="N80" s="88" t="n">
        <f aca="false">H80-M80</f>
        <v>0</v>
      </c>
      <c r="O80" s="60" t="n">
        <f aca="false">P80+Q80+R80+S80+T80+U80+V80</f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0" t="n">
        <v>0</v>
      </c>
      <c r="U80" s="60" t="n">
        <v>0</v>
      </c>
      <c r="V80" s="60" t="n">
        <v>0</v>
      </c>
      <c r="W80" s="88" t="n">
        <f aca="false">X80+Y80+Z80+AA80+AB80+AC80+AD80</f>
        <v>0</v>
      </c>
      <c r="X80" s="88" t="n">
        <f aca="false">F80-P80</f>
        <v>0</v>
      </c>
      <c r="Y80" s="88" t="n">
        <f aca="false">G80-Q80</f>
        <v>0</v>
      </c>
      <c r="Z80" s="88" t="n">
        <f aca="false">H80-R80</f>
        <v>0</v>
      </c>
      <c r="AA80" s="88" t="n">
        <f aca="false">I80-S80</f>
        <v>0</v>
      </c>
      <c r="AB80" s="88" t="n">
        <f aca="false">J80-T80</f>
        <v>0</v>
      </c>
      <c r="AC80" s="88" t="n">
        <f aca="false">K80-U80</f>
        <v>0</v>
      </c>
      <c r="AD80" s="88" t="n">
        <f aca="false">L80-V80</f>
        <v>0</v>
      </c>
    </row>
    <row r="81" customFormat="false" ht="22.5" hidden="false" customHeight="false" outlineLevel="0" collapsed="false">
      <c r="A81" s="42"/>
      <c r="B81" s="23"/>
      <c r="C81" s="23"/>
      <c r="D81" s="27" t="s">
        <v>25</v>
      </c>
      <c r="E81" s="28" t="n">
        <f aca="false">F81+G81+H81+I81+J81+K81+L81</f>
        <v>0</v>
      </c>
      <c r="F81" s="28" t="n">
        <v>0</v>
      </c>
      <c r="G81" s="29" t="n">
        <v>0</v>
      </c>
      <c r="H81" s="88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88" t="n">
        <v>0</v>
      </c>
      <c r="N81" s="88" t="n">
        <f aca="false">H81-M81</f>
        <v>0</v>
      </c>
      <c r="O81" s="60" t="n">
        <f aca="false">P81+Q81+R81+S81+T81+U81+V81</f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0</v>
      </c>
      <c r="V81" s="60" t="n">
        <v>0</v>
      </c>
      <c r="W81" s="88" t="n">
        <f aca="false">X81+Y81+Z81+AA81+AB81+AC81+AD81</f>
        <v>0</v>
      </c>
      <c r="X81" s="88" t="n">
        <f aca="false">F81-P81</f>
        <v>0</v>
      </c>
      <c r="Y81" s="88" t="n">
        <f aca="false">G81-Q81</f>
        <v>0</v>
      </c>
      <c r="Z81" s="88" t="n">
        <f aca="false">H81-R81</f>
        <v>0</v>
      </c>
      <c r="AA81" s="88" t="n">
        <f aca="false">I81-S81</f>
        <v>0</v>
      </c>
      <c r="AB81" s="88" t="n">
        <f aca="false">J81-T81</f>
        <v>0</v>
      </c>
      <c r="AC81" s="88" t="n">
        <f aca="false">K81-U81</f>
        <v>0</v>
      </c>
      <c r="AD81" s="88" t="n">
        <f aca="false">L81-V81</f>
        <v>0</v>
      </c>
    </row>
    <row r="82" customFormat="false" ht="12.75" hidden="false" customHeight="false" outlineLevel="0" collapsed="false">
      <c r="A82" s="42"/>
      <c r="B82" s="23"/>
      <c r="C82" s="23"/>
      <c r="D82" s="30" t="s">
        <v>26</v>
      </c>
      <c r="E82" s="28" t="n">
        <f aca="false">F82+G82+H82+I82+J82+K82+L82</f>
        <v>35.1</v>
      </c>
      <c r="F82" s="28" t="n">
        <v>0</v>
      </c>
      <c r="G82" s="29" t="n">
        <v>0</v>
      </c>
      <c r="H82" s="88" t="n">
        <v>35.1</v>
      </c>
      <c r="I82" s="29" t="n">
        <v>0</v>
      </c>
      <c r="J82" s="29" t="n">
        <v>0</v>
      </c>
      <c r="K82" s="29" t="n">
        <v>0</v>
      </c>
      <c r="L82" s="29" t="n">
        <v>0</v>
      </c>
      <c r="M82" s="88" t="n">
        <v>35.1</v>
      </c>
      <c r="N82" s="88" t="n">
        <f aca="false">H82-M82</f>
        <v>0</v>
      </c>
      <c r="O82" s="60" t="n">
        <f aca="false">P82+Q82+R82+S82+T82+U82+V82</f>
        <v>35.1</v>
      </c>
      <c r="P82" s="60" t="n">
        <v>0</v>
      </c>
      <c r="Q82" s="60" t="n">
        <v>0</v>
      </c>
      <c r="R82" s="60" t="n">
        <v>35.1</v>
      </c>
      <c r="S82" s="60" t="n">
        <v>0</v>
      </c>
      <c r="T82" s="60" t="n">
        <v>0</v>
      </c>
      <c r="U82" s="60" t="n">
        <v>0</v>
      </c>
      <c r="V82" s="60" t="n">
        <v>0</v>
      </c>
      <c r="W82" s="88" t="n">
        <f aca="false">X82+Y82+Z82+AA82+AB82+AC82+AD82</f>
        <v>0</v>
      </c>
      <c r="X82" s="88" t="n">
        <f aca="false">F82-P82</f>
        <v>0</v>
      </c>
      <c r="Y82" s="88" t="n">
        <f aca="false">G82-Q82</f>
        <v>0</v>
      </c>
      <c r="Z82" s="88" t="n">
        <f aca="false">H82-R82</f>
        <v>0</v>
      </c>
      <c r="AA82" s="88" t="n">
        <f aca="false">I82-S82</f>
        <v>0</v>
      </c>
      <c r="AB82" s="88" t="n">
        <f aca="false">J82-T82</f>
        <v>0</v>
      </c>
      <c r="AC82" s="88" t="n">
        <f aca="false">K82-U82</f>
        <v>0</v>
      </c>
      <c r="AD82" s="88" t="n">
        <f aca="false">L82-V82</f>
        <v>0</v>
      </c>
    </row>
    <row r="83" customFormat="false" ht="12.75" hidden="false" customHeight="true" outlineLevel="0" collapsed="false">
      <c r="A83" s="42" t="s">
        <v>39</v>
      </c>
      <c r="B83" s="23" t="s">
        <v>40</v>
      </c>
      <c r="C83" s="23" t="s">
        <v>41</v>
      </c>
      <c r="D83" s="24" t="s">
        <v>6</v>
      </c>
      <c r="E83" s="25" t="n">
        <f aca="false">E84+E85+E86+E87+E88</f>
        <v>86229.8</v>
      </c>
      <c r="F83" s="25" t="n">
        <f aca="false">F84+F85+F86+F87+F88</f>
        <v>0</v>
      </c>
      <c r="G83" s="26" t="n">
        <f aca="false">G84+G85+G86+G87+G88</f>
        <v>0</v>
      </c>
      <c r="H83" s="86" t="n">
        <f aca="false">H84+H85+H86+H87+H88</f>
        <v>60366.7</v>
      </c>
      <c r="I83" s="26" t="n">
        <f aca="false">I84+I85+I86+I87+I88</f>
        <v>5893.6</v>
      </c>
      <c r="J83" s="26" t="n">
        <f aca="false">J84+J85+J86+J87+J88</f>
        <v>6656.5</v>
      </c>
      <c r="K83" s="26" t="n">
        <f aca="false">K84+K85+K86+K87+K88</f>
        <v>6656.5</v>
      </c>
      <c r="L83" s="26" t="n">
        <f aca="false">L84+L85+L86+L87+L88</f>
        <v>6656.5</v>
      </c>
      <c r="M83" s="86" t="n">
        <f aca="false">M84+M85+M86+M87+M88</f>
        <v>60366.7</v>
      </c>
      <c r="N83" s="86" t="n">
        <f aca="false">N84+N85+N86+N87+N88</f>
        <v>0</v>
      </c>
      <c r="O83" s="87" t="n">
        <f aca="false">O84+O85+O86+O87+O88</f>
        <v>86229.8</v>
      </c>
      <c r="P83" s="87" t="n">
        <f aca="false">P84+P85+P86+P87+P88</f>
        <v>0</v>
      </c>
      <c r="Q83" s="87" t="n">
        <f aca="false">Q84+Q85+Q86+Q87+Q88</f>
        <v>0</v>
      </c>
      <c r="R83" s="87" t="n">
        <f aca="false">R84+R85+R86+R87+R88</f>
        <v>60366.7</v>
      </c>
      <c r="S83" s="87" t="n">
        <f aca="false">S84+S85+S86+S87+S88</f>
        <v>5893.6</v>
      </c>
      <c r="T83" s="87" t="n">
        <f aca="false">T84+T85+T86+T87+T88</f>
        <v>6656.5</v>
      </c>
      <c r="U83" s="87" t="n">
        <f aca="false">U84+U85+U86+U87+U88</f>
        <v>6656.5</v>
      </c>
      <c r="V83" s="87" t="n">
        <f aca="false">V84+V85+V86+V87+V88</f>
        <v>6656.5</v>
      </c>
      <c r="W83" s="86" t="n">
        <f aca="false">W84+W85+W86+W87+W88</f>
        <v>0</v>
      </c>
      <c r="X83" s="86" t="n">
        <f aca="false">X84+X85+X86+X87+X88</f>
        <v>0</v>
      </c>
      <c r="Y83" s="86" t="n">
        <f aca="false">Y84+Y85+Y86+Y87+Y88</f>
        <v>0</v>
      </c>
      <c r="Z83" s="86" t="n">
        <f aca="false">Z84+Z85+Z86+Z87+Z88</f>
        <v>0</v>
      </c>
      <c r="AA83" s="86" t="n">
        <f aca="false">AA84+AA85+AA86+AA87+AA88</f>
        <v>0</v>
      </c>
      <c r="AB83" s="86" t="n">
        <f aca="false">AB84+AB85+AB86+AB87+AB88</f>
        <v>0</v>
      </c>
      <c r="AC83" s="86" t="n">
        <f aca="false">AC84+AC85+AC86+AC87+AC88</f>
        <v>0</v>
      </c>
      <c r="AD83" s="86" t="n">
        <f aca="false">AD84+AD85+AD86+AD87+AD88</f>
        <v>0</v>
      </c>
    </row>
    <row r="84" customFormat="false" ht="12.75" hidden="false" customHeight="false" outlineLevel="0" collapsed="false">
      <c r="A84" s="42"/>
      <c r="B84" s="23"/>
      <c r="C84" s="23"/>
      <c r="D84" s="27" t="s">
        <v>22</v>
      </c>
      <c r="E84" s="28" t="n">
        <f aca="false">F84+G84+H84+I84+J84+K84+L84</f>
        <v>0</v>
      </c>
      <c r="F84" s="28" t="n">
        <v>0</v>
      </c>
      <c r="G84" s="29" t="n">
        <v>0</v>
      </c>
      <c r="H84" s="88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88" t="n">
        <v>0</v>
      </c>
      <c r="N84" s="88" t="n">
        <f aca="false">H84-M84</f>
        <v>0</v>
      </c>
      <c r="O84" s="60" t="n">
        <f aca="false">P84+Q84+R84+S84+T84+U84+V84</f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v>0</v>
      </c>
      <c r="V84" s="60" t="n">
        <v>0</v>
      </c>
      <c r="W84" s="88" t="n">
        <f aca="false">X84+Y84+Z84+AA84+AB84+AC84+AD84</f>
        <v>0</v>
      </c>
      <c r="X84" s="88" t="n">
        <f aca="false">F84-P84</f>
        <v>0</v>
      </c>
      <c r="Y84" s="88" t="n">
        <f aca="false">G84-Q84</f>
        <v>0</v>
      </c>
      <c r="Z84" s="88" t="n">
        <f aca="false">H84-R84</f>
        <v>0</v>
      </c>
      <c r="AA84" s="88" t="n">
        <f aca="false">I84-S84</f>
        <v>0</v>
      </c>
      <c r="AB84" s="88" t="n">
        <f aca="false">J84-T84</f>
        <v>0</v>
      </c>
      <c r="AC84" s="88" t="n">
        <f aca="false">K84-U84</f>
        <v>0</v>
      </c>
      <c r="AD84" s="88" t="n">
        <f aca="false">L84-V84</f>
        <v>0</v>
      </c>
    </row>
    <row r="85" customFormat="false" ht="12.75" hidden="false" customHeight="false" outlineLevel="0" collapsed="false">
      <c r="A85" s="42"/>
      <c r="B85" s="23"/>
      <c r="C85" s="23"/>
      <c r="D85" s="27" t="s">
        <v>23</v>
      </c>
      <c r="E85" s="28" t="n">
        <f aca="false">F85+G85+H85+I85+J85+K85+L85</f>
        <v>0</v>
      </c>
      <c r="F85" s="28" t="n">
        <v>0</v>
      </c>
      <c r="G85" s="29" t="n">
        <v>0</v>
      </c>
      <c r="H85" s="88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88" t="n">
        <v>0</v>
      </c>
      <c r="N85" s="88" t="n">
        <f aca="false">H85-M85</f>
        <v>0</v>
      </c>
      <c r="O85" s="60" t="n">
        <f aca="false">P85+Q85+R85+S85+T85+U85+V85</f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60" t="n">
        <v>0</v>
      </c>
      <c r="W85" s="88" t="n">
        <f aca="false">X85+Y85+Z85+AA85+AB85+AC85+AD85</f>
        <v>0</v>
      </c>
      <c r="X85" s="88" t="n">
        <f aca="false">F85-P85</f>
        <v>0</v>
      </c>
      <c r="Y85" s="88" t="n">
        <f aca="false">G85-Q85</f>
        <v>0</v>
      </c>
      <c r="Z85" s="88" t="n">
        <f aca="false">H85-R85</f>
        <v>0</v>
      </c>
      <c r="AA85" s="88" t="n">
        <f aca="false">I85-S85</f>
        <v>0</v>
      </c>
      <c r="AB85" s="88" t="n">
        <f aca="false">J85-T85</f>
        <v>0</v>
      </c>
      <c r="AC85" s="88" t="n">
        <f aca="false">K85-U85</f>
        <v>0</v>
      </c>
      <c r="AD85" s="88" t="n">
        <f aca="false">L85-V85</f>
        <v>0</v>
      </c>
    </row>
    <row r="86" customFormat="false" ht="12.75" hidden="false" customHeight="false" outlineLevel="0" collapsed="false">
      <c r="A86" s="42"/>
      <c r="B86" s="23"/>
      <c r="C86" s="23"/>
      <c r="D86" s="27" t="s">
        <v>24</v>
      </c>
      <c r="E86" s="29" t="n">
        <f aca="false">F86+G86+H86+I86+J86+K86+L86</f>
        <v>80602.75716</v>
      </c>
      <c r="F86" s="29" t="n">
        <v>0</v>
      </c>
      <c r="G86" s="29" t="n">
        <v>0</v>
      </c>
      <c r="H86" s="33" t="n">
        <f aca="false">6895.85+1238.4+40201.34916+976+1315.02+750+2040.39+217+377.935+45.663+641.15+40.9</f>
        <v>54739.65716</v>
      </c>
      <c r="I86" s="29" t="n">
        <v>5893.6</v>
      </c>
      <c r="J86" s="29" t="n">
        <v>6656.5</v>
      </c>
      <c r="K86" s="29" t="n">
        <v>6656.5</v>
      </c>
      <c r="L86" s="29" t="n">
        <v>6656.5</v>
      </c>
      <c r="M86" s="88" t="n">
        <f aca="false">6895.85+1238.4+40201.34916+976+1315.02+750</f>
        <v>51376.61916</v>
      </c>
      <c r="N86" s="88" t="n">
        <f aca="false">H86-M86</f>
        <v>3363.038</v>
      </c>
      <c r="O86" s="60" t="n">
        <f aca="false">P86+Q86+R86+S86+T86+U86+V86</f>
        <v>77239.71916</v>
      </c>
      <c r="P86" s="60" t="n">
        <v>0</v>
      </c>
      <c r="Q86" s="60" t="n">
        <v>0</v>
      </c>
      <c r="R86" s="60" t="n">
        <f aca="false">6895.85+1238.4+40201.34916+976+1315.02+750</f>
        <v>51376.61916</v>
      </c>
      <c r="S86" s="60" t="n">
        <v>5893.6</v>
      </c>
      <c r="T86" s="60" t="n">
        <v>6656.5</v>
      </c>
      <c r="U86" s="60" t="n">
        <v>6656.5</v>
      </c>
      <c r="V86" s="60" t="n">
        <v>6656.5</v>
      </c>
      <c r="W86" s="88" t="n">
        <f aca="false">X86+Y86+Z86+AA86+AB86+AC86+AD86</f>
        <v>3363.038</v>
      </c>
      <c r="X86" s="88" t="n">
        <f aca="false">F86-P86</f>
        <v>0</v>
      </c>
      <c r="Y86" s="88" t="n">
        <f aca="false">G86-Q86</f>
        <v>0</v>
      </c>
      <c r="Z86" s="88" t="n">
        <f aca="false">H86-R86</f>
        <v>3363.038</v>
      </c>
      <c r="AA86" s="88" t="n">
        <f aca="false">I86-S86</f>
        <v>0</v>
      </c>
      <c r="AB86" s="88" t="n">
        <f aca="false">J86-T86</f>
        <v>0</v>
      </c>
      <c r="AC86" s="88" t="n">
        <f aca="false">K86-U86</f>
        <v>0</v>
      </c>
      <c r="AD86" s="88" t="n">
        <f aca="false">L86-V86</f>
        <v>0</v>
      </c>
    </row>
    <row r="87" customFormat="false" ht="22.5" hidden="false" customHeight="false" outlineLevel="0" collapsed="false">
      <c r="A87" s="42"/>
      <c r="B87" s="23"/>
      <c r="C87" s="23"/>
      <c r="D87" s="27" t="s">
        <v>25</v>
      </c>
      <c r="E87" s="28" t="n">
        <f aca="false">F87+G87+H87+I87+J87+K87+L87</f>
        <v>0</v>
      </c>
      <c r="F87" s="28" t="n">
        <v>0</v>
      </c>
      <c r="G87" s="29" t="n">
        <v>0</v>
      </c>
      <c r="H87" s="88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88" t="n">
        <v>0</v>
      </c>
      <c r="N87" s="88" t="n">
        <f aca="false">H87-M87</f>
        <v>0</v>
      </c>
      <c r="O87" s="60" t="n">
        <f aca="false">P87+Q87+R87+S87+T87+U87+V87</f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88" t="n">
        <f aca="false">X87+Y87+Z87+AA87+AB87+AC87+AD87</f>
        <v>0</v>
      </c>
      <c r="X87" s="88" t="n">
        <f aca="false">F87-P87</f>
        <v>0</v>
      </c>
      <c r="Y87" s="88" t="n">
        <f aca="false">G87-Q87</f>
        <v>0</v>
      </c>
      <c r="Z87" s="88" t="n">
        <f aca="false">H87-R87</f>
        <v>0</v>
      </c>
      <c r="AA87" s="88" t="n">
        <f aca="false">I87-S87</f>
        <v>0</v>
      </c>
      <c r="AB87" s="88" t="n">
        <f aca="false">J87-T87</f>
        <v>0</v>
      </c>
      <c r="AC87" s="88" t="n">
        <f aca="false">K87-U87</f>
        <v>0</v>
      </c>
      <c r="AD87" s="88" t="n">
        <f aca="false">L87-V87</f>
        <v>0</v>
      </c>
    </row>
    <row r="88" customFormat="false" ht="12.75" hidden="false" customHeight="false" outlineLevel="0" collapsed="false">
      <c r="A88" s="42"/>
      <c r="B88" s="23"/>
      <c r="C88" s="23"/>
      <c r="D88" s="30" t="s">
        <v>26</v>
      </c>
      <c r="E88" s="28" t="n">
        <f aca="false">F88+G88+H88+I88+J88+K88+L88</f>
        <v>5627.04284000001</v>
      </c>
      <c r="F88" s="28" t="n">
        <v>0</v>
      </c>
      <c r="G88" s="29" t="n">
        <v>0</v>
      </c>
      <c r="H88" s="88" t="n">
        <f aca="false">16015.4+43601.3-H84-H85-H86-H87+750</f>
        <v>5627.04284000001</v>
      </c>
      <c r="I88" s="29" t="n">
        <v>0</v>
      </c>
      <c r="J88" s="29" t="n">
        <v>0</v>
      </c>
      <c r="K88" s="29" t="n">
        <v>0</v>
      </c>
      <c r="L88" s="29" t="n">
        <v>0</v>
      </c>
      <c r="M88" s="88" t="n">
        <f aca="false">16015.4+43601.3-M84-M85-M86-M87+750</f>
        <v>8990.08084000001</v>
      </c>
      <c r="N88" s="88" t="n">
        <f aca="false">H88-M88</f>
        <v>-3363.038</v>
      </c>
      <c r="O88" s="60" t="n">
        <f aca="false">P88+Q88+R88+S88+T88+U88+V88</f>
        <v>8990.08084000001</v>
      </c>
      <c r="P88" s="60" t="n">
        <v>0</v>
      </c>
      <c r="Q88" s="60" t="n">
        <v>0</v>
      </c>
      <c r="R88" s="60" t="n">
        <f aca="false">16015.4+43601.3-R84-R85-R86-R87+750</f>
        <v>8990.08084000001</v>
      </c>
      <c r="S88" s="60" t="n">
        <v>0</v>
      </c>
      <c r="T88" s="60" t="n">
        <v>0</v>
      </c>
      <c r="U88" s="60" t="n">
        <v>0</v>
      </c>
      <c r="V88" s="60" t="n">
        <v>0</v>
      </c>
      <c r="W88" s="88" t="n">
        <f aca="false">X88+Y88+Z88+AA88+AB88+AC88+AD88</f>
        <v>-3363.038</v>
      </c>
      <c r="X88" s="88" t="n">
        <f aca="false">F88-P88</f>
        <v>0</v>
      </c>
      <c r="Y88" s="88" t="n">
        <f aca="false">G88-Q88</f>
        <v>0</v>
      </c>
      <c r="Z88" s="88" t="n">
        <f aca="false">H88-R88</f>
        <v>-3363.038</v>
      </c>
      <c r="AA88" s="88" t="n">
        <f aca="false">I88-S88</f>
        <v>0</v>
      </c>
      <c r="AB88" s="88" t="n">
        <f aca="false">J88-T88</f>
        <v>0</v>
      </c>
      <c r="AC88" s="88" t="n">
        <f aca="false">K88-U88</f>
        <v>0</v>
      </c>
      <c r="AD88" s="88" t="n">
        <f aca="false">L88-V88</f>
        <v>0</v>
      </c>
    </row>
    <row r="89" customFormat="false" ht="12.75" hidden="false" customHeight="true" outlineLevel="0" collapsed="false">
      <c r="A89" s="44" t="s">
        <v>42</v>
      </c>
      <c r="B89" s="44"/>
      <c r="C89" s="44"/>
      <c r="D89" s="24" t="s">
        <v>6</v>
      </c>
      <c r="E89" s="25" t="n">
        <f aca="false">E90+E91+E92+E93+E94</f>
        <v>758984.44784</v>
      </c>
      <c r="F89" s="25" t="n">
        <f aca="false">F90+F91+F92+F93+F94</f>
        <v>49169.2</v>
      </c>
      <c r="G89" s="26" t="n">
        <f aca="false">G90+G91+G92+G93+G94</f>
        <v>38379.44784</v>
      </c>
      <c r="H89" s="86" t="n">
        <f aca="false">H90+H91+H92+H93+H94</f>
        <v>144068.3</v>
      </c>
      <c r="I89" s="26" t="n">
        <f aca="false">I90+I91+I92+I93+I94</f>
        <v>95428.7</v>
      </c>
      <c r="J89" s="26" t="n">
        <f aca="false">J90+J91+J92+J93+J94</f>
        <v>32641.6</v>
      </c>
      <c r="K89" s="26" t="n">
        <f aca="false">K90+K91+K92+K93+K94</f>
        <v>166267.2</v>
      </c>
      <c r="L89" s="26" t="n">
        <f aca="false">L90+L91+L92+L93+L94</f>
        <v>233030</v>
      </c>
      <c r="M89" s="86" t="n">
        <f aca="false">M90+M91+M92+M93+M94</f>
        <v>90831.8</v>
      </c>
      <c r="N89" s="86" t="n">
        <f aca="false">N90+N91+N92+N93+N94</f>
        <v>53236.5</v>
      </c>
      <c r="O89" s="87" t="n">
        <f aca="false">O90+O91+O92+O93+O94</f>
        <v>582072.94784</v>
      </c>
      <c r="P89" s="87" t="n">
        <f aca="false">P90+P91+P92+P93+P94</f>
        <v>49169.2</v>
      </c>
      <c r="Q89" s="87" t="n">
        <f aca="false">Q90+Q91+Q92+Q93+Q94</f>
        <v>38379.44784</v>
      </c>
      <c r="R89" s="87" t="n">
        <f aca="false">R90+R91+R92+R93+R94</f>
        <v>90831.8</v>
      </c>
      <c r="S89" s="87" t="n">
        <f aca="false">S90+S91+S92+S93+S94</f>
        <v>31928.7</v>
      </c>
      <c r="T89" s="87" t="n">
        <f aca="false">T90+T91+T92+T93+T94</f>
        <v>32641.6</v>
      </c>
      <c r="U89" s="87" t="n">
        <f aca="false">U90+U91+U92+U93+U94</f>
        <v>232741.6</v>
      </c>
      <c r="V89" s="87" t="n">
        <f aca="false">V90+V91+V92+V93+V94</f>
        <v>106380.6</v>
      </c>
      <c r="W89" s="86" t="n">
        <f aca="false">W90+W91+W92+W93+W94</f>
        <v>176911.5</v>
      </c>
      <c r="X89" s="86" t="n">
        <f aca="false">X90+X91+X92+X93+X94</f>
        <v>0</v>
      </c>
      <c r="Y89" s="86" t="n">
        <f aca="false">Y90+Y91+Y92+Y93+Y94</f>
        <v>0</v>
      </c>
      <c r="Z89" s="86" t="n">
        <f aca="false">Z90+Z91+Z92+Z93+Z94</f>
        <v>53236.5</v>
      </c>
      <c r="AA89" s="86" t="n">
        <f aca="false">AA90+AA91+AA92+AA93+AA94</f>
        <v>63500</v>
      </c>
      <c r="AB89" s="86" t="n">
        <f aca="false">AB90+AB91+AB92+AB93+AB94</f>
        <v>0</v>
      </c>
      <c r="AC89" s="86" t="n">
        <f aca="false">AC90+AC91+AC92+AC93+AC94</f>
        <v>-66474.4</v>
      </c>
      <c r="AD89" s="86" t="n">
        <f aca="false">AD90+AD91+AD92+AD93+AD94</f>
        <v>126649.4</v>
      </c>
    </row>
    <row r="90" customFormat="false" ht="12.75" hidden="false" customHeight="false" outlineLevel="0" collapsed="false">
      <c r="A90" s="44"/>
      <c r="B90" s="44"/>
      <c r="C90" s="44"/>
      <c r="D90" s="27" t="s">
        <v>22</v>
      </c>
      <c r="E90" s="28" t="n">
        <f aca="false">E12+E18+E24+E48+E54+E72+E78+E84+E60+E30+E42+E66+E36</f>
        <v>0</v>
      </c>
      <c r="F90" s="28" t="n">
        <f aca="false">F12+F18+F24+F48+F54+F72+F78+F84+F60+F30+F42+F66+F36</f>
        <v>0</v>
      </c>
      <c r="G90" s="28" t="n">
        <f aca="false">G12+G18+G24+G48+G54+G72+G78+G84+G60+G30+G42+G66+G36</f>
        <v>0</v>
      </c>
      <c r="H90" s="88" t="n">
        <f aca="false">H12+H18+H24+H48+H54+H72+H78+H84+H60+H30+H42+H66+H36</f>
        <v>0</v>
      </c>
      <c r="I90" s="28" t="n">
        <f aca="false">I12+I18+I24+I48+I54+I72+I78+I84+I60+I30+I42+I66+I36</f>
        <v>0</v>
      </c>
      <c r="J90" s="28" t="n">
        <f aca="false">J12+J18+J24+J48+J54+J72+J78+J84+J60+J30+J42+J66+J36</f>
        <v>0</v>
      </c>
      <c r="K90" s="28" t="n">
        <f aca="false">K12+K18+K24+K48+K54+K72+K78+K84+K60+K30+K42+K66+K36</f>
        <v>0</v>
      </c>
      <c r="L90" s="28" t="n">
        <f aca="false">L12+L18+L24+L48+L54+L72+L78+L84+L60+L30+L42+L66+L36</f>
        <v>0</v>
      </c>
      <c r="M90" s="88" t="n">
        <f aca="false">M12+M18+M24+M48+M54+M72+M78+M84+M60+M30+M42+M66+M36</f>
        <v>0</v>
      </c>
      <c r="N90" s="88" t="n">
        <f aca="false">N12+N18+N24+N48+N54+N72+N78+N84+N60+N30+N42+N66+N36</f>
        <v>0</v>
      </c>
      <c r="O90" s="60" t="n">
        <f aca="false">O12+O18+O24+O48+O54+O72+O78+O84+O60+O30+O42+O66+O36</f>
        <v>0</v>
      </c>
      <c r="P90" s="60" t="n">
        <f aca="false">P12+P18+P24+P48+P54+P72+P78+P84+P60+P30+P42+P66+P36</f>
        <v>0</v>
      </c>
      <c r="Q90" s="60" t="n">
        <f aca="false">Q12+Q18+Q24+Q48+Q54+Q72+Q78+Q84+Q60+Q30+Q42+Q66+Q36</f>
        <v>0</v>
      </c>
      <c r="R90" s="60" t="n">
        <f aca="false">R12+R18+R24+R48+R54+R72+R78+R84+R60+R30+R42+R66+R36</f>
        <v>0</v>
      </c>
      <c r="S90" s="60" t="n">
        <f aca="false">S12+S18+S24+S48+S54+S72+S78+S84+S60+S30+S42+S66+S36</f>
        <v>0</v>
      </c>
      <c r="T90" s="60" t="n">
        <f aca="false">T12+T18+T24+T48+T54+T72+T78+T84+T60+T30+T42+T66+T36</f>
        <v>0</v>
      </c>
      <c r="U90" s="60" t="n">
        <f aca="false">U12+U18+U24+U48+U54+U72+U78+U84+U60+U30+U42+U66+U36</f>
        <v>0</v>
      </c>
      <c r="V90" s="60" t="n">
        <f aca="false">V12+V18+V24+V48+V54+V72+V78+V84+V60+V30+V42+V66+V36</f>
        <v>0</v>
      </c>
      <c r="W90" s="88" t="n">
        <f aca="false">W12+W18+W24+W48+W54+W72+W78+W84+W60+W30+W42+W66+W36</f>
        <v>0</v>
      </c>
      <c r="X90" s="88" t="n">
        <f aca="false">F90-P90</f>
        <v>0</v>
      </c>
      <c r="Y90" s="88" t="n">
        <f aca="false">G90-Q90</f>
        <v>0</v>
      </c>
      <c r="Z90" s="88" t="n">
        <f aca="false">H90-R90</f>
        <v>0</v>
      </c>
      <c r="AA90" s="88" t="n">
        <f aca="false">I90-S90</f>
        <v>0</v>
      </c>
      <c r="AB90" s="88" t="n">
        <f aca="false">J90-T90</f>
        <v>0</v>
      </c>
      <c r="AC90" s="88" t="n">
        <f aca="false">K90-U90</f>
        <v>0</v>
      </c>
      <c r="AD90" s="88" t="n">
        <f aca="false">L90-V90</f>
        <v>0</v>
      </c>
    </row>
    <row r="91" customFormat="false" ht="12.75" hidden="false" customHeight="false" outlineLevel="0" collapsed="false">
      <c r="A91" s="44"/>
      <c r="B91" s="44"/>
      <c r="C91" s="44"/>
      <c r="D91" s="27" t="s">
        <v>23</v>
      </c>
      <c r="E91" s="28" t="n">
        <f aca="false">E13+E19+E25+E49+E55+E73+E79+E85+E61+E31+E43+E67+E37</f>
        <v>5385.2</v>
      </c>
      <c r="F91" s="28" t="n">
        <f aca="false">F13+F19+F25+F49+F55+F73+F79+F85+F61+F31+F43+F67+F37</f>
        <v>4746</v>
      </c>
      <c r="G91" s="28" t="n">
        <f aca="false">G13+G19+G25+G49+G55+G73+G79+G85+G61+G31+G43+G67+G37</f>
        <v>604.1</v>
      </c>
      <c r="H91" s="88" t="n">
        <f aca="false">H13+H19+H25+H49+H55+H73+H79+H85+H61+H31+H43+H67+H37</f>
        <v>0</v>
      </c>
      <c r="I91" s="28" t="n">
        <f aca="false">I13+I19+I25+I49+I55+I73+I79+I85+I61+I31+I43+I67+I37</f>
        <v>35.1</v>
      </c>
      <c r="J91" s="28" t="n">
        <f aca="false">J13+J19+J25+J49+J55+J73+J79+J85+J61+J31+J43+J67+J37</f>
        <v>0</v>
      </c>
      <c r="K91" s="28" t="n">
        <f aca="false">K13+K19+K25+K49+K55+K73+K79+K85+K61+K31+K43+K67+K37</f>
        <v>0</v>
      </c>
      <c r="L91" s="28" t="n">
        <f aca="false">L13+L19+L25+L49+L55+L73+L79+L85+L61+L31+L43+L67+L37</f>
        <v>0</v>
      </c>
      <c r="M91" s="88" t="n">
        <f aca="false">M13+M19+M25+M49+M55+M73+M79+M85+M61+M31+M43+M67+M37</f>
        <v>0</v>
      </c>
      <c r="N91" s="88" t="n">
        <f aca="false">N13+N19+N25+N49+N55+N73+N79+N85+N61+N31+N43+N67+N37</f>
        <v>0</v>
      </c>
      <c r="O91" s="60" t="n">
        <f aca="false">O13+O19+O25+O49+O55+O73+O79+O85+O61+O31+O43+O67+O37</f>
        <v>5385.2</v>
      </c>
      <c r="P91" s="60" t="n">
        <f aca="false">P13+P19+P25+P49+P55+P73+P79+P85+P61+P31+P43+P67+P37</f>
        <v>4746</v>
      </c>
      <c r="Q91" s="60" t="n">
        <f aca="false">Q13+Q19+Q25+Q49+Q55+Q73+Q79+Q85+Q61+Q31+Q43+Q67+Q37</f>
        <v>604.1</v>
      </c>
      <c r="R91" s="60" t="n">
        <f aca="false">R13+R19+R25+R49+R55+R73+R79+R85+R61+R31+R43+R67+R37</f>
        <v>0</v>
      </c>
      <c r="S91" s="60" t="n">
        <f aca="false">S13+S19+S25+S49+S55+S73+S79+S85+S61+S31+S43+S67+S37</f>
        <v>35.1</v>
      </c>
      <c r="T91" s="60" t="n">
        <f aca="false">T13+T19+T25+T49+T55+T73+T79+T85+T61+T31+T43+T67+T37</f>
        <v>0</v>
      </c>
      <c r="U91" s="60" t="n">
        <f aca="false">U13+U19+U25+U49+U55+U73+U79+U85+U61+U31+U43+U67+U37</f>
        <v>0</v>
      </c>
      <c r="V91" s="60" t="n">
        <f aca="false">V13+V19+V25+V49+V55+V73+V79+V85+V61+V31+V43+V67+V37</f>
        <v>0</v>
      </c>
      <c r="W91" s="88" t="n">
        <f aca="false">W13+W19+W25+W49+W55+W73+W79+W85+W61+W31+W43+W67+W37</f>
        <v>0</v>
      </c>
      <c r="X91" s="88" t="n">
        <f aca="false">F91-P91</f>
        <v>0</v>
      </c>
      <c r="Y91" s="88" t="n">
        <f aca="false">G91-Q91</f>
        <v>0</v>
      </c>
      <c r="Z91" s="88" t="n">
        <f aca="false">H91-R91</f>
        <v>0</v>
      </c>
      <c r="AA91" s="88" t="n">
        <f aca="false">I91-S91</f>
        <v>0</v>
      </c>
      <c r="AB91" s="88" t="n">
        <f aca="false">J91-T91</f>
        <v>0</v>
      </c>
      <c r="AC91" s="88" t="n">
        <f aca="false">K91-U91</f>
        <v>0</v>
      </c>
      <c r="AD91" s="88" t="n">
        <f aca="false">L91-V91</f>
        <v>0</v>
      </c>
    </row>
    <row r="92" customFormat="false" ht="12.75" hidden="false" customHeight="false" outlineLevel="0" collapsed="false">
      <c r="A92" s="44"/>
      <c r="B92" s="44"/>
      <c r="C92" s="44"/>
      <c r="D92" s="27" t="s">
        <v>24</v>
      </c>
      <c r="E92" s="28" t="n">
        <f aca="false">E14+E20+E26+E50+E56+E74+E80+E86+E62+E32+E44+E68+E38</f>
        <v>225877.9973</v>
      </c>
      <c r="F92" s="28" t="n">
        <f aca="false">F14+F20+F26+F50+F56+F74+F80+F86+F62+F32+F44+F68+F38</f>
        <v>27727.4</v>
      </c>
      <c r="G92" s="28" t="n">
        <f aca="false">G14+G20+G26+G50+G56+G74+G80+G86+G62+G32+G44+G68+G38</f>
        <v>37175.34784</v>
      </c>
      <c r="H92" s="88" t="n">
        <f aca="false">H14+H20+H26+H50+H56+H74+H80+H86+H62+H32+H44+H68+H38</f>
        <v>133912.14946</v>
      </c>
      <c r="I92" s="28" t="n">
        <f aca="false">I14+I20+I26+I50+I56+I74+I80+I86+I62+I32+I44+I68+I38</f>
        <v>6193.6</v>
      </c>
      <c r="J92" s="28" t="n">
        <f aca="false">J14+J20+J26+J50+J56+J74+J80+J86+J62+J32+J44+J68+J38</f>
        <v>6956.5</v>
      </c>
      <c r="K92" s="28" t="n">
        <f aca="false">K14+K20+K26+K50+K56+K74+K80+K86+K62+K32+K44+K68+K38</f>
        <v>6956.5</v>
      </c>
      <c r="L92" s="28" t="n">
        <f aca="false">L14+L20+L26+L50+L56+L74+L80+L86+L62+L32+L44+L68+L38</f>
        <v>6956.5</v>
      </c>
      <c r="M92" s="88" t="n">
        <f aca="false">M14+M20+M26+M50+M56+M74+M80+M86+M62+M32+M44+M68+M38</f>
        <v>63533.64126</v>
      </c>
      <c r="N92" s="88" t="n">
        <f aca="false">N14+N20+N26+N50+N56+N74+N80+N86+N62+N32+N44+N68+N38</f>
        <v>70378.5082</v>
      </c>
      <c r="O92" s="60" t="n">
        <f aca="false">O14+O20+O26+O50+O56+O74+O80+O86+O62+O32+O44+O68+O38</f>
        <v>155499.4891</v>
      </c>
      <c r="P92" s="60" t="n">
        <f aca="false">P14+P20+P26+P50+P56+P74+P80+P86+P62+P32+P44+P68+P38</f>
        <v>27727.4</v>
      </c>
      <c r="Q92" s="60" t="n">
        <f aca="false">Q14+Q20+Q26+Q50+Q56+Q74+Q80+Q86+Q62+Q32+Q44+Q68+Q38</f>
        <v>37175.34784</v>
      </c>
      <c r="R92" s="60" t="n">
        <f aca="false">R14+R20+R26+R50+R56+R74+R80+R86+R62+R32+R44+R68+R38</f>
        <v>63533.64126</v>
      </c>
      <c r="S92" s="60" t="n">
        <f aca="false">S14+S20+S26+S50+S56+S74+S80+S86+S62+S32+S44+S68+S38</f>
        <v>6193.6</v>
      </c>
      <c r="T92" s="60" t="n">
        <f aca="false">T14+T20+T26+T50+T56+T74+T80+T86+T62+T32+T44+T68+T38</f>
        <v>6956.5</v>
      </c>
      <c r="U92" s="60" t="n">
        <f aca="false">U14+U20+U26+U50+U56+U74+U80+U86+U62+U32+U44+U68+U38</f>
        <v>6956.5</v>
      </c>
      <c r="V92" s="60" t="n">
        <f aca="false">V14+V20+V26+V50+V56+V74+V80+V86+V62+V32+V44+V68+V38</f>
        <v>6956.5</v>
      </c>
      <c r="W92" s="88" t="n">
        <f aca="false">W14+W20+W26+W50+W56+W74+W80+W86+W62+W32+W44+W68+W38</f>
        <v>70378.5082</v>
      </c>
      <c r="X92" s="88" t="n">
        <f aca="false">F92-P92</f>
        <v>0</v>
      </c>
      <c r="Y92" s="88" t="n">
        <f aca="false">G92-Q92</f>
        <v>0</v>
      </c>
      <c r="Z92" s="88" t="n">
        <f aca="false">H92-R92</f>
        <v>70378.5082</v>
      </c>
      <c r="AA92" s="88" t="n">
        <f aca="false">I92-S92</f>
        <v>0</v>
      </c>
      <c r="AB92" s="88" t="n">
        <f aca="false">J92-T92</f>
        <v>0</v>
      </c>
      <c r="AC92" s="88" t="n">
        <f aca="false">K92-U92</f>
        <v>0</v>
      </c>
      <c r="AD92" s="88" t="n">
        <f aca="false">L92-V92</f>
        <v>0</v>
      </c>
    </row>
    <row r="93" customFormat="false" ht="22.5" hidden="false" customHeight="false" outlineLevel="0" collapsed="false">
      <c r="A93" s="44"/>
      <c r="B93" s="44"/>
      <c r="C93" s="44"/>
      <c r="D93" s="27" t="s">
        <v>25</v>
      </c>
      <c r="E93" s="28" t="n">
        <f aca="false">E15+E21+E27+E51+E57+E75+E81+E87+E63+E33+E45+E69+E39</f>
        <v>0</v>
      </c>
      <c r="F93" s="28" t="n">
        <f aca="false">F15+F21+F27+F51+F57+F75+F81+F87+F63+F33+F45+F69+F39</f>
        <v>0</v>
      </c>
      <c r="G93" s="28" t="n">
        <f aca="false">G15+G21+G27+G51+G57+G75+G81+G87+G63+G33+G45+G69+G39</f>
        <v>0</v>
      </c>
      <c r="H93" s="88" t="n">
        <f aca="false">H15+H21+H27+H51+H57+H75+H81+H87+H63+H33+H45+H69+H39</f>
        <v>0</v>
      </c>
      <c r="I93" s="28" t="n">
        <f aca="false">I15+I21+I27+I51+I57+I75+I81+I87+I63+I33+I45+I69+I39</f>
        <v>0</v>
      </c>
      <c r="J93" s="28" t="n">
        <f aca="false">J15+J21+J27+J51+J57+J75+J81+J87+J63+J33+J45+J69+J39</f>
        <v>0</v>
      </c>
      <c r="K93" s="28" t="n">
        <f aca="false">K15+K21+K27+K51+K57+K75+K81+K87+K63+K33+K45+K69+K39</f>
        <v>0</v>
      </c>
      <c r="L93" s="28" t="n">
        <f aca="false">L15+L21+L27+L51+L57+L75+L81+L87+L63+L33+L45+L69+L39</f>
        <v>0</v>
      </c>
      <c r="M93" s="88" t="n">
        <f aca="false">M15+M21+M27+M51+M57+M75+M81+M87+M63+M33+M45+M69+M39</f>
        <v>0</v>
      </c>
      <c r="N93" s="88" t="n">
        <f aca="false">N15+N21+N27+N51+N57+N75+N81+N87+N63+N33+N45+N69+N39</f>
        <v>0</v>
      </c>
      <c r="O93" s="60" t="n">
        <f aca="false">O15+O21+O27+O51+O57+O75+O81+O87+O63+O33+O45+O69+O39</f>
        <v>0</v>
      </c>
      <c r="P93" s="60" t="n">
        <f aca="false">P15+P21+P27+P51+P57+P75+P81+P87+P63+P33+P45+P69+P39</f>
        <v>0</v>
      </c>
      <c r="Q93" s="60" t="n">
        <f aca="false">Q15+Q21+Q27+Q51+Q57+Q75+Q81+Q87+Q63+Q33+Q45+Q69+Q39</f>
        <v>0</v>
      </c>
      <c r="R93" s="60" t="n">
        <f aca="false">R15+R21+R27+R51+R57+R75+R81+R87+R63+R33+R45+R69+R39</f>
        <v>0</v>
      </c>
      <c r="S93" s="60" t="n">
        <f aca="false">S15+S21+S27+S51+S57+S75+S81+S87+S63+S33+S45+S69+S39</f>
        <v>0</v>
      </c>
      <c r="T93" s="60" t="n">
        <f aca="false">T15+T21+T27+T51+T57+T75+T81+T87+T63+T33+T45+T69+T39</f>
        <v>0</v>
      </c>
      <c r="U93" s="60" t="n">
        <f aca="false">U15+U21+U27+U51+U57+U75+U81+U87+U63+U33+U45+U69+U39</f>
        <v>0</v>
      </c>
      <c r="V93" s="60" t="n">
        <f aca="false">V15+V21+V27+V51+V57+V75+V81+V87+V63+V33+V45+V69+V39</f>
        <v>0</v>
      </c>
      <c r="W93" s="88" t="n">
        <f aca="false">W15+W21+W27+W51+W57+W75+W81+W87+W63+W33+W45+W69+W39</f>
        <v>0</v>
      </c>
      <c r="X93" s="88" t="n">
        <f aca="false">F93-P93</f>
        <v>0</v>
      </c>
      <c r="Y93" s="88" t="n">
        <f aca="false">G93-Q93</f>
        <v>0</v>
      </c>
      <c r="Z93" s="88" t="n">
        <f aca="false">H93-R93</f>
        <v>0</v>
      </c>
      <c r="AA93" s="88" t="n">
        <f aca="false">I93-S93</f>
        <v>0</v>
      </c>
      <c r="AB93" s="88" t="n">
        <f aca="false">J93-T93</f>
        <v>0</v>
      </c>
      <c r="AC93" s="88" t="n">
        <f aca="false">K93-U93</f>
        <v>0</v>
      </c>
      <c r="AD93" s="88" t="n">
        <f aca="false">L93-V93</f>
        <v>0</v>
      </c>
    </row>
    <row r="94" customFormat="false" ht="12.75" hidden="false" customHeight="false" outlineLevel="0" collapsed="false">
      <c r="A94" s="44"/>
      <c r="B94" s="44"/>
      <c r="C94" s="44"/>
      <c r="D94" s="30" t="s">
        <v>26</v>
      </c>
      <c r="E94" s="28" t="n">
        <f aca="false">E16+E22+E28+E52+E58+E76+E82+E88+E64+E34+E46+E70+E40</f>
        <v>527721.25054</v>
      </c>
      <c r="F94" s="28" t="n">
        <f aca="false">F16+F22+F28+F52+F58+F76+F82+F88+F64+F34+F46+F70+F40</f>
        <v>16695.8</v>
      </c>
      <c r="G94" s="28" t="n">
        <f aca="false">G16+G22+G28+G52+G58+G76+G82+G88+G64+G34+G46+G70+G40</f>
        <v>600</v>
      </c>
      <c r="H94" s="88" t="n">
        <f aca="false">H16+H22+H28+H52+H58+H76+H82+H88+H64+H34+H46+H70+H40</f>
        <v>10156.15054</v>
      </c>
      <c r="I94" s="28" t="n">
        <f aca="false">I16+I22+I28+I52+I58+I76+I82+I88+I64+I34+I46+I70+I40</f>
        <v>89200</v>
      </c>
      <c r="J94" s="28" t="n">
        <f aca="false">J16+J22+J28+J52+J58+J76+J82+J88+J64+J34+J46+J70+J40</f>
        <v>25685.1</v>
      </c>
      <c r="K94" s="28" t="n">
        <f aca="false">K16+K22+K28+K52+K58+K76+K82+K88+K64+K34+K46+K70+K40</f>
        <v>159310.7</v>
      </c>
      <c r="L94" s="28" t="n">
        <f aca="false">L16+L22+L28+L52+L58+L76+L82+L88+L64+L34+L46+L70+L40</f>
        <v>226073.5</v>
      </c>
      <c r="M94" s="88" t="n">
        <f aca="false">M16+M22+M28+M52+M58+M76+M82+M88+M64+M34+M46+M70+M40</f>
        <v>27298.15874</v>
      </c>
      <c r="N94" s="88" t="n">
        <f aca="false">N16+N22+N28+N52+N58+N76+N82+N88+N64+N34+N46+N70+N40</f>
        <v>-17142.0082</v>
      </c>
      <c r="O94" s="60" t="n">
        <f aca="false">O16+O22+O28+O52+O58+O76+O82+O88+O64+O34+O46+O70+O40</f>
        <v>421188.25874</v>
      </c>
      <c r="P94" s="60" t="n">
        <f aca="false">P16+P22+P28+P52+P58+P76+P82+P88+P64+P34+P46+P70+P40</f>
        <v>16695.8</v>
      </c>
      <c r="Q94" s="60" t="n">
        <f aca="false">Q16+Q22+Q28+Q52+Q58+Q76+Q82+Q88+Q64+Q34+Q46+Q70+Q40</f>
        <v>600</v>
      </c>
      <c r="R94" s="60" t="n">
        <f aca="false">R16+R22+R28+R52+R58+R76+R82+R88+R64+R34+R46+R70+R40</f>
        <v>27298.15874</v>
      </c>
      <c r="S94" s="60" t="n">
        <f aca="false">S16+S22+S28+S52+S58+S76+S82+S88+S64+S34+S46+S70+S40</f>
        <v>25700</v>
      </c>
      <c r="T94" s="60" t="n">
        <f aca="false">T16+T22+T28+T52+T58+T76+T82+T88+T64+T34+T46+T70+T40</f>
        <v>25685.1</v>
      </c>
      <c r="U94" s="60" t="n">
        <f aca="false">U16+U22+U28+U52+U58+U76+U82+U88+U64+U34+U46+U70+U40</f>
        <v>225785.1</v>
      </c>
      <c r="V94" s="60" t="n">
        <f aca="false">V16+V22+V28+V52+V58+V76+V82+V88+V64+V34+V46+V70+V40</f>
        <v>99424.1</v>
      </c>
      <c r="W94" s="88" t="n">
        <f aca="false">W16+W22+W28+W52+W58+W76+W82+W88+W64+W34+W46+W70+W40</f>
        <v>106532.9918</v>
      </c>
      <c r="X94" s="88" t="n">
        <f aca="false">F94-P94</f>
        <v>0</v>
      </c>
      <c r="Y94" s="88" t="n">
        <f aca="false">G94-Q94</f>
        <v>0</v>
      </c>
      <c r="Z94" s="88" t="n">
        <f aca="false">H94-R94</f>
        <v>-17142.0082</v>
      </c>
      <c r="AA94" s="88" t="n">
        <f aca="false">I94-S94</f>
        <v>63500</v>
      </c>
      <c r="AB94" s="88" t="n">
        <f aca="false">J94-T94</f>
        <v>0</v>
      </c>
      <c r="AC94" s="88" t="n">
        <f aca="false">K94-U94</f>
        <v>-66474.4</v>
      </c>
      <c r="AD94" s="88" t="n">
        <f aca="false">L94-V94</f>
        <v>126649.4</v>
      </c>
    </row>
    <row r="95" customFormat="false" ht="12.75" hidden="false" customHeight="true" outlineLevel="0" collapsed="false">
      <c r="A95" s="45" t="s">
        <v>43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73"/>
      <c r="N95" s="73"/>
      <c r="O95" s="78"/>
      <c r="P95" s="78"/>
      <c r="Q95" s="78"/>
      <c r="R95" s="78"/>
      <c r="S95" s="78"/>
      <c r="T95" s="78"/>
      <c r="W95" s="73"/>
      <c r="X95" s="73"/>
      <c r="Y95" s="73"/>
      <c r="Z95" s="73"/>
      <c r="AA95" s="73"/>
      <c r="AB95" s="73"/>
    </row>
    <row r="96" customFormat="false" ht="12.75" hidden="false" customHeight="true" outlineLevel="0" collapsed="false">
      <c r="A96" s="45" t="s">
        <v>44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73"/>
      <c r="N96" s="73"/>
      <c r="O96" s="78"/>
      <c r="P96" s="78"/>
      <c r="Q96" s="78"/>
      <c r="R96" s="78"/>
      <c r="S96" s="78"/>
      <c r="T96" s="78"/>
      <c r="W96" s="73"/>
      <c r="X96" s="73"/>
      <c r="Y96" s="73"/>
      <c r="Z96" s="73"/>
      <c r="AA96" s="73"/>
      <c r="AB96" s="73"/>
    </row>
    <row r="97" customFormat="false" ht="12.75" hidden="false" customHeight="true" outlineLevel="0" collapsed="false">
      <c r="A97" s="46" t="s">
        <v>45</v>
      </c>
      <c r="B97" s="46" t="s">
        <v>46</v>
      </c>
      <c r="C97" s="23" t="s">
        <v>47</v>
      </c>
      <c r="D97" s="47" t="s">
        <v>6</v>
      </c>
      <c r="E97" s="25" t="n">
        <f aca="false">E98+E99+E100+E101+E102</f>
        <v>8841.8</v>
      </c>
      <c r="F97" s="25" t="n">
        <f aca="false">F98+F99+F100+F101+F102</f>
        <v>2371</v>
      </c>
      <c r="G97" s="26" t="n">
        <f aca="false">G98+G99+G100+G101+G102</f>
        <v>970.8</v>
      </c>
      <c r="H97" s="86" t="n">
        <f aca="false">H98+H99+H100+H101+H102</f>
        <v>1500</v>
      </c>
      <c r="I97" s="26" t="n">
        <f aca="false">I98+I99+I100+I101+I102</f>
        <v>1000</v>
      </c>
      <c r="J97" s="26" t="n">
        <f aca="false">J98+J99+J100+J101+J102</f>
        <v>1000</v>
      </c>
      <c r="K97" s="26" t="n">
        <f aca="false">K98+K99+K100+K101+K102</f>
        <v>1000</v>
      </c>
      <c r="L97" s="26" t="n">
        <f aca="false">L98+L99+L100+L101+L102</f>
        <v>1000</v>
      </c>
      <c r="M97" s="86" t="n">
        <f aca="false">M98+M99+M100+M101+M102</f>
        <v>1500</v>
      </c>
      <c r="N97" s="86" t="n">
        <f aca="false">N98+N99+N100+N101+N102</f>
        <v>0</v>
      </c>
      <c r="O97" s="87" t="n">
        <f aca="false">O98+O99+O100+O101+O102</f>
        <v>8841.8</v>
      </c>
      <c r="P97" s="87" t="n">
        <f aca="false">P98+P99+P100+P101+P102</f>
        <v>2371</v>
      </c>
      <c r="Q97" s="87" t="n">
        <f aca="false">Q98+Q99+Q100+Q101+Q102</f>
        <v>970.8</v>
      </c>
      <c r="R97" s="87" t="n">
        <f aca="false">R98+R99+R100+R101+R102</f>
        <v>1500</v>
      </c>
      <c r="S97" s="87" t="n">
        <f aca="false">S98+S99+S100+S101+S102</f>
        <v>1000</v>
      </c>
      <c r="T97" s="87" t="n">
        <f aca="false">T98+T99+T100+T101+T102</f>
        <v>1000</v>
      </c>
      <c r="U97" s="87" t="n">
        <f aca="false">U98+U99+U100+U101+U102</f>
        <v>1000</v>
      </c>
      <c r="V97" s="87" t="n">
        <f aca="false">V98+V99+V100+V101+V102</f>
        <v>1000</v>
      </c>
      <c r="W97" s="86" t="n">
        <f aca="false">W98+W99+W100+W101+W102</f>
        <v>0</v>
      </c>
      <c r="X97" s="86" t="n">
        <f aca="false">X98+X99+X100+X101+X102</f>
        <v>0</v>
      </c>
      <c r="Y97" s="86" t="n">
        <f aca="false">Y98+Y99+Y100+Y101+Y102</f>
        <v>0</v>
      </c>
      <c r="Z97" s="86" t="n">
        <f aca="false">Z98+Z99+Z100+Z101+Z102</f>
        <v>0</v>
      </c>
      <c r="AA97" s="86" t="n">
        <f aca="false">AA98+AA99+AA100+AA101+AA102</f>
        <v>0</v>
      </c>
      <c r="AB97" s="86" t="n">
        <f aca="false">AB98+AB99+AB100+AB101+AB102</f>
        <v>0</v>
      </c>
      <c r="AC97" s="86" t="n">
        <f aca="false">AC98+AC99+AC100+AC101+AC102</f>
        <v>0</v>
      </c>
      <c r="AD97" s="86" t="n">
        <f aca="false">AD98+AD99+AD100+AD101+AD102</f>
        <v>0</v>
      </c>
    </row>
    <row r="98" customFormat="false" ht="12.75" hidden="false" customHeight="false" outlineLevel="0" collapsed="false">
      <c r="A98" s="46"/>
      <c r="B98" s="46"/>
      <c r="C98" s="23"/>
      <c r="D98" s="48" t="s">
        <v>22</v>
      </c>
      <c r="E98" s="28" t="n">
        <f aca="false">F98+G98+H98+I98+J98+K98+L98</f>
        <v>0</v>
      </c>
      <c r="F98" s="28" t="n">
        <v>0</v>
      </c>
      <c r="G98" s="29" t="n">
        <v>0</v>
      </c>
      <c r="H98" s="88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88" t="n">
        <v>0</v>
      </c>
      <c r="N98" s="88" t="n">
        <v>0</v>
      </c>
      <c r="O98" s="60" t="n">
        <f aca="false">P98+Q98+R98+S98+T98+U98+V98</f>
        <v>0</v>
      </c>
      <c r="P98" s="60" t="n">
        <v>0</v>
      </c>
      <c r="Q98" s="60" t="n">
        <v>0</v>
      </c>
      <c r="R98" s="60" t="n">
        <v>0</v>
      </c>
      <c r="S98" s="60" t="n">
        <v>0</v>
      </c>
      <c r="T98" s="60" t="n">
        <v>0</v>
      </c>
      <c r="U98" s="60" t="n">
        <v>0</v>
      </c>
      <c r="V98" s="60" t="n">
        <v>0</v>
      </c>
      <c r="W98" s="88" t="n">
        <f aca="false">X98+Y98+Z98+AA98+AB98+AC98+AD98</f>
        <v>0</v>
      </c>
      <c r="X98" s="88" t="n">
        <f aca="false">F98-P98</f>
        <v>0</v>
      </c>
      <c r="Y98" s="88" t="n">
        <f aca="false">G98-Q98</f>
        <v>0</v>
      </c>
      <c r="Z98" s="88" t="n">
        <f aca="false">H98-R98</f>
        <v>0</v>
      </c>
      <c r="AA98" s="88" t="n">
        <f aca="false">I98-S98</f>
        <v>0</v>
      </c>
      <c r="AB98" s="88" t="n">
        <f aca="false">J98-T98</f>
        <v>0</v>
      </c>
      <c r="AC98" s="88" t="n">
        <f aca="false">K98-U98</f>
        <v>0</v>
      </c>
      <c r="AD98" s="88" t="n">
        <f aca="false">L98-V98</f>
        <v>0</v>
      </c>
    </row>
    <row r="99" customFormat="false" ht="12.75" hidden="false" customHeight="false" outlineLevel="0" collapsed="false">
      <c r="A99" s="46"/>
      <c r="B99" s="46"/>
      <c r="C99" s="23"/>
      <c r="D99" s="48" t="s">
        <v>23</v>
      </c>
      <c r="E99" s="28" t="n">
        <f aca="false">F99+G99+H99+I99+J99+K99+L99</f>
        <v>0</v>
      </c>
      <c r="F99" s="28" t="n">
        <v>0</v>
      </c>
      <c r="G99" s="29" t="n">
        <v>0</v>
      </c>
      <c r="H99" s="88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88" t="n">
        <v>0</v>
      </c>
      <c r="N99" s="88" t="n">
        <v>0</v>
      </c>
      <c r="O99" s="60" t="n">
        <f aca="false">P99+Q99+R99+S99+T99+U99+V99</f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88" t="n">
        <f aca="false">X99+Y99+Z99+AA99+AB99+AC99+AD99</f>
        <v>0</v>
      </c>
      <c r="X99" s="88" t="n">
        <f aca="false">F99-P99</f>
        <v>0</v>
      </c>
      <c r="Y99" s="88" t="n">
        <f aca="false">G99-Q99</f>
        <v>0</v>
      </c>
      <c r="Z99" s="88" t="n">
        <f aca="false">H99-R99</f>
        <v>0</v>
      </c>
      <c r="AA99" s="88" t="n">
        <f aca="false">I99-S99</f>
        <v>0</v>
      </c>
      <c r="AB99" s="88" t="n">
        <f aca="false">J99-T99</f>
        <v>0</v>
      </c>
      <c r="AC99" s="88" t="n">
        <f aca="false">K99-U99</f>
        <v>0</v>
      </c>
      <c r="AD99" s="88" t="n">
        <f aca="false">L99-V99</f>
        <v>0</v>
      </c>
    </row>
    <row r="100" customFormat="false" ht="12.75" hidden="false" customHeight="false" outlineLevel="0" collapsed="false">
      <c r="A100" s="46"/>
      <c r="B100" s="46"/>
      <c r="C100" s="23"/>
      <c r="D100" s="48" t="s">
        <v>24</v>
      </c>
      <c r="E100" s="28" t="n">
        <f aca="false">F100+G100+H100+I100+J100+K100+L100</f>
        <v>1541.8</v>
      </c>
      <c r="F100" s="28" t="n">
        <f aca="false">241+130</f>
        <v>371</v>
      </c>
      <c r="G100" s="31" t="n">
        <v>470.8</v>
      </c>
      <c r="H100" s="89" t="n">
        <f aca="false">500+200</f>
        <v>700</v>
      </c>
      <c r="I100" s="31" t="n">
        <v>0</v>
      </c>
      <c r="J100" s="31" t="n">
        <f aca="false">I100*J2</f>
        <v>0</v>
      </c>
      <c r="K100" s="31" t="n">
        <f aca="false">J100*K2</f>
        <v>0</v>
      </c>
      <c r="L100" s="31" t="n">
        <f aca="false">K100*L2</f>
        <v>0</v>
      </c>
      <c r="M100" s="89" t="n">
        <v>500</v>
      </c>
      <c r="N100" s="88" t="n">
        <f aca="false">H100-M100</f>
        <v>200</v>
      </c>
      <c r="O100" s="60" t="n">
        <f aca="false">P100+Q100+R100+S100+T100+U100+V100</f>
        <v>1341.8</v>
      </c>
      <c r="P100" s="60" t="n">
        <f aca="false">241+130</f>
        <v>371</v>
      </c>
      <c r="Q100" s="90" t="n">
        <v>470.8</v>
      </c>
      <c r="R100" s="90" t="n">
        <v>500</v>
      </c>
      <c r="S100" s="90" t="n">
        <v>0</v>
      </c>
      <c r="T100" s="90" t="n">
        <f aca="false">S100*T2</f>
        <v>0</v>
      </c>
      <c r="U100" s="90" t="n">
        <f aca="false">T100*U2</f>
        <v>0</v>
      </c>
      <c r="V100" s="90" t="n">
        <f aca="false">U100*V2</f>
        <v>0</v>
      </c>
      <c r="W100" s="88" t="n">
        <f aca="false">X100+Y100+Z100+AA100+AB100+AC100+AD100</f>
        <v>200</v>
      </c>
      <c r="X100" s="88" t="n">
        <f aca="false">F100-P100</f>
        <v>0</v>
      </c>
      <c r="Y100" s="88" t="n">
        <f aca="false">G100-Q100</f>
        <v>0</v>
      </c>
      <c r="Z100" s="88" t="n">
        <f aca="false">H100-R100</f>
        <v>200</v>
      </c>
      <c r="AA100" s="88" t="n">
        <f aca="false">I100-S100</f>
        <v>0</v>
      </c>
      <c r="AB100" s="88" t="n">
        <f aca="false">J100-T100</f>
        <v>0</v>
      </c>
      <c r="AC100" s="88" t="n">
        <f aca="false">K100-U100</f>
        <v>0</v>
      </c>
      <c r="AD100" s="88" t="n">
        <f aca="false">L100-V100</f>
        <v>0</v>
      </c>
    </row>
    <row r="101" customFormat="false" ht="22.5" hidden="false" customHeight="false" outlineLevel="0" collapsed="false">
      <c r="A101" s="46"/>
      <c r="B101" s="46"/>
      <c r="C101" s="23"/>
      <c r="D101" s="48" t="s">
        <v>48</v>
      </c>
      <c r="E101" s="28" t="n">
        <f aca="false">F101+G101+H101+I101+J101+K101+L101</f>
        <v>0</v>
      </c>
      <c r="F101" s="28" t="n">
        <v>0</v>
      </c>
      <c r="G101" s="29" t="n">
        <v>0</v>
      </c>
      <c r="H101" s="88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88" t="n">
        <v>0</v>
      </c>
      <c r="N101" s="88" t="n">
        <f aca="false">H101-M101</f>
        <v>0</v>
      </c>
      <c r="O101" s="60" t="n">
        <f aca="false">P101+Q101+R101+S101+T101+U101+V101</f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0</v>
      </c>
      <c r="W101" s="88" t="n">
        <f aca="false">X101+Y101+Z101+AA101+AB101+AC101+AD101</f>
        <v>0</v>
      </c>
      <c r="X101" s="88" t="n">
        <f aca="false">F101-P101</f>
        <v>0</v>
      </c>
      <c r="Y101" s="88" t="n">
        <f aca="false">G101-Q101</f>
        <v>0</v>
      </c>
      <c r="Z101" s="88" t="n">
        <f aca="false">H101-R101</f>
        <v>0</v>
      </c>
      <c r="AA101" s="88" t="n">
        <f aca="false">I101-S101</f>
        <v>0</v>
      </c>
      <c r="AB101" s="88" t="n">
        <f aca="false">J101-T101</f>
        <v>0</v>
      </c>
      <c r="AC101" s="88" t="n">
        <f aca="false">K101-U101</f>
        <v>0</v>
      </c>
      <c r="AD101" s="88" t="n">
        <f aca="false">L101-V101</f>
        <v>0</v>
      </c>
    </row>
    <row r="102" customFormat="false" ht="12.75" hidden="false" customHeight="false" outlineLevel="0" collapsed="false">
      <c r="A102" s="46"/>
      <c r="B102" s="46"/>
      <c r="C102" s="23"/>
      <c r="D102" s="30" t="s">
        <v>26</v>
      </c>
      <c r="E102" s="28" t="n">
        <f aca="false">F102+G102+H102+I102+J102+K102+L102</f>
        <v>7300</v>
      </c>
      <c r="F102" s="28" t="n">
        <v>2000</v>
      </c>
      <c r="G102" s="29" t="n">
        <v>500</v>
      </c>
      <c r="H102" s="88" t="n">
        <f aca="false">1500-H100</f>
        <v>800</v>
      </c>
      <c r="I102" s="29" t="n">
        <v>1000</v>
      </c>
      <c r="J102" s="29" t="n">
        <v>1000</v>
      </c>
      <c r="K102" s="29" t="n">
        <v>1000</v>
      </c>
      <c r="L102" s="29" t="n">
        <v>1000</v>
      </c>
      <c r="M102" s="88" t="n">
        <v>1000</v>
      </c>
      <c r="N102" s="88" t="n">
        <f aca="false">H102-M102</f>
        <v>-200</v>
      </c>
      <c r="O102" s="60" t="n">
        <f aca="false">P102+Q102+R102+S102+T102+U102+V102</f>
        <v>7500</v>
      </c>
      <c r="P102" s="60" t="n">
        <v>2000</v>
      </c>
      <c r="Q102" s="60" t="n">
        <v>500</v>
      </c>
      <c r="R102" s="60" t="n">
        <v>1000</v>
      </c>
      <c r="S102" s="60" t="n">
        <v>1000</v>
      </c>
      <c r="T102" s="60" t="n">
        <v>1000</v>
      </c>
      <c r="U102" s="60" t="n">
        <v>1000</v>
      </c>
      <c r="V102" s="60" t="n">
        <v>1000</v>
      </c>
      <c r="W102" s="88" t="n">
        <f aca="false">X102+Y102+Z102+AA102+AB102+AC102+AD102</f>
        <v>-200</v>
      </c>
      <c r="X102" s="88" t="n">
        <f aca="false">F102-P102</f>
        <v>0</v>
      </c>
      <c r="Y102" s="88" t="n">
        <f aca="false">G102-Q102</f>
        <v>0</v>
      </c>
      <c r="Z102" s="88" t="n">
        <f aca="false">H102-R102</f>
        <v>-200</v>
      </c>
      <c r="AA102" s="88" t="n">
        <f aca="false">I102-S102</f>
        <v>0</v>
      </c>
      <c r="AB102" s="88" t="n">
        <f aca="false">J102-T102</f>
        <v>0</v>
      </c>
      <c r="AC102" s="88" t="n">
        <f aca="false">K102-U102</f>
        <v>0</v>
      </c>
      <c r="AD102" s="88" t="n">
        <f aca="false">L102-V102</f>
        <v>0</v>
      </c>
    </row>
    <row r="103" customFormat="false" ht="12.75" hidden="false" customHeight="true" outlineLevel="0" collapsed="false">
      <c r="A103" s="46"/>
      <c r="B103" s="46"/>
      <c r="C103" s="23" t="s">
        <v>28</v>
      </c>
      <c r="D103" s="47" t="s">
        <v>6</v>
      </c>
      <c r="E103" s="50" t="n">
        <f aca="false">E104+E105+E106+E107+E108</f>
        <v>1400</v>
      </c>
      <c r="F103" s="50" t="n">
        <f aca="false">F104+F105+F106+F107+F108</f>
        <v>0</v>
      </c>
      <c r="G103" s="51" t="n">
        <f aca="false">G104+G105+G106+G107+G108</f>
        <v>150</v>
      </c>
      <c r="H103" s="91" t="n">
        <f aca="false">H104+H105+H106+H107+H108</f>
        <v>650</v>
      </c>
      <c r="I103" s="51" t="n">
        <f aca="false">I104+I105+I106+I107+I108</f>
        <v>150</v>
      </c>
      <c r="J103" s="51" t="n">
        <f aca="false">J104+J105+J106+J107+J108</f>
        <v>150</v>
      </c>
      <c r="K103" s="51" t="n">
        <f aca="false">K104+K105+K106+K107+K108</f>
        <v>150</v>
      </c>
      <c r="L103" s="51" t="n">
        <f aca="false">L104+L105+L106+L107+L108</f>
        <v>150</v>
      </c>
      <c r="M103" s="91" t="n">
        <f aca="false">M104+M105+M106+M107+M108</f>
        <v>650</v>
      </c>
      <c r="N103" s="91" t="n">
        <f aca="false">N104+N105+N106+N107+N108</f>
        <v>0</v>
      </c>
      <c r="O103" s="92" t="n">
        <f aca="false">O104+O105+O106+O107+O108</f>
        <v>1400</v>
      </c>
      <c r="P103" s="92" t="n">
        <f aca="false">P104+P105+P106+P107+P108</f>
        <v>0</v>
      </c>
      <c r="Q103" s="92" t="n">
        <f aca="false">Q104+Q105+Q106+Q107+Q108</f>
        <v>150</v>
      </c>
      <c r="R103" s="92" t="n">
        <f aca="false">R104+R105+R106+R107+R108</f>
        <v>650</v>
      </c>
      <c r="S103" s="92" t="n">
        <f aca="false">S104+S105+S106+S107+S108</f>
        <v>150</v>
      </c>
      <c r="T103" s="92" t="n">
        <f aca="false">T104+T105+T106+T107+T108</f>
        <v>150</v>
      </c>
      <c r="U103" s="92" t="n">
        <f aca="false">U104+U105+U106+U107+U108</f>
        <v>150</v>
      </c>
      <c r="V103" s="92" t="n">
        <f aca="false">V104+V105+V106+V107+V108</f>
        <v>150</v>
      </c>
      <c r="W103" s="91" t="n">
        <f aca="false">W104+W105+W106+W107+W108</f>
        <v>0</v>
      </c>
      <c r="X103" s="91" t="n">
        <f aca="false">X104+X105+X106+X107+X108</f>
        <v>0</v>
      </c>
      <c r="Y103" s="91" t="n">
        <f aca="false">Y104+Y105+Y106+Y107+Y108</f>
        <v>0</v>
      </c>
      <c r="Z103" s="91" t="n">
        <f aca="false">Z104+Z105+Z106+Z107+Z108</f>
        <v>0</v>
      </c>
      <c r="AA103" s="91" t="n">
        <f aca="false">AA104+AA105+AA106+AA107+AA108</f>
        <v>0</v>
      </c>
      <c r="AB103" s="91" t="n">
        <f aca="false">AB104+AB105+AB106+AB107+AB108</f>
        <v>0</v>
      </c>
      <c r="AC103" s="91" t="n">
        <f aca="false">AC104+AC105+AC106+AC107+AC108</f>
        <v>0</v>
      </c>
      <c r="AD103" s="91" t="n">
        <f aca="false">AD104+AD105+AD106+AD107+AD108</f>
        <v>0</v>
      </c>
    </row>
    <row r="104" customFormat="false" ht="12.75" hidden="false" customHeight="false" outlineLevel="0" collapsed="false">
      <c r="A104" s="46"/>
      <c r="B104" s="46"/>
      <c r="C104" s="23"/>
      <c r="D104" s="48" t="s">
        <v>22</v>
      </c>
      <c r="E104" s="28" t="n">
        <f aca="false">F104+G104+H104+I104+J104+K104+L104</f>
        <v>0</v>
      </c>
      <c r="F104" s="28" t="n">
        <v>0</v>
      </c>
      <c r="G104" s="29" t="n">
        <v>0</v>
      </c>
      <c r="H104" s="88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88" t="n">
        <v>0</v>
      </c>
      <c r="N104" s="88" t="n">
        <f aca="false">H104-M104</f>
        <v>0</v>
      </c>
      <c r="O104" s="60" t="n">
        <f aca="false">P104+Q104+R104+S104+T104+U104+V104</f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88" t="n">
        <f aca="false">X104+Y104+Z104+AA104+AB104+AC104+AD104</f>
        <v>0</v>
      </c>
      <c r="X104" s="88" t="n">
        <f aca="false">F104-P104</f>
        <v>0</v>
      </c>
      <c r="Y104" s="88" t="n">
        <f aca="false">G104-Q104</f>
        <v>0</v>
      </c>
      <c r="Z104" s="88" t="n">
        <f aca="false">H104-R104</f>
        <v>0</v>
      </c>
      <c r="AA104" s="88" t="n">
        <f aca="false">I104-S104</f>
        <v>0</v>
      </c>
      <c r="AB104" s="88" t="n">
        <f aca="false">J104-T104</f>
        <v>0</v>
      </c>
      <c r="AC104" s="88" t="n">
        <f aca="false">K104-U104</f>
        <v>0</v>
      </c>
      <c r="AD104" s="88" t="n">
        <f aca="false">L104-V104</f>
        <v>0</v>
      </c>
    </row>
    <row r="105" customFormat="false" ht="12.75" hidden="false" customHeight="false" outlineLevel="0" collapsed="false">
      <c r="A105" s="46"/>
      <c r="B105" s="46"/>
      <c r="C105" s="23"/>
      <c r="D105" s="48" t="s">
        <v>23</v>
      </c>
      <c r="E105" s="28" t="n">
        <f aca="false">F105+G105+H105+I105+J105+K105+L105</f>
        <v>0</v>
      </c>
      <c r="F105" s="28" t="n">
        <v>0</v>
      </c>
      <c r="G105" s="29" t="n">
        <v>0</v>
      </c>
      <c r="H105" s="88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88" t="n">
        <v>0</v>
      </c>
      <c r="N105" s="88" t="n">
        <f aca="false">H105-M105</f>
        <v>0</v>
      </c>
      <c r="O105" s="60" t="n">
        <f aca="false">P105+Q105+R105+S105+T105+U105+V105</f>
        <v>0</v>
      </c>
      <c r="P105" s="60" t="n">
        <v>0</v>
      </c>
      <c r="Q105" s="60" t="n">
        <v>0</v>
      </c>
      <c r="R105" s="60" t="n">
        <v>0</v>
      </c>
      <c r="S105" s="60" t="n">
        <v>0</v>
      </c>
      <c r="T105" s="60" t="n">
        <v>0</v>
      </c>
      <c r="U105" s="60" t="n">
        <v>0</v>
      </c>
      <c r="V105" s="60" t="n">
        <v>0</v>
      </c>
      <c r="W105" s="88" t="n">
        <f aca="false">X105+Y105+Z105+AA105+AB105+AC105+AD105</f>
        <v>0</v>
      </c>
      <c r="X105" s="88" t="n">
        <f aca="false">F105-P105</f>
        <v>0</v>
      </c>
      <c r="Y105" s="88" t="n">
        <f aca="false">G105-Q105</f>
        <v>0</v>
      </c>
      <c r="Z105" s="88" t="n">
        <f aca="false">H105-R105</f>
        <v>0</v>
      </c>
      <c r="AA105" s="88" t="n">
        <f aca="false">I105-S105</f>
        <v>0</v>
      </c>
      <c r="AB105" s="88" t="n">
        <f aca="false">J105-T105</f>
        <v>0</v>
      </c>
      <c r="AC105" s="88" t="n">
        <f aca="false">K105-U105</f>
        <v>0</v>
      </c>
      <c r="AD105" s="88" t="n">
        <f aca="false">L105-V105</f>
        <v>0</v>
      </c>
    </row>
    <row r="106" customFormat="false" ht="12.75" hidden="false" customHeight="false" outlineLevel="0" collapsed="false">
      <c r="A106" s="46"/>
      <c r="B106" s="46"/>
      <c r="C106" s="23"/>
      <c r="D106" s="48" t="s">
        <v>24</v>
      </c>
      <c r="E106" s="28" t="n">
        <f aca="false">F106+G106+H106+I106+J106+K106+L106</f>
        <v>900</v>
      </c>
      <c r="F106" s="28" t="n">
        <v>0</v>
      </c>
      <c r="G106" s="29" t="n">
        <v>150</v>
      </c>
      <c r="H106" s="88" t="n">
        <v>150</v>
      </c>
      <c r="I106" s="29" t="n">
        <v>150</v>
      </c>
      <c r="J106" s="29" t="n">
        <v>150</v>
      </c>
      <c r="K106" s="29" t="n">
        <v>150</v>
      </c>
      <c r="L106" s="29" t="n">
        <v>150</v>
      </c>
      <c r="M106" s="88" t="n">
        <v>150</v>
      </c>
      <c r="N106" s="88" t="n">
        <f aca="false">H106-M106</f>
        <v>0</v>
      </c>
      <c r="O106" s="60" t="n">
        <f aca="false">P106+Q106+R106+S106+T106+U106+V106</f>
        <v>900</v>
      </c>
      <c r="P106" s="60" t="n">
        <v>0</v>
      </c>
      <c r="Q106" s="60" t="n">
        <v>150</v>
      </c>
      <c r="R106" s="60" t="n">
        <v>150</v>
      </c>
      <c r="S106" s="60" t="n">
        <v>150</v>
      </c>
      <c r="T106" s="60" t="n">
        <v>150</v>
      </c>
      <c r="U106" s="60" t="n">
        <v>150</v>
      </c>
      <c r="V106" s="60" t="n">
        <v>150</v>
      </c>
      <c r="W106" s="88" t="n">
        <f aca="false">X106+Y106+Z106+AA106+AB106+AC106+AD106</f>
        <v>0</v>
      </c>
      <c r="X106" s="88" t="n">
        <f aca="false">F106-P106</f>
        <v>0</v>
      </c>
      <c r="Y106" s="88" t="n">
        <f aca="false">G106-Q106</f>
        <v>0</v>
      </c>
      <c r="Z106" s="88" t="n">
        <f aca="false">H106-R106</f>
        <v>0</v>
      </c>
      <c r="AA106" s="88" t="n">
        <f aca="false">I106-S106</f>
        <v>0</v>
      </c>
      <c r="AB106" s="88" t="n">
        <f aca="false">J106-T106</f>
        <v>0</v>
      </c>
      <c r="AC106" s="88" t="n">
        <f aca="false">K106-U106</f>
        <v>0</v>
      </c>
      <c r="AD106" s="88" t="n">
        <f aca="false">L106-V106</f>
        <v>0</v>
      </c>
    </row>
    <row r="107" customFormat="false" ht="22.5" hidden="false" customHeight="false" outlineLevel="0" collapsed="false">
      <c r="A107" s="46"/>
      <c r="B107" s="46"/>
      <c r="C107" s="23"/>
      <c r="D107" s="48" t="s">
        <v>48</v>
      </c>
      <c r="E107" s="28" t="n">
        <f aca="false">F107+G107+H107+I107+J107+K107+L107</f>
        <v>0</v>
      </c>
      <c r="F107" s="28" t="n">
        <v>0</v>
      </c>
      <c r="G107" s="29" t="n">
        <v>0</v>
      </c>
      <c r="H107" s="88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88" t="n">
        <v>0</v>
      </c>
      <c r="N107" s="88" t="n">
        <f aca="false">H107-M107</f>
        <v>0</v>
      </c>
      <c r="O107" s="60" t="n">
        <f aca="false">P107+Q107+R107+S107+T107+U107+V107</f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0" t="n">
        <v>0</v>
      </c>
      <c r="U107" s="60" t="n">
        <v>0</v>
      </c>
      <c r="V107" s="60" t="n">
        <v>0</v>
      </c>
      <c r="W107" s="88" t="n">
        <f aca="false">X107+Y107+Z107+AA107+AB107+AC107+AD107</f>
        <v>0</v>
      </c>
      <c r="X107" s="88" t="n">
        <f aca="false">F107-P107</f>
        <v>0</v>
      </c>
      <c r="Y107" s="88" t="n">
        <f aca="false">G107-Q107</f>
        <v>0</v>
      </c>
      <c r="Z107" s="88" t="n">
        <f aca="false">H107-R107</f>
        <v>0</v>
      </c>
      <c r="AA107" s="88" t="n">
        <f aca="false">I107-S107</f>
        <v>0</v>
      </c>
      <c r="AB107" s="88" t="n">
        <f aca="false">J107-T107</f>
        <v>0</v>
      </c>
      <c r="AC107" s="88" t="n">
        <f aca="false">K107-U107</f>
        <v>0</v>
      </c>
      <c r="AD107" s="88" t="n">
        <f aca="false">L107-V107</f>
        <v>0</v>
      </c>
    </row>
    <row r="108" customFormat="false" ht="12.75" hidden="false" customHeight="false" outlineLevel="0" collapsed="false">
      <c r="A108" s="46"/>
      <c r="B108" s="46"/>
      <c r="C108" s="23"/>
      <c r="D108" s="30" t="s">
        <v>26</v>
      </c>
      <c r="E108" s="28" t="n">
        <f aca="false">F108+G108+H108+I108+J108+K108+L108</f>
        <v>500</v>
      </c>
      <c r="F108" s="28" t="n">
        <v>0</v>
      </c>
      <c r="G108" s="29" t="n">
        <v>0</v>
      </c>
      <c r="H108" s="88" t="n">
        <v>500</v>
      </c>
      <c r="I108" s="29" t="n">
        <v>0</v>
      </c>
      <c r="J108" s="29" t="n">
        <v>0</v>
      </c>
      <c r="K108" s="29" t="n">
        <v>0</v>
      </c>
      <c r="L108" s="29" t="n">
        <v>0</v>
      </c>
      <c r="M108" s="88" t="n">
        <v>500</v>
      </c>
      <c r="N108" s="88" t="n">
        <f aca="false">H108-M108</f>
        <v>0</v>
      </c>
      <c r="O108" s="60" t="n">
        <f aca="false">P108+Q108+R108+S108+T108+U108+V108</f>
        <v>500</v>
      </c>
      <c r="P108" s="60" t="n">
        <v>0</v>
      </c>
      <c r="Q108" s="60" t="n">
        <v>0</v>
      </c>
      <c r="R108" s="60" t="n">
        <v>500</v>
      </c>
      <c r="S108" s="60" t="n">
        <v>0</v>
      </c>
      <c r="T108" s="60" t="n">
        <v>0</v>
      </c>
      <c r="U108" s="60" t="n">
        <v>0</v>
      </c>
      <c r="V108" s="60" t="n">
        <v>0</v>
      </c>
      <c r="W108" s="88" t="n">
        <f aca="false">X108+Y108+Z108+AA108+AB108+AC108+AD108</f>
        <v>0</v>
      </c>
      <c r="X108" s="88" t="n">
        <f aca="false">F108-P108</f>
        <v>0</v>
      </c>
      <c r="Y108" s="88" t="n">
        <f aca="false">G108-Q108</f>
        <v>0</v>
      </c>
      <c r="Z108" s="88" t="n">
        <f aca="false">H108-R108</f>
        <v>0</v>
      </c>
      <c r="AA108" s="88" t="n">
        <f aca="false">I108-S108</f>
        <v>0</v>
      </c>
      <c r="AB108" s="88" t="n">
        <f aca="false">J108-T108</f>
        <v>0</v>
      </c>
      <c r="AC108" s="88" t="n">
        <f aca="false">K108-U108</f>
        <v>0</v>
      </c>
      <c r="AD108" s="88" t="n">
        <f aca="false">L108-V108</f>
        <v>0</v>
      </c>
    </row>
    <row r="109" customFormat="false" ht="12.75" hidden="false" customHeight="true" outlineLevel="0" collapsed="false">
      <c r="A109" s="23" t="s">
        <v>49</v>
      </c>
      <c r="B109" s="23" t="s">
        <v>50</v>
      </c>
      <c r="C109" s="23" t="s">
        <v>21</v>
      </c>
      <c r="D109" s="47" t="s">
        <v>6</v>
      </c>
      <c r="E109" s="50" t="n">
        <f aca="false">E110+E111+E112+E113+E114</f>
        <v>1076</v>
      </c>
      <c r="F109" s="50" t="n">
        <f aca="false">F110+F111+F112+F113+F114</f>
        <v>150</v>
      </c>
      <c r="G109" s="51" t="n">
        <f aca="false">G110+G111+G112+G113+G114</f>
        <v>150</v>
      </c>
      <c r="H109" s="91" t="n">
        <f aca="false">H110+H111+H112+H113+H114</f>
        <v>0</v>
      </c>
      <c r="I109" s="51" t="n">
        <f aca="false">I110+I111+I112+I113+I114</f>
        <v>174.8</v>
      </c>
      <c r="J109" s="51" t="n">
        <f aca="false">J110+J111+J112+J113+J114</f>
        <v>187.8</v>
      </c>
      <c r="K109" s="51" t="n">
        <f aca="false">K110+K111+K112+K113+K114</f>
        <v>200.4</v>
      </c>
      <c r="L109" s="51" t="n">
        <f aca="false">L110+L111+L112+L113+L114</f>
        <v>213</v>
      </c>
      <c r="M109" s="91" t="n">
        <f aca="false">M110+M111+M112+M113+M114</f>
        <v>0</v>
      </c>
      <c r="N109" s="91" t="n">
        <f aca="false">N110+N111+N112+N113+N114</f>
        <v>0</v>
      </c>
      <c r="O109" s="92" t="n">
        <f aca="false">O110+O111+O112+O113+O114</f>
        <v>1076</v>
      </c>
      <c r="P109" s="92" t="n">
        <f aca="false">P110+P111+P112+P113+P114</f>
        <v>150</v>
      </c>
      <c r="Q109" s="92" t="n">
        <f aca="false">Q110+Q111+Q112+Q113+Q114</f>
        <v>150</v>
      </c>
      <c r="R109" s="92" t="n">
        <f aca="false">R110+R111+R112+R113+R114</f>
        <v>0</v>
      </c>
      <c r="S109" s="92" t="n">
        <f aca="false">S110+S111+S112+S113+S114</f>
        <v>174.8</v>
      </c>
      <c r="T109" s="92" t="n">
        <f aca="false">T110+T111+T112+T113+T114</f>
        <v>187.8</v>
      </c>
      <c r="U109" s="92" t="n">
        <f aca="false">U110+U111+U112+U113+U114</f>
        <v>200.4</v>
      </c>
      <c r="V109" s="92" t="n">
        <f aca="false">V110+V111+V112+V113+V114</f>
        <v>213</v>
      </c>
      <c r="W109" s="91" t="n">
        <f aca="false">W110+W111+W112+W113+W114</f>
        <v>0</v>
      </c>
      <c r="X109" s="91" t="n">
        <f aca="false">X110+X111+X112+X113+X114</f>
        <v>0</v>
      </c>
      <c r="Y109" s="91" t="n">
        <f aca="false">Y110+Y111+Y112+Y113+Y114</f>
        <v>0</v>
      </c>
      <c r="Z109" s="91" t="n">
        <f aca="false">Z110+Z111+Z112+Z113+Z114</f>
        <v>0</v>
      </c>
      <c r="AA109" s="91" t="n">
        <f aca="false">AA110+AA111+AA112+AA113+AA114</f>
        <v>0</v>
      </c>
      <c r="AB109" s="91" t="n">
        <f aca="false">AB110+AB111+AB112+AB113+AB114</f>
        <v>0</v>
      </c>
      <c r="AC109" s="91" t="n">
        <f aca="false">AC110+AC111+AC112+AC113+AC114</f>
        <v>0</v>
      </c>
      <c r="AD109" s="91" t="n">
        <f aca="false">AD110+AD111+AD112+AD113+AD114</f>
        <v>0</v>
      </c>
    </row>
    <row r="110" customFormat="false" ht="12.75" hidden="false" customHeight="false" outlineLevel="0" collapsed="false">
      <c r="A110" s="23"/>
      <c r="B110" s="23"/>
      <c r="C110" s="23"/>
      <c r="D110" s="48" t="s">
        <v>22</v>
      </c>
      <c r="E110" s="28" t="n">
        <f aca="false">F110+G110+H110+I110+J110+K110+L110</f>
        <v>0</v>
      </c>
      <c r="F110" s="28" t="n">
        <v>0</v>
      </c>
      <c r="G110" s="29" t="n">
        <v>0</v>
      </c>
      <c r="H110" s="88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88" t="n">
        <v>0</v>
      </c>
      <c r="N110" s="88" t="n">
        <v>0</v>
      </c>
      <c r="O110" s="60" t="n">
        <f aca="false">P110+Q110+R110+S110+T110+U110+V110</f>
        <v>0</v>
      </c>
      <c r="P110" s="60" t="n">
        <v>0</v>
      </c>
      <c r="Q110" s="60" t="n">
        <v>0</v>
      </c>
      <c r="R110" s="60" t="n">
        <v>0</v>
      </c>
      <c r="S110" s="60" t="n">
        <v>0</v>
      </c>
      <c r="T110" s="60" t="n">
        <v>0</v>
      </c>
      <c r="U110" s="60" t="n">
        <v>0</v>
      </c>
      <c r="V110" s="60" t="n">
        <v>0</v>
      </c>
      <c r="W110" s="88" t="n">
        <f aca="false">X110+Y110+Z110+AA110+AB110+AC110+AD110</f>
        <v>0</v>
      </c>
      <c r="X110" s="88" t="n">
        <f aca="false">F110-P110</f>
        <v>0</v>
      </c>
      <c r="Y110" s="88" t="n">
        <f aca="false">G110-Q110</f>
        <v>0</v>
      </c>
      <c r="Z110" s="88" t="n">
        <f aca="false">H110-R110</f>
        <v>0</v>
      </c>
      <c r="AA110" s="88" t="n">
        <f aca="false">I110-S110</f>
        <v>0</v>
      </c>
      <c r="AB110" s="88" t="n">
        <f aca="false">J110-T110</f>
        <v>0</v>
      </c>
      <c r="AC110" s="88" t="n">
        <f aca="false">K110-U110</f>
        <v>0</v>
      </c>
      <c r="AD110" s="88" t="n">
        <f aca="false">L110-V110</f>
        <v>0</v>
      </c>
    </row>
    <row r="111" customFormat="false" ht="12.75" hidden="false" customHeight="false" outlineLevel="0" collapsed="false">
      <c r="A111" s="23"/>
      <c r="B111" s="23"/>
      <c r="C111" s="23"/>
      <c r="D111" s="48" t="s">
        <v>23</v>
      </c>
      <c r="E111" s="28" t="n">
        <f aca="false">F111+G111+H111+I111+J111+K111+L111</f>
        <v>0</v>
      </c>
      <c r="F111" s="28" t="n">
        <v>0</v>
      </c>
      <c r="G111" s="29" t="n">
        <v>0</v>
      </c>
      <c r="H111" s="88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88" t="n">
        <v>0</v>
      </c>
      <c r="N111" s="88" t="n">
        <v>0</v>
      </c>
      <c r="O111" s="60" t="n">
        <f aca="false">P111+Q111+R111+S111+T111+U111+V111</f>
        <v>0</v>
      </c>
      <c r="P111" s="60" t="n">
        <v>0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88" t="n">
        <f aca="false">X111+Y111+Z111+AA111+AB111+AC111+AD111</f>
        <v>0</v>
      </c>
      <c r="X111" s="88" t="n">
        <f aca="false">F111-P111</f>
        <v>0</v>
      </c>
      <c r="Y111" s="88" t="n">
        <f aca="false">G111-Q111</f>
        <v>0</v>
      </c>
      <c r="Z111" s="88" t="n">
        <f aca="false">H111-R111</f>
        <v>0</v>
      </c>
      <c r="AA111" s="88" t="n">
        <f aca="false">I111-S111</f>
        <v>0</v>
      </c>
      <c r="AB111" s="88" t="n">
        <f aca="false">J111-T111</f>
        <v>0</v>
      </c>
      <c r="AC111" s="88" t="n">
        <f aca="false">K111-U111</f>
        <v>0</v>
      </c>
      <c r="AD111" s="88" t="n">
        <f aca="false">L111-V111</f>
        <v>0</v>
      </c>
    </row>
    <row r="112" customFormat="false" ht="12.75" hidden="false" customHeight="false" outlineLevel="0" collapsed="false">
      <c r="A112" s="23"/>
      <c r="B112" s="23"/>
      <c r="C112" s="23"/>
      <c r="D112" s="48" t="s">
        <v>24</v>
      </c>
      <c r="E112" s="28" t="n">
        <f aca="false">F112+G112+H112+I112+J112+K112+L112</f>
        <v>0</v>
      </c>
      <c r="F112" s="28" t="n">
        <v>0</v>
      </c>
      <c r="G112" s="29" t="n">
        <v>0</v>
      </c>
      <c r="H112" s="88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88" t="n">
        <v>0</v>
      </c>
      <c r="N112" s="88" t="n">
        <v>0</v>
      </c>
      <c r="O112" s="60" t="n">
        <f aca="false">P112+Q112+R112+S112+T112+U112+V112</f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0</v>
      </c>
      <c r="W112" s="88" t="n">
        <f aca="false">X112+Y112+Z112+AA112+AB112+AC112+AD112</f>
        <v>0</v>
      </c>
      <c r="X112" s="88" t="n">
        <f aca="false">F112-P112</f>
        <v>0</v>
      </c>
      <c r="Y112" s="88" t="n">
        <f aca="false">G112-Q112</f>
        <v>0</v>
      </c>
      <c r="Z112" s="88" t="n">
        <f aca="false">H112-R112</f>
        <v>0</v>
      </c>
      <c r="AA112" s="88" t="n">
        <f aca="false">I112-S112</f>
        <v>0</v>
      </c>
      <c r="AB112" s="88" t="n">
        <f aca="false">J112-T112</f>
        <v>0</v>
      </c>
      <c r="AC112" s="88" t="n">
        <f aca="false">K112-U112</f>
        <v>0</v>
      </c>
      <c r="AD112" s="88" t="n">
        <f aca="false">L112-V112</f>
        <v>0</v>
      </c>
    </row>
    <row r="113" customFormat="false" ht="22.5" hidden="false" customHeight="false" outlineLevel="0" collapsed="false">
      <c r="A113" s="23"/>
      <c r="B113" s="23"/>
      <c r="C113" s="23"/>
      <c r="D113" s="48" t="s">
        <v>48</v>
      </c>
      <c r="E113" s="28" t="n">
        <f aca="false">F113+G113+H113+I113+J113+K113+L113</f>
        <v>0</v>
      </c>
      <c r="F113" s="28" t="n">
        <v>0</v>
      </c>
      <c r="G113" s="29" t="n">
        <v>0</v>
      </c>
      <c r="H113" s="88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88" t="n">
        <v>0</v>
      </c>
      <c r="N113" s="88" t="n">
        <v>0</v>
      </c>
      <c r="O113" s="60" t="n">
        <f aca="false">P113+Q113+R113+S113+T113+U113+V113</f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88" t="n">
        <f aca="false">X113+Y113+Z113+AA113+AB113+AC113+AD113</f>
        <v>0</v>
      </c>
      <c r="X113" s="88" t="n">
        <f aca="false">F113-P113</f>
        <v>0</v>
      </c>
      <c r="Y113" s="88" t="n">
        <f aca="false">G113-Q113</f>
        <v>0</v>
      </c>
      <c r="Z113" s="88" t="n">
        <f aca="false">H113-R113</f>
        <v>0</v>
      </c>
      <c r="AA113" s="88" t="n">
        <f aca="false">I113-S113</f>
        <v>0</v>
      </c>
      <c r="AB113" s="88" t="n">
        <f aca="false">J113-T113</f>
        <v>0</v>
      </c>
      <c r="AC113" s="88" t="n">
        <f aca="false">K113-U113</f>
        <v>0</v>
      </c>
      <c r="AD113" s="88" t="n">
        <f aca="false">L113-V113</f>
        <v>0</v>
      </c>
    </row>
    <row r="114" customFormat="false" ht="12.75" hidden="false" customHeight="false" outlineLevel="0" collapsed="false">
      <c r="A114" s="23"/>
      <c r="B114" s="23"/>
      <c r="C114" s="23"/>
      <c r="D114" s="30" t="s">
        <v>26</v>
      </c>
      <c r="E114" s="28" t="n">
        <f aca="false">F114+G114+H114+I114+J114+K114+L114</f>
        <v>1076</v>
      </c>
      <c r="F114" s="52" t="n">
        <v>150</v>
      </c>
      <c r="G114" s="53" t="n">
        <v>150</v>
      </c>
      <c r="H114" s="93" t="n">
        <v>0</v>
      </c>
      <c r="I114" s="53" t="n">
        <v>174.8</v>
      </c>
      <c r="J114" s="53" t="n">
        <v>187.8</v>
      </c>
      <c r="K114" s="53" t="n">
        <v>200.4</v>
      </c>
      <c r="L114" s="53" t="n">
        <v>213</v>
      </c>
      <c r="M114" s="93" t="n">
        <v>0</v>
      </c>
      <c r="N114" s="93" t="n">
        <v>0</v>
      </c>
      <c r="O114" s="60" t="n">
        <f aca="false">P114+Q114+R114+S114+T114+U114+V114</f>
        <v>1076</v>
      </c>
      <c r="P114" s="94" t="n">
        <v>150</v>
      </c>
      <c r="Q114" s="94" t="n">
        <v>150</v>
      </c>
      <c r="R114" s="94" t="n">
        <v>0</v>
      </c>
      <c r="S114" s="94" t="n">
        <v>174.8</v>
      </c>
      <c r="T114" s="94" t="n">
        <v>187.8</v>
      </c>
      <c r="U114" s="94" t="n">
        <v>200.4</v>
      </c>
      <c r="V114" s="94" t="n">
        <v>213</v>
      </c>
      <c r="W114" s="88" t="n">
        <f aca="false">X114+Y114+Z114+AA114+AB114+AC114+AD114</f>
        <v>0</v>
      </c>
      <c r="X114" s="88" t="n">
        <f aca="false">F114-P114</f>
        <v>0</v>
      </c>
      <c r="Y114" s="88" t="n">
        <f aca="false">G114-Q114</f>
        <v>0</v>
      </c>
      <c r="Z114" s="88" t="n">
        <f aca="false">H114-R114</f>
        <v>0</v>
      </c>
      <c r="AA114" s="88" t="n">
        <f aca="false">I114-S114</f>
        <v>0</v>
      </c>
      <c r="AB114" s="88" t="n">
        <f aca="false">J114-T114</f>
        <v>0</v>
      </c>
      <c r="AC114" s="88" t="n">
        <f aca="false">K114-U114</f>
        <v>0</v>
      </c>
      <c r="AD114" s="88" t="n">
        <f aca="false">L114-V114</f>
        <v>0</v>
      </c>
    </row>
    <row r="115" customFormat="false" ht="12.75" hidden="false" customHeight="true" outlineLevel="0" collapsed="false">
      <c r="A115" s="23"/>
      <c r="B115" s="23"/>
      <c r="C115" s="23" t="s">
        <v>32</v>
      </c>
      <c r="D115" s="47" t="s">
        <v>6</v>
      </c>
      <c r="E115" s="25" t="n">
        <f aca="false">E116+E117+E118+E119+E120</f>
        <v>1050</v>
      </c>
      <c r="F115" s="25" t="n">
        <f aca="false">F116+F117+F118+F119+F120</f>
        <v>100</v>
      </c>
      <c r="G115" s="26" t="n">
        <f aca="false">G116+G117+G118+G119+G120</f>
        <v>100</v>
      </c>
      <c r="H115" s="86" t="n">
        <f aca="false">H116+H117+H118+H119+H120</f>
        <v>450</v>
      </c>
      <c r="I115" s="26" t="n">
        <f aca="false">I116+I117+I118+I119+I120</f>
        <v>100</v>
      </c>
      <c r="J115" s="26" t="n">
        <f aca="false">J116+J117+J118+J119+J120</f>
        <v>100</v>
      </c>
      <c r="K115" s="26" t="n">
        <f aca="false">K116+K117+K118+K119+K120</f>
        <v>100</v>
      </c>
      <c r="L115" s="26" t="n">
        <f aca="false">L116+L117+L118+L119+L120</f>
        <v>100</v>
      </c>
      <c r="M115" s="86" t="n">
        <f aca="false">M116+M117+M118+M119+M120</f>
        <v>450</v>
      </c>
      <c r="N115" s="86" t="n">
        <f aca="false">N116+N117+N118+N119+N120</f>
        <v>0</v>
      </c>
      <c r="O115" s="87" t="n">
        <f aca="false">O116+O117+O118+O119+O120</f>
        <v>1050</v>
      </c>
      <c r="P115" s="87" t="n">
        <f aca="false">P116+P117+P118+P119+P120</f>
        <v>100</v>
      </c>
      <c r="Q115" s="87" t="n">
        <f aca="false">Q116+Q117+Q118+Q119+Q120</f>
        <v>100</v>
      </c>
      <c r="R115" s="87" t="n">
        <f aca="false">R116+R117+R118+R119+R120</f>
        <v>450</v>
      </c>
      <c r="S115" s="87" t="n">
        <f aca="false">S116+S117+S118+S119+S120</f>
        <v>100</v>
      </c>
      <c r="T115" s="87" t="n">
        <f aca="false">T116+T117+T118+T119+T120</f>
        <v>100</v>
      </c>
      <c r="U115" s="87" t="n">
        <f aca="false">U116+U117+U118+U119+U120</f>
        <v>100</v>
      </c>
      <c r="V115" s="87" t="n">
        <f aca="false">V116+V117+V118+V119+V120</f>
        <v>100</v>
      </c>
      <c r="W115" s="86" t="n">
        <f aca="false">W116+W117+W118+W119+W120</f>
        <v>0</v>
      </c>
      <c r="X115" s="86" t="n">
        <f aca="false">X116+X117+X118+X119+X120</f>
        <v>0</v>
      </c>
      <c r="Y115" s="86" t="n">
        <f aca="false">Y116+Y117+Y118+Y119+Y120</f>
        <v>0</v>
      </c>
      <c r="Z115" s="86" t="n">
        <f aca="false">Z116+Z117+Z118+Z119+Z120</f>
        <v>0</v>
      </c>
      <c r="AA115" s="86" t="n">
        <f aca="false">AA116+AA117+AA118+AA119+AA120</f>
        <v>0</v>
      </c>
      <c r="AB115" s="86" t="n">
        <f aca="false">AB116+AB117+AB118+AB119+AB120</f>
        <v>0</v>
      </c>
      <c r="AC115" s="86" t="n">
        <f aca="false">AC116+AC117+AC118+AC119+AC120</f>
        <v>0</v>
      </c>
      <c r="AD115" s="86" t="n">
        <f aca="false">AD116+AD117+AD118+AD119+AD120</f>
        <v>0</v>
      </c>
    </row>
    <row r="116" customFormat="false" ht="12.75" hidden="false" customHeight="false" outlineLevel="0" collapsed="false">
      <c r="A116" s="23"/>
      <c r="B116" s="23"/>
      <c r="C116" s="23"/>
      <c r="D116" s="48" t="s">
        <v>22</v>
      </c>
      <c r="E116" s="28" t="n">
        <f aca="false">F116+G116+H116+I116+J116+K116+L116</f>
        <v>0</v>
      </c>
      <c r="F116" s="28" t="n">
        <v>0</v>
      </c>
      <c r="G116" s="29" t="n">
        <v>0</v>
      </c>
      <c r="H116" s="88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88" t="n">
        <v>0</v>
      </c>
      <c r="N116" s="88" t="n">
        <f aca="false">H116-M116</f>
        <v>0</v>
      </c>
      <c r="O116" s="60" t="n">
        <f aca="false">P116+Q116+R116+S116+T116+U116+V116</f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0" t="n">
        <v>0</v>
      </c>
      <c r="U116" s="60" t="n">
        <v>0</v>
      </c>
      <c r="V116" s="60" t="n">
        <v>0</v>
      </c>
      <c r="W116" s="88" t="n">
        <f aca="false">X116+Y116+Z116+AA116+AB116+AC116+AD116</f>
        <v>0</v>
      </c>
      <c r="X116" s="88" t="n">
        <f aca="false">F116-P116</f>
        <v>0</v>
      </c>
      <c r="Y116" s="88" t="n">
        <f aca="false">G116-Q116</f>
        <v>0</v>
      </c>
      <c r="Z116" s="88" t="n">
        <f aca="false">H116-R116</f>
        <v>0</v>
      </c>
      <c r="AA116" s="88" t="n">
        <f aca="false">I116-S116</f>
        <v>0</v>
      </c>
      <c r="AB116" s="88" t="n">
        <f aca="false">J116-T116</f>
        <v>0</v>
      </c>
      <c r="AC116" s="88" t="n">
        <f aca="false">K116-U116</f>
        <v>0</v>
      </c>
      <c r="AD116" s="88" t="n">
        <f aca="false">L116-V116</f>
        <v>0</v>
      </c>
    </row>
    <row r="117" customFormat="false" ht="12.75" hidden="false" customHeight="false" outlineLevel="0" collapsed="false">
      <c r="A117" s="23"/>
      <c r="B117" s="23"/>
      <c r="C117" s="23"/>
      <c r="D117" s="48" t="s">
        <v>23</v>
      </c>
      <c r="E117" s="28" t="n">
        <f aca="false">F117+G117+H117+I117+J117+K117+L117</f>
        <v>0</v>
      </c>
      <c r="F117" s="28" t="n">
        <v>0</v>
      </c>
      <c r="G117" s="29" t="n">
        <v>0</v>
      </c>
      <c r="H117" s="88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88" t="n">
        <v>0</v>
      </c>
      <c r="N117" s="88" t="n">
        <f aca="false">H117-M117</f>
        <v>0</v>
      </c>
      <c r="O117" s="60" t="n">
        <f aca="false">P117+Q117+R117+S117+T117+U117+V117</f>
        <v>0</v>
      </c>
      <c r="P117" s="60" t="n">
        <v>0</v>
      </c>
      <c r="Q117" s="60" t="n">
        <v>0</v>
      </c>
      <c r="R117" s="60" t="n">
        <v>0</v>
      </c>
      <c r="S117" s="60" t="n">
        <v>0</v>
      </c>
      <c r="T117" s="60" t="n">
        <v>0</v>
      </c>
      <c r="U117" s="60" t="n">
        <v>0</v>
      </c>
      <c r="V117" s="60" t="n">
        <v>0</v>
      </c>
      <c r="W117" s="88" t="n">
        <f aca="false">X117+Y117+Z117+AA117+AB117+AC117+AD117</f>
        <v>0</v>
      </c>
      <c r="X117" s="88" t="n">
        <f aca="false">F117-P117</f>
        <v>0</v>
      </c>
      <c r="Y117" s="88" t="n">
        <f aca="false">G117-Q117</f>
        <v>0</v>
      </c>
      <c r="Z117" s="88" t="n">
        <f aca="false">H117-R117</f>
        <v>0</v>
      </c>
      <c r="AA117" s="88" t="n">
        <f aca="false">I117-S117</f>
        <v>0</v>
      </c>
      <c r="AB117" s="88" t="n">
        <f aca="false">J117-T117</f>
        <v>0</v>
      </c>
      <c r="AC117" s="88" t="n">
        <f aca="false">K117-U117</f>
        <v>0</v>
      </c>
      <c r="AD117" s="88" t="n">
        <f aca="false">L117-V117</f>
        <v>0</v>
      </c>
    </row>
    <row r="118" customFormat="false" ht="12.75" hidden="false" customHeight="false" outlineLevel="0" collapsed="false">
      <c r="A118" s="23"/>
      <c r="B118" s="23"/>
      <c r="C118" s="23"/>
      <c r="D118" s="48" t="s">
        <v>24</v>
      </c>
      <c r="E118" s="28" t="n">
        <f aca="false">F118+G118+H118+I118+J118+K118+L118</f>
        <v>0</v>
      </c>
      <c r="F118" s="28" t="n">
        <v>0</v>
      </c>
      <c r="G118" s="29" t="n">
        <v>0</v>
      </c>
      <c r="H118" s="88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88" t="n">
        <v>0</v>
      </c>
      <c r="N118" s="88" t="n">
        <f aca="false">H118-M118</f>
        <v>0</v>
      </c>
      <c r="O118" s="60" t="n">
        <f aca="false">P118+Q118+R118+S118+T118+U118+V118</f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88" t="n">
        <f aca="false">X118+Y118+Z118+AA118+AB118+AC118+AD118</f>
        <v>0</v>
      </c>
      <c r="X118" s="88" t="n">
        <f aca="false">F118-P118</f>
        <v>0</v>
      </c>
      <c r="Y118" s="88" t="n">
        <f aca="false">G118-Q118</f>
        <v>0</v>
      </c>
      <c r="Z118" s="88" t="n">
        <f aca="false">H118-R118</f>
        <v>0</v>
      </c>
      <c r="AA118" s="88" t="n">
        <f aca="false">I118-S118</f>
        <v>0</v>
      </c>
      <c r="AB118" s="88" t="n">
        <f aca="false">J118-T118</f>
        <v>0</v>
      </c>
      <c r="AC118" s="88" t="n">
        <f aca="false">K118-U118</f>
        <v>0</v>
      </c>
      <c r="AD118" s="88" t="n">
        <f aca="false">L118-V118</f>
        <v>0</v>
      </c>
    </row>
    <row r="119" customFormat="false" ht="22.5" hidden="false" customHeight="false" outlineLevel="0" collapsed="false">
      <c r="A119" s="23"/>
      <c r="B119" s="23"/>
      <c r="C119" s="23"/>
      <c r="D119" s="48" t="s">
        <v>48</v>
      </c>
      <c r="E119" s="28" t="n">
        <f aca="false">F119+G119+H119+I119+J119+K119+L119</f>
        <v>0</v>
      </c>
      <c r="F119" s="28" t="n">
        <v>0</v>
      </c>
      <c r="G119" s="29" t="n">
        <v>0</v>
      </c>
      <c r="H119" s="88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88" t="n">
        <v>0</v>
      </c>
      <c r="N119" s="88" t="n">
        <f aca="false">H119-M119</f>
        <v>0</v>
      </c>
      <c r="O119" s="60" t="n">
        <f aca="false">P119+Q119+R119+S119+T119+U119+V119</f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0" t="n">
        <v>0</v>
      </c>
      <c r="U119" s="60" t="n">
        <v>0</v>
      </c>
      <c r="V119" s="60" t="n">
        <v>0</v>
      </c>
      <c r="W119" s="88" t="n">
        <f aca="false">X119+Y119+Z119+AA119+AB119+AC119+AD119</f>
        <v>0</v>
      </c>
      <c r="X119" s="88" t="n">
        <f aca="false">F119-P119</f>
        <v>0</v>
      </c>
      <c r="Y119" s="88" t="n">
        <f aca="false">G119-Q119</f>
        <v>0</v>
      </c>
      <c r="Z119" s="88" t="n">
        <f aca="false">H119-R119</f>
        <v>0</v>
      </c>
      <c r="AA119" s="88" t="n">
        <f aca="false">I119-S119</f>
        <v>0</v>
      </c>
      <c r="AB119" s="88" t="n">
        <f aca="false">J119-T119</f>
        <v>0</v>
      </c>
      <c r="AC119" s="88" t="n">
        <f aca="false">K119-U119</f>
        <v>0</v>
      </c>
      <c r="AD119" s="88" t="n">
        <f aca="false">L119-V119</f>
        <v>0</v>
      </c>
    </row>
    <row r="120" customFormat="false" ht="12.75" hidden="false" customHeight="false" outlineLevel="0" collapsed="false">
      <c r="A120" s="23"/>
      <c r="B120" s="23"/>
      <c r="C120" s="23"/>
      <c r="D120" s="30" t="s">
        <v>26</v>
      </c>
      <c r="E120" s="28" t="n">
        <f aca="false">F120+G120+H120+I120+J120+K120+L120</f>
        <v>1050</v>
      </c>
      <c r="F120" s="28" t="n">
        <v>100</v>
      </c>
      <c r="G120" s="29" t="n">
        <v>100</v>
      </c>
      <c r="H120" s="88" t="n">
        <v>450</v>
      </c>
      <c r="I120" s="29" t="n">
        <v>100</v>
      </c>
      <c r="J120" s="29" t="n">
        <v>100</v>
      </c>
      <c r="K120" s="29" t="n">
        <v>100</v>
      </c>
      <c r="L120" s="29" t="n">
        <v>100</v>
      </c>
      <c r="M120" s="88" t="n">
        <v>450</v>
      </c>
      <c r="N120" s="88" t="n">
        <f aca="false">H120-M120</f>
        <v>0</v>
      </c>
      <c r="O120" s="60" t="n">
        <f aca="false">P120+Q120+R120+S120+T120+U120+V120</f>
        <v>1050</v>
      </c>
      <c r="P120" s="60" t="n">
        <v>100</v>
      </c>
      <c r="Q120" s="60" t="n">
        <v>100</v>
      </c>
      <c r="R120" s="60" t="n">
        <v>450</v>
      </c>
      <c r="S120" s="60" t="n">
        <v>100</v>
      </c>
      <c r="T120" s="60" t="n">
        <v>100</v>
      </c>
      <c r="U120" s="60" t="n">
        <v>100</v>
      </c>
      <c r="V120" s="60" t="n">
        <v>100</v>
      </c>
      <c r="W120" s="88" t="n">
        <f aca="false">X120+Y120+Z120+AA120+AB120+AC120+AD120</f>
        <v>0</v>
      </c>
      <c r="X120" s="88" t="n">
        <f aca="false">F120-P120</f>
        <v>0</v>
      </c>
      <c r="Y120" s="88" t="n">
        <f aca="false">G120-Q120</f>
        <v>0</v>
      </c>
      <c r="Z120" s="88" t="n">
        <f aca="false">H120-R120</f>
        <v>0</v>
      </c>
      <c r="AA120" s="88" t="n">
        <f aca="false">I120-S120</f>
        <v>0</v>
      </c>
      <c r="AB120" s="88" t="n">
        <f aca="false">J120-T120</f>
        <v>0</v>
      </c>
      <c r="AC120" s="88" t="n">
        <f aca="false">K120-U120</f>
        <v>0</v>
      </c>
      <c r="AD120" s="88" t="n">
        <f aca="false">L120-V120</f>
        <v>0</v>
      </c>
    </row>
    <row r="121" customFormat="false" ht="12.75" hidden="false" customHeight="true" outlineLevel="0" collapsed="false">
      <c r="A121" s="23" t="s">
        <v>51</v>
      </c>
      <c r="B121" s="23" t="s">
        <v>52</v>
      </c>
      <c r="C121" s="23" t="s">
        <v>21</v>
      </c>
      <c r="D121" s="47" t="s">
        <v>6</v>
      </c>
      <c r="E121" s="25" t="n">
        <f aca="false">E122+E123+E124+E125+E126</f>
        <v>880</v>
      </c>
      <c r="F121" s="25" t="n">
        <f aca="false">F122+F123+F124+F125+F126</f>
        <v>0</v>
      </c>
      <c r="G121" s="26" t="n">
        <f aca="false">G122+G123+G124+G125+G126</f>
        <v>80</v>
      </c>
      <c r="H121" s="86" t="n">
        <f aca="false">H122+H123+H124+H125+H126</f>
        <v>80</v>
      </c>
      <c r="I121" s="26" t="n">
        <f aca="false">I122+I123+I124+I125+I126</f>
        <v>100</v>
      </c>
      <c r="J121" s="26" t="n">
        <f aca="false">J122+J123+J124+J125+J126</f>
        <v>150</v>
      </c>
      <c r="K121" s="26" t="n">
        <f aca="false">K122+K123+K124+K125+K126</f>
        <v>190</v>
      </c>
      <c r="L121" s="26" t="n">
        <f aca="false">L122+L123+L124+L125+L126</f>
        <v>280</v>
      </c>
      <c r="M121" s="86" t="n">
        <f aca="false">M122+M123+M124+M125+M126</f>
        <v>80</v>
      </c>
      <c r="N121" s="86" t="n">
        <f aca="false">N122+N123+N124+N125+N126</f>
        <v>0</v>
      </c>
      <c r="O121" s="87" t="n">
        <f aca="false">O122+O123+O124+O125+O126</f>
        <v>880</v>
      </c>
      <c r="P121" s="87" t="n">
        <f aca="false">P122+P123+P124+P125+P126</f>
        <v>0</v>
      </c>
      <c r="Q121" s="87" t="n">
        <f aca="false">Q122+Q123+Q124+Q125+Q126</f>
        <v>80</v>
      </c>
      <c r="R121" s="87" t="n">
        <f aca="false">R122+R123+R124+R125+R126</f>
        <v>80</v>
      </c>
      <c r="S121" s="87" t="n">
        <f aca="false">S122+S123+S124+S125+S126</f>
        <v>100</v>
      </c>
      <c r="T121" s="87" t="n">
        <f aca="false">T122+T123+T124+T125+T126</f>
        <v>150</v>
      </c>
      <c r="U121" s="87" t="n">
        <f aca="false">U122+U123+U124+U125+U126</f>
        <v>190</v>
      </c>
      <c r="V121" s="87" t="n">
        <f aca="false">V122+V123+V124+V125+V126</f>
        <v>280</v>
      </c>
      <c r="W121" s="86" t="n">
        <f aca="false">W122+W123+W124+W125+W126</f>
        <v>0</v>
      </c>
      <c r="X121" s="86" t="n">
        <f aca="false">X122+X123+X124+X125+X126</f>
        <v>0</v>
      </c>
      <c r="Y121" s="86" t="n">
        <f aca="false">Y122+Y123+Y124+Y125+Y126</f>
        <v>0</v>
      </c>
      <c r="Z121" s="86" t="n">
        <f aca="false">Z122+Z123+Z124+Z125+Z126</f>
        <v>0</v>
      </c>
      <c r="AA121" s="86" t="n">
        <f aca="false">AA122+AA123+AA124+AA125+AA126</f>
        <v>0</v>
      </c>
      <c r="AB121" s="86" t="n">
        <f aca="false">AB122+AB123+AB124+AB125+AB126</f>
        <v>0</v>
      </c>
      <c r="AC121" s="86" t="n">
        <f aca="false">AC122+AC123+AC124+AC125+AC126</f>
        <v>0</v>
      </c>
      <c r="AD121" s="86" t="n">
        <f aca="false">AD122+AD123+AD124+AD125+AD126</f>
        <v>0</v>
      </c>
    </row>
    <row r="122" customFormat="false" ht="12.75" hidden="false" customHeight="false" outlineLevel="0" collapsed="false">
      <c r="A122" s="23"/>
      <c r="B122" s="23"/>
      <c r="C122" s="23"/>
      <c r="D122" s="48" t="s">
        <v>22</v>
      </c>
      <c r="E122" s="28" t="n">
        <f aca="false">F122+G122+H122+I122+J122+K122+L122</f>
        <v>0</v>
      </c>
      <c r="F122" s="28" t="n">
        <v>0</v>
      </c>
      <c r="G122" s="29" t="n">
        <v>0</v>
      </c>
      <c r="H122" s="88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88" t="n">
        <v>0</v>
      </c>
      <c r="N122" s="88" t="n">
        <f aca="false">H122-M122</f>
        <v>0</v>
      </c>
      <c r="O122" s="60" t="n">
        <f aca="false">P122+Q122+R122+S122+T122+U122+V122</f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0" t="n">
        <v>0</v>
      </c>
      <c r="U122" s="60" t="n">
        <v>0</v>
      </c>
      <c r="V122" s="60" t="n">
        <v>0</v>
      </c>
      <c r="W122" s="88" t="n">
        <f aca="false">X122+Y122+Z122+AA122+AB122+AC122+AD122</f>
        <v>0</v>
      </c>
      <c r="X122" s="88" t="n">
        <f aca="false">F122-P122</f>
        <v>0</v>
      </c>
      <c r="Y122" s="88" t="n">
        <f aca="false">G122-Q122</f>
        <v>0</v>
      </c>
      <c r="Z122" s="88" t="n">
        <f aca="false">H122-R122</f>
        <v>0</v>
      </c>
      <c r="AA122" s="88" t="n">
        <f aca="false">I122-S122</f>
        <v>0</v>
      </c>
      <c r="AB122" s="88" t="n">
        <f aca="false">J122-T122</f>
        <v>0</v>
      </c>
      <c r="AC122" s="88" t="n">
        <f aca="false">K122-U122</f>
        <v>0</v>
      </c>
      <c r="AD122" s="88" t="n">
        <f aca="false">L122-V122</f>
        <v>0</v>
      </c>
    </row>
    <row r="123" customFormat="false" ht="12.75" hidden="false" customHeight="false" outlineLevel="0" collapsed="false">
      <c r="A123" s="23"/>
      <c r="B123" s="23"/>
      <c r="C123" s="23"/>
      <c r="D123" s="48" t="s">
        <v>23</v>
      </c>
      <c r="E123" s="28" t="n">
        <f aca="false">F123+G123+H123+I123+J123+K123+L123</f>
        <v>0</v>
      </c>
      <c r="F123" s="28" t="n">
        <v>0</v>
      </c>
      <c r="G123" s="29" t="n">
        <v>0</v>
      </c>
      <c r="H123" s="88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88" t="n">
        <v>0</v>
      </c>
      <c r="N123" s="88" t="n">
        <f aca="false">H123-M123</f>
        <v>0</v>
      </c>
      <c r="O123" s="60" t="n">
        <f aca="false">P123+Q123+R123+S123+T123+U123+V123</f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0" t="n">
        <v>0</v>
      </c>
      <c r="U123" s="60" t="n">
        <v>0</v>
      </c>
      <c r="V123" s="60" t="n">
        <v>0</v>
      </c>
      <c r="W123" s="88" t="n">
        <f aca="false">X123+Y123+Z123+AA123+AB123+AC123+AD123</f>
        <v>0</v>
      </c>
      <c r="X123" s="88" t="n">
        <f aca="false">F123-P123</f>
        <v>0</v>
      </c>
      <c r="Y123" s="88" t="n">
        <f aca="false">G123-Q123</f>
        <v>0</v>
      </c>
      <c r="Z123" s="88" t="n">
        <f aca="false">H123-R123</f>
        <v>0</v>
      </c>
      <c r="AA123" s="88" t="n">
        <f aca="false">I123-S123</f>
        <v>0</v>
      </c>
      <c r="AB123" s="88" t="n">
        <f aca="false">J123-T123</f>
        <v>0</v>
      </c>
      <c r="AC123" s="88" t="n">
        <f aca="false">K123-U123</f>
        <v>0</v>
      </c>
      <c r="AD123" s="88" t="n">
        <f aca="false">L123-V123</f>
        <v>0</v>
      </c>
    </row>
    <row r="124" customFormat="false" ht="12.75" hidden="false" customHeight="false" outlineLevel="0" collapsed="false">
      <c r="A124" s="23"/>
      <c r="B124" s="23"/>
      <c r="C124" s="23"/>
      <c r="D124" s="48" t="s">
        <v>24</v>
      </c>
      <c r="E124" s="28" t="n">
        <f aca="false">F124+G124+H124+I124+J124+K124+L124</f>
        <v>0</v>
      </c>
      <c r="F124" s="28" t="n">
        <v>0</v>
      </c>
      <c r="G124" s="29" t="n">
        <v>0</v>
      </c>
      <c r="H124" s="88" t="n">
        <v>0</v>
      </c>
      <c r="I124" s="29" t="n">
        <v>0</v>
      </c>
      <c r="J124" s="54" t="n">
        <v>0</v>
      </c>
      <c r="K124" s="54" t="n">
        <v>0</v>
      </c>
      <c r="L124" s="54" t="n">
        <v>0</v>
      </c>
      <c r="M124" s="88" t="n">
        <v>0</v>
      </c>
      <c r="N124" s="88" t="n">
        <f aca="false">H124-M124</f>
        <v>0</v>
      </c>
      <c r="O124" s="60" t="n">
        <f aca="false">P124+Q124+R124+S124+T124+U124+V124</f>
        <v>0</v>
      </c>
      <c r="P124" s="60" t="n">
        <v>0</v>
      </c>
      <c r="Q124" s="60" t="n">
        <v>0</v>
      </c>
      <c r="R124" s="60" t="n">
        <v>0</v>
      </c>
      <c r="S124" s="60" t="n">
        <v>0</v>
      </c>
      <c r="T124" s="95" t="n">
        <v>0</v>
      </c>
      <c r="U124" s="95" t="n">
        <v>0</v>
      </c>
      <c r="V124" s="95" t="n">
        <v>0</v>
      </c>
      <c r="W124" s="88" t="n">
        <f aca="false">X124+Y124+Z124+AA124+AB124+AC124+AD124</f>
        <v>0</v>
      </c>
      <c r="X124" s="88" t="n">
        <f aca="false">F124-P124</f>
        <v>0</v>
      </c>
      <c r="Y124" s="88" t="n">
        <f aca="false">G124-Q124</f>
        <v>0</v>
      </c>
      <c r="Z124" s="88" t="n">
        <f aca="false">H124-R124</f>
        <v>0</v>
      </c>
      <c r="AA124" s="88" t="n">
        <f aca="false">I124-S124</f>
        <v>0</v>
      </c>
      <c r="AB124" s="88" t="n">
        <f aca="false">J124-T124</f>
        <v>0</v>
      </c>
      <c r="AC124" s="88" t="n">
        <f aca="false">K124-U124</f>
        <v>0</v>
      </c>
      <c r="AD124" s="88" t="n">
        <f aca="false">L124-V124</f>
        <v>0</v>
      </c>
    </row>
    <row r="125" customFormat="false" ht="22.5" hidden="false" customHeight="false" outlineLevel="0" collapsed="false">
      <c r="A125" s="23"/>
      <c r="B125" s="23"/>
      <c r="C125" s="23"/>
      <c r="D125" s="48" t="s">
        <v>48</v>
      </c>
      <c r="E125" s="28" t="n">
        <f aca="false">F125+G125+H125+I125+J125+K125+L125</f>
        <v>0</v>
      </c>
      <c r="F125" s="28" t="n">
        <v>0</v>
      </c>
      <c r="G125" s="29" t="n">
        <v>0</v>
      </c>
      <c r="H125" s="88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88" t="n">
        <v>0</v>
      </c>
      <c r="N125" s="88" t="n">
        <f aca="false">H125-M125</f>
        <v>0</v>
      </c>
      <c r="O125" s="60" t="n">
        <f aca="false">P125+Q125+R125+S125+T125+U125+V125</f>
        <v>0</v>
      </c>
      <c r="P125" s="60" t="n">
        <v>0</v>
      </c>
      <c r="Q125" s="60" t="n">
        <v>0</v>
      </c>
      <c r="R125" s="60" t="n">
        <v>0</v>
      </c>
      <c r="S125" s="60" t="n">
        <v>0</v>
      </c>
      <c r="T125" s="60" t="n">
        <v>0</v>
      </c>
      <c r="U125" s="60" t="n">
        <v>0</v>
      </c>
      <c r="V125" s="60" t="n">
        <v>0</v>
      </c>
      <c r="W125" s="88" t="n">
        <f aca="false">X125+Y125+Z125+AA125+AB125+AC125+AD125</f>
        <v>0</v>
      </c>
      <c r="X125" s="88" t="n">
        <f aca="false">F125-P125</f>
        <v>0</v>
      </c>
      <c r="Y125" s="88" t="n">
        <f aca="false">G125-Q125</f>
        <v>0</v>
      </c>
      <c r="Z125" s="88" t="n">
        <f aca="false">H125-R125</f>
        <v>0</v>
      </c>
      <c r="AA125" s="88" t="n">
        <f aca="false">I125-S125</f>
        <v>0</v>
      </c>
      <c r="AB125" s="88" t="n">
        <f aca="false">J125-T125</f>
        <v>0</v>
      </c>
      <c r="AC125" s="88" t="n">
        <f aca="false">K125-U125</f>
        <v>0</v>
      </c>
      <c r="AD125" s="88" t="n">
        <f aca="false">L125-V125</f>
        <v>0</v>
      </c>
    </row>
    <row r="126" customFormat="false" ht="12.75" hidden="false" customHeight="false" outlineLevel="0" collapsed="false">
      <c r="A126" s="23"/>
      <c r="B126" s="23"/>
      <c r="C126" s="23"/>
      <c r="D126" s="30" t="s">
        <v>26</v>
      </c>
      <c r="E126" s="28" t="n">
        <f aca="false">F126+G126+H126+I126+J126+K126+L126</f>
        <v>880</v>
      </c>
      <c r="F126" s="28" t="n">
        <v>0</v>
      </c>
      <c r="G126" s="29" t="n">
        <v>80</v>
      </c>
      <c r="H126" s="88" t="n">
        <v>80</v>
      </c>
      <c r="I126" s="29" t="n">
        <v>100</v>
      </c>
      <c r="J126" s="29" t="n">
        <v>150</v>
      </c>
      <c r="K126" s="29" t="n">
        <v>190</v>
      </c>
      <c r="L126" s="29" t="n">
        <v>280</v>
      </c>
      <c r="M126" s="88" t="n">
        <v>80</v>
      </c>
      <c r="N126" s="88" t="n">
        <f aca="false">H126-M126</f>
        <v>0</v>
      </c>
      <c r="O126" s="60" t="n">
        <f aca="false">P126+Q126+R126+S126+T126+U126+V126</f>
        <v>880</v>
      </c>
      <c r="P126" s="60" t="n">
        <v>0</v>
      </c>
      <c r="Q126" s="60" t="n">
        <v>80</v>
      </c>
      <c r="R126" s="60" t="n">
        <v>80</v>
      </c>
      <c r="S126" s="60" t="n">
        <v>100</v>
      </c>
      <c r="T126" s="60" t="n">
        <v>150</v>
      </c>
      <c r="U126" s="60" t="n">
        <v>190</v>
      </c>
      <c r="V126" s="60" t="n">
        <v>280</v>
      </c>
      <c r="W126" s="88" t="n">
        <f aca="false">X126+Y126+Z126+AA126+AB126+AC126+AD126</f>
        <v>0</v>
      </c>
      <c r="X126" s="88" t="n">
        <f aca="false">F126-P126</f>
        <v>0</v>
      </c>
      <c r="Y126" s="88" t="n">
        <f aca="false">G126-Q126</f>
        <v>0</v>
      </c>
      <c r="Z126" s="88" t="n">
        <f aca="false">H126-R126</f>
        <v>0</v>
      </c>
      <c r="AA126" s="88" t="n">
        <f aca="false">I126-S126</f>
        <v>0</v>
      </c>
      <c r="AB126" s="88" t="n">
        <f aca="false">J126-T126</f>
        <v>0</v>
      </c>
      <c r="AC126" s="88" t="n">
        <f aca="false">K126-U126</f>
        <v>0</v>
      </c>
      <c r="AD126" s="88" t="n">
        <f aca="false">L126-V126</f>
        <v>0</v>
      </c>
    </row>
    <row r="127" customFormat="false" ht="12.75" hidden="false" customHeight="true" outlineLevel="0" collapsed="false">
      <c r="A127" s="23" t="s">
        <v>53</v>
      </c>
      <c r="B127" s="23" t="s">
        <v>54</v>
      </c>
      <c r="C127" s="55" t="s">
        <v>55</v>
      </c>
      <c r="D127" s="56" t="s">
        <v>6</v>
      </c>
      <c r="E127" s="25" t="n">
        <f aca="false">E128+E129+E130+E131+E132</f>
        <v>511984.06722</v>
      </c>
      <c r="F127" s="25" t="n">
        <f aca="false">F128+F129+F130+F131+F132</f>
        <v>43110.7</v>
      </c>
      <c r="G127" s="26" t="n">
        <f aca="false">G128+G129+G130+G131+G132</f>
        <v>104928.26722</v>
      </c>
      <c r="H127" s="86" t="n">
        <f aca="false">H128+H129+H130+H131+H132</f>
        <v>35494.7</v>
      </c>
      <c r="I127" s="26" t="n">
        <f aca="false">I128+I129+I130+I131+I132</f>
        <v>82112.6</v>
      </c>
      <c r="J127" s="26" t="n">
        <f aca="false">J128+J129+J130+J131+J132</f>
        <v>82112.6</v>
      </c>
      <c r="K127" s="26" t="n">
        <f aca="false">K128+K129+K130+K131+K132</f>
        <v>82112.6</v>
      </c>
      <c r="L127" s="26" t="n">
        <f aca="false">L128+L129+L130+L131+L132</f>
        <v>82112.6</v>
      </c>
      <c r="M127" s="86" t="n">
        <f aca="false">M128+M129+M130+M131+M132</f>
        <v>35494.7</v>
      </c>
      <c r="N127" s="86" t="n">
        <f aca="false">N128+N129+N130+N131+N132</f>
        <v>0</v>
      </c>
      <c r="O127" s="87" t="n">
        <f aca="false">O128+O129+O130+O131+O132</f>
        <v>511984.06722</v>
      </c>
      <c r="P127" s="87" t="n">
        <f aca="false">P128+P129+P130+P131+P132</f>
        <v>43110.7</v>
      </c>
      <c r="Q127" s="87" t="n">
        <f aca="false">Q128+Q129+Q130+Q131+Q132</f>
        <v>104928.26722</v>
      </c>
      <c r="R127" s="87" t="n">
        <f aca="false">R128+R129+R130+R131+R132</f>
        <v>35494.7</v>
      </c>
      <c r="S127" s="87" t="n">
        <f aca="false">S128+S129+S130+S131+S132</f>
        <v>82112.6</v>
      </c>
      <c r="T127" s="87" t="n">
        <f aca="false">T128+T129+T130+T131+T132</f>
        <v>82112.6</v>
      </c>
      <c r="U127" s="87" t="n">
        <f aca="false">U128+U129+U130+U131+U132</f>
        <v>82112.6</v>
      </c>
      <c r="V127" s="87" t="n">
        <f aca="false">V128+V129+V130+V131+V132</f>
        <v>82112.6</v>
      </c>
      <c r="W127" s="86" t="n">
        <f aca="false">W128+W129+W130+W131+W132</f>
        <v>0</v>
      </c>
      <c r="X127" s="86" t="n">
        <f aca="false">X128+X129+X130+X131+X132</f>
        <v>0</v>
      </c>
      <c r="Y127" s="86" t="n">
        <f aca="false">Y128+Y129+Y130+Y131+Y132</f>
        <v>0</v>
      </c>
      <c r="Z127" s="86" t="n">
        <f aca="false">Z128+Z129+Z130+Z131+Z132</f>
        <v>0</v>
      </c>
      <c r="AA127" s="86" t="n">
        <f aca="false">AA128+AA129+AA130+AA131+AA132</f>
        <v>0</v>
      </c>
      <c r="AB127" s="86" t="n">
        <f aca="false">AB128+AB129+AB130+AB131+AB132</f>
        <v>0</v>
      </c>
      <c r="AC127" s="86" t="n">
        <f aca="false">AC128+AC129+AC130+AC131+AC132</f>
        <v>0</v>
      </c>
      <c r="AD127" s="86" t="n">
        <f aca="false">AD128+AD129+AD130+AD131+AD132</f>
        <v>0</v>
      </c>
    </row>
    <row r="128" customFormat="false" ht="12.75" hidden="false" customHeight="false" outlineLevel="0" collapsed="false">
      <c r="A128" s="23"/>
      <c r="B128" s="23"/>
      <c r="C128" s="55"/>
      <c r="D128" s="48" t="s">
        <v>22</v>
      </c>
      <c r="E128" s="28" t="n">
        <f aca="false">F128+G128+H128+I128+J128+K128+L128</f>
        <v>0</v>
      </c>
      <c r="F128" s="28" t="n">
        <v>0</v>
      </c>
      <c r="G128" s="29" t="n">
        <v>0</v>
      </c>
      <c r="H128" s="88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88" t="n">
        <v>0</v>
      </c>
      <c r="N128" s="88" t="n">
        <v>0</v>
      </c>
      <c r="O128" s="60" t="n">
        <f aca="false">P128+Q128+R128+S128+T128+U128+V128</f>
        <v>0</v>
      </c>
      <c r="P128" s="60" t="n">
        <v>0</v>
      </c>
      <c r="Q128" s="60" t="n">
        <v>0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</v>
      </c>
      <c r="W128" s="88" t="n">
        <f aca="false">X128+Y128+Z128+AA128+AB128+AC128+AD128</f>
        <v>0</v>
      </c>
      <c r="X128" s="88" t="n">
        <f aca="false">F128-P128</f>
        <v>0</v>
      </c>
      <c r="Y128" s="88" t="n">
        <f aca="false">G128-Q128</f>
        <v>0</v>
      </c>
      <c r="Z128" s="88" t="n">
        <f aca="false">H128-R128</f>
        <v>0</v>
      </c>
      <c r="AA128" s="88" t="n">
        <f aca="false">I128-S128</f>
        <v>0</v>
      </c>
      <c r="AB128" s="88" t="n">
        <f aca="false">J128-T128</f>
        <v>0</v>
      </c>
      <c r="AC128" s="88" t="n">
        <f aca="false">K128-U128</f>
        <v>0</v>
      </c>
      <c r="AD128" s="88" t="n">
        <f aca="false">L128-V128</f>
        <v>0</v>
      </c>
    </row>
    <row r="129" customFormat="false" ht="12.75" hidden="false" customHeight="false" outlineLevel="0" collapsed="false">
      <c r="A129" s="23"/>
      <c r="B129" s="23"/>
      <c r="C129" s="55"/>
      <c r="D129" s="48" t="s">
        <v>23</v>
      </c>
      <c r="E129" s="28" t="n">
        <f aca="false">F129+G129+H129+I129+J129+K129+L129</f>
        <v>2465.47</v>
      </c>
      <c r="F129" s="28" t="n">
        <v>0</v>
      </c>
      <c r="G129" s="29" t="n">
        <v>1154.26</v>
      </c>
      <c r="H129" s="88" t="n">
        <v>230.51</v>
      </c>
      <c r="I129" s="29" t="n">
        <v>1080.7</v>
      </c>
      <c r="J129" s="29" t="n">
        <v>0</v>
      </c>
      <c r="K129" s="29" t="n">
        <v>0</v>
      </c>
      <c r="L129" s="29" t="n">
        <v>0</v>
      </c>
      <c r="M129" s="88" t="n">
        <v>230.51</v>
      </c>
      <c r="N129" s="88" t="n">
        <f aca="false">H129-M129</f>
        <v>0</v>
      </c>
      <c r="O129" s="60" t="n">
        <f aca="false">P129+Q129+R129+S129+T129+U129+V129</f>
        <v>2465.47</v>
      </c>
      <c r="P129" s="60" t="n">
        <v>0</v>
      </c>
      <c r="Q129" s="60" t="n">
        <v>1154.26</v>
      </c>
      <c r="R129" s="60" t="n">
        <v>230.51</v>
      </c>
      <c r="S129" s="60" t="n">
        <v>1080.7</v>
      </c>
      <c r="T129" s="60" t="n">
        <v>0</v>
      </c>
      <c r="U129" s="60" t="n">
        <v>0</v>
      </c>
      <c r="V129" s="60" t="n">
        <v>0</v>
      </c>
      <c r="W129" s="88" t="n">
        <f aca="false">X129+Y129+Z129+AA129+AB129+AC129+AD129</f>
        <v>0</v>
      </c>
      <c r="X129" s="88" t="n">
        <f aca="false">F129-P129</f>
        <v>0</v>
      </c>
      <c r="Y129" s="88" t="n">
        <f aca="false">G129-Q129</f>
        <v>0</v>
      </c>
      <c r="Z129" s="88" t="n">
        <f aca="false">H129-R129</f>
        <v>0</v>
      </c>
      <c r="AA129" s="88" t="n">
        <f aca="false">I129-S129</f>
        <v>0</v>
      </c>
      <c r="AB129" s="88" t="n">
        <f aca="false">J129-T129</f>
        <v>0</v>
      </c>
      <c r="AC129" s="88" t="n">
        <f aca="false">K129-U129</f>
        <v>0</v>
      </c>
      <c r="AD129" s="88" t="n">
        <f aca="false">L129-V129</f>
        <v>0</v>
      </c>
    </row>
    <row r="130" customFormat="false" ht="12.75" hidden="false" customHeight="false" outlineLevel="0" collapsed="false">
      <c r="A130" s="23"/>
      <c r="B130" s="23"/>
      <c r="C130" s="55"/>
      <c r="D130" s="48" t="s">
        <v>24</v>
      </c>
      <c r="E130" s="29" t="n">
        <f aca="false">F130+G130+H130+I130+J130+K130+L130</f>
        <v>264808.87017</v>
      </c>
      <c r="F130" s="29" t="n">
        <f aca="false">41408.5+1702.2</f>
        <v>43110.7</v>
      </c>
      <c r="G130" s="29" t="n">
        <f aca="false">104928.26722-G129</f>
        <v>103774.00722</v>
      </c>
      <c r="H130" s="88" t="n">
        <f aca="false">17528.21455+2.3284+3531.3+5612.62+1384.9</f>
        <v>28059.36295</v>
      </c>
      <c r="I130" s="29" t="n">
        <v>22466.2</v>
      </c>
      <c r="J130" s="29" t="n">
        <v>22466.2</v>
      </c>
      <c r="K130" s="29" t="n">
        <v>22466.2</v>
      </c>
      <c r="L130" s="29" t="n">
        <v>22466.2</v>
      </c>
      <c r="M130" s="88" t="n">
        <f aca="false">17528.21455+2.3284+3531.3+5612.62</f>
        <v>26674.46295</v>
      </c>
      <c r="N130" s="88" t="n">
        <f aca="false">H130-M130</f>
        <v>1384.9</v>
      </c>
      <c r="O130" s="60" t="n">
        <f aca="false">P130+Q130+R130+S130+T130+U130+V130</f>
        <v>263423.97017</v>
      </c>
      <c r="P130" s="60" t="n">
        <f aca="false">41408.5+1702.2</f>
        <v>43110.7</v>
      </c>
      <c r="Q130" s="60" t="n">
        <f aca="false">104928.26722-Q129</f>
        <v>103774.00722</v>
      </c>
      <c r="R130" s="60" t="n">
        <f aca="false">17528.21455+2.3284+3531.3+5612.62</f>
        <v>26674.46295</v>
      </c>
      <c r="S130" s="60" t="n">
        <v>22466.2</v>
      </c>
      <c r="T130" s="60" t="n">
        <v>22466.2</v>
      </c>
      <c r="U130" s="60" t="n">
        <v>22466.2</v>
      </c>
      <c r="V130" s="60" t="n">
        <v>22466.2</v>
      </c>
      <c r="W130" s="88" t="n">
        <f aca="false">X130+Y130+Z130+AA130+AB130+AC130+AD130</f>
        <v>1384.9</v>
      </c>
      <c r="X130" s="88" t="n">
        <f aca="false">F130-P130</f>
        <v>0</v>
      </c>
      <c r="Y130" s="88" t="n">
        <f aca="false">G130-Q130</f>
        <v>0</v>
      </c>
      <c r="Z130" s="88" t="n">
        <f aca="false">H130-R130</f>
        <v>1384.9</v>
      </c>
      <c r="AA130" s="88" t="n">
        <f aca="false">I130-S130</f>
        <v>0</v>
      </c>
      <c r="AB130" s="88" t="n">
        <f aca="false">J130-T130</f>
        <v>0</v>
      </c>
      <c r="AC130" s="88" t="n">
        <f aca="false">K130-U130</f>
        <v>0</v>
      </c>
      <c r="AD130" s="88" t="n">
        <f aca="false">L130-V130</f>
        <v>0</v>
      </c>
    </row>
    <row r="131" customFormat="false" ht="22.5" hidden="false" customHeight="false" outlineLevel="0" collapsed="false">
      <c r="A131" s="23"/>
      <c r="B131" s="23"/>
      <c r="C131" s="55"/>
      <c r="D131" s="48" t="s">
        <v>48</v>
      </c>
      <c r="E131" s="29" t="n">
        <f aca="false">F131+G131+H131+I131+J131+K131+L131</f>
        <v>0</v>
      </c>
      <c r="F131" s="29" t="n">
        <v>0</v>
      </c>
      <c r="G131" s="29" t="n">
        <v>0</v>
      </c>
      <c r="H131" s="88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88" t="n">
        <v>0</v>
      </c>
      <c r="N131" s="88" t="n">
        <f aca="false">H131-M131</f>
        <v>0</v>
      </c>
      <c r="O131" s="60" t="n">
        <f aca="false">P131+Q131+R131+S131+T131+U131+V131</f>
        <v>0</v>
      </c>
      <c r="P131" s="60" t="n">
        <v>0</v>
      </c>
      <c r="Q131" s="60" t="n">
        <v>0</v>
      </c>
      <c r="R131" s="60" t="n">
        <v>0</v>
      </c>
      <c r="S131" s="60" t="n">
        <v>0</v>
      </c>
      <c r="T131" s="60" t="n">
        <v>0</v>
      </c>
      <c r="U131" s="60" t="n">
        <v>0</v>
      </c>
      <c r="V131" s="60" t="n">
        <v>0</v>
      </c>
      <c r="W131" s="88" t="n">
        <f aca="false">X131+Y131+Z131+AA131+AB131+AC131+AD131</f>
        <v>0</v>
      </c>
      <c r="X131" s="88" t="n">
        <f aca="false">F131-P131</f>
        <v>0</v>
      </c>
      <c r="Y131" s="88" t="n">
        <f aca="false">G131-Q131</f>
        <v>0</v>
      </c>
      <c r="Z131" s="88" t="n">
        <f aca="false">H131-R131</f>
        <v>0</v>
      </c>
      <c r="AA131" s="88" t="n">
        <f aca="false">I131-S131</f>
        <v>0</v>
      </c>
      <c r="AB131" s="88" t="n">
        <f aca="false">J131-T131</f>
        <v>0</v>
      </c>
      <c r="AC131" s="88" t="n">
        <f aca="false">K131-U131</f>
        <v>0</v>
      </c>
      <c r="AD131" s="88" t="n">
        <f aca="false">L131-V131</f>
        <v>0</v>
      </c>
    </row>
    <row r="132" customFormat="false" ht="23.25" hidden="false" customHeight="true" outlineLevel="0" collapsed="false">
      <c r="A132" s="23"/>
      <c r="B132" s="23"/>
      <c r="C132" s="55"/>
      <c r="D132" s="30" t="s">
        <v>26</v>
      </c>
      <c r="E132" s="29" t="n">
        <f aca="false">F132+G132+H132+I132+J132+K132+L132</f>
        <v>244709.72705</v>
      </c>
      <c r="F132" s="29" t="n">
        <v>0</v>
      </c>
      <c r="G132" s="29" t="n">
        <v>0</v>
      </c>
      <c r="H132" s="88" t="n">
        <f aca="false">35494.7-H129-H130-H131</f>
        <v>7204.82705</v>
      </c>
      <c r="I132" s="29" t="n">
        <v>58565.7</v>
      </c>
      <c r="J132" s="29" t="n">
        <v>59646.4</v>
      </c>
      <c r="K132" s="29" t="n">
        <v>59646.4</v>
      </c>
      <c r="L132" s="29" t="n">
        <v>59646.4</v>
      </c>
      <c r="M132" s="88" t="n">
        <f aca="false">35494.7-M129-M130-M131</f>
        <v>8589.72705</v>
      </c>
      <c r="N132" s="88" t="n">
        <f aca="false">H132-M132</f>
        <v>-1384.9</v>
      </c>
      <c r="O132" s="60" t="n">
        <f aca="false">P132+Q132+R132+S132+T132+U132+V132</f>
        <v>246094.62705</v>
      </c>
      <c r="P132" s="60" t="n">
        <v>0</v>
      </c>
      <c r="Q132" s="60" t="n">
        <v>0</v>
      </c>
      <c r="R132" s="60" t="n">
        <f aca="false">35494.7-R129-R130-R131</f>
        <v>8589.72705</v>
      </c>
      <c r="S132" s="60" t="n">
        <v>58565.7</v>
      </c>
      <c r="T132" s="60" t="n">
        <v>59646.4</v>
      </c>
      <c r="U132" s="60" t="n">
        <v>59646.4</v>
      </c>
      <c r="V132" s="60" t="n">
        <v>59646.4</v>
      </c>
      <c r="W132" s="88" t="n">
        <f aca="false">X132+Y132+Z132+AA132+AB132+AC132+AD132</f>
        <v>-1384.9</v>
      </c>
      <c r="X132" s="88" t="n">
        <f aca="false">F132-P132</f>
        <v>0</v>
      </c>
      <c r="Y132" s="88" t="n">
        <f aca="false">G132-Q132</f>
        <v>0</v>
      </c>
      <c r="Z132" s="88" t="n">
        <f aca="false">H132-R132</f>
        <v>-1384.9</v>
      </c>
      <c r="AA132" s="88" t="n">
        <f aca="false">I132-S132</f>
        <v>0</v>
      </c>
      <c r="AB132" s="88" t="n">
        <f aca="false">J132-T132</f>
        <v>0</v>
      </c>
      <c r="AC132" s="88" t="n">
        <f aca="false">K132-U132</f>
        <v>0</v>
      </c>
      <c r="AD132" s="88" t="n">
        <f aca="false">L132-V132</f>
        <v>0</v>
      </c>
    </row>
    <row r="133" customFormat="false" ht="12.75" hidden="false" customHeight="true" outlineLevel="0" collapsed="false">
      <c r="A133" s="57" t="s">
        <v>56</v>
      </c>
      <c r="B133" s="57"/>
      <c r="C133" s="57"/>
      <c r="D133" s="56" t="s">
        <v>6</v>
      </c>
      <c r="E133" s="26" t="n">
        <f aca="false">E134+E135+E136+E137+E138</f>
        <v>525231.86722</v>
      </c>
      <c r="F133" s="26" t="n">
        <f aca="false">F134+F135+F136+F137+F138</f>
        <v>45731.7</v>
      </c>
      <c r="G133" s="26" t="n">
        <f aca="false">G134+G135+G136+G137+G138</f>
        <v>106379.06722</v>
      </c>
      <c r="H133" s="86" t="n">
        <f aca="false">H134+H135+H136+H137+H138</f>
        <v>38174.7</v>
      </c>
      <c r="I133" s="26" t="n">
        <f aca="false">I134+I135+I136+I137+I138</f>
        <v>83637.4</v>
      </c>
      <c r="J133" s="26" t="n">
        <f aca="false">J134+J135+J136+J137+J138</f>
        <v>83700.4</v>
      </c>
      <c r="K133" s="26" t="n">
        <f aca="false">K134+K135+K136+K137+K138</f>
        <v>83753</v>
      </c>
      <c r="L133" s="26" t="n">
        <f aca="false">L134+L135+L136+L137+L138</f>
        <v>83855.6</v>
      </c>
      <c r="M133" s="86" t="n">
        <f aca="false">M134+M135+M136+M137+M138</f>
        <v>38174.7</v>
      </c>
      <c r="N133" s="86" t="n">
        <f aca="false">N134+N135+N136+N137+N138</f>
        <v>0</v>
      </c>
      <c r="O133" s="87" t="n">
        <f aca="false">O134+O135+O136+O137+O138</f>
        <v>525231.86722</v>
      </c>
      <c r="P133" s="87" t="n">
        <f aca="false">P134+P135+P136+P137+P138</f>
        <v>45731.7</v>
      </c>
      <c r="Q133" s="87" t="n">
        <f aca="false">Q134+Q135+Q136+Q137+Q138</f>
        <v>106379.06722</v>
      </c>
      <c r="R133" s="87" t="n">
        <f aca="false">R134+R135+R136+R137+R138</f>
        <v>38174.7</v>
      </c>
      <c r="S133" s="87" t="n">
        <f aca="false">S134+S135+S136+S137+S138</f>
        <v>83637.4</v>
      </c>
      <c r="T133" s="87" t="n">
        <f aca="false">T134+T135+T136+T137+T138</f>
        <v>83700.4</v>
      </c>
      <c r="U133" s="87" t="n">
        <f aca="false">U134+U135+U136+U137+U138</f>
        <v>83753</v>
      </c>
      <c r="V133" s="87" t="n">
        <f aca="false">V134+V135+V136+V137+V138</f>
        <v>83855.6</v>
      </c>
      <c r="W133" s="86" t="n">
        <f aca="false">W134+W135+W136+W137+W138</f>
        <v>0</v>
      </c>
      <c r="X133" s="86" t="n">
        <f aca="false">X134+X135+X136+X137+X138</f>
        <v>0</v>
      </c>
      <c r="Y133" s="86" t="n">
        <f aca="false">Y134+Y135+Y136+Y137+Y138</f>
        <v>0</v>
      </c>
      <c r="Z133" s="86" t="n">
        <f aca="false">Z134+Z135+Z136+Z137+Z138</f>
        <v>0</v>
      </c>
      <c r="AA133" s="86" t="n">
        <f aca="false">AA134+AA135+AA136+AA137+AA138</f>
        <v>0</v>
      </c>
      <c r="AB133" s="86" t="n">
        <f aca="false">AB134+AB135+AB136+AB137+AB138</f>
        <v>0</v>
      </c>
      <c r="AC133" s="86" t="n">
        <f aca="false">AC134+AC135+AC136+AC137+AC138</f>
        <v>0</v>
      </c>
      <c r="AD133" s="86" t="n">
        <f aca="false">AD134+AD135+AD136+AD137+AD138</f>
        <v>0</v>
      </c>
    </row>
    <row r="134" customFormat="false" ht="12.75" hidden="false" customHeight="false" outlineLevel="0" collapsed="false">
      <c r="A134" s="57"/>
      <c r="B134" s="57"/>
      <c r="C134" s="57"/>
      <c r="D134" s="58" t="s">
        <v>22</v>
      </c>
      <c r="E134" s="29" t="n">
        <f aca="false">E98+E104+E110+E116+E122+E128</f>
        <v>0</v>
      </c>
      <c r="F134" s="29" t="n">
        <f aca="false">F98+F104+F110+F116+F122+F128</f>
        <v>0</v>
      </c>
      <c r="G134" s="29" t="n">
        <f aca="false">G98+G104+G110+G116+G122+G128</f>
        <v>0</v>
      </c>
      <c r="H134" s="88" t="n">
        <f aca="false">H98+H104+H110+H116+H122+H128</f>
        <v>0</v>
      </c>
      <c r="I134" s="29" t="n">
        <f aca="false">I98+I104+I110+I116+I122+I128</f>
        <v>0</v>
      </c>
      <c r="J134" s="29" t="n">
        <f aca="false">J98+J104+J110+J116+J122+J128</f>
        <v>0</v>
      </c>
      <c r="K134" s="29" t="n">
        <f aca="false">K98+K104+K110+K116+K122+K128</f>
        <v>0</v>
      </c>
      <c r="L134" s="29" t="n">
        <f aca="false">L98+L104+L110+L116+L122+L128</f>
        <v>0</v>
      </c>
      <c r="M134" s="88" t="n">
        <f aca="false">M98+M104+M110+M116+M122+M128</f>
        <v>0</v>
      </c>
      <c r="N134" s="88" t="n">
        <f aca="false">N98+N104+N110+N116+N122+N128</f>
        <v>0</v>
      </c>
      <c r="O134" s="60" t="n">
        <f aca="false">O98+O104+O110+O116+O122+O128</f>
        <v>0</v>
      </c>
      <c r="P134" s="60" t="n">
        <f aca="false">P98+P104+P110+P116+P122+P128</f>
        <v>0</v>
      </c>
      <c r="Q134" s="60" t="n">
        <f aca="false">Q98+Q104+Q110+Q116+Q122+Q128</f>
        <v>0</v>
      </c>
      <c r="R134" s="60" t="n">
        <f aca="false">R98+R104+R110+R116+R122+R128</f>
        <v>0</v>
      </c>
      <c r="S134" s="60" t="n">
        <f aca="false">S98+S104+S110+S116+S122+S128</f>
        <v>0</v>
      </c>
      <c r="T134" s="60" t="n">
        <f aca="false">T98+T104+T110+T116+T122+T128</f>
        <v>0</v>
      </c>
      <c r="U134" s="60" t="n">
        <f aca="false">U98+U104+U110+U116+U122+U128</f>
        <v>0</v>
      </c>
      <c r="V134" s="60" t="n">
        <f aca="false">V98+V104+V110+V116+V122+V128</f>
        <v>0</v>
      </c>
      <c r="W134" s="88" t="n">
        <f aca="false">W98+W104+W110+W116+W122+W128</f>
        <v>0</v>
      </c>
      <c r="X134" s="88" t="n">
        <f aca="false">F134-P134</f>
        <v>0</v>
      </c>
      <c r="Y134" s="88" t="n">
        <f aca="false">G134-Q134</f>
        <v>0</v>
      </c>
      <c r="Z134" s="88" t="n">
        <f aca="false">H134-R134</f>
        <v>0</v>
      </c>
      <c r="AA134" s="88" t="n">
        <f aca="false">I134-S134</f>
        <v>0</v>
      </c>
      <c r="AB134" s="88" t="n">
        <f aca="false">J134-T134</f>
        <v>0</v>
      </c>
      <c r="AC134" s="88" t="n">
        <f aca="false">K134-U134</f>
        <v>0</v>
      </c>
      <c r="AD134" s="88" t="n">
        <f aca="false">L134-V134</f>
        <v>0</v>
      </c>
    </row>
    <row r="135" customFormat="false" ht="12.75" hidden="false" customHeight="false" outlineLevel="0" collapsed="false">
      <c r="A135" s="57"/>
      <c r="B135" s="57"/>
      <c r="C135" s="57"/>
      <c r="D135" s="58" t="s">
        <v>23</v>
      </c>
      <c r="E135" s="29" t="n">
        <f aca="false">E99+E105+E111+E117+E123+E129</f>
        <v>2465.47</v>
      </c>
      <c r="F135" s="29" t="n">
        <f aca="false">F99+F105+F111+F117+F123+F129</f>
        <v>0</v>
      </c>
      <c r="G135" s="29" t="n">
        <f aca="false">G99+G105+G111+G117+G123+G129</f>
        <v>1154.26</v>
      </c>
      <c r="H135" s="88" t="n">
        <f aca="false">H99+H105+H111+H117+H123+H129</f>
        <v>230.51</v>
      </c>
      <c r="I135" s="29" t="n">
        <f aca="false">I99+I105+I111+I117+I123+I129</f>
        <v>1080.7</v>
      </c>
      <c r="J135" s="29" t="n">
        <f aca="false">J99+J105+J111+J117+J123+J129</f>
        <v>0</v>
      </c>
      <c r="K135" s="29" t="n">
        <f aca="false">K99+K105+K111+K117+K123+K129</f>
        <v>0</v>
      </c>
      <c r="L135" s="29" t="n">
        <f aca="false">L99+L105+L111+L117+L123+L129</f>
        <v>0</v>
      </c>
      <c r="M135" s="88" t="n">
        <f aca="false">M99+M105+M111+M117+M123+M129</f>
        <v>230.51</v>
      </c>
      <c r="N135" s="88" t="n">
        <f aca="false">N99+N105+N111+N117+N123+N129</f>
        <v>0</v>
      </c>
      <c r="O135" s="60" t="n">
        <f aca="false">O99+O105+O111+O117+O123+O129</f>
        <v>2465.47</v>
      </c>
      <c r="P135" s="60" t="n">
        <f aca="false">P99+P105+P111+P117+P123+P129</f>
        <v>0</v>
      </c>
      <c r="Q135" s="60" t="n">
        <f aca="false">Q99+Q105+Q111+Q117+Q123+Q129</f>
        <v>1154.26</v>
      </c>
      <c r="R135" s="60" t="n">
        <f aca="false">R99+R105+R111+R117+R123+R129</f>
        <v>230.51</v>
      </c>
      <c r="S135" s="60" t="n">
        <f aca="false">S99+S105+S111+S117+S123+S129</f>
        <v>1080.7</v>
      </c>
      <c r="T135" s="60" t="n">
        <f aca="false">T99+T105+T111+T117+T123+T129</f>
        <v>0</v>
      </c>
      <c r="U135" s="60" t="n">
        <f aca="false">U99+U105+U111+U117+U123+U129</f>
        <v>0</v>
      </c>
      <c r="V135" s="60" t="n">
        <f aca="false">V99+V105+V111+V117+V123+V129</f>
        <v>0</v>
      </c>
      <c r="W135" s="88" t="n">
        <f aca="false">W99+W105+W111+W117+W123+W129</f>
        <v>0</v>
      </c>
      <c r="X135" s="88" t="n">
        <f aca="false">F135-P135</f>
        <v>0</v>
      </c>
      <c r="Y135" s="88" t="n">
        <f aca="false">G135-Q135</f>
        <v>0</v>
      </c>
      <c r="Z135" s="88" t="n">
        <f aca="false">H135-R135</f>
        <v>0</v>
      </c>
      <c r="AA135" s="88" t="n">
        <f aca="false">I135-S135</f>
        <v>0</v>
      </c>
      <c r="AB135" s="88" t="n">
        <f aca="false">J135-T135</f>
        <v>0</v>
      </c>
      <c r="AC135" s="88" t="n">
        <f aca="false">K135-U135</f>
        <v>0</v>
      </c>
      <c r="AD135" s="88" t="n">
        <f aca="false">L135-V135</f>
        <v>0</v>
      </c>
    </row>
    <row r="136" customFormat="false" ht="12.75" hidden="false" customHeight="false" outlineLevel="0" collapsed="false">
      <c r="A136" s="57"/>
      <c r="B136" s="57"/>
      <c r="C136" s="57"/>
      <c r="D136" s="58" t="s">
        <v>24</v>
      </c>
      <c r="E136" s="29" t="n">
        <f aca="false">E100+E106+E112+E118+E124+E130</f>
        <v>267250.67017</v>
      </c>
      <c r="F136" s="29" t="n">
        <f aca="false">F100+F106+F112+F118+F124+F130</f>
        <v>43481.7</v>
      </c>
      <c r="G136" s="29" t="n">
        <f aca="false">G100+G106+G112+G118+G124+G130</f>
        <v>104394.80722</v>
      </c>
      <c r="H136" s="88" t="n">
        <f aca="false">H100+H106+H112+H118+H124+H130</f>
        <v>28909.36295</v>
      </c>
      <c r="I136" s="29" t="n">
        <f aca="false">I100+I106+I112+I118+I124+I130</f>
        <v>22616.2</v>
      </c>
      <c r="J136" s="29" t="n">
        <f aca="false">J100+J106+J112+J118+J124+J130</f>
        <v>22616.2</v>
      </c>
      <c r="K136" s="29" t="n">
        <f aca="false">K100+K106+K112+K118+K124+K130</f>
        <v>22616.2</v>
      </c>
      <c r="L136" s="29" t="n">
        <f aca="false">L100+L106+L112+L118+L124+L130</f>
        <v>22616.2</v>
      </c>
      <c r="M136" s="88" t="n">
        <f aca="false">M100+M106+M112+M118+M124+M130</f>
        <v>27324.46295</v>
      </c>
      <c r="N136" s="88" t="n">
        <f aca="false">N100+N106+N112+N118+N124+N130</f>
        <v>1584.9</v>
      </c>
      <c r="O136" s="60" t="n">
        <f aca="false">O100+O106+O112+O118+O124+O130</f>
        <v>265665.77017</v>
      </c>
      <c r="P136" s="60" t="n">
        <f aca="false">P100+P106+P112+P118+P124+P130</f>
        <v>43481.7</v>
      </c>
      <c r="Q136" s="60" t="n">
        <f aca="false">Q100+Q106+Q112+Q118+Q124+Q130</f>
        <v>104394.80722</v>
      </c>
      <c r="R136" s="60" t="n">
        <f aca="false">R100+R106+R112+R118+R124+R130</f>
        <v>27324.46295</v>
      </c>
      <c r="S136" s="60" t="n">
        <f aca="false">S100+S106+S112+S118+S124+S130</f>
        <v>22616.2</v>
      </c>
      <c r="T136" s="60" t="n">
        <f aca="false">T100+T106+T112+T118+T124+T130</f>
        <v>22616.2</v>
      </c>
      <c r="U136" s="60" t="n">
        <f aca="false">U100+U106+U112+U118+U124+U130</f>
        <v>22616.2</v>
      </c>
      <c r="V136" s="60" t="n">
        <f aca="false">V100+V106+V112+V118+V124+V130</f>
        <v>22616.2</v>
      </c>
      <c r="W136" s="88" t="n">
        <f aca="false">W100+W106+W112+W118+W124+W130</f>
        <v>1584.9</v>
      </c>
      <c r="X136" s="88" t="n">
        <f aca="false">F136-P136</f>
        <v>0</v>
      </c>
      <c r="Y136" s="88" t="n">
        <f aca="false">G136-Q136</f>
        <v>0</v>
      </c>
      <c r="Z136" s="88" t="n">
        <f aca="false">H136-R136</f>
        <v>1584.9</v>
      </c>
      <c r="AA136" s="88" t="n">
        <f aca="false">I136-S136</f>
        <v>0</v>
      </c>
      <c r="AB136" s="88" t="n">
        <f aca="false">J136-T136</f>
        <v>0</v>
      </c>
      <c r="AC136" s="88" t="n">
        <f aca="false">K136-U136</f>
        <v>0</v>
      </c>
      <c r="AD136" s="88" t="n">
        <f aca="false">L136-V136</f>
        <v>0</v>
      </c>
    </row>
    <row r="137" customFormat="false" ht="12.75" hidden="false" customHeight="false" outlineLevel="0" collapsed="false">
      <c r="A137" s="57"/>
      <c r="B137" s="57"/>
      <c r="C137" s="57"/>
      <c r="D137" s="58" t="s">
        <v>68</v>
      </c>
      <c r="E137" s="29" t="n">
        <f aca="false">E101+E107+E113+E119+E125+E131</f>
        <v>0</v>
      </c>
      <c r="F137" s="29" t="n">
        <f aca="false">F101+F107+F113+F119+F125+F131</f>
        <v>0</v>
      </c>
      <c r="G137" s="29" t="n">
        <f aca="false">G101+G107+G113+G119+G125+G131</f>
        <v>0</v>
      </c>
      <c r="H137" s="88" t="n">
        <f aca="false">H101+H107+H113+H119+H125+H131</f>
        <v>0</v>
      </c>
      <c r="I137" s="29" t="n">
        <f aca="false">I101+I107+I113+I119+I125+I131</f>
        <v>0</v>
      </c>
      <c r="J137" s="29" t="n">
        <f aca="false">J101+J107+J113+J119+J125+J131</f>
        <v>0</v>
      </c>
      <c r="K137" s="29" t="n">
        <f aca="false">K101+K107+K113+K119+K125+K131</f>
        <v>0</v>
      </c>
      <c r="L137" s="29" t="n">
        <f aca="false">L101+L107+L113+L119+L125+L131</f>
        <v>0</v>
      </c>
      <c r="M137" s="88" t="n">
        <f aca="false">M101+M107+M113+M119+M125+M131</f>
        <v>0</v>
      </c>
      <c r="N137" s="88" t="n">
        <f aca="false">N101+N107+N113+N119+N125+N131</f>
        <v>0</v>
      </c>
      <c r="O137" s="60" t="n">
        <f aca="false">O101+O107+O113+O119+O125+O131</f>
        <v>0</v>
      </c>
      <c r="P137" s="60" t="n">
        <f aca="false">P101+P107+P113+P119+P125+P131</f>
        <v>0</v>
      </c>
      <c r="Q137" s="60" t="n">
        <f aca="false">Q101+Q107+Q113+Q119+Q125+Q131</f>
        <v>0</v>
      </c>
      <c r="R137" s="60" t="n">
        <f aca="false">R101+R107+R113+R119+R125+R131</f>
        <v>0</v>
      </c>
      <c r="S137" s="60" t="n">
        <f aca="false">S101+S107+S113+S119+S125+S131</f>
        <v>0</v>
      </c>
      <c r="T137" s="60" t="n">
        <f aca="false">T101+T107+T113+T119+T125+T131</f>
        <v>0</v>
      </c>
      <c r="U137" s="60" t="n">
        <f aca="false">U101+U107+U113+U119+U125+U131</f>
        <v>0</v>
      </c>
      <c r="V137" s="60" t="n">
        <f aca="false">V101+V107+V113+V119+V125+V131</f>
        <v>0</v>
      </c>
      <c r="W137" s="88" t="n">
        <f aca="false">W101+W107+W113+W119+W125+W131</f>
        <v>0</v>
      </c>
      <c r="X137" s="88" t="n">
        <f aca="false">F137-P137</f>
        <v>0</v>
      </c>
      <c r="Y137" s="88" t="n">
        <f aca="false">G137-Q137</f>
        <v>0</v>
      </c>
      <c r="Z137" s="88" t="n">
        <f aca="false">H137-R137</f>
        <v>0</v>
      </c>
      <c r="AA137" s="88" t="n">
        <f aca="false">I137-S137</f>
        <v>0</v>
      </c>
      <c r="AB137" s="88" t="n">
        <f aca="false">J137-T137</f>
        <v>0</v>
      </c>
      <c r="AC137" s="88" t="n">
        <f aca="false">K137-U137</f>
        <v>0</v>
      </c>
      <c r="AD137" s="88" t="n">
        <f aca="false">L137-V137</f>
        <v>0</v>
      </c>
    </row>
    <row r="138" customFormat="false" ht="12.75" hidden="false" customHeight="false" outlineLevel="0" collapsed="false">
      <c r="A138" s="57"/>
      <c r="B138" s="57"/>
      <c r="C138" s="57"/>
      <c r="D138" s="30" t="s">
        <v>26</v>
      </c>
      <c r="E138" s="29" t="n">
        <f aca="false">E102+E108+E114+E120+E126+E132</f>
        <v>255515.72705</v>
      </c>
      <c r="F138" s="29" t="n">
        <f aca="false">F102+F108+F114+F120+F126+F132</f>
        <v>2250</v>
      </c>
      <c r="G138" s="29" t="n">
        <f aca="false">G102+G108+G114+G120+G126+G132</f>
        <v>830</v>
      </c>
      <c r="H138" s="88" t="n">
        <f aca="false">H102+H108+H114+H120+H126+H132</f>
        <v>9034.82705</v>
      </c>
      <c r="I138" s="29" t="n">
        <f aca="false">I102+I108+I114+I120+I126+I132</f>
        <v>59940.5</v>
      </c>
      <c r="J138" s="29" t="n">
        <f aca="false">J102+J108+J114+J120+J126+J132</f>
        <v>61084.2</v>
      </c>
      <c r="K138" s="29" t="n">
        <f aca="false">K102+K108+K114+K120+K126+K132</f>
        <v>61136.8</v>
      </c>
      <c r="L138" s="29" t="n">
        <f aca="false">L102+L108+L114+L120+L126+L132</f>
        <v>61239.4</v>
      </c>
      <c r="M138" s="88" t="n">
        <f aca="false">M102+M108+M114+M120+M126+M132</f>
        <v>10619.72705</v>
      </c>
      <c r="N138" s="88" t="n">
        <f aca="false">N102+N108+N114+N120+N126+N132</f>
        <v>-1584.9</v>
      </c>
      <c r="O138" s="60" t="n">
        <f aca="false">O102+O108+O114+O120+O126+O132</f>
        <v>257100.62705</v>
      </c>
      <c r="P138" s="60" t="n">
        <f aca="false">P102+P108+P114+P120+P126+P132</f>
        <v>2250</v>
      </c>
      <c r="Q138" s="60" t="n">
        <f aca="false">Q102+Q108+Q114+Q120+Q126+Q132</f>
        <v>830</v>
      </c>
      <c r="R138" s="60" t="n">
        <f aca="false">R102+R108+R114+R120+R126+R132</f>
        <v>10619.72705</v>
      </c>
      <c r="S138" s="60" t="n">
        <f aca="false">S102+S108+S114+S120+S126+S132</f>
        <v>59940.5</v>
      </c>
      <c r="T138" s="60" t="n">
        <f aca="false">T102+T108+T114+T120+T126+T132</f>
        <v>61084.2</v>
      </c>
      <c r="U138" s="60" t="n">
        <f aca="false">U102+U108+U114+U120+U126+U132</f>
        <v>61136.8</v>
      </c>
      <c r="V138" s="60" t="n">
        <f aca="false">V102+V108+V114+V120+V126+V132</f>
        <v>61239.4</v>
      </c>
      <c r="W138" s="88" t="n">
        <f aca="false">W102+W108+W114+W120+W126+W132</f>
        <v>-1584.9</v>
      </c>
      <c r="X138" s="88" t="n">
        <f aca="false">F138-P138</f>
        <v>0</v>
      </c>
      <c r="Y138" s="88" t="n">
        <f aca="false">G138-Q138</f>
        <v>0</v>
      </c>
      <c r="Z138" s="88" t="n">
        <f aca="false">H138-R138</f>
        <v>-1584.9</v>
      </c>
      <c r="AA138" s="88" t="n">
        <f aca="false">I138-S138</f>
        <v>0</v>
      </c>
      <c r="AB138" s="88" t="n">
        <f aca="false">J138-T138</f>
        <v>0</v>
      </c>
      <c r="AC138" s="88" t="n">
        <f aca="false">K138-U138</f>
        <v>0</v>
      </c>
      <c r="AD138" s="88" t="n">
        <f aca="false">L138-V138</f>
        <v>0</v>
      </c>
    </row>
    <row r="139" customFormat="false" ht="12.75" hidden="false" customHeight="true" outlineLevel="0" collapsed="false">
      <c r="A139" s="57" t="s">
        <v>57</v>
      </c>
      <c r="B139" s="57"/>
      <c r="C139" s="57"/>
      <c r="D139" s="47" t="s">
        <v>6</v>
      </c>
      <c r="E139" s="26" t="n">
        <f aca="false">E140+E141+E142+E143+E144</f>
        <v>1284216.31506</v>
      </c>
      <c r="F139" s="26" t="n">
        <f aca="false">F140+F141+F142+F143+F144</f>
        <v>94900.9</v>
      </c>
      <c r="G139" s="26" t="n">
        <f aca="false">G140+G141+G142+G143+G144</f>
        <v>144758.51506</v>
      </c>
      <c r="H139" s="86" t="n">
        <f aca="false">H140+H141+H142+H143+H144</f>
        <v>182243</v>
      </c>
      <c r="I139" s="26" t="n">
        <f aca="false">I140+I141+I142+I143+I144</f>
        <v>179066.1</v>
      </c>
      <c r="J139" s="26" t="n">
        <f aca="false">J140+J141+J142+J143+J144</f>
        <v>116342</v>
      </c>
      <c r="K139" s="26" t="n">
        <f aca="false">K140+K141+K142+K143+K144</f>
        <v>250020.2</v>
      </c>
      <c r="L139" s="26" t="n">
        <f aca="false">L140+L141+L142+L143+L144</f>
        <v>316885.6</v>
      </c>
      <c r="M139" s="86" t="n">
        <f aca="false">M140+M141+M142+M143+M144</f>
        <v>129006.5</v>
      </c>
      <c r="N139" s="86" t="n">
        <f aca="false">N140+N141+N142+N143+N144</f>
        <v>53236.5</v>
      </c>
      <c r="O139" s="87" t="n">
        <f aca="false">O140+O141+O142+O143+O144</f>
        <v>1107304.81506</v>
      </c>
      <c r="P139" s="87" t="n">
        <f aca="false">P140+P141+P142+P143+P144</f>
        <v>94900.9</v>
      </c>
      <c r="Q139" s="87" t="n">
        <f aca="false">Q140+Q141+Q142+Q143+Q144</f>
        <v>144758.51506</v>
      </c>
      <c r="R139" s="87" t="n">
        <f aca="false">R140+R141+R142+R143+R144</f>
        <v>129006.5</v>
      </c>
      <c r="S139" s="87" t="n">
        <f aca="false">S140+S141+S142+S143+S144</f>
        <v>115566.1</v>
      </c>
      <c r="T139" s="87" t="n">
        <f aca="false">T140+T141+T142+T143+T144</f>
        <v>116342</v>
      </c>
      <c r="U139" s="87" t="n">
        <f aca="false">U140+U141+U142+U143+U144</f>
        <v>316494.6</v>
      </c>
      <c r="V139" s="87" t="n">
        <f aca="false">V140+V141+V142+V143+V144</f>
        <v>190236.2</v>
      </c>
      <c r="W139" s="86" t="n">
        <f aca="false">W140+W141+W142+W143+W144</f>
        <v>176911.5</v>
      </c>
      <c r="X139" s="86" t="n">
        <f aca="false">X140+X141+X142+X143+X144</f>
        <v>0</v>
      </c>
      <c r="Y139" s="86" t="n">
        <f aca="false">Y140+Y141+Y142+Y143+Y144</f>
        <v>0</v>
      </c>
      <c r="Z139" s="86" t="n">
        <f aca="false">Z140+Z141+Z142+Z143+Z144</f>
        <v>53236.5</v>
      </c>
      <c r="AA139" s="86" t="n">
        <f aca="false">AA140+AA141+AA142+AA143+AA144</f>
        <v>63500</v>
      </c>
      <c r="AB139" s="86" t="n">
        <f aca="false">AB140+AB141+AB142+AB143+AB144</f>
        <v>0</v>
      </c>
      <c r="AC139" s="86" t="n">
        <f aca="false">AC140+AC141+AC142+AC143+AC144</f>
        <v>-66474.4</v>
      </c>
      <c r="AD139" s="86" t="n">
        <f aca="false">AD140+AD141+AD142+AD143+AD144</f>
        <v>126649.4</v>
      </c>
    </row>
    <row r="140" customFormat="false" ht="12.75" hidden="false" customHeight="false" outlineLevel="0" collapsed="false">
      <c r="A140" s="57"/>
      <c r="B140" s="57"/>
      <c r="C140" s="57"/>
      <c r="D140" s="58" t="s">
        <v>22</v>
      </c>
      <c r="E140" s="29" t="n">
        <f aca="false">E90+E134</f>
        <v>0</v>
      </c>
      <c r="F140" s="29" t="n">
        <f aca="false">F90+F134</f>
        <v>0</v>
      </c>
      <c r="G140" s="29" t="n">
        <f aca="false">G90+G134</f>
        <v>0</v>
      </c>
      <c r="H140" s="88" t="n">
        <f aca="false">H90+H134</f>
        <v>0</v>
      </c>
      <c r="I140" s="29" t="n">
        <f aca="false">I90+I134</f>
        <v>0</v>
      </c>
      <c r="J140" s="29" t="n">
        <f aca="false">J90+J134</f>
        <v>0</v>
      </c>
      <c r="K140" s="29" t="n">
        <f aca="false">K90+K134</f>
        <v>0</v>
      </c>
      <c r="L140" s="29" t="n">
        <f aca="false">L90+L134</f>
        <v>0</v>
      </c>
      <c r="M140" s="88" t="n">
        <f aca="false">M90+M134</f>
        <v>0</v>
      </c>
      <c r="N140" s="88" t="n">
        <f aca="false">N90+N134</f>
        <v>0</v>
      </c>
      <c r="O140" s="60" t="n">
        <f aca="false">O90+O134</f>
        <v>0</v>
      </c>
      <c r="P140" s="60" t="n">
        <f aca="false">P90+P134</f>
        <v>0</v>
      </c>
      <c r="Q140" s="60" t="n">
        <f aca="false">Q90+Q134</f>
        <v>0</v>
      </c>
      <c r="R140" s="60" t="n">
        <f aca="false">R90+R134</f>
        <v>0</v>
      </c>
      <c r="S140" s="60" t="n">
        <f aca="false">S90+S134</f>
        <v>0</v>
      </c>
      <c r="T140" s="60" t="n">
        <f aca="false">T90+T134</f>
        <v>0</v>
      </c>
      <c r="U140" s="60" t="n">
        <f aca="false">U90+U134</f>
        <v>0</v>
      </c>
      <c r="V140" s="60" t="n">
        <f aca="false">V90+V134</f>
        <v>0</v>
      </c>
      <c r="W140" s="88" t="n">
        <f aca="false">W90+W134</f>
        <v>0</v>
      </c>
      <c r="X140" s="88" t="n">
        <f aca="false">F140-P140</f>
        <v>0</v>
      </c>
      <c r="Y140" s="88" t="n">
        <f aca="false">G140-Q140</f>
        <v>0</v>
      </c>
      <c r="Z140" s="88" t="n">
        <f aca="false">H140-R140</f>
        <v>0</v>
      </c>
      <c r="AA140" s="88" t="n">
        <f aca="false">I140-S140</f>
        <v>0</v>
      </c>
      <c r="AB140" s="88" t="n">
        <f aca="false">J140-T140</f>
        <v>0</v>
      </c>
      <c r="AC140" s="88" t="n">
        <f aca="false">K140-U140</f>
        <v>0</v>
      </c>
      <c r="AD140" s="88" t="n">
        <f aca="false">L140-V140</f>
        <v>0</v>
      </c>
    </row>
    <row r="141" customFormat="false" ht="12.75" hidden="false" customHeight="false" outlineLevel="0" collapsed="false">
      <c r="A141" s="57"/>
      <c r="B141" s="57"/>
      <c r="C141" s="57"/>
      <c r="D141" s="58" t="s">
        <v>23</v>
      </c>
      <c r="E141" s="29" t="n">
        <f aca="false">E135+E91</f>
        <v>7850.67</v>
      </c>
      <c r="F141" s="29" t="n">
        <f aca="false">F135+F91</f>
        <v>4746</v>
      </c>
      <c r="G141" s="29" t="n">
        <f aca="false">G135+G91</f>
        <v>1758.36</v>
      </c>
      <c r="H141" s="88" t="n">
        <f aca="false">H135</f>
        <v>230.51</v>
      </c>
      <c r="I141" s="29" t="n">
        <f aca="false">I135+I91</f>
        <v>1115.8</v>
      </c>
      <c r="J141" s="29" t="n">
        <f aca="false">J135+J91</f>
        <v>0</v>
      </c>
      <c r="K141" s="29" t="n">
        <f aca="false">K135+K91</f>
        <v>0</v>
      </c>
      <c r="L141" s="29" t="n">
        <f aca="false">L135+L91</f>
        <v>0</v>
      </c>
      <c r="M141" s="88" t="n">
        <f aca="false">M135</f>
        <v>230.51</v>
      </c>
      <c r="N141" s="88" t="n">
        <f aca="false">N135</f>
        <v>0</v>
      </c>
      <c r="O141" s="60" t="n">
        <f aca="false">O135+O91</f>
        <v>7850.67</v>
      </c>
      <c r="P141" s="60" t="n">
        <f aca="false">P135+P91</f>
        <v>4746</v>
      </c>
      <c r="Q141" s="60" t="n">
        <f aca="false">Q135+Q91</f>
        <v>1758.36</v>
      </c>
      <c r="R141" s="60" t="n">
        <f aca="false">R135</f>
        <v>230.51</v>
      </c>
      <c r="S141" s="60" t="n">
        <f aca="false">S135+S91</f>
        <v>1115.8</v>
      </c>
      <c r="T141" s="60" t="n">
        <f aca="false">T135+T91</f>
        <v>0</v>
      </c>
      <c r="U141" s="60" t="n">
        <f aca="false">U135+U91</f>
        <v>0</v>
      </c>
      <c r="V141" s="60" t="n">
        <f aca="false">V135+V91</f>
        <v>0</v>
      </c>
      <c r="W141" s="88" t="n">
        <f aca="false">W135+W91</f>
        <v>0</v>
      </c>
      <c r="X141" s="88" t="n">
        <f aca="false">F141-P141</f>
        <v>0</v>
      </c>
      <c r="Y141" s="88" t="n">
        <f aca="false">G141-Q141</f>
        <v>0</v>
      </c>
      <c r="Z141" s="88" t="n">
        <f aca="false">H141-R141</f>
        <v>0</v>
      </c>
      <c r="AA141" s="88" t="n">
        <f aca="false">I141-S141</f>
        <v>0</v>
      </c>
      <c r="AB141" s="88" t="n">
        <f aca="false">J141-T141</f>
        <v>0</v>
      </c>
      <c r="AC141" s="88" t="n">
        <f aca="false">K141-U141</f>
        <v>0</v>
      </c>
      <c r="AD141" s="88" t="n">
        <f aca="false">L141-V141</f>
        <v>0</v>
      </c>
    </row>
    <row r="142" customFormat="false" ht="12.75" hidden="false" customHeight="false" outlineLevel="0" collapsed="false">
      <c r="A142" s="57"/>
      <c r="B142" s="57"/>
      <c r="C142" s="57"/>
      <c r="D142" s="58" t="s">
        <v>24</v>
      </c>
      <c r="E142" s="29" t="n">
        <f aca="false">E136+E92</f>
        <v>493128.66747</v>
      </c>
      <c r="F142" s="29" t="n">
        <f aca="false">F136+F92</f>
        <v>71209.1</v>
      </c>
      <c r="G142" s="29" t="n">
        <f aca="false">G136+G92</f>
        <v>141570.15506</v>
      </c>
      <c r="H142" s="88" t="n">
        <f aca="false">H136+H92</f>
        <v>162821.51241</v>
      </c>
      <c r="I142" s="29" t="n">
        <f aca="false">I136+I92</f>
        <v>28809.8</v>
      </c>
      <c r="J142" s="29" t="n">
        <f aca="false">J136+J92</f>
        <v>29572.7</v>
      </c>
      <c r="K142" s="29" t="n">
        <f aca="false">K136+K92</f>
        <v>29572.7</v>
      </c>
      <c r="L142" s="29" t="n">
        <f aca="false">L136+L92</f>
        <v>29572.7</v>
      </c>
      <c r="M142" s="88" t="n">
        <f aca="false">M136+M92</f>
        <v>90858.10421</v>
      </c>
      <c r="N142" s="88" t="n">
        <f aca="false">N136+N92</f>
        <v>71963.4082</v>
      </c>
      <c r="O142" s="60" t="n">
        <f aca="false">O136+O92</f>
        <v>421165.25927</v>
      </c>
      <c r="P142" s="60" t="n">
        <f aca="false">P136+P92</f>
        <v>71209.1</v>
      </c>
      <c r="Q142" s="60" t="n">
        <f aca="false">Q136+Q92</f>
        <v>141570.15506</v>
      </c>
      <c r="R142" s="60" t="n">
        <f aca="false">R136+R92</f>
        <v>90858.10421</v>
      </c>
      <c r="S142" s="60" t="n">
        <f aca="false">S136+S92</f>
        <v>28809.8</v>
      </c>
      <c r="T142" s="60" t="n">
        <f aca="false">T136+T92</f>
        <v>29572.7</v>
      </c>
      <c r="U142" s="60" t="n">
        <f aca="false">U136+U92</f>
        <v>29572.7</v>
      </c>
      <c r="V142" s="60" t="n">
        <f aca="false">V136+V92</f>
        <v>29572.7</v>
      </c>
      <c r="W142" s="88" t="n">
        <f aca="false">W136+W92</f>
        <v>71963.4082</v>
      </c>
      <c r="X142" s="88" t="n">
        <f aca="false">F142-P142</f>
        <v>0</v>
      </c>
      <c r="Y142" s="88" t="n">
        <f aca="false">G142-Q142</f>
        <v>0</v>
      </c>
      <c r="Z142" s="88" t="n">
        <f aca="false">H142-R142</f>
        <v>71963.4082</v>
      </c>
      <c r="AA142" s="88" t="n">
        <f aca="false">I142-S142</f>
        <v>0</v>
      </c>
      <c r="AB142" s="88" t="n">
        <f aca="false">J142-T142</f>
        <v>0</v>
      </c>
      <c r="AC142" s="88" t="n">
        <f aca="false">K142-U142</f>
        <v>0</v>
      </c>
      <c r="AD142" s="88" t="n">
        <f aca="false">L142-V142</f>
        <v>0</v>
      </c>
    </row>
    <row r="143" customFormat="false" ht="22.5" hidden="false" customHeight="false" outlineLevel="0" collapsed="false">
      <c r="A143" s="57"/>
      <c r="B143" s="57"/>
      <c r="C143" s="57"/>
      <c r="D143" s="58" t="s">
        <v>25</v>
      </c>
      <c r="E143" s="29" t="n">
        <f aca="false">E137+E93</f>
        <v>0</v>
      </c>
      <c r="F143" s="29" t="n">
        <f aca="false">F137+F93</f>
        <v>0</v>
      </c>
      <c r="G143" s="29" t="n">
        <f aca="false">G137+G93</f>
        <v>0</v>
      </c>
      <c r="H143" s="88" t="n">
        <f aca="false">H137+H93</f>
        <v>0</v>
      </c>
      <c r="I143" s="29" t="n">
        <f aca="false">I137+I93</f>
        <v>0</v>
      </c>
      <c r="J143" s="29" t="n">
        <f aca="false">J137+J93</f>
        <v>0</v>
      </c>
      <c r="K143" s="29" t="n">
        <f aca="false">K137+K93</f>
        <v>0</v>
      </c>
      <c r="L143" s="29" t="n">
        <f aca="false">L137+L93</f>
        <v>0</v>
      </c>
      <c r="M143" s="88" t="n">
        <f aca="false">M137+M93</f>
        <v>0</v>
      </c>
      <c r="N143" s="88" t="n">
        <f aca="false">N137+N93</f>
        <v>0</v>
      </c>
      <c r="O143" s="60" t="n">
        <f aca="false">O137+O93</f>
        <v>0</v>
      </c>
      <c r="P143" s="60" t="n">
        <f aca="false">P137+P93</f>
        <v>0</v>
      </c>
      <c r="Q143" s="60" t="n">
        <f aca="false">Q137+Q93</f>
        <v>0</v>
      </c>
      <c r="R143" s="60" t="n">
        <f aca="false">R137+R93</f>
        <v>0</v>
      </c>
      <c r="S143" s="60" t="n">
        <f aca="false">S137+S93</f>
        <v>0</v>
      </c>
      <c r="T143" s="60" t="n">
        <f aca="false">T137+T93</f>
        <v>0</v>
      </c>
      <c r="U143" s="60" t="n">
        <f aca="false">U137+U93</f>
        <v>0</v>
      </c>
      <c r="V143" s="60" t="n">
        <f aca="false">V137+V93</f>
        <v>0</v>
      </c>
      <c r="W143" s="88" t="n">
        <f aca="false">W137+W93</f>
        <v>0</v>
      </c>
      <c r="X143" s="88" t="n">
        <f aca="false">F143-P143</f>
        <v>0</v>
      </c>
      <c r="Y143" s="88" t="n">
        <f aca="false">G143-Q143</f>
        <v>0</v>
      </c>
      <c r="Z143" s="88" t="n">
        <f aca="false">H143-R143</f>
        <v>0</v>
      </c>
      <c r="AA143" s="88" t="n">
        <f aca="false">I143-S143</f>
        <v>0</v>
      </c>
      <c r="AB143" s="88" t="n">
        <f aca="false">J143-T143</f>
        <v>0</v>
      </c>
      <c r="AC143" s="88" t="n">
        <f aca="false">K143-U143</f>
        <v>0</v>
      </c>
      <c r="AD143" s="88" t="n">
        <f aca="false">L143-V143</f>
        <v>0</v>
      </c>
    </row>
    <row r="144" customFormat="false" ht="12.75" hidden="false" customHeight="false" outlineLevel="0" collapsed="false">
      <c r="A144" s="57"/>
      <c r="B144" s="57"/>
      <c r="C144" s="57"/>
      <c r="D144" s="30" t="s">
        <v>26</v>
      </c>
      <c r="E144" s="29" t="n">
        <f aca="false">E138+E94</f>
        <v>783236.97759</v>
      </c>
      <c r="F144" s="29" t="n">
        <f aca="false">F138+F94</f>
        <v>18945.8</v>
      </c>
      <c r="G144" s="29" t="n">
        <f aca="false">G138+G94</f>
        <v>1430</v>
      </c>
      <c r="H144" s="88" t="n">
        <f aca="false">H138+H94</f>
        <v>19190.97759</v>
      </c>
      <c r="I144" s="29" t="n">
        <f aca="false">I138+I94</f>
        <v>149140.5</v>
      </c>
      <c r="J144" s="29" t="n">
        <f aca="false">J138+J94</f>
        <v>86769.3</v>
      </c>
      <c r="K144" s="29" t="n">
        <f aca="false">K138+K94</f>
        <v>220447.5</v>
      </c>
      <c r="L144" s="29" t="n">
        <f aca="false">L138+L94</f>
        <v>287312.9</v>
      </c>
      <c r="M144" s="88" t="n">
        <f aca="false">M138+M94</f>
        <v>37917.88579</v>
      </c>
      <c r="N144" s="88" t="n">
        <f aca="false">N138+N94</f>
        <v>-18726.9082</v>
      </c>
      <c r="O144" s="60" t="n">
        <f aca="false">O138+O94</f>
        <v>678288.88579</v>
      </c>
      <c r="P144" s="60" t="n">
        <f aca="false">P138+P94</f>
        <v>18945.8</v>
      </c>
      <c r="Q144" s="60" t="n">
        <f aca="false">Q138+Q94</f>
        <v>1430</v>
      </c>
      <c r="R144" s="60" t="n">
        <f aca="false">R138+R94</f>
        <v>37917.88579</v>
      </c>
      <c r="S144" s="60" t="n">
        <f aca="false">S138+S94</f>
        <v>85640.5</v>
      </c>
      <c r="T144" s="60" t="n">
        <f aca="false">T138+T94</f>
        <v>86769.3</v>
      </c>
      <c r="U144" s="60" t="n">
        <f aca="false">U138+U94</f>
        <v>286921.9</v>
      </c>
      <c r="V144" s="60" t="n">
        <f aca="false">V138+V94</f>
        <v>160663.5</v>
      </c>
      <c r="W144" s="88" t="n">
        <f aca="false">W138+W94</f>
        <v>104948.0918</v>
      </c>
      <c r="X144" s="88" t="n">
        <f aca="false">F144-P144</f>
        <v>0</v>
      </c>
      <c r="Y144" s="88" t="n">
        <f aca="false">G144-Q144</f>
        <v>0</v>
      </c>
      <c r="Z144" s="88" t="n">
        <f aca="false">H144-R144</f>
        <v>-18726.9082</v>
      </c>
      <c r="AA144" s="88" t="n">
        <f aca="false">I144-S144</f>
        <v>63500</v>
      </c>
      <c r="AB144" s="88" t="n">
        <f aca="false">J144-T144</f>
        <v>0</v>
      </c>
      <c r="AC144" s="88" t="n">
        <f aca="false">K144-U144</f>
        <v>-66474.4</v>
      </c>
      <c r="AD144" s="88" t="n">
        <f aca="false">L144-V144</f>
        <v>126649.4</v>
      </c>
    </row>
    <row r="145" customFormat="false" ht="12.75" hidden="false" customHeight="true" outlineLevel="0" collapsed="false">
      <c r="A145" s="61" t="s">
        <v>58</v>
      </c>
      <c r="B145" s="61"/>
      <c r="C145" s="61"/>
      <c r="D145" s="61"/>
      <c r="E145" s="26"/>
      <c r="F145" s="26"/>
      <c r="G145" s="26"/>
      <c r="H145" s="86"/>
      <c r="I145" s="26"/>
      <c r="J145" s="26"/>
      <c r="K145" s="26"/>
      <c r="L145" s="26"/>
      <c r="M145" s="86"/>
      <c r="N145" s="86"/>
      <c r="O145" s="87"/>
      <c r="P145" s="87"/>
      <c r="Q145" s="87"/>
      <c r="R145" s="87"/>
      <c r="S145" s="87"/>
      <c r="T145" s="87"/>
      <c r="U145" s="87"/>
      <c r="V145" s="87"/>
      <c r="W145" s="86"/>
      <c r="X145" s="86"/>
      <c r="Y145" s="86"/>
      <c r="Z145" s="86"/>
      <c r="AA145" s="86"/>
      <c r="AB145" s="86"/>
      <c r="AC145" s="86"/>
      <c r="AD145" s="86"/>
    </row>
    <row r="146" customFormat="false" ht="12.75" hidden="false" customHeight="true" outlineLevel="0" collapsed="false">
      <c r="A146" s="23" t="s">
        <v>59</v>
      </c>
      <c r="B146" s="23"/>
      <c r="C146" s="23"/>
      <c r="D146" s="47" t="s">
        <v>6</v>
      </c>
      <c r="E146" s="26" t="n">
        <f aca="false">E147+E148+E149+E151</f>
        <v>396374</v>
      </c>
      <c r="F146" s="26" t="n">
        <f aca="false">F147+F148+F149+F151</f>
        <v>12560</v>
      </c>
      <c r="G146" s="26" t="n">
        <f aca="false">G147+G148+G149+G151</f>
        <v>0</v>
      </c>
      <c r="H146" s="86" t="n">
        <f aca="false">H147+H148+H149+H151</f>
        <v>50000</v>
      </c>
      <c r="I146" s="26" t="n">
        <f aca="false">I147+I148+I149+I151</f>
        <v>0</v>
      </c>
      <c r="J146" s="26" t="n">
        <f aca="false">J147+J148+J149+J151</f>
        <v>0</v>
      </c>
      <c r="K146" s="26" t="n">
        <f aca="false">K147+K148+K149+K151</f>
        <v>133525.6</v>
      </c>
      <c r="L146" s="26" t="n">
        <f aca="false">L147+L148+L149+L151</f>
        <v>200288.4</v>
      </c>
      <c r="M146" s="86" t="n">
        <f aca="false">M147+M148+M149+M151</f>
        <v>0</v>
      </c>
      <c r="N146" s="86" t="n">
        <f aca="false">N147+N148+N149+N151</f>
        <v>50000</v>
      </c>
      <c r="O146" s="87" t="n">
        <f aca="false">O147+O148+O149+O151</f>
        <v>286199</v>
      </c>
      <c r="P146" s="87" t="n">
        <f aca="false">P147+P148+P149+P151</f>
        <v>12560</v>
      </c>
      <c r="Q146" s="87" t="n">
        <f aca="false">Q147+Q148+Q149+Q151</f>
        <v>0</v>
      </c>
      <c r="R146" s="87" t="n">
        <f aca="false">R147+R148+R149+R151</f>
        <v>0</v>
      </c>
      <c r="S146" s="87" t="n">
        <f aca="false">S147+S148+S149+S151</f>
        <v>0</v>
      </c>
      <c r="T146" s="87" t="n">
        <f aca="false">T147+T148+T149+T151</f>
        <v>0</v>
      </c>
      <c r="U146" s="87" t="n">
        <f aca="false">U147+U148+U149+U151</f>
        <v>200000</v>
      </c>
      <c r="V146" s="87" t="n">
        <f aca="false">V147+V148+V149+V151</f>
        <v>73639</v>
      </c>
      <c r="W146" s="86" t="n">
        <f aca="false">W147+W148+W149+W151</f>
        <v>110175</v>
      </c>
      <c r="X146" s="86" t="n">
        <f aca="false">X147+X148+X149+X151</f>
        <v>0</v>
      </c>
      <c r="Y146" s="86" t="n">
        <f aca="false">Y147+Y148+Y149+Y151</f>
        <v>0</v>
      </c>
      <c r="Z146" s="86" t="n">
        <f aca="false">Z147+Z148+Z149+Z151</f>
        <v>50000</v>
      </c>
      <c r="AA146" s="86" t="n">
        <f aca="false">AA147+AA148+AA149+AA151</f>
        <v>0</v>
      </c>
      <c r="AB146" s="86" t="n">
        <f aca="false">AB147+AB148+AB149+AB151</f>
        <v>0</v>
      </c>
      <c r="AC146" s="86" t="n">
        <f aca="false">AC147+AC148+AC149+AC151</f>
        <v>-66474.4</v>
      </c>
      <c r="AD146" s="86" t="n">
        <f aca="false">AD147+AD148+AD149+AD151</f>
        <v>126649.4</v>
      </c>
    </row>
    <row r="147" customFormat="false" ht="12.75" hidden="false" customHeight="false" outlineLevel="0" collapsed="false">
      <c r="A147" s="23"/>
      <c r="B147" s="23"/>
      <c r="C147" s="23"/>
      <c r="D147" s="58" t="s">
        <v>22</v>
      </c>
      <c r="E147" s="28" t="n">
        <f aca="false">SUM(F147:L147)</f>
        <v>0</v>
      </c>
      <c r="F147" s="28" t="n">
        <f aca="false">F48+F54+F72</f>
        <v>0</v>
      </c>
      <c r="G147" s="29" t="n">
        <f aca="false">G48+G54+G72</f>
        <v>0</v>
      </c>
      <c r="H147" s="88" t="n">
        <f aca="false">H48+H54+H72</f>
        <v>0</v>
      </c>
      <c r="I147" s="29" t="n">
        <f aca="false">I48+I54+I72</f>
        <v>0</v>
      </c>
      <c r="J147" s="29" t="n">
        <f aca="false">J48+J54+J72</f>
        <v>0</v>
      </c>
      <c r="K147" s="29" t="n">
        <f aca="false">K48+K54+K72</f>
        <v>0</v>
      </c>
      <c r="L147" s="29" t="n">
        <f aca="false">L48+L54+L72</f>
        <v>0</v>
      </c>
      <c r="M147" s="88" t="n">
        <f aca="false">M48+M54+M72</f>
        <v>0</v>
      </c>
      <c r="N147" s="88" t="n">
        <f aca="false">N48+N54+N72</f>
        <v>0</v>
      </c>
      <c r="O147" s="60" t="n">
        <f aca="false">SUM(P147:V147)</f>
        <v>0</v>
      </c>
      <c r="P147" s="60" t="n">
        <f aca="false">P48+P54+P72</f>
        <v>0</v>
      </c>
      <c r="Q147" s="60" t="n">
        <f aca="false">Q48+Q54+Q72</f>
        <v>0</v>
      </c>
      <c r="R147" s="60" t="n">
        <f aca="false">R48+R54+R72</f>
        <v>0</v>
      </c>
      <c r="S147" s="60" t="n">
        <f aca="false">S48+S54+S72</f>
        <v>0</v>
      </c>
      <c r="T147" s="60" t="n">
        <f aca="false">T48+T54+T72</f>
        <v>0</v>
      </c>
      <c r="U147" s="60" t="n">
        <f aca="false">U48+U54+U72</f>
        <v>0</v>
      </c>
      <c r="V147" s="60" t="n">
        <f aca="false">V48+V54+V72</f>
        <v>0</v>
      </c>
      <c r="W147" s="88" t="n">
        <f aca="false">SUM(X147:AD147)</f>
        <v>0</v>
      </c>
      <c r="X147" s="88" t="n">
        <f aca="false">F147-P147</f>
        <v>0</v>
      </c>
      <c r="Y147" s="88" t="n">
        <f aca="false">G147-Q147</f>
        <v>0</v>
      </c>
      <c r="Z147" s="88" t="n">
        <f aca="false">H147-R147</f>
        <v>0</v>
      </c>
      <c r="AA147" s="88" t="n">
        <f aca="false">I147-S147</f>
        <v>0</v>
      </c>
      <c r="AB147" s="88" t="n">
        <f aca="false">J147-T147</f>
        <v>0</v>
      </c>
      <c r="AC147" s="88" t="n">
        <f aca="false">K147-U147</f>
        <v>0</v>
      </c>
      <c r="AD147" s="88" t="n">
        <f aca="false">L147-V147</f>
        <v>0</v>
      </c>
    </row>
    <row r="148" customFormat="false" ht="12.75" hidden="false" customHeight="false" outlineLevel="0" collapsed="false">
      <c r="A148" s="23"/>
      <c r="B148" s="23"/>
      <c r="C148" s="23"/>
      <c r="D148" s="58" t="s">
        <v>23</v>
      </c>
      <c r="E148" s="28" t="n">
        <f aca="false">SUM(F148:L148)</f>
        <v>4246</v>
      </c>
      <c r="F148" s="28" t="n">
        <f aca="false">F49+F55+F73</f>
        <v>4246</v>
      </c>
      <c r="G148" s="29" t="n">
        <f aca="false">G49+G55+G73</f>
        <v>0</v>
      </c>
      <c r="H148" s="88" t="n">
        <f aca="false">H49+H55+H73</f>
        <v>0</v>
      </c>
      <c r="I148" s="29" t="n">
        <f aca="false">I49+I55+I73</f>
        <v>0</v>
      </c>
      <c r="J148" s="29" t="n">
        <f aca="false">J49+J55+J73</f>
        <v>0</v>
      </c>
      <c r="K148" s="29" t="n">
        <f aca="false">K49+K55+K73</f>
        <v>0</v>
      </c>
      <c r="L148" s="29" t="n">
        <f aca="false">L49+L55+L73</f>
        <v>0</v>
      </c>
      <c r="M148" s="88" t="n">
        <f aca="false">M49+M55+M73</f>
        <v>0</v>
      </c>
      <c r="N148" s="88" t="n">
        <f aca="false">N49+N55+N73</f>
        <v>0</v>
      </c>
      <c r="O148" s="60" t="n">
        <f aca="false">SUM(P148:V148)</f>
        <v>4246</v>
      </c>
      <c r="P148" s="60" t="n">
        <f aca="false">P49+P55+P73</f>
        <v>4246</v>
      </c>
      <c r="Q148" s="60" t="n">
        <f aca="false">Q49+Q55+Q73</f>
        <v>0</v>
      </c>
      <c r="R148" s="60" t="n">
        <f aca="false">R49+R55+R73</f>
        <v>0</v>
      </c>
      <c r="S148" s="60" t="n">
        <f aca="false">S49+S55+S73</f>
        <v>0</v>
      </c>
      <c r="T148" s="60" t="n">
        <f aca="false">T49+T55+T73</f>
        <v>0</v>
      </c>
      <c r="U148" s="60" t="n">
        <f aca="false">U49+U55+U73</f>
        <v>0</v>
      </c>
      <c r="V148" s="60" t="n">
        <f aca="false">V49+V55+V73</f>
        <v>0</v>
      </c>
      <c r="W148" s="88" t="n">
        <f aca="false">SUM(X148:AD148)</f>
        <v>0</v>
      </c>
      <c r="X148" s="88" t="n">
        <f aca="false">F148-P148</f>
        <v>0</v>
      </c>
      <c r="Y148" s="88" t="n">
        <f aca="false">G148-Q148</f>
        <v>0</v>
      </c>
      <c r="Z148" s="88" t="n">
        <f aca="false">H148-R148</f>
        <v>0</v>
      </c>
      <c r="AA148" s="88" t="n">
        <f aca="false">I148-S148</f>
        <v>0</v>
      </c>
      <c r="AB148" s="88" t="n">
        <f aca="false">J148-T148</f>
        <v>0</v>
      </c>
      <c r="AC148" s="88" t="n">
        <f aca="false">K148-U148</f>
        <v>0</v>
      </c>
      <c r="AD148" s="88" t="n">
        <f aca="false">L148-V148</f>
        <v>0</v>
      </c>
    </row>
    <row r="149" customFormat="false" ht="12.75" hidden="false" customHeight="false" outlineLevel="0" collapsed="false">
      <c r="A149" s="23"/>
      <c r="B149" s="23"/>
      <c r="C149" s="23"/>
      <c r="D149" s="58" t="s">
        <v>24</v>
      </c>
      <c r="E149" s="28" t="n">
        <f aca="false">SUM(F149:L149)</f>
        <v>51618.2</v>
      </c>
      <c r="F149" s="28" t="n">
        <f aca="false">F50+F56+F74</f>
        <v>1618.2</v>
      </c>
      <c r="G149" s="29"/>
      <c r="H149" s="88" t="n">
        <f aca="false">H50+H56+H74</f>
        <v>50000</v>
      </c>
      <c r="I149" s="29" t="n">
        <f aca="false">I50+I56+I74</f>
        <v>0</v>
      </c>
      <c r="J149" s="29" t="n">
        <f aca="false">J50+J56+J74</f>
        <v>0</v>
      </c>
      <c r="K149" s="29" t="n">
        <f aca="false">K50+K56+K74</f>
        <v>0</v>
      </c>
      <c r="L149" s="29" t="n">
        <f aca="false">L50+L56+L74</f>
        <v>0</v>
      </c>
      <c r="M149" s="88" t="n">
        <f aca="false">M50+M56+M74</f>
        <v>0</v>
      </c>
      <c r="N149" s="88" t="n">
        <f aca="false">N50+N56+N74</f>
        <v>50000</v>
      </c>
      <c r="O149" s="60" t="n">
        <f aca="false">SUM(P149:V149)</f>
        <v>1618.2</v>
      </c>
      <c r="P149" s="60" t="n">
        <f aca="false">P50+P56+P74</f>
        <v>1618.2</v>
      </c>
      <c r="Q149" s="60"/>
      <c r="R149" s="60" t="n">
        <f aca="false">R50+R56+R74</f>
        <v>0</v>
      </c>
      <c r="S149" s="60" t="n">
        <f aca="false">S50+S56+S74</f>
        <v>0</v>
      </c>
      <c r="T149" s="60" t="n">
        <f aca="false">T50+T56+T74</f>
        <v>0</v>
      </c>
      <c r="U149" s="60" t="n">
        <f aca="false">U50+U56+U74</f>
        <v>0</v>
      </c>
      <c r="V149" s="60" t="n">
        <f aca="false">V50+V56+V74</f>
        <v>0</v>
      </c>
      <c r="W149" s="88" t="n">
        <f aca="false">SUM(X149:AD149)</f>
        <v>50000</v>
      </c>
      <c r="X149" s="88" t="n">
        <f aca="false">F149-P149</f>
        <v>0</v>
      </c>
      <c r="Y149" s="88" t="n">
        <f aca="false">G149-Q149</f>
        <v>0</v>
      </c>
      <c r="Z149" s="88" t="n">
        <f aca="false">H149-R149</f>
        <v>50000</v>
      </c>
      <c r="AA149" s="88" t="n">
        <f aca="false">I149-S149</f>
        <v>0</v>
      </c>
      <c r="AB149" s="88" t="n">
        <f aca="false">J149-T149</f>
        <v>0</v>
      </c>
      <c r="AC149" s="88" t="n">
        <f aca="false">K149-U149</f>
        <v>0</v>
      </c>
      <c r="AD149" s="88" t="n">
        <f aca="false">L149-V149</f>
        <v>0</v>
      </c>
    </row>
    <row r="150" customFormat="false" ht="22.5" hidden="false" customHeight="false" outlineLevel="0" collapsed="false">
      <c r="A150" s="23"/>
      <c r="B150" s="23"/>
      <c r="C150" s="23"/>
      <c r="D150" s="58" t="s">
        <v>25</v>
      </c>
      <c r="E150" s="28" t="n">
        <f aca="false">SUM(F150:L150)</f>
        <v>0</v>
      </c>
      <c r="F150" s="28" t="n">
        <f aca="false">F51+F57+F75</f>
        <v>0</v>
      </c>
      <c r="G150" s="29" t="n">
        <f aca="false">G51+G57+G75</f>
        <v>0</v>
      </c>
      <c r="H150" s="88" t="n">
        <f aca="false">H51+H57+H75</f>
        <v>0</v>
      </c>
      <c r="I150" s="29" t="n">
        <f aca="false">I51+I57+I75</f>
        <v>0</v>
      </c>
      <c r="J150" s="29" t="n">
        <f aca="false">J51+J57+J75</f>
        <v>0</v>
      </c>
      <c r="K150" s="29" t="n">
        <f aca="false">K51+K57+K75</f>
        <v>0</v>
      </c>
      <c r="L150" s="29" t="n">
        <f aca="false">L51+L57+L75</f>
        <v>0</v>
      </c>
      <c r="M150" s="88" t="n">
        <f aca="false">M51+M57+M75</f>
        <v>0</v>
      </c>
      <c r="N150" s="88" t="n">
        <f aca="false">N51+N57+N75</f>
        <v>0</v>
      </c>
      <c r="O150" s="60" t="n">
        <f aca="false">SUM(P150:V150)</f>
        <v>0</v>
      </c>
      <c r="P150" s="60" t="n">
        <f aca="false">P51+P57+P75</f>
        <v>0</v>
      </c>
      <c r="Q150" s="60" t="n">
        <f aca="false">Q51+Q57+Q75</f>
        <v>0</v>
      </c>
      <c r="R150" s="60" t="n">
        <f aca="false">R51+R57+R75</f>
        <v>0</v>
      </c>
      <c r="S150" s="60" t="n">
        <f aca="false">S51+S57+S75</f>
        <v>0</v>
      </c>
      <c r="T150" s="60" t="n">
        <f aca="false">T51+T57+T75</f>
        <v>0</v>
      </c>
      <c r="U150" s="60" t="n">
        <f aca="false">U51+U57+U75</f>
        <v>0</v>
      </c>
      <c r="V150" s="60" t="n">
        <f aca="false">V51+V57+V75</f>
        <v>0</v>
      </c>
      <c r="W150" s="88" t="n">
        <f aca="false">SUM(X150:AD150)</f>
        <v>0</v>
      </c>
      <c r="X150" s="88" t="n">
        <f aca="false">F150-P150</f>
        <v>0</v>
      </c>
      <c r="Y150" s="88" t="n">
        <f aca="false">G150-Q150</f>
        <v>0</v>
      </c>
      <c r="Z150" s="88" t="n">
        <f aca="false">H150-R150</f>
        <v>0</v>
      </c>
      <c r="AA150" s="88" t="n">
        <f aca="false">I150-S150</f>
        <v>0</v>
      </c>
      <c r="AB150" s="88" t="n">
        <f aca="false">J150-T150</f>
        <v>0</v>
      </c>
      <c r="AC150" s="88" t="n">
        <f aca="false">K150-U150</f>
        <v>0</v>
      </c>
      <c r="AD150" s="88" t="n">
        <f aca="false">L150-V150</f>
        <v>0</v>
      </c>
    </row>
    <row r="151" customFormat="false" ht="12.75" hidden="false" customHeight="false" outlineLevel="0" collapsed="false">
      <c r="A151" s="23"/>
      <c r="B151" s="23"/>
      <c r="C151" s="23"/>
      <c r="D151" s="30" t="s">
        <v>26</v>
      </c>
      <c r="E151" s="28" t="n">
        <f aca="false">SUM(F151:L151)</f>
        <v>340509.8</v>
      </c>
      <c r="F151" s="28" t="n">
        <f aca="false">F52+F58+F76</f>
        <v>6695.8</v>
      </c>
      <c r="G151" s="29" t="n">
        <f aca="false">G52+G58+G76</f>
        <v>0</v>
      </c>
      <c r="H151" s="88"/>
      <c r="I151" s="29"/>
      <c r="J151" s="29"/>
      <c r="K151" s="29" t="n">
        <f aca="false">K52+K58+K76-750</f>
        <v>133525.6</v>
      </c>
      <c r="L151" s="29" t="n">
        <f aca="false">L52+L58+L76-750</f>
        <v>200288.4</v>
      </c>
      <c r="M151" s="88"/>
      <c r="N151" s="88"/>
      <c r="O151" s="60" t="n">
        <f aca="false">SUM(P151:V151)</f>
        <v>280334.8</v>
      </c>
      <c r="P151" s="60" t="n">
        <f aca="false">P52+P58+P76</f>
        <v>6695.8</v>
      </c>
      <c r="Q151" s="60" t="n">
        <f aca="false">Q52+Q58+Q76</f>
        <v>0</v>
      </c>
      <c r="R151" s="60"/>
      <c r="S151" s="60"/>
      <c r="T151" s="60"/>
      <c r="U151" s="60" t="n">
        <f aca="false">U52+U58+U76-750</f>
        <v>200000</v>
      </c>
      <c r="V151" s="60" t="n">
        <f aca="false">V52+V58+V76-750</f>
        <v>73639</v>
      </c>
      <c r="W151" s="88" t="n">
        <f aca="false">SUM(X151:AD151)</f>
        <v>60175</v>
      </c>
      <c r="X151" s="88" t="n">
        <f aca="false">F151-P151</f>
        <v>0</v>
      </c>
      <c r="Y151" s="88" t="n">
        <f aca="false">G151-Q151</f>
        <v>0</v>
      </c>
      <c r="Z151" s="88" t="n">
        <f aca="false">H151-R151</f>
        <v>0</v>
      </c>
      <c r="AA151" s="88" t="n">
        <f aca="false">I151-S151</f>
        <v>0</v>
      </c>
      <c r="AB151" s="88" t="n">
        <f aca="false">J151-T151</f>
        <v>0</v>
      </c>
      <c r="AC151" s="88" t="n">
        <f aca="false">K151-U151</f>
        <v>-66474.4</v>
      </c>
      <c r="AD151" s="88" t="n">
        <f aca="false">L151-V151</f>
        <v>126649.4</v>
      </c>
    </row>
    <row r="152" customFormat="false" ht="12.75" hidden="false" customHeight="true" outlineLevel="0" collapsed="false">
      <c r="A152" s="23" t="s">
        <v>60</v>
      </c>
      <c r="B152" s="23"/>
      <c r="C152" s="23"/>
      <c r="D152" s="47" t="s">
        <v>6</v>
      </c>
      <c r="E152" s="25" t="n">
        <f aca="false">E153+E154+E155+E156+E157</f>
        <v>887842.31506</v>
      </c>
      <c r="F152" s="25" t="n">
        <f aca="false">F153+F154+F155+F156+F157</f>
        <v>82340.9</v>
      </c>
      <c r="G152" s="26" t="n">
        <f aca="false">G153+G154+G155+G156+G157</f>
        <v>144758.51506</v>
      </c>
      <c r="H152" s="86" t="n">
        <f aca="false">H153+H154+H155+H156+H157</f>
        <v>132243</v>
      </c>
      <c r="I152" s="26" t="n">
        <f aca="false">I153+I154+I155+I156+I157</f>
        <v>179066.1</v>
      </c>
      <c r="J152" s="26" t="n">
        <f aca="false">J153+J154+J155+J156+J157</f>
        <v>116342</v>
      </c>
      <c r="K152" s="26" t="n">
        <f aca="false">K153+K154+K155+K156+K157</f>
        <v>116494.6</v>
      </c>
      <c r="L152" s="26" t="n">
        <f aca="false">L153+L154+L155+L156+L157</f>
        <v>116597.2</v>
      </c>
      <c r="M152" s="86" t="n">
        <f aca="false">M153+M154+M155+M156+M157</f>
        <v>129006.5</v>
      </c>
      <c r="N152" s="86" t="n">
        <f aca="false">N153+N154+N155+N156+N157</f>
        <v>3236.50000000001</v>
      </c>
      <c r="O152" s="87" t="n">
        <f aca="false">O153+O154+O155+O156+O157</f>
        <v>821105.81506</v>
      </c>
      <c r="P152" s="87" t="n">
        <f aca="false">P153+P154+P155+P156+P157</f>
        <v>82340.9</v>
      </c>
      <c r="Q152" s="87" t="n">
        <f aca="false">Q153+Q154+Q155+Q156+Q157</f>
        <v>144758.51506</v>
      </c>
      <c r="R152" s="87" t="n">
        <f aca="false">R153+R154+R155+R156+R157</f>
        <v>129006.5</v>
      </c>
      <c r="S152" s="87" t="n">
        <f aca="false">S153+S154+S155+S156+S157</f>
        <v>115566.1</v>
      </c>
      <c r="T152" s="87" t="n">
        <f aca="false">T153+T154+T155+T156+T157</f>
        <v>116342</v>
      </c>
      <c r="U152" s="87" t="n">
        <f aca="false">U153+U154+U155+U156+U157</f>
        <v>116494.6</v>
      </c>
      <c r="V152" s="87" t="n">
        <f aca="false">V153+V154+V155+V156+V157</f>
        <v>116597.2</v>
      </c>
      <c r="W152" s="86" t="n">
        <f aca="false">W153+W154+W155+W156+W157</f>
        <v>133473</v>
      </c>
      <c r="X152" s="86" t="n">
        <f aca="false">X153+X154+X155+X156+X157</f>
        <v>0</v>
      </c>
      <c r="Y152" s="86" t="n">
        <f aca="false">Y153+Y154+Y155+Y156+Y157</f>
        <v>0</v>
      </c>
      <c r="Z152" s="86" t="n">
        <f aca="false">Z153+Z154+Z155+Z156+Z157</f>
        <v>69973</v>
      </c>
      <c r="AA152" s="86" t="n">
        <f aca="false">AA153+AA154+AA155+AA156+AA157</f>
        <v>63500</v>
      </c>
      <c r="AB152" s="86" t="n">
        <f aca="false">AB153+AB154+AB155+AB156+AB157</f>
        <v>0</v>
      </c>
      <c r="AC152" s="86" t="n">
        <f aca="false">AC153+AC154+AC155+AC156+AC157</f>
        <v>0</v>
      </c>
      <c r="AD152" s="86" t="n">
        <f aca="false">AD153+AD154+AD155+AD156+AD157</f>
        <v>0</v>
      </c>
    </row>
    <row r="153" customFormat="false" ht="12.75" hidden="false" customHeight="false" outlineLevel="0" collapsed="false">
      <c r="A153" s="23"/>
      <c r="B153" s="23"/>
      <c r="C153" s="23"/>
      <c r="D153" s="58" t="s">
        <v>22</v>
      </c>
      <c r="E153" s="28" t="n">
        <f aca="false">SUM(F153:L153)</f>
        <v>0</v>
      </c>
      <c r="F153" s="28" t="n">
        <f aca="false">F140-F147</f>
        <v>0</v>
      </c>
      <c r="G153" s="29" t="n">
        <f aca="false">G140-G147</f>
        <v>0</v>
      </c>
      <c r="H153" s="88" t="n">
        <f aca="false">H140-H147</f>
        <v>0</v>
      </c>
      <c r="I153" s="29" t="n">
        <f aca="false">I140-I147</f>
        <v>0</v>
      </c>
      <c r="J153" s="29" t="n">
        <f aca="false">J140-J147</f>
        <v>0</v>
      </c>
      <c r="K153" s="29" t="n">
        <f aca="false">K140-K147</f>
        <v>0</v>
      </c>
      <c r="L153" s="29" t="n">
        <f aca="false">L140-L147</f>
        <v>0</v>
      </c>
      <c r="M153" s="88" t="n">
        <f aca="false">M140-M147</f>
        <v>0</v>
      </c>
      <c r="N153" s="88" t="n">
        <f aca="false">N140-N147</f>
        <v>0</v>
      </c>
      <c r="O153" s="60" t="n">
        <f aca="false">SUM(P153:V153)</f>
        <v>0</v>
      </c>
      <c r="P153" s="60" t="n">
        <f aca="false">P140-P147</f>
        <v>0</v>
      </c>
      <c r="Q153" s="60" t="n">
        <f aca="false">Q140-Q147</f>
        <v>0</v>
      </c>
      <c r="R153" s="60" t="n">
        <f aca="false">R140-R147</f>
        <v>0</v>
      </c>
      <c r="S153" s="60" t="n">
        <f aca="false">S140-S147</f>
        <v>0</v>
      </c>
      <c r="T153" s="60" t="n">
        <f aca="false">T140-T147</f>
        <v>0</v>
      </c>
      <c r="U153" s="60" t="n">
        <f aca="false">U140-U147</f>
        <v>0</v>
      </c>
      <c r="V153" s="60" t="n">
        <f aca="false">V140-V147</f>
        <v>0</v>
      </c>
      <c r="W153" s="88" t="n">
        <f aca="false">SUM(X153:AD153)</f>
        <v>66736.5</v>
      </c>
      <c r="X153" s="88" t="n">
        <v>0</v>
      </c>
      <c r="Y153" s="88" t="n">
        <v>0</v>
      </c>
      <c r="Z153" s="88" t="n">
        <f aca="false">E152-O152</f>
        <v>66736.5</v>
      </c>
      <c r="AA153" s="88" t="n">
        <v>0</v>
      </c>
      <c r="AB153" s="88" t="n">
        <v>0</v>
      </c>
      <c r="AC153" s="88" t="n">
        <v>0</v>
      </c>
      <c r="AD153" s="88" t="n">
        <v>0</v>
      </c>
    </row>
    <row r="154" customFormat="false" ht="12.75" hidden="false" customHeight="false" outlineLevel="0" collapsed="false">
      <c r="A154" s="23"/>
      <c r="B154" s="23"/>
      <c r="C154" s="23"/>
      <c r="D154" s="58" t="s">
        <v>23</v>
      </c>
      <c r="E154" s="28" t="n">
        <f aca="false">SUM(F154:L154)</f>
        <v>3604.67</v>
      </c>
      <c r="F154" s="28" t="n">
        <f aca="false">F141-F148</f>
        <v>500</v>
      </c>
      <c r="G154" s="29" t="n">
        <f aca="false">G141-G148</f>
        <v>1758.36</v>
      </c>
      <c r="H154" s="88" t="n">
        <f aca="false">H141-H148</f>
        <v>230.51</v>
      </c>
      <c r="I154" s="29" t="n">
        <f aca="false">I141-I148</f>
        <v>1115.8</v>
      </c>
      <c r="J154" s="29" t="n">
        <f aca="false">J141-J148</f>
        <v>0</v>
      </c>
      <c r="K154" s="29" t="n">
        <f aca="false">K141-K148</f>
        <v>0</v>
      </c>
      <c r="L154" s="29" t="n">
        <f aca="false">L141-L148</f>
        <v>0</v>
      </c>
      <c r="M154" s="88" t="n">
        <f aca="false">M141-M148</f>
        <v>230.51</v>
      </c>
      <c r="N154" s="88" t="n">
        <f aca="false">N141-N148</f>
        <v>0</v>
      </c>
      <c r="O154" s="60" t="n">
        <f aca="false">SUM(P154:V154)</f>
        <v>3604.67</v>
      </c>
      <c r="P154" s="60" t="n">
        <f aca="false">P141-P148</f>
        <v>500</v>
      </c>
      <c r="Q154" s="60" t="n">
        <f aca="false">Q141-Q148</f>
        <v>1758.36</v>
      </c>
      <c r="R154" s="60" t="n">
        <f aca="false">R141-R148</f>
        <v>230.51</v>
      </c>
      <c r="S154" s="60" t="n">
        <f aca="false">S141-S148</f>
        <v>1115.8</v>
      </c>
      <c r="T154" s="60" t="n">
        <f aca="false">T141-T148</f>
        <v>0</v>
      </c>
      <c r="U154" s="60" t="n">
        <f aca="false">U141-U148</f>
        <v>0</v>
      </c>
      <c r="V154" s="60" t="n">
        <f aca="false">V141-V148</f>
        <v>0</v>
      </c>
      <c r="W154" s="88" t="n">
        <f aca="false">SUM(X154:AD154)</f>
        <v>0</v>
      </c>
      <c r="X154" s="88" t="n">
        <f aca="false">F154-P154</f>
        <v>0</v>
      </c>
      <c r="Y154" s="88" t="n">
        <f aca="false">G154-Q154</f>
        <v>0</v>
      </c>
      <c r="Z154" s="88" t="n">
        <f aca="false">H154-R154</f>
        <v>0</v>
      </c>
      <c r="AA154" s="88" t="n">
        <f aca="false">I154-S154</f>
        <v>0</v>
      </c>
      <c r="AB154" s="88" t="n">
        <f aca="false">J154-T154</f>
        <v>0</v>
      </c>
      <c r="AC154" s="88" t="n">
        <f aca="false">K154-U154</f>
        <v>0</v>
      </c>
      <c r="AD154" s="88" t="n">
        <f aca="false">L154-V154</f>
        <v>0</v>
      </c>
    </row>
    <row r="155" customFormat="false" ht="12.75" hidden="false" customHeight="false" outlineLevel="0" collapsed="false">
      <c r="A155" s="23"/>
      <c r="B155" s="23"/>
      <c r="C155" s="23"/>
      <c r="D155" s="58" t="s">
        <v>24</v>
      </c>
      <c r="E155" s="28" t="n">
        <f aca="false">SUM(F155:L155)</f>
        <v>441510.46747</v>
      </c>
      <c r="F155" s="28" t="n">
        <f aca="false">F142-F149</f>
        <v>69590.9</v>
      </c>
      <c r="G155" s="29" t="n">
        <f aca="false">G142-G149</f>
        <v>141570.15506</v>
      </c>
      <c r="H155" s="88" t="n">
        <f aca="false">H142-H149</f>
        <v>112821.51241</v>
      </c>
      <c r="I155" s="29" t="n">
        <f aca="false">I142-I149</f>
        <v>28809.8</v>
      </c>
      <c r="J155" s="29" t="n">
        <f aca="false">J142-J149</f>
        <v>29572.7</v>
      </c>
      <c r="K155" s="29" t="n">
        <f aca="false">K142-K149</f>
        <v>29572.7</v>
      </c>
      <c r="L155" s="29" t="n">
        <f aca="false">L142-L149</f>
        <v>29572.7</v>
      </c>
      <c r="M155" s="88" t="n">
        <f aca="false">M142-M149</f>
        <v>90858.10421</v>
      </c>
      <c r="N155" s="88" t="n">
        <f aca="false">N142-N149</f>
        <v>21963.4082</v>
      </c>
      <c r="O155" s="60" t="n">
        <f aca="false">SUM(P155:V155)</f>
        <v>419547.05927</v>
      </c>
      <c r="P155" s="60" t="n">
        <f aca="false">P142-P149</f>
        <v>69590.9</v>
      </c>
      <c r="Q155" s="60" t="n">
        <f aca="false">Q142-Q149</f>
        <v>141570.15506</v>
      </c>
      <c r="R155" s="60" t="n">
        <f aca="false">R142-R149</f>
        <v>90858.10421</v>
      </c>
      <c r="S155" s="60" t="n">
        <f aca="false">S142-S149</f>
        <v>28809.8</v>
      </c>
      <c r="T155" s="60" t="n">
        <f aca="false">T142-T149</f>
        <v>29572.7</v>
      </c>
      <c r="U155" s="60" t="n">
        <f aca="false">U142-U149</f>
        <v>29572.7</v>
      </c>
      <c r="V155" s="60" t="n">
        <f aca="false">V142-V149</f>
        <v>29572.7</v>
      </c>
      <c r="W155" s="88" t="n">
        <f aca="false">SUM(X155:AD155)</f>
        <v>21963.4082</v>
      </c>
      <c r="X155" s="88" t="n">
        <f aca="false">F155-P155</f>
        <v>0</v>
      </c>
      <c r="Y155" s="88" t="n">
        <f aca="false">G155-Q155</f>
        <v>0</v>
      </c>
      <c r="Z155" s="88" t="n">
        <f aca="false">H155-R155</f>
        <v>21963.4082</v>
      </c>
      <c r="AA155" s="88" t="n">
        <f aca="false">I155-S155</f>
        <v>0</v>
      </c>
      <c r="AB155" s="88" t="n">
        <f aca="false">J155-T155</f>
        <v>0</v>
      </c>
      <c r="AC155" s="88" t="n">
        <f aca="false">K155-U155</f>
        <v>0</v>
      </c>
      <c r="AD155" s="88" t="n">
        <f aca="false">L155-V155</f>
        <v>0</v>
      </c>
    </row>
    <row r="156" customFormat="false" ht="22.5" hidden="false" customHeight="false" outlineLevel="0" collapsed="false">
      <c r="A156" s="23"/>
      <c r="B156" s="23"/>
      <c r="C156" s="23"/>
      <c r="D156" s="58" t="s">
        <v>25</v>
      </c>
      <c r="E156" s="28" t="n">
        <f aca="false">SUM(F156:L156)</f>
        <v>0</v>
      </c>
      <c r="F156" s="28" t="n">
        <f aca="false">F143-F150</f>
        <v>0</v>
      </c>
      <c r="G156" s="29" t="n">
        <f aca="false">G143-G150</f>
        <v>0</v>
      </c>
      <c r="H156" s="88" t="n">
        <f aca="false">H143-H150</f>
        <v>0</v>
      </c>
      <c r="I156" s="29" t="n">
        <f aca="false">I143-I150</f>
        <v>0</v>
      </c>
      <c r="J156" s="29" t="n">
        <f aca="false">J143-J150</f>
        <v>0</v>
      </c>
      <c r="K156" s="29" t="n">
        <f aca="false">K143-K150</f>
        <v>0</v>
      </c>
      <c r="L156" s="29" t="n">
        <f aca="false">L143-L150</f>
        <v>0</v>
      </c>
      <c r="M156" s="88" t="n">
        <f aca="false">M143-M150</f>
        <v>0</v>
      </c>
      <c r="N156" s="88" t="n">
        <f aca="false">N143-N150</f>
        <v>0</v>
      </c>
      <c r="O156" s="60" t="n">
        <f aca="false">SUM(P156:V156)</f>
        <v>0</v>
      </c>
      <c r="P156" s="60" t="n">
        <f aca="false">P143-P150</f>
        <v>0</v>
      </c>
      <c r="Q156" s="60" t="n">
        <f aca="false">Q143-Q150</f>
        <v>0</v>
      </c>
      <c r="R156" s="60" t="n">
        <f aca="false">R143-R150</f>
        <v>0</v>
      </c>
      <c r="S156" s="60" t="n">
        <f aca="false">S143-S150</f>
        <v>0</v>
      </c>
      <c r="T156" s="60" t="n">
        <f aca="false">T143-T150</f>
        <v>0</v>
      </c>
      <c r="U156" s="60" t="n">
        <f aca="false">U143-U150</f>
        <v>0</v>
      </c>
      <c r="V156" s="60" t="n">
        <f aca="false">V143-V150</f>
        <v>0</v>
      </c>
      <c r="W156" s="88" t="n">
        <f aca="false">SUM(X156:AD156)</f>
        <v>0</v>
      </c>
      <c r="X156" s="88" t="n">
        <f aca="false">F156-P156</f>
        <v>0</v>
      </c>
      <c r="Y156" s="88" t="n">
        <f aca="false">G156-Q156</f>
        <v>0</v>
      </c>
      <c r="Z156" s="88" t="n">
        <f aca="false">H156-R156</f>
        <v>0</v>
      </c>
      <c r="AA156" s="88" t="n">
        <f aca="false">I156-S156</f>
        <v>0</v>
      </c>
      <c r="AB156" s="88" t="n">
        <f aca="false">J156-T156</f>
        <v>0</v>
      </c>
      <c r="AC156" s="88" t="n">
        <f aca="false">K156-U156</f>
        <v>0</v>
      </c>
      <c r="AD156" s="88" t="n">
        <f aca="false">L156-V156</f>
        <v>0</v>
      </c>
    </row>
    <row r="157" customFormat="false" ht="12.75" hidden="false" customHeight="false" outlineLevel="0" collapsed="false">
      <c r="A157" s="23"/>
      <c r="B157" s="23"/>
      <c r="C157" s="23"/>
      <c r="D157" s="30" t="s">
        <v>26</v>
      </c>
      <c r="E157" s="28" t="n">
        <f aca="false">SUM(F157:L157)</f>
        <v>442727.17759</v>
      </c>
      <c r="F157" s="28" t="n">
        <f aca="false">F144-F151</f>
        <v>12250</v>
      </c>
      <c r="G157" s="29" t="n">
        <f aca="false">G144-G151</f>
        <v>1430</v>
      </c>
      <c r="H157" s="88" t="n">
        <f aca="false">H144-H151</f>
        <v>19190.97759</v>
      </c>
      <c r="I157" s="29" t="n">
        <f aca="false">I144-I151</f>
        <v>149140.5</v>
      </c>
      <c r="J157" s="29" t="n">
        <f aca="false">J144-J151</f>
        <v>86769.3</v>
      </c>
      <c r="K157" s="29" t="n">
        <f aca="false">K144-K151</f>
        <v>86921.9</v>
      </c>
      <c r="L157" s="29" t="n">
        <f aca="false">L144-L151</f>
        <v>87024.5</v>
      </c>
      <c r="M157" s="88" t="n">
        <f aca="false">M144-M151</f>
        <v>37917.88579</v>
      </c>
      <c r="N157" s="88" t="n">
        <f aca="false">N144-N151</f>
        <v>-18726.9082</v>
      </c>
      <c r="O157" s="60" t="n">
        <f aca="false">SUM(P157:V157)</f>
        <v>397954.08579</v>
      </c>
      <c r="P157" s="60" t="n">
        <f aca="false">P144-P151</f>
        <v>12250</v>
      </c>
      <c r="Q157" s="60" t="n">
        <f aca="false">Q144-Q151</f>
        <v>1430</v>
      </c>
      <c r="R157" s="60" t="n">
        <f aca="false">R144-R151</f>
        <v>37917.88579</v>
      </c>
      <c r="S157" s="60" t="n">
        <f aca="false">S144-S151</f>
        <v>85640.5</v>
      </c>
      <c r="T157" s="60" t="n">
        <f aca="false">T144-T151</f>
        <v>86769.3</v>
      </c>
      <c r="U157" s="60" t="n">
        <f aca="false">U144-U151</f>
        <v>86921.9</v>
      </c>
      <c r="V157" s="60" t="n">
        <f aca="false">V144-V151</f>
        <v>87024.5</v>
      </c>
      <c r="W157" s="88" t="n">
        <f aca="false">SUM(X157:AD157)</f>
        <v>44773.0918</v>
      </c>
      <c r="X157" s="88" t="n">
        <f aca="false">F157-P157</f>
        <v>0</v>
      </c>
      <c r="Y157" s="88" t="n">
        <f aca="false">G157-Q157</f>
        <v>0</v>
      </c>
      <c r="Z157" s="88" t="n">
        <f aca="false">H157-R157</f>
        <v>-18726.9082</v>
      </c>
      <c r="AA157" s="88" t="n">
        <f aca="false">I157-S157</f>
        <v>63500</v>
      </c>
      <c r="AB157" s="88" t="n">
        <f aca="false">J157-T157</f>
        <v>0</v>
      </c>
      <c r="AC157" s="88" t="n">
        <f aca="false">K157-U157</f>
        <v>0</v>
      </c>
      <c r="AD157" s="88" t="n">
        <f aca="false">L157-V157</f>
        <v>0</v>
      </c>
    </row>
    <row r="158" customFormat="false" ht="12.75" hidden="false" customHeight="true" outlineLevel="0" collapsed="false">
      <c r="A158" s="62" t="s">
        <v>58</v>
      </c>
      <c r="B158" s="62"/>
      <c r="C158" s="62"/>
      <c r="D158" s="61"/>
      <c r="E158" s="28"/>
      <c r="F158" s="28"/>
      <c r="G158" s="29"/>
      <c r="H158" s="88"/>
      <c r="I158" s="29"/>
      <c r="J158" s="29"/>
      <c r="K158" s="29"/>
      <c r="L158" s="29"/>
      <c r="M158" s="88"/>
      <c r="N158" s="88"/>
      <c r="O158" s="60"/>
      <c r="P158" s="60"/>
      <c r="Q158" s="60"/>
      <c r="R158" s="60"/>
      <c r="S158" s="60"/>
      <c r="T158" s="60"/>
      <c r="U158" s="60"/>
      <c r="V158" s="60"/>
      <c r="W158" s="88"/>
      <c r="X158" s="88" t="n">
        <f aca="false">F158-P158</f>
        <v>0</v>
      </c>
      <c r="Y158" s="88" t="n">
        <f aca="false">G158-Q158</f>
        <v>0</v>
      </c>
      <c r="Z158" s="88" t="n">
        <f aca="false">H158-R158</f>
        <v>0</v>
      </c>
      <c r="AA158" s="88" t="n">
        <f aca="false">I158-S158</f>
        <v>0</v>
      </c>
      <c r="AB158" s="88" t="n">
        <f aca="false">J158-T158</f>
        <v>0</v>
      </c>
      <c r="AC158" s="88" t="n">
        <f aca="false">K158-U158</f>
        <v>0</v>
      </c>
      <c r="AD158" s="88" t="n">
        <f aca="false">L158-V158</f>
        <v>0</v>
      </c>
    </row>
    <row r="159" customFormat="false" ht="12.75" hidden="false" customHeight="true" outlineLevel="0" collapsed="false">
      <c r="A159" s="63" t="n">
        <v>1</v>
      </c>
      <c r="B159" s="23" t="s">
        <v>21</v>
      </c>
      <c r="C159" s="23"/>
      <c r="D159" s="47" t="s">
        <v>6</v>
      </c>
      <c r="E159" s="64" t="n">
        <f aca="false">SUM(E160:E164)</f>
        <v>817213.28202</v>
      </c>
      <c r="F159" s="64" t="n">
        <f aca="false">SUM(F160:F164)</f>
        <v>82240.9</v>
      </c>
      <c r="G159" s="65" t="n">
        <f aca="false">SUM(G160:G164)</f>
        <v>141429.48202</v>
      </c>
      <c r="H159" s="96" t="n">
        <f aca="false">SUM(H160:H164)</f>
        <v>131793</v>
      </c>
      <c r="I159" s="65" t="n">
        <f aca="false">SUM(I160:I164)</f>
        <v>114766.1</v>
      </c>
      <c r="J159" s="65" t="n">
        <f aca="false">SUM(J160:J164)</f>
        <v>115592</v>
      </c>
      <c r="K159" s="65" t="n">
        <f aca="false">SUM(K160:K164)</f>
        <v>115644.6</v>
      </c>
      <c r="L159" s="65" t="n">
        <f aca="false">SUM(L160:L164)</f>
        <v>115747.2</v>
      </c>
      <c r="M159" s="96" t="n">
        <f aca="false">SUM(M160:M164)</f>
        <v>128556.5</v>
      </c>
      <c r="N159" s="96" t="n">
        <f aca="false">SUM(N160:N164)</f>
        <v>3236.5</v>
      </c>
      <c r="O159" s="97" t="n">
        <f aca="false">SUM(O160:O164)</f>
        <v>813976.78202</v>
      </c>
      <c r="P159" s="97" t="n">
        <f aca="false">SUM(P160:P164)</f>
        <v>82240.9</v>
      </c>
      <c r="Q159" s="97" t="n">
        <f aca="false">SUM(Q160:Q164)</f>
        <v>141429.48202</v>
      </c>
      <c r="R159" s="97" t="n">
        <f aca="false">SUM(R160:R164)</f>
        <v>128556.5</v>
      </c>
      <c r="S159" s="97" t="n">
        <f aca="false">SUM(S160:S164)</f>
        <v>114766.1</v>
      </c>
      <c r="T159" s="97" t="n">
        <f aca="false">SUM(T160:T164)</f>
        <v>115592</v>
      </c>
      <c r="U159" s="97" t="n">
        <f aca="false">SUM(U160:U164)</f>
        <v>115644.6</v>
      </c>
      <c r="V159" s="97" t="n">
        <f aca="false">SUM(V160:V164)</f>
        <v>115747.2</v>
      </c>
      <c r="W159" s="96" t="n">
        <f aca="false">SUM(W160:W164)</f>
        <v>3236.5</v>
      </c>
      <c r="X159" s="96" t="n">
        <f aca="false">SUM(X160:X164)</f>
        <v>0</v>
      </c>
      <c r="Y159" s="96" t="n">
        <f aca="false">SUM(Y160:Y164)</f>
        <v>0</v>
      </c>
      <c r="Z159" s="96" t="n">
        <f aca="false">SUM(Z160:Z164)</f>
        <v>3236.49999999999</v>
      </c>
      <c r="AA159" s="96" t="n">
        <f aca="false">SUM(AA160:AA164)</f>
        <v>0</v>
      </c>
      <c r="AB159" s="96" t="n">
        <f aca="false">SUM(AB160:AB164)</f>
        <v>0</v>
      </c>
      <c r="AC159" s="96" t="n">
        <f aca="false">SUM(AC160:AC164)</f>
        <v>0</v>
      </c>
      <c r="AD159" s="96" t="n">
        <f aca="false">SUM(AD160:AD164)</f>
        <v>0</v>
      </c>
    </row>
    <row r="160" customFormat="false" ht="12.75" hidden="false" customHeight="false" outlineLevel="0" collapsed="false">
      <c r="A160" s="63"/>
      <c r="B160" s="23"/>
      <c r="C160" s="23"/>
      <c r="D160" s="58" t="s">
        <v>22</v>
      </c>
      <c r="E160" s="66" t="n">
        <f aca="false">E12+E18+E24+E78+E84+E98+E104+E110+E122+E128+E30+E60+E66</f>
        <v>0</v>
      </c>
      <c r="F160" s="66" t="n">
        <f aca="false">F12+F18+F24+F78+F84+F98+F104+F110+F122+F128+F30+F60+F66</f>
        <v>0</v>
      </c>
      <c r="G160" s="66" t="n">
        <f aca="false">G12+G18+G24+G78+G84+G98+G104+G110+G122+G128+G30+G60+G66</f>
        <v>0</v>
      </c>
      <c r="H160" s="98" t="n">
        <f aca="false">H12+H18+H24+H78+H84+H98+H104+H110+H122+H128+H30+H60+H66</f>
        <v>0</v>
      </c>
      <c r="I160" s="66" t="n">
        <f aca="false">I12+I18+I24+I78+I84+I98+I104+I110+I122+I128+I30+I60+I66</f>
        <v>0</v>
      </c>
      <c r="J160" s="66" t="n">
        <f aca="false">J12+J18+J24+J78+J84+J98+J104+J110+J122+J128+J30+J60+J66</f>
        <v>0</v>
      </c>
      <c r="K160" s="66" t="n">
        <f aca="false">K12+K18+K24+K78+K84+K98+K104+K110+K122+K128+K30+K60+K66</f>
        <v>0</v>
      </c>
      <c r="L160" s="66" t="n">
        <f aca="false">L12+L18+L24+L78+L84+L98+L104+L110+L122+L128+L30+L60+L66</f>
        <v>0</v>
      </c>
      <c r="M160" s="98" t="n">
        <f aca="false">M12+M18+M24+M78+M84+M98+M104+M110+M122+M128+M30+M60+M66</f>
        <v>0</v>
      </c>
      <c r="N160" s="98" t="n">
        <f aca="false">N12+N18+N24+N78+N84+N98+N104+N110+N122+N128+N30+N60+N66</f>
        <v>0</v>
      </c>
      <c r="O160" s="95" t="n">
        <f aca="false">O12+O18+O24+O78+O84+O98+O104+O110+O122+O128+O30+O60+O66</f>
        <v>0</v>
      </c>
      <c r="P160" s="95" t="n">
        <f aca="false">P12+P18+P24+P78+P84+P98+P104+P110+P122+P128+P30+P60+P66</f>
        <v>0</v>
      </c>
      <c r="Q160" s="95" t="n">
        <f aca="false">Q12+Q18+Q24+Q78+Q84+Q98+Q104+Q110+Q122+Q128+Q30+Q60+Q66</f>
        <v>0</v>
      </c>
      <c r="R160" s="95" t="n">
        <f aca="false">R12+R18+R24+R78+R84+R98+R104+R110+R122+R128+R30+R60+R66</f>
        <v>0</v>
      </c>
      <c r="S160" s="95" t="n">
        <f aca="false">S12+S18+S24+S78+S84+S98+S104+S110+S122+S128+S30+S60+S66</f>
        <v>0</v>
      </c>
      <c r="T160" s="95" t="n">
        <f aca="false">T12+T18+T24+T78+T84+T98+T104+T110+T122+T128+T30+T60+T66</f>
        <v>0</v>
      </c>
      <c r="U160" s="95" t="n">
        <f aca="false">U12+U18+U24+U78+U84+U98+U104+U110+U122+U128+U30+U60+U66</f>
        <v>0</v>
      </c>
      <c r="V160" s="95" t="n">
        <f aca="false">V12+V18+V24+V78+V84+V98+V104+V110+V122+V128+V30+V60+V66</f>
        <v>0</v>
      </c>
      <c r="W160" s="98" t="n">
        <f aca="false">W12+W18+W24+W78+W84+W98+W104+W110+W122+W128+W30+W60+W66</f>
        <v>0</v>
      </c>
      <c r="X160" s="88" t="n">
        <f aca="false">F160-P160</f>
        <v>0</v>
      </c>
      <c r="Y160" s="88" t="n">
        <f aca="false">G160-Q160</f>
        <v>0</v>
      </c>
      <c r="Z160" s="88" t="n">
        <f aca="false">H160-R160</f>
        <v>0</v>
      </c>
      <c r="AA160" s="88" t="n">
        <f aca="false">I160-S160</f>
        <v>0</v>
      </c>
      <c r="AB160" s="88" t="n">
        <f aca="false">J160-T160</f>
        <v>0</v>
      </c>
      <c r="AC160" s="88" t="n">
        <f aca="false">K160-U160</f>
        <v>0</v>
      </c>
      <c r="AD160" s="88" t="n">
        <f aca="false">L160-V160</f>
        <v>0</v>
      </c>
    </row>
    <row r="161" customFormat="false" ht="12.75" hidden="false" customHeight="false" outlineLevel="0" collapsed="false">
      <c r="A161" s="63"/>
      <c r="B161" s="23"/>
      <c r="C161" s="23"/>
      <c r="D161" s="58" t="s">
        <v>23</v>
      </c>
      <c r="E161" s="66" t="n">
        <f aca="false">E13+E19+E25+E79+E85+E99+E105+E111+E123+E129+E31+E61+E67</f>
        <v>3327.67</v>
      </c>
      <c r="F161" s="66" t="n">
        <f aca="false">F13+F19+F25+F79+F85+F99+F105+F111+F123+F129+F31+F61+F67</f>
        <v>500</v>
      </c>
      <c r="G161" s="66" t="n">
        <f aca="false">G13+G19+G25+G79+G85+G99+G105+G111+G123+G129+G31+G61+G67</f>
        <v>1481.36</v>
      </c>
      <c r="H161" s="98" t="n">
        <f aca="false">H13+H19+H25+H79+H85+H99+H105+H111+H123+H129+H31+H61+H67</f>
        <v>230.51</v>
      </c>
      <c r="I161" s="66" t="n">
        <f aca="false">I13+I19+I25+I79+I85+I99+I105+I111+I123+I129+I31+I61+I67</f>
        <v>1115.8</v>
      </c>
      <c r="J161" s="66" t="n">
        <f aca="false">J13+J19+J25+J79+J85+J99+J105+J111+J123+J129+J31+J61+J67</f>
        <v>0</v>
      </c>
      <c r="K161" s="66" t="n">
        <f aca="false">K13+K19+K25+K79+K85+K99+K105+K111+K123+K129+K31+K61+K67</f>
        <v>0</v>
      </c>
      <c r="L161" s="66" t="n">
        <f aca="false">L13+L19+L25+L79+L85+L99+L105+L111+L123+L129+L31+L61+L67</f>
        <v>0</v>
      </c>
      <c r="M161" s="98" t="n">
        <f aca="false">M13+M19+M25+M79+M85+M99+M105+M111+M123+M129+M31+M61+M67</f>
        <v>230.51</v>
      </c>
      <c r="N161" s="98" t="n">
        <f aca="false">N13+N19+N25+N79+N85+N99+N105+N111+N123+N129+N31+N61+N67</f>
        <v>0</v>
      </c>
      <c r="O161" s="95" t="n">
        <f aca="false">O13+O19+O25+O79+O85+O99+O105+O111+O123+O129+O31+O61+O67</f>
        <v>3327.67</v>
      </c>
      <c r="P161" s="95" t="n">
        <f aca="false">P13+P19+P25+P79+P85+P99+P105+P111+P123+P129+P31+P61+P67</f>
        <v>500</v>
      </c>
      <c r="Q161" s="95" t="n">
        <f aca="false">Q13+Q19+Q25+Q79+Q85+Q99+Q105+Q111+Q123+Q129+Q31+Q61+Q67</f>
        <v>1481.36</v>
      </c>
      <c r="R161" s="95" t="n">
        <f aca="false">R13+R19+R25+R79+R85+R99+R105+R111+R123+R129+R31+R61+R67</f>
        <v>230.51</v>
      </c>
      <c r="S161" s="95" t="n">
        <f aca="false">S13+S19+S25+S79+S85+S99+S105+S111+S123+S129+S31+S61+S67</f>
        <v>1115.8</v>
      </c>
      <c r="T161" s="95" t="n">
        <f aca="false">T13+T19+T25+T79+T85+T99+T105+T111+T123+T129+T31+T61+T67</f>
        <v>0</v>
      </c>
      <c r="U161" s="95" t="n">
        <f aca="false">U13+U19+U25+U79+U85+U99+U105+U111+U123+U129+U31+U61+U67</f>
        <v>0</v>
      </c>
      <c r="V161" s="95" t="n">
        <f aca="false">V13+V19+V25+V79+V85+V99+V105+V111+V123+V129+V31+V61+V67</f>
        <v>0</v>
      </c>
      <c r="W161" s="98" t="n">
        <f aca="false">W13+W19+W25+W79+W85+W99+W105+W111+W123+W129+W31+W61+W67</f>
        <v>0</v>
      </c>
      <c r="X161" s="88" t="n">
        <f aca="false">F161-P161</f>
        <v>0</v>
      </c>
      <c r="Y161" s="88" t="n">
        <f aca="false">G161-Q161</f>
        <v>0</v>
      </c>
      <c r="Z161" s="88" t="n">
        <f aca="false">H161-R161</f>
        <v>0</v>
      </c>
      <c r="AA161" s="88" t="n">
        <f aca="false">I161-S161</f>
        <v>0</v>
      </c>
      <c r="AB161" s="88" t="n">
        <f aca="false">J161-T161</f>
        <v>0</v>
      </c>
      <c r="AC161" s="88" t="n">
        <f aca="false">K161-U161</f>
        <v>0</v>
      </c>
      <c r="AD161" s="88" t="n">
        <f aca="false">L161-V161</f>
        <v>0</v>
      </c>
    </row>
    <row r="162" customFormat="false" ht="12.75" hidden="false" customHeight="false" outlineLevel="0" collapsed="false">
      <c r="A162" s="63"/>
      <c r="B162" s="23"/>
      <c r="C162" s="23"/>
      <c r="D162" s="58" t="s">
        <v>24</v>
      </c>
      <c r="E162" s="66" t="n">
        <f aca="false">E14+E20+E26+E80+E86+E100+E106+E112+E124+E130+E32+E62+E68+E38</f>
        <v>438558.43443</v>
      </c>
      <c r="F162" s="66" t="n">
        <f aca="false">F14+F20+F26+F80+F86+F100+F106+F112+F124+F130+F32+F62+F68</f>
        <v>69590.9</v>
      </c>
      <c r="G162" s="66" t="n">
        <f aca="false">G14+G20+G26+G80+G86+G100+G106+G112+G124+G130+G32+G62+G68</f>
        <v>138618.12202</v>
      </c>
      <c r="H162" s="98" t="n">
        <f aca="false">H14+H20+H26+H80+H86+H100+H106+H112+H124+H130+H32+H62+H68+H38</f>
        <v>112821.51241</v>
      </c>
      <c r="I162" s="98" t="n">
        <f aca="false">I14+I20+I26+I80+I86+I100+I106+I112+I124+I130+I32+I62+I68+I38</f>
        <v>28809.8</v>
      </c>
      <c r="J162" s="98" t="n">
        <f aca="false">J14+J20+J26+J80+J86+J100+J106+J112+J124+J130+J32+J62+J68+J38</f>
        <v>29572.7</v>
      </c>
      <c r="K162" s="98" t="n">
        <f aca="false">K14+K20+K26+K80+K86+K100+K106+K112+K124+K130+K32+K62+K68+K38</f>
        <v>29572.7</v>
      </c>
      <c r="L162" s="98" t="n">
        <f aca="false">L14+L20+L26+L80+L86+L100+L106+L112+L124+L130+L32+L62+L68+L38</f>
        <v>29572.7</v>
      </c>
      <c r="M162" s="98" t="n">
        <f aca="false">M14+M20+M26+M80+M86+M100+M106+M112+M124+M130+M32+M62+M68+M38</f>
        <v>90858.10421</v>
      </c>
      <c r="N162" s="98" t="n">
        <f aca="false">N14+N20+N26+N80+N86+N100+N106+N112+N124+N130+N32+N62+N68+N38</f>
        <v>21963.4082</v>
      </c>
      <c r="O162" s="95" t="n">
        <f aca="false">O14+O20+O26+O80+O86+O100+O106+O112+O124+O130+O32+O62+O68</f>
        <v>416595.02623</v>
      </c>
      <c r="P162" s="95" t="n">
        <f aca="false">P14+P20+P26+P80+P86+P100+P106+P112+P124+P130+P32+P62+P68</f>
        <v>69590.9</v>
      </c>
      <c r="Q162" s="95" t="n">
        <f aca="false">Q14+Q20+Q26+Q80+Q86+Q100+Q106+Q112+Q124+Q130+Q32+Q62+Q68</f>
        <v>138618.12202</v>
      </c>
      <c r="R162" s="95" t="n">
        <f aca="false">R14+R20+R26+R80+R86+R100+R106+R112+R124+R130+R32+R62+R68</f>
        <v>90858.10421</v>
      </c>
      <c r="S162" s="95" t="n">
        <f aca="false">S14+S20+S26+S80+S86+S100+S106+S112+S124+S130+S32+S62+S68</f>
        <v>28809.8</v>
      </c>
      <c r="T162" s="95" t="n">
        <f aca="false">T14+T20+T26+T80+T86+T100+T106+T112+T124+T130+T32+T62+T68</f>
        <v>29572.7</v>
      </c>
      <c r="U162" s="95" t="n">
        <f aca="false">U14+U20+U26+U80+U86+U100+U106+U112+U124+U130+U32+U62+U68</f>
        <v>29572.7</v>
      </c>
      <c r="V162" s="95" t="n">
        <f aca="false">V14+V20+V26+V80+V86+V100+V106+V112+V124+V130+V32+V62+V68</f>
        <v>29572.7</v>
      </c>
      <c r="W162" s="98" t="n">
        <f aca="false">W14+W20+W26+W80+W86+W100+W106+W112+W124+W130+W32+W62+W68+W38</f>
        <v>21963.4082</v>
      </c>
      <c r="X162" s="88" t="n">
        <f aca="false">F162-P162</f>
        <v>0</v>
      </c>
      <c r="Y162" s="88" t="n">
        <f aca="false">G162-Q162</f>
        <v>0</v>
      </c>
      <c r="Z162" s="88" t="n">
        <f aca="false">H162-R162</f>
        <v>21963.4082</v>
      </c>
      <c r="AA162" s="88" t="n">
        <f aca="false">I162-S162</f>
        <v>0</v>
      </c>
      <c r="AB162" s="88" t="n">
        <f aca="false">J162-T162</f>
        <v>0</v>
      </c>
      <c r="AC162" s="88" t="n">
        <f aca="false">K162-U162</f>
        <v>0</v>
      </c>
      <c r="AD162" s="88" t="n">
        <f aca="false">L162-V162</f>
        <v>0</v>
      </c>
    </row>
    <row r="163" customFormat="false" ht="22.5" hidden="false" customHeight="false" outlineLevel="0" collapsed="false">
      <c r="A163" s="63"/>
      <c r="B163" s="23"/>
      <c r="C163" s="23"/>
      <c r="D163" s="58" t="s">
        <v>25</v>
      </c>
      <c r="E163" s="66" t="n">
        <f aca="false">E15+E21+E27+E81+E87+E101+E107+E113+E125+E131+E33+E63+E69</f>
        <v>0</v>
      </c>
      <c r="F163" s="66" t="n">
        <f aca="false">F15+F21+F27+F81+F87+F101+F107+F113+F125+F131+F33+F63+F69</f>
        <v>0</v>
      </c>
      <c r="G163" s="66" t="n">
        <f aca="false">G15+G21+G27+G81+G87+G101+G107+G113+G125+G131+G33+G63+G69</f>
        <v>0</v>
      </c>
      <c r="H163" s="98" t="n">
        <f aca="false">H15+H21+H27+H81+H87+H101+H107+H113+H125+H131+H33+H63+H69</f>
        <v>0</v>
      </c>
      <c r="I163" s="66" t="n">
        <f aca="false">I15+I21+I27+I81+I87+I101+I107+I113+I125+I131+I33+I63+I69</f>
        <v>0</v>
      </c>
      <c r="J163" s="66" t="n">
        <f aca="false">J15+J21+J27+J81+J87+J101+J107+J113+J125+J131+J33+J63+J69</f>
        <v>0</v>
      </c>
      <c r="K163" s="66" t="n">
        <f aca="false">K15+K21+K27+K81+K87+K101+K107+K113+K125+K131+K33+K63+K69</f>
        <v>0</v>
      </c>
      <c r="L163" s="66" t="n">
        <f aca="false">L15+L21+L27+L81+L87+L101+L107+L113+L125+L131+L33+L63+L69</f>
        <v>0</v>
      </c>
      <c r="M163" s="98" t="n">
        <f aca="false">M15+M21+M27+M81+M87+M101+M107+M113+M125+M131+M33+M63+M69</f>
        <v>0</v>
      </c>
      <c r="N163" s="98" t="n">
        <f aca="false">N15+N21+N27+N81+N87+N101+N107+N113+N125+N131+N33+N63+N69</f>
        <v>0</v>
      </c>
      <c r="O163" s="95" t="n">
        <f aca="false">O15+O21+O27+O81+O87+O101+O107+O113+O125+O131+O33+O63+O69</f>
        <v>0</v>
      </c>
      <c r="P163" s="95" t="n">
        <f aca="false">P15+P21+P27+P81+P87+P101+P107+P113+P125+P131+P33+P63+P69</f>
        <v>0</v>
      </c>
      <c r="Q163" s="95" t="n">
        <f aca="false">Q15+Q21+Q27+Q81+Q87+Q101+Q107+Q113+Q125+Q131+Q33+Q63+Q69</f>
        <v>0</v>
      </c>
      <c r="R163" s="95" t="n">
        <f aca="false">R15+R21+R27+R81+R87+R101+R107+R113+R125+R131+R33+R63+R69</f>
        <v>0</v>
      </c>
      <c r="S163" s="95" t="n">
        <f aca="false">S15+S21+S27+S81+S87+S101+S107+S113+S125+S131+S33+S63+S69</f>
        <v>0</v>
      </c>
      <c r="T163" s="95" t="n">
        <f aca="false">T15+T21+T27+T81+T87+T101+T107+T113+T125+T131+T33+T63+T69</f>
        <v>0</v>
      </c>
      <c r="U163" s="95" t="n">
        <f aca="false">U15+U21+U27+U81+U87+U101+U107+U113+U125+U131+U33+U63+U69</f>
        <v>0</v>
      </c>
      <c r="V163" s="95" t="n">
        <f aca="false">V15+V21+V27+V81+V87+V101+V107+V113+V125+V131+V33+V63+V69</f>
        <v>0</v>
      </c>
      <c r="W163" s="98" t="n">
        <f aca="false">W15+W21+W27+W81+W87+W101+W107+W113+W125+W131+W33+W63+W69+W39</f>
        <v>0</v>
      </c>
      <c r="X163" s="88" t="n">
        <f aca="false">F163-P163</f>
        <v>0</v>
      </c>
      <c r="Y163" s="88" t="n">
        <f aca="false">G163-Q163</f>
        <v>0</v>
      </c>
      <c r="Z163" s="88" t="n">
        <f aca="false">H163-R163</f>
        <v>0</v>
      </c>
      <c r="AA163" s="88" t="n">
        <f aca="false">I163-S163</f>
        <v>0</v>
      </c>
      <c r="AB163" s="88" t="n">
        <f aca="false">J163-T163</f>
        <v>0</v>
      </c>
      <c r="AC163" s="88" t="n">
        <f aca="false">K163-U163</f>
        <v>0</v>
      </c>
      <c r="AD163" s="88" t="n">
        <f aca="false">L163-V163</f>
        <v>0</v>
      </c>
    </row>
    <row r="164" customFormat="false" ht="12.75" hidden="false" customHeight="false" outlineLevel="0" collapsed="false">
      <c r="A164" s="63"/>
      <c r="B164" s="23"/>
      <c r="C164" s="23"/>
      <c r="D164" s="30" t="s">
        <v>26</v>
      </c>
      <c r="E164" s="66" t="n">
        <f aca="false">E16+E22+E28+E82+E88+E102+E108+E114+E126+E132+E34+E64+E70+E40</f>
        <v>375327.17759</v>
      </c>
      <c r="F164" s="66" t="n">
        <f aca="false">F16+F22+F28+F82+F88+F102+F108+F114+F126+F132+F34+F64+F70</f>
        <v>12150</v>
      </c>
      <c r="G164" s="66" t="n">
        <f aca="false">G16+G22+G28+G82+G88+G102+G108+G114+G126+G132+G34+G64+G70</f>
        <v>1330</v>
      </c>
      <c r="H164" s="98" t="n">
        <f aca="false">H16+H22+H28+H82+H88+H102+H108+H114+H126+H132+H34+H64+H70+H40</f>
        <v>18740.97759</v>
      </c>
      <c r="I164" s="66" t="n">
        <f aca="false">I16+I22+I28+I82+I88+I102+I108+I114+I126+I132+I34+I64+I70</f>
        <v>84840.5</v>
      </c>
      <c r="J164" s="66" t="n">
        <f aca="false">J16+J22+J28+J82+J88+J102+J108+J114+J126+J132+J34+J64+J70</f>
        <v>86019.3</v>
      </c>
      <c r="K164" s="66" t="n">
        <f aca="false">K16+K22+K28+K82+K88+K102+K108+K114+K126+K132+K34+K64+K70</f>
        <v>86071.9</v>
      </c>
      <c r="L164" s="66" t="n">
        <f aca="false">L16+L22+L28+L82+L88+L102+L108+L114+L126+L132+L34+L64+L70</f>
        <v>86174.5</v>
      </c>
      <c r="M164" s="98" t="n">
        <f aca="false">M16+M22+M28+M82+M88+M102+M108+M114+M126+M132+M34+M64+M70+M40</f>
        <v>37467.88579</v>
      </c>
      <c r="N164" s="98" t="n">
        <f aca="false">N16+N22+N28+N82+N88+N102+N108+N114+N126+N132+N34+N64+N70+N40</f>
        <v>-18726.9082</v>
      </c>
      <c r="O164" s="95" t="n">
        <f aca="false">O16+O22+O28+O82+O88+O102+O108+O114+O126+O132+O34+O64+O70+O40</f>
        <v>394054.08579</v>
      </c>
      <c r="P164" s="95" t="n">
        <f aca="false">P16+P22+P28+P82+P88+P102+P108+P114+P126+P132+P34+P64+P70</f>
        <v>12150</v>
      </c>
      <c r="Q164" s="95" t="n">
        <f aca="false">Q16+Q22+Q28+Q82+Q88+Q102+Q108+Q114+Q126+Q132+Q34+Q64+Q70</f>
        <v>1330</v>
      </c>
      <c r="R164" s="95" t="n">
        <f aca="false">R16+R22+R28+R82+R88+R102+R108+R114+R126+R132+R34+R64+R70+R40</f>
        <v>37467.88579</v>
      </c>
      <c r="S164" s="95" t="n">
        <f aca="false">S16+S22+S28+S82+S88+S102+S108+S114+S126+S132+S34+S64+S70</f>
        <v>84840.5</v>
      </c>
      <c r="T164" s="95" t="n">
        <f aca="false">T16+T22+T28+T82+T88+T102+T108+T114+T126+T132+T34+T64+T70</f>
        <v>86019.3</v>
      </c>
      <c r="U164" s="95" t="n">
        <f aca="false">U16+U22+U28+U82+U88+U102+U108+U114+U126+U132+U34+U64+U70</f>
        <v>86071.9</v>
      </c>
      <c r="V164" s="95" t="n">
        <f aca="false">V16+V22+V28+V82+V88+V102+V108+V114+V126+V132+V34+V64+V70</f>
        <v>86174.5</v>
      </c>
      <c r="W164" s="98" t="n">
        <f aca="false">W16+W22+W28+W82+W88+W102+W108+W114+W126+W132+W34+W64+W70+W40</f>
        <v>-18726.9082</v>
      </c>
      <c r="X164" s="88" t="n">
        <f aca="false">F164-P164</f>
        <v>0</v>
      </c>
      <c r="Y164" s="88" t="n">
        <f aca="false">G164-Q164</f>
        <v>0</v>
      </c>
      <c r="Z164" s="88" t="n">
        <f aca="false">H164-R164</f>
        <v>-18726.9082</v>
      </c>
      <c r="AA164" s="88" t="n">
        <f aca="false">I164-S164</f>
        <v>0</v>
      </c>
      <c r="AB164" s="88" t="n">
        <f aca="false">J164-T164</f>
        <v>0</v>
      </c>
      <c r="AC164" s="88" t="n">
        <f aca="false">K164-U164</f>
        <v>0</v>
      </c>
      <c r="AD164" s="88" t="n">
        <f aca="false">L164-V164</f>
        <v>0</v>
      </c>
    </row>
    <row r="165" customFormat="false" ht="12.75" hidden="false" customHeight="true" outlineLevel="0" collapsed="false">
      <c r="A165" s="63" t="n">
        <v>2</v>
      </c>
      <c r="B165" s="23" t="s">
        <v>32</v>
      </c>
      <c r="C165" s="23"/>
      <c r="D165" s="47" t="s">
        <v>6</v>
      </c>
      <c r="E165" s="64" t="n">
        <f aca="false">E166+E167+E168+E169+E170</f>
        <v>1354.7</v>
      </c>
      <c r="F165" s="64" t="n">
        <f aca="false">F166+F167+F168+F169+F170</f>
        <v>100</v>
      </c>
      <c r="G165" s="65" t="n">
        <f aca="false">G166+G167+G168+G169+G170</f>
        <v>404.7</v>
      </c>
      <c r="H165" s="96" t="n">
        <f aca="false">H166+H167+H168+H169+H170</f>
        <v>450</v>
      </c>
      <c r="I165" s="65" t="n">
        <f aca="false">I166+I167+I168+I169+I170</f>
        <v>100</v>
      </c>
      <c r="J165" s="65" t="n">
        <f aca="false">J166+J167+J168+J169+J170</f>
        <v>100</v>
      </c>
      <c r="K165" s="65" t="n">
        <f aca="false">K166+K167+K168+K169+K170</f>
        <v>100</v>
      </c>
      <c r="L165" s="65" t="n">
        <f aca="false">L166+L167+L168+L169+L170</f>
        <v>100</v>
      </c>
      <c r="M165" s="96" t="n">
        <f aca="false">M166+M167+M168+M169+M170</f>
        <v>450</v>
      </c>
      <c r="N165" s="96" t="n">
        <f aca="false">N166+N167+N168+N169+N170</f>
        <v>0</v>
      </c>
      <c r="O165" s="97" t="n">
        <f aca="false">O166+O167+O168+O169+O170</f>
        <v>1354.7</v>
      </c>
      <c r="P165" s="97" t="n">
        <f aca="false">P166+P167+P168+P169+P170</f>
        <v>100</v>
      </c>
      <c r="Q165" s="97" t="n">
        <f aca="false">Q166+Q167+Q168+Q169+Q170</f>
        <v>404.7</v>
      </c>
      <c r="R165" s="97" t="n">
        <f aca="false">R166+R167+R168+R169+R170</f>
        <v>450</v>
      </c>
      <c r="S165" s="97" t="n">
        <f aca="false">S166+S167+S168+S169+S170</f>
        <v>100</v>
      </c>
      <c r="T165" s="97" t="n">
        <f aca="false">T166+T167+T168+T169+T170</f>
        <v>100</v>
      </c>
      <c r="U165" s="97" t="n">
        <f aca="false">U166+U167+U168+U169+U170</f>
        <v>100</v>
      </c>
      <c r="V165" s="97" t="n">
        <f aca="false">V166+V167+V168+V169+V170</f>
        <v>100</v>
      </c>
      <c r="W165" s="96" t="n">
        <f aca="false">W166+W167+W168+W169+W170</f>
        <v>0</v>
      </c>
      <c r="X165" s="96" t="n">
        <f aca="false">X166+X167+X168+X169+X170</f>
        <v>0</v>
      </c>
      <c r="Y165" s="96" t="n">
        <f aca="false">Y166+Y167+Y168+Y169+Y170</f>
        <v>0</v>
      </c>
      <c r="Z165" s="96" t="n">
        <f aca="false">Z166+Z167+Z168+Z169+Z170</f>
        <v>0</v>
      </c>
      <c r="AA165" s="96" t="n">
        <f aca="false">AA166+AA167+AA168+AA169+AA170</f>
        <v>0</v>
      </c>
      <c r="AB165" s="96" t="n">
        <f aca="false">AB166+AB167+AB168+AB169+AB170</f>
        <v>0</v>
      </c>
      <c r="AC165" s="96" t="n">
        <f aca="false">AC166+AC167+AC168+AC169+AC170</f>
        <v>0</v>
      </c>
      <c r="AD165" s="96" t="n">
        <f aca="false">AD166+AD167+AD168+AD169+AD170</f>
        <v>0</v>
      </c>
    </row>
    <row r="166" customFormat="false" ht="12.75" hidden="false" customHeight="false" outlineLevel="0" collapsed="false">
      <c r="A166" s="63"/>
      <c r="B166" s="23"/>
      <c r="C166" s="23"/>
      <c r="D166" s="58" t="s">
        <v>22</v>
      </c>
      <c r="E166" s="66" t="n">
        <f aca="false">E116+E42</f>
        <v>0</v>
      </c>
      <c r="F166" s="66" t="n">
        <f aca="false">F116+F42</f>
        <v>0</v>
      </c>
      <c r="G166" s="66" t="n">
        <f aca="false">G116+G42</f>
        <v>0</v>
      </c>
      <c r="H166" s="98" t="n">
        <f aca="false">H116+H42</f>
        <v>0</v>
      </c>
      <c r="I166" s="66" t="n">
        <f aca="false">I116+I42</f>
        <v>0</v>
      </c>
      <c r="J166" s="66" t="n">
        <f aca="false">J116+J42</f>
        <v>0</v>
      </c>
      <c r="K166" s="66" t="n">
        <f aca="false">K116+K42</f>
        <v>0</v>
      </c>
      <c r="L166" s="66" t="n">
        <f aca="false">L116+L42</f>
        <v>0</v>
      </c>
      <c r="M166" s="98" t="n">
        <f aca="false">M116+M42</f>
        <v>0</v>
      </c>
      <c r="N166" s="98" t="n">
        <f aca="false">N116+N42</f>
        <v>0</v>
      </c>
      <c r="O166" s="95" t="n">
        <f aca="false">O116+O42</f>
        <v>0</v>
      </c>
      <c r="P166" s="95" t="n">
        <f aca="false">P116+P42</f>
        <v>0</v>
      </c>
      <c r="Q166" s="95" t="n">
        <f aca="false">Q116+Q42</f>
        <v>0</v>
      </c>
      <c r="R166" s="95" t="n">
        <f aca="false">R116+R42</f>
        <v>0</v>
      </c>
      <c r="S166" s="95" t="n">
        <f aca="false">S116+S42</f>
        <v>0</v>
      </c>
      <c r="T166" s="95" t="n">
        <f aca="false">T116+T42</f>
        <v>0</v>
      </c>
      <c r="U166" s="95" t="n">
        <f aca="false">U116+U42</f>
        <v>0</v>
      </c>
      <c r="V166" s="95" t="n">
        <f aca="false">V116+V42</f>
        <v>0</v>
      </c>
      <c r="W166" s="98" t="n">
        <f aca="false">W116+W42</f>
        <v>0</v>
      </c>
      <c r="X166" s="88" t="n">
        <f aca="false">F166-P166</f>
        <v>0</v>
      </c>
      <c r="Y166" s="88" t="n">
        <f aca="false">G166-Q166</f>
        <v>0</v>
      </c>
      <c r="Z166" s="88" t="n">
        <f aca="false">H166-R166</f>
        <v>0</v>
      </c>
      <c r="AA166" s="88" t="n">
        <f aca="false">I166-S166</f>
        <v>0</v>
      </c>
      <c r="AB166" s="88" t="n">
        <f aca="false">J166-T166</f>
        <v>0</v>
      </c>
      <c r="AC166" s="88" t="n">
        <f aca="false">K166-U166</f>
        <v>0</v>
      </c>
      <c r="AD166" s="88" t="n">
        <f aca="false">L166-V166</f>
        <v>0</v>
      </c>
    </row>
    <row r="167" customFormat="false" ht="12.75" hidden="false" customHeight="false" outlineLevel="0" collapsed="false">
      <c r="A167" s="63"/>
      <c r="B167" s="23"/>
      <c r="C167" s="23"/>
      <c r="D167" s="58" t="s">
        <v>23</v>
      </c>
      <c r="E167" s="66" t="n">
        <f aca="false">E117+E43</f>
        <v>277</v>
      </c>
      <c r="F167" s="66" t="n">
        <f aca="false">F117+F43</f>
        <v>0</v>
      </c>
      <c r="G167" s="66" t="n">
        <f aca="false">G117+G43</f>
        <v>277</v>
      </c>
      <c r="H167" s="98" t="n">
        <f aca="false">H117+H43</f>
        <v>0</v>
      </c>
      <c r="I167" s="66" t="n">
        <f aca="false">I117+I43</f>
        <v>0</v>
      </c>
      <c r="J167" s="66" t="n">
        <f aca="false">J117+J43</f>
        <v>0</v>
      </c>
      <c r="K167" s="66" t="n">
        <f aca="false">K117+K43</f>
        <v>0</v>
      </c>
      <c r="L167" s="66" t="n">
        <f aca="false">L117+L43</f>
        <v>0</v>
      </c>
      <c r="M167" s="98" t="n">
        <f aca="false">M117+M43</f>
        <v>0</v>
      </c>
      <c r="N167" s="98" t="n">
        <f aca="false">N117+N43</f>
        <v>0</v>
      </c>
      <c r="O167" s="95" t="n">
        <f aca="false">O117+O43</f>
        <v>277</v>
      </c>
      <c r="P167" s="95" t="n">
        <f aca="false">P117+P43</f>
        <v>0</v>
      </c>
      <c r="Q167" s="95" t="n">
        <f aca="false">Q117+Q43</f>
        <v>277</v>
      </c>
      <c r="R167" s="95" t="n">
        <f aca="false">R117+R43</f>
        <v>0</v>
      </c>
      <c r="S167" s="95" t="n">
        <f aca="false">S117+S43</f>
        <v>0</v>
      </c>
      <c r="T167" s="95" t="n">
        <f aca="false">T117+T43</f>
        <v>0</v>
      </c>
      <c r="U167" s="95" t="n">
        <f aca="false">U117+U43</f>
        <v>0</v>
      </c>
      <c r="V167" s="95" t="n">
        <f aca="false">V117+V43</f>
        <v>0</v>
      </c>
      <c r="W167" s="98" t="n">
        <f aca="false">W117+W43</f>
        <v>0</v>
      </c>
      <c r="X167" s="88" t="n">
        <f aca="false">F167-P167</f>
        <v>0</v>
      </c>
      <c r="Y167" s="88" t="n">
        <f aca="false">G167-Q167</f>
        <v>0</v>
      </c>
      <c r="Z167" s="88" t="n">
        <f aca="false">H167-R167</f>
        <v>0</v>
      </c>
      <c r="AA167" s="88" t="n">
        <f aca="false">I167-S167</f>
        <v>0</v>
      </c>
      <c r="AB167" s="88" t="n">
        <f aca="false">J167-T167</f>
        <v>0</v>
      </c>
      <c r="AC167" s="88" t="n">
        <f aca="false">K167-U167</f>
        <v>0</v>
      </c>
      <c r="AD167" s="88" t="n">
        <f aca="false">L167-V167</f>
        <v>0</v>
      </c>
    </row>
    <row r="168" customFormat="false" ht="12.75" hidden="false" customHeight="false" outlineLevel="0" collapsed="false">
      <c r="A168" s="63"/>
      <c r="B168" s="23"/>
      <c r="C168" s="23"/>
      <c r="D168" s="58" t="s">
        <v>24</v>
      </c>
      <c r="E168" s="66" t="n">
        <f aca="false">E118+E44</f>
        <v>27.7</v>
      </c>
      <c r="F168" s="66" t="n">
        <f aca="false">F118+F44</f>
        <v>0</v>
      </c>
      <c r="G168" s="66" t="n">
        <f aca="false">G118+G44</f>
        <v>27.7</v>
      </c>
      <c r="H168" s="98" t="n">
        <f aca="false">H118+H44</f>
        <v>0</v>
      </c>
      <c r="I168" s="66" t="n">
        <f aca="false">I118+I44</f>
        <v>0</v>
      </c>
      <c r="J168" s="66" t="n">
        <f aca="false">J118+J44</f>
        <v>0</v>
      </c>
      <c r="K168" s="66" t="n">
        <f aca="false">K118+K44</f>
        <v>0</v>
      </c>
      <c r="L168" s="66" t="n">
        <f aca="false">L118+L44</f>
        <v>0</v>
      </c>
      <c r="M168" s="98" t="n">
        <f aca="false">M118+M44</f>
        <v>0</v>
      </c>
      <c r="N168" s="98" t="n">
        <f aca="false">N118+N44</f>
        <v>0</v>
      </c>
      <c r="O168" s="95" t="n">
        <f aca="false">O118+O44</f>
        <v>27.7</v>
      </c>
      <c r="P168" s="95" t="n">
        <f aca="false">P118+P44</f>
        <v>0</v>
      </c>
      <c r="Q168" s="95" t="n">
        <f aca="false">Q118+Q44</f>
        <v>27.7</v>
      </c>
      <c r="R168" s="95" t="n">
        <f aca="false">R118+R44</f>
        <v>0</v>
      </c>
      <c r="S168" s="95" t="n">
        <f aca="false">S118+S44</f>
        <v>0</v>
      </c>
      <c r="T168" s="95" t="n">
        <f aca="false">T118+T44</f>
        <v>0</v>
      </c>
      <c r="U168" s="95" t="n">
        <f aca="false">U118+U44</f>
        <v>0</v>
      </c>
      <c r="V168" s="95" t="n">
        <f aca="false">V118+V44</f>
        <v>0</v>
      </c>
      <c r="W168" s="98" t="n">
        <f aca="false">W118+W44</f>
        <v>0</v>
      </c>
      <c r="X168" s="88" t="n">
        <f aca="false">F168-P168</f>
        <v>0</v>
      </c>
      <c r="Y168" s="88" t="n">
        <f aca="false">G168-Q168</f>
        <v>0</v>
      </c>
      <c r="Z168" s="88" t="n">
        <f aca="false">H168-R168</f>
        <v>0</v>
      </c>
      <c r="AA168" s="88" t="n">
        <f aca="false">I168-S168</f>
        <v>0</v>
      </c>
      <c r="AB168" s="88" t="n">
        <f aca="false">J168-T168</f>
        <v>0</v>
      </c>
      <c r="AC168" s="88" t="n">
        <f aca="false">K168-U168</f>
        <v>0</v>
      </c>
      <c r="AD168" s="88" t="n">
        <f aca="false">L168-V168</f>
        <v>0</v>
      </c>
    </row>
    <row r="169" customFormat="false" ht="22.5" hidden="false" customHeight="false" outlineLevel="0" collapsed="false">
      <c r="A169" s="63"/>
      <c r="B169" s="23"/>
      <c r="C169" s="23"/>
      <c r="D169" s="58" t="s">
        <v>25</v>
      </c>
      <c r="E169" s="66" t="n">
        <f aca="false">E119+E45</f>
        <v>0</v>
      </c>
      <c r="F169" s="66" t="n">
        <f aca="false">F119+F45</f>
        <v>0</v>
      </c>
      <c r="G169" s="66" t="n">
        <f aca="false">G119+G45</f>
        <v>0</v>
      </c>
      <c r="H169" s="98" t="n">
        <f aca="false">H119+H45</f>
        <v>0</v>
      </c>
      <c r="I169" s="66" t="n">
        <f aca="false">I119+I45</f>
        <v>0</v>
      </c>
      <c r="J169" s="66" t="n">
        <f aca="false">J119+J45</f>
        <v>0</v>
      </c>
      <c r="K169" s="66" t="n">
        <f aca="false">K119+K45</f>
        <v>0</v>
      </c>
      <c r="L169" s="66" t="n">
        <f aca="false">L119+L45</f>
        <v>0</v>
      </c>
      <c r="M169" s="98" t="n">
        <f aca="false">M119+M45</f>
        <v>0</v>
      </c>
      <c r="N169" s="98" t="n">
        <f aca="false">N119+N45</f>
        <v>0</v>
      </c>
      <c r="O169" s="95" t="n">
        <f aca="false">O119+O45</f>
        <v>0</v>
      </c>
      <c r="P169" s="95" t="n">
        <f aca="false">P119+P45</f>
        <v>0</v>
      </c>
      <c r="Q169" s="95" t="n">
        <f aca="false">Q119+Q45</f>
        <v>0</v>
      </c>
      <c r="R169" s="95" t="n">
        <f aca="false">R119+R45</f>
        <v>0</v>
      </c>
      <c r="S169" s="95" t="n">
        <f aca="false">S119+S45</f>
        <v>0</v>
      </c>
      <c r="T169" s="95" t="n">
        <f aca="false">T119+T45</f>
        <v>0</v>
      </c>
      <c r="U169" s="95" t="n">
        <f aca="false">U119+U45</f>
        <v>0</v>
      </c>
      <c r="V169" s="95" t="n">
        <f aca="false">V119+V45</f>
        <v>0</v>
      </c>
      <c r="W169" s="98" t="n">
        <f aca="false">W119+W45</f>
        <v>0</v>
      </c>
      <c r="X169" s="88" t="n">
        <f aca="false">F169-P169</f>
        <v>0</v>
      </c>
      <c r="Y169" s="88" t="n">
        <f aca="false">G169-Q169</f>
        <v>0</v>
      </c>
      <c r="Z169" s="88" t="n">
        <f aca="false">H169-R169</f>
        <v>0</v>
      </c>
      <c r="AA169" s="88" t="n">
        <f aca="false">I169-S169</f>
        <v>0</v>
      </c>
      <c r="AB169" s="88" t="n">
        <f aca="false">J169-T169</f>
        <v>0</v>
      </c>
      <c r="AC169" s="88" t="n">
        <f aca="false">K169-U169</f>
        <v>0</v>
      </c>
      <c r="AD169" s="88" t="n">
        <f aca="false">L169-V169</f>
        <v>0</v>
      </c>
    </row>
    <row r="170" customFormat="false" ht="12.75" hidden="false" customHeight="false" outlineLevel="0" collapsed="false">
      <c r="A170" s="63"/>
      <c r="B170" s="23"/>
      <c r="C170" s="23"/>
      <c r="D170" s="30" t="s">
        <v>26</v>
      </c>
      <c r="E170" s="66" t="n">
        <f aca="false">E120+E46</f>
        <v>1050</v>
      </c>
      <c r="F170" s="66" t="n">
        <f aca="false">F120+F46</f>
        <v>100</v>
      </c>
      <c r="G170" s="66" t="n">
        <f aca="false">G120+G46</f>
        <v>100</v>
      </c>
      <c r="H170" s="98" t="n">
        <f aca="false">H120+H46</f>
        <v>450</v>
      </c>
      <c r="I170" s="66" t="n">
        <f aca="false">I120+I46</f>
        <v>100</v>
      </c>
      <c r="J170" s="66" t="n">
        <f aca="false">J120+J46</f>
        <v>100</v>
      </c>
      <c r="K170" s="66" t="n">
        <f aca="false">K120+K46</f>
        <v>100</v>
      </c>
      <c r="L170" s="66" t="n">
        <f aca="false">L120+L46</f>
        <v>100</v>
      </c>
      <c r="M170" s="98" t="n">
        <f aca="false">M120+M46</f>
        <v>450</v>
      </c>
      <c r="N170" s="98" t="n">
        <f aca="false">N120+N46</f>
        <v>0</v>
      </c>
      <c r="O170" s="95" t="n">
        <f aca="false">O120+O46</f>
        <v>1050</v>
      </c>
      <c r="P170" s="95" t="n">
        <f aca="false">P120+P46</f>
        <v>100</v>
      </c>
      <c r="Q170" s="95" t="n">
        <f aca="false">Q120+Q46</f>
        <v>100</v>
      </c>
      <c r="R170" s="95" t="n">
        <f aca="false">R120+R46</f>
        <v>450</v>
      </c>
      <c r="S170" s="95" t="n">
        <f aca="false">S120+S46</f>
        <v>100</v>
      </c>
      <c r="T170" s="95" t="n">
        <f aca="false">T120+T46</f>
        <v>100</v>
      </c>
      <c r="U170" s="95" t="n">
        <f aca="false">U120+U46</f>
        <v>100</v>
      </c>
      <c r="V170" s="95" t="n">
        <f aca="false">V120+V46</f>
        <v>100</v>
      </c>
      <c r="W170" s="98" t="n">
        <f aca="false">W120+W46</f>
        <v>0</v>
      </c>
      <c r="X170" s="88" t="n">
        <f aca="false">F170-P170</f>
        <v>0</v>
      </c>
      <c r="Y170" s="88" t="n">
        <f aca="false">G170-Q170</f>
        <v>0</v>
      </c>
      <c r="Z170" s="88" t="n">
        <f aca="false">H170-R170</f>
        <v>0</v>
      </c>
      <c r="AA170" s="88" t="n">
        <f aca="false">I170-S170</f>
        <v>0</v>
      </c>
      <c r="AB170" s="88" t="n">
        <f aca="false">J170-T170</f>
        <v>0</v>
      </c>
      <c r="AC170" s="88" t="n">
        <f aca="false">K170-U170</f>
        <v>0</v>
      </c>
      <c r="AD170" s="88" t="n">
        <f aca="false">L170-V170</f>
        <v>0</v>
      </c>
    </row>
    <row r="171" customFormat="false" ht="12.75" hidden="false" customHeight="true" outlineLevel="0" collapsed="false">
      <c r="A171" s="63" t="n">
        <v>3</v>
      </c>
      <c r="B171" s="23" t="s">
        <v>33</v>
      </c>
      <c r="C171" s="23"/>
      <c r="D171" s="47" t="s">
        <v>6</v>
      </c>
      <c r="E171" s="64" t="n">
        <f aca="false">E172+E173+E174+E175+E176</f>
        <v>462748.33304</v>
      </c>
      <c r="F171" s="64" t="n">
        <f aca="false">F172+F173+F174+F175+F176</f>
        <v>12560</v>
      </c>
      <c r="G171" s="65" t="n">
        <f aca="false">G172+G173+G174+G175+G176</f>
        <v>24.33304</v>
      </c>
      <c r="H171" s="96" t="n">
        <f aca="false">H172+H173+H174+H175+H176</f>
        <v>50000</v>
      </c>
      <c r="I171" s="65" t="n">
        <f aca="false">I172+I173+I174+I175+I176</f>
        <v>64200</v>
      </c>
      <c r="J171" s="65" t="n">
        <f aca="false">J172+J173+J174+J175+J176</f>
        <v>650</v>
      </c>
      <c r="K171" s="65" t="n">
        <f aca="false">K172+K173+K174+K175+K176</f>
        <v>134275.6</v>
      </c>
      <c r="L171" s="65" t="n">
        <f aca="false">L172+L173+L174+L175+L176</f>
        <v>201038.4</v>
      </c>
      <c r="M171" s="96" t="n">
        <f aca="false">M172+M173+M174+M175+M176</f>
        <v>0</v>
      </c>
      <c r="N171" s="96" t="n">
        <f aca="false">N172+N173+N174+N175+N176</f>
        <v>50000</v>
      </c>
      <c r="O171" s="97" t="n">
        <f aca="false">O172+O173+O174+O175+O176</f>
        <v>289073.33304</v>
      </c>
      <c r="P171" s="97" t="n">
        <f aca="false">P172+P173+P174+P175+P176</f>
        <v>12560</v>
      </c>
      <c r="Q171" s="97" t="n">
        <f aca="false">Q172+Q173+Q174+Q175+Q176</f>
        <v>24.33304</v>
      </c>
      <c r="R171" s="97" t="n">
        <f aca="false">R172+R173+R174+R175+R176</f>
        <v>0</v>
      </c>
      <c r="S171" s="97" t="n">
        <f aca="false">S172+S173+S174+S175+S176</f>
        <v>700</v>
      </c>
      <c r="T171" s="97" t="n">
        <f aca="false">T172+T173+T174+T175+T176</f>
        <v>650</v>
      </c>
      <c r="U171" s="97" t="n">
        <f aca="false">U172+U173+U174+U175+U176</f>
        <v>200750</v>
      </c>
      <c r="V171" s="97" t="n">
        <f aca="false">V172+V173+V174+V175+V176</f>
        <v>74389</v>
      </c>
      <c r="W171" s="96" t="n">
        <f aca="false">W172+W173+W174+W175+W176</f>
        <v>173675</v>
      </c>
      <c r="X171" s="96" t="n">
        <f aca="false">X172+X173+X174+X175+X176</f>
        <v>0</v>
      </c>
      <c r="Y171" s="96" t="n">
        <f aca="false">Y172+Y173+Y174+Y175+Y176</f>
        <v>0</v>
      </c>
      <c r="Z171" s="96" t="n">
        <f aca="false">Z172+Z173+Z174+Z175+Z176</f>
        <v>50000</v>
      </c>
      <c r="AA171" s="96" t="n">
        <f aca="false">AA172+AA173+AA174+AA175+AA176</f>
        <v>63500</v>
      </c>
      <c r="AB171" s="96" t="n">
        <f aca="false">AB172+AB173+AB174+AB175+AB176</f>
        <v>0</v>
      </c>
      <c r="AC171" s="96" t="n">
        <f aca="false">AC172+AC173+AC174+AC175+AC176</f>
        <v>-66474.4</v>
      </c>
      <c r="AD171" s="96" t="n">
        <f aca="false">AD172+AD173+AD174+AD175+AD176</f>
        <v>126649.4</v>
      </c>
    </row>
    <row r="172" customFormat="false" ht="12.75" hidden="false" customHeight="false" outlineLevel="0" collapsed="false">
      <c r="A172" s="63"/>
      <c r="B172" s="23"/>
      <c r="C172" s="23"/>
      <c r="D172" s="58" t="s">
        <v>22</v>
      </c>
      <c r="E172" s="66" t="n">
        <f aca="false">E48+E54</f>
        <v>0</v>
      </c>
      <c r="F172" s="66" t="n">
        <f aca="false">F48+F54</f>
        <v>0</v>
      </c>
      <c r="G172" s="54" t="n">
        <f aca="false">G48+G54</f>
        <v>0</v>
      </c>
      <c r="H172" s="98" t="n">
        <f aca="false">H48+H54</f>
        <v>0</v>
      </c>
      <c r="I172" s="54" t="n">
        <f aca="false">I48+I54</f>
        <v>0</v>
      </c>
      <c r="J172" s="54" t="n">
        <f aca="false">J48+J54</f>
        <v>0</v>
      </c>
      <c r="K172" s="54" t="n">
        <f aca="false">K48+K54</f>
        <v>0</v>
      </c>
      <c r="L172" s="54" t="n">
        <f aca="false">L48+L54</f>
        <v>0</v>
      </c>
      <c r="M172" s="98" t="n">
        <f aca="false">M48+M54</f>
        <v>0</v>
      </c>
      <c r="N172" s="98" t="n">
        <f aca="false">N48+N54</f>
        <v>0</v>
      </c>
      <c r="O172" s="95" t="n">
        <f aca="false">O48+O54</f>
        <v>0</v>
      </c>
      <c r="P172" s="95" t="n">
        <f aca="false">P48+P54</f>
        <v>0</v>
      </c>
      <c r="Q172" s="95" t="n">
        <f aca="false">Q48+Q54</f>
        <v>0</v>
      </c>
      <c r="R172" s="95" t="n">
        <f aca="false">R48+R54</f>
        <v>0</v>
      </c>
      <c r="S172" s="95" t="n">
        <f aca="false">S48+S54</f>
        <v>0</v>
      </c>
      <c r="T172" s="95" t="n">
        <f aca="false">T48+T54</f>
        <v>0</v>
      </c>
      <c r="U172" s="95" t="n">
        <f aca="false">U48+U54</f>
        <v>0</v>
      </c>
      <c r="V172" s="95" t="n">
        <f aca="false">V48+V54</f>
        <v>0</v>
      </c>
      <c r="W172" s="98" t="n">
        <f aca="false">W48+W54</f>
        <v>0</v>
      </c>
      <c r="X172" s="88" t="n">
        <f aca="false">F172-P172</f>
        <v>0</v>
      </c>
      <c r="Y172" s="88" t="n">
        <f aca="false">G172-Q172</f>
        <v>0</v>
      </c>
      <c r="Z172" s="88" t="n">
        <f aca="false">H172-R172</f>
        <v>0</v>
      </c>
      <c r="AA172" s="88" t="n">
        <f aca="false">I172-S172</f>
        <v>0</v>
      </c>
      <c r="AB172" s="88" t="n">
        <f aca="false">J172-T172</f>
        <v>0</v>
      </c>
      <c r="AC172" s="88" t="n">
        <f aca="false">K172-U172</f>
        <v>0</v>
      </c>
      <c r="AD172" s="88" t="n">
        <f aca="false">L172-V172</f>
        <v>0</v>
      </c>
    </row>
    <row r="173" customFormat="false" ht="12.75" hidden="false" customHeight="false" outlineLevel="0" collapsed="false">
      <c r="A173" s="63"/>
      <c r="B173" s="23"/>
      <c r="C173" s="23"/>
      <c r="D173" s="58" t="s">
        <v>23</v>
      </c>
      <c r="E173" s="66" t="n">
        <f aca="false">E49+E55</f>
        <v>4246</v>
      </c>
      <c r="F173" s="66" t="n">
        <f aca="false">F49+F55</f>
        <v>4246</v>
      </c>
      <c r="G173" s="54" t="n">
        <f aca="false">G49+G55</f>
        <v>0</v>
      </c>
      <c r="H173" s="98" t="n">
        <f aca="false">H49+H55</f>
        <v>0</v>
      </c>
      <c r="I173" s="54" t="n">
        <f aca="false">I49+I55</f>
        <v>0</v>
      </c>
      <c r="J173" s="54" t="n">
        <f aca="false">J49+J55</f>
        <v>0</v>
      </c>
      <c r="K173" s="54" t="n">
        <f aca="false">K49+K55</f>
        <v>0</v>
      </c>
      <c r="L173" s="54" t="n">
        <f aca="false">L49+L55</f>
        <v>0</v>
      </c>
      <c r="M173" s="98" t="n">
        <f aca="false">M49+M55</f>
        <v>0</v>
      </c>
      <c r="N173" s="98" t="n">
        <f aca="false">N49+N55</f>
        <v>0</v>
      </c>
      <c r="O173" s="95" t="n">
        <f aca="false">O49+O55</f>
        <v>4246</v>
      </c>
      <c r="P173" s="95" t="n">
        <f aca="false">P49+P55</f>
        <v>4246</v>
      </c>
      <c r="Q173" s="95" t="n">
        <f aca="false">Q49+Q55</f>
        <v>0</v>
      </c>
      <c r="R173" s="95" t="n">
        <f aca="false">R49+R55</f>
        <v>0</v>
      </c>
      <c r="S173" s="95" t="n">
        <f aca="false">S49+S55</f>
        <v>0</v>
      </c>
      <c r="T173" s="95" t="n">
        <f aca="false">T49+T55</f>
        <v>0</v>
      </c>
      <c r="U173" s="95" t="n">
        <f aca="false">U49+U55</f>
        <v>0</v>
      </c>
      <c r="V173" s="95" t="n">
        <f aca="false">V49+V55</f>
        <v>0</v>
      </c>
      <c r="W173" s="98" t="n">
        <f aca="false">W49+W55</f>
        <v>0</v>
      </c>
      <c r="X173" s="88" t="n">
        <f aca="false">F173-P173</f>
        <v>0</v>
      </c>
      <c r="Y173" s="88" t="n">
        <f aca="false">G173-Q173</f>
        <v>0</v>
      </c>
      <c r="Z173" s="88" t="n">
        <f aca="false">H173-R173</f>
        <v>0</v>
      </c>
      <c r="AA173" s="88" t="n">
        <f aca="false">I173-S173</f>
        <v>0</v>
      </c>
      <c r="AB173" s="88" t="n">
        <f aca="false">J173-T173</f>
        <v>0</v>
      </c>
      <c r="AC173" s="88" t="n">
        <f aca="false">K173-U173</f>
        <v>0</v>
      </c>
      <c r="AD173" s="88" t="n">
        <f aca="false">L173-V173</f>
        <v>0</v>
      </c>
    </row>
    <row r="174" customFormat="false" ht="12.75" hidden="false" customHeight="false" outlineLevel="0" collapsed="false">
      <c r="A174" s="63"/>
      <c r="B174" s="23"/>
      <c r="C174" s="23"/>
      <c r="D174" s="58" t="s">
        <v>24</v>
      </c>
      <c r="E174" s="66" t="n">
        <f aca="false">E50+E56</f>
        <v>51642.53304</v>
      </c>
      <c r="F174" s="66" t="n">
        <f aca="false">F50+F56</f>
        <v>1618.2</v>
      </c>
      <c r="G174" s="54" t="n">
        <f aca="false">G50+G56</f>
        <v>24.33304</v>
      </c>
      <c r="H174" s="98" t="n">
        <f aca="false">H50+H56</f>
        <v>50000</v>
      </c>
      <c r="I174" s="54" t="n">
        <f aca="false">I50+I56</f>
        <v>0</v>
      </c>
      <c r="J174" s="54" t="n">
        <f aca="false">J50+J56</f>
        <v>0</v>
      </c>
      <c r="K174" s="54" t="n">
        <f aca="false">K50+K56</f>
        <v>0</v>
      </c>
      <c r="L174" s="54" t="n">
        <f aca="false">L50+L56</f>
        <v>0</v>
      </c>
      <c r="M174" s="98" t="n">
        <f aca="false">M50+M56</f>
        <v>0</v>
      </c>
      <c r="N174" s="98" t="n">
        <f aca="false">N50+N56</f>
        <v>50000</v>
      </c>
      <c r="O174" s="95" t="n">
        <f aca="false">O50+O56</f>
        <v>1642.53304</v>
      </c>
      <c r="P174" s="95" t="n">
        <f aca="false">P50+P56</f>
        <v>1618.2</v>
      </c>
      <c r="Q174" s="95" t="n">
        <f aca="false">Q50+Q56</f>
        <v>24.33304</v>
      </c>
      <c r="R174" s="95" t="n">
        <f aca="false">R50+R56</f>
        <v>0</v>
      </c>
      <c r="S174" s="95" t="n">
        <f aca="false">S50+S56</f>
        <v>0</v>
      </c>
      <c r="T174" s="95" t="n">
        <f aca="false">T50+T56</f>
        <v>0</v>
      </c>
      <c r="U174" s="95" t="n">
        <f aca="false">U50+U56</f>
        <v>0</v>
      </c>
      <c r="V174" s="95" t="n">
        <f aca="false">V50+V56</f>
        <v>0</v>
      </c>
      <c r="W174" s="98" t="n">
        <f aca="false">W50+W56</f>
        <v>50000</v>
      </c>
      <c r="X174" s="88" t="n">
        <f aca="false">F174-P174</f>
        <v>0</v>
      </c>
      <c r="Y174" s="88" t="n">
        <f aca="false">G174-Q174</f>
        <v>0</v>
      </c>
      <c r="Z174" s="88" t="n">
        <f aca="false">H174-R174</f>
        <v>50000</v>
      </c>
      <c r="AA174" s="88" t="n">
        <f aca="false">I174-S174</f>
        <v>0</v>
      </c>
      <c r="AB174" s="88" t="n">
        <f aca="false">J174-T174</f>
        <v>0</v>
      </c>
      <c r="AC174" s="88" t="n">
        <f aca="false">K174-U174</f>
        <v>0</v>
      </c>
      <c r="AD174" s="88" t="n">
        <f aca="false">L174-V174</f>
        <v>0</v>
      </c>
    </row>
    <row r="175" customFormat="false" ht="22.5" hidden="false" customHeight="false" outlineLevel="0" collapsed="false">
      <c r="A175" s="63"/>
      <c r="B175" s="23"/>
      <c r="C175" s="23"/>
      <c r="D175" s="58" t="s">
        <v>25</v>
      </c>
      <c r="E175" s="66" t="n">
        <f aca="false">E51+E57</f>
        <v>0</v>
      </c>
      <c r="F175" s="66" t="n">
        <f aca="false">F51+F57</f>
        <v>0</v>
      </c>
      <c r="G175" s="54" t="n">
        <f aca="false">G51+G57</f>
        <v>0</v>
      </c>
      <c r="H175" s="98" t="n">
        <f aca="false">H51+H57</f>
        <v>0</v>
      </c>
      <c r="I175" s="54" t="n">
        <f aca="false">I51+I57</f>
        <v>0</v>
      </c>
      <c r="J175" s="54" t="n">
        <f aca="false">J51+J57</f>
        <v>0</v>
      </c>
      <c r="K175" s="54" t="n">
        <f aca="false">K51+K57</f>
        <v>0</v>
      </c>
      <c r="L175" s="54" t="n">
        <f aca="false">L51+L57</f>
        <v>0</v>
      </c>
      <c r="M175" s="98" t="n">
        <f aca="false">M51+M57</f>
        <v>0</v>
      </c>
      <c r="N175" s="98" t="n">
        <f aca="false">N51+N57</f>
        <v>0</v>
      </c>
      <c r="O175" s="95" t="n">
        <f aca="false">O51+O57</f>
        <v>0</v>
      </c>
      <c r="P175" s="95" t="n">
        <f aca="false">P51+P57</f>
        <v>0</v>
      </c>
      <c r="Q175" s="95" t="n">
        <f aca="false">Q51+Q57</f>
        <v>0</v>
      </c>
      <c r="R175" s="95" t="n">
        <f aca="false">R51+R57</f>
        <v>0</v>
      </c>
      <c r="S175" s="95" t="n">
        <f aca="false">S51+S57</f>
        <v>0</v>
      </c>
      <c r="T175" s="95" t="n">
        <f aca="false">T51+T57</f>
        <v>0</v>
      </c>
      <c r="U175" s="95" t="n">
        <f aca="false">U51+U57</f>
        <v>0</v>
      </c>
      <c r="V175" s="95" t="n">
        <f aca="false">V51+V57</f>
        <v>0</v>
      </c>
      <c r="W175" s="98" t="n">
        <f aca="false">W51+W57</f>
        <v>0</v>
      </c>
      <c r="X175" s="88" t="n">
        <f aca="false">F175-P175</f>
        <v>0</v>
      </c>
      <c r="Y175" s="88" t="n">
        <f aca="false">G175-Q175</f>
        <v>0</v>
      </c>
      <c r="Z175" s="88" t="n">
        <f aca="false">H175-R175</f>
        <v>0</v>
      </c>
      <c r="AA175" s="88" t="n">
        <f aca="false">I175-S175</f>
        <v>0</v>
      </c>
      <c r="AB175" s="88" t="n">
        <f aca="false">J175-T175</f>
        <v>0</v>
      </c>
      <c r="AC175" s="88" t="n">
        <f aca="false">K175-U175</f>
        <v>0</v>
      </c>
      <c r="AD175" s="88" t="n">
        <f aca="false">L175-V175</f>
        <v>0</v>
      </c>
    </row>
    <row r="176" customFormat="false" ht="12.75" hidden="false" customHeight="false" outlineLevel="0" collapsed="false">
      <c r="A176" s="63"/>
      <c r="B176" s="23"/>
      <c r="C176" s="23"/>
      <c r="D176" s="30" t="s">
        <v>26</v>
      </c>
      <c r="E176" s="66" t="n">
        <f aca="false">E52+E58</f>
        <v>406859.8</v>
      </c>
      <c r="F176" s="66" t="n">
        <f aca="false">F52+F58</f>
        <v>6695.8</v>
      </c>
      <c r="G176" s="54" t="n">
        <f aca="false">G52+G58</f>
        <v>0</v>
      </c>
      <c r="H176" s="98" t="n">
        <f aca="false">H52+H58</f>
        <v>0</v>
      </c>
      <c r="I176" s="54" t="n">
        <f aca="false">I52+I58</f>
        <v>64200</v>
      </c>
      <c r="J176" s="54" t="n">
        <f aca="false">J52+J58</f>
        <v>650</v>
      </c>
      <c r="K176" s="54" t="n">
        <f aca="false">K52+K58</f>
        <v>134275.6</v>
      </c>
      <c r="L176" s="54" t="n">
        <f aca="false">L52+L58</f>
        <v>201038.4</v>
      </c>
      <c r="M176" s="98" t="n">
        <f aca="false">M52+M58</f>
        <v>0</v>
      </c>
      <c r="N176" s="98" t="n">
        <f aca="false">N52+N58</f>
        <v>0</v>
      </c>
      <c r="O176" s="95" t="n">
        <f aca="false">O52+O58</f>
        <v>283184.8</v>
      </c>
      <c r="P176" s="95" t="n">
        <f aca="false">P52+P58</f>
        <v>6695.8</v>
      </c>
      <c r="Q176" s="95" t="n">
        <f aca="false">Q52+Q58</f>
        <v>0</v>
      </c>
      <c r="R176" s="95" t="n">
        <f aca="false">R52+R58</f>
        <v>0</v>
      </c>
      <c r="S176" s="95" t="n">
        <f aca="false">S52+S58</f>
        <v>700</v>
      </c>
      <c r="T176" s="95" t="n">
        <f aca="false">T52+T58</f>
        <v>650</v>
      </c>
      <c r="U176" s="95" t="n">
        <f aca="false">U52+U58</f>
        <v>200750</v>
      </c>
      <c r="V176" s="95" t="n">
        <f aca="false">V52+V58</f>
        <v>74389</v>
      </c>
      <c r="W176" s="98" t="n">
        <f aca="false">W52+W58</f>
        <v>123675</v>
      </c>
      <c r="X176" s="88" t="n">
        <f aca="false">F176-P176</f>
        <v>0</v>
      </c>
      <c r="Y176" s="88" t="n">
        <f aca="false">G176-Q176</f>
        <v>0</v>
      </c>
      <c r="Z176" s="88" t="n">
        <f aca="false">H176-R176</f>
        <v>0</v>
      </c>
      <c r="AA176" s="88" t="n">
        <f aca="false">I176-S176</f>
        <v>63500</v>
      </c>
      <c r="AB176" s="88" t="n">
        <f aca="false">J176-T176</f>
        <v>0</v>
      </c>
      <c r="AC176" s="88" t="n">
        <f aca="false">K176-U176</f>
        <v>-66474.4</v>
      </c>
      <c r="AD176" s="88" t="n">
        <f aca="false">L176-V176</f>
        <v>126649.4</v>
      </c>
    </row>
    <row r="177" customFormat="false" ht="12.75" hidden="false" customHeight="true" outlineLevel="0" collapsed="false">
      <c r="A177" s="63" t="n">
        <v>4</v>
      </c>
      <c r="B177" s="23" t="s">
        <v>36</v>
      </c>
      <c r="C177" s="23"/>
      <c r="D177" s="47" t="s">
        <v>6</v>
      </c>
      <c r="E177" s="64" t="n">
        <f aca="false">E178+E179+E180+E181+E182</f>
        <v>2900</v>
      </c>
      <c r="F177" s="64" t="n">
        <f aca="false">F178+F179+F180+F181+F182</f>
        <v>0</v>
      </c>
      <c r="G177" s="65" t="n">
        <f aca="false">G178+G179+G180+G181+G182</f>
        <v>2900</v>
      </c>
      <c r="H177" s="96" t="n">
        <f aca="false">H178+H179+H180+H181+H182</f>
        <v>0</v>
      </c>
      <c r="I177" s="65" t="n">
        <f aca="false">I178+I179+I180+I181+I182</f>
        <v>0</v>
      </c>
      <c r="J177" s="65" t="n">
        <f aca="false">J178+J179+J180+J181+J182</f>
        <v>0</v>
      </c>
      <c r="K177" s="65" t="n">
        <f aca="false">K178+K179+K180+K181+K182</f>
        <v>0</v>
      </c>
      <c r="L177" s="65" t="n">
        <f aca="false">L178+L179+L180+L181+L182</f>
        <v>0</v>
      </c>
      <c r="M177" s="96" t="n">
        <f aca="false">M178+M179+M180+M181+M182</f>
        <v>0</v>
      </c>
      <c r="N177" s="96" t="n">
        <f aca="false">N178+N179+N180+N181+N182</f>
        <v>0</v>
      </c>
      <c r="O177" s="97" t="n">
        <f aca="false">O178+O179+O180+O181+O182</f>
        <v>2900</v>
      </c>
      <c r="P177" s="97" t="n">
        <f aca="false">P178+P179+P180+P181+P182</f>
        <v>0</v>
      </c>
      <c r="Q177" s="97" t="n">
        <f aca="false">Q178+Q179+Q180+Q181+Q182</f>
        <v>2900</v>
      </c>
      <c r="R177" s="97" t="n">
        <f aca="false">R178+R179+R180+R181+R182</f>
        <v>0</v>
      </c>
      <c r="S177" s="97" t="n">
        <f aca="false">S178+S179+S180+S181+S182</f>
        <v>0</v>
      </c>
      <c r="T177" s="97" t="n">
        <f aca="false">T178+T179+T180+T181+T182</f>
        <v>0</v>
      </c>
      <c r="U177" s="97" t="n">
        <f aca="false">U178+U179+U180+U181+U182</f>
        <v>0</v>
      </c>
      <c r="V177" s="97" t="n">
        <f aca="false">V178+V179+V180+V181+V182</f>
        <v>0</v>
      </c>
      <c r="W177" s="96" t="n">
        <f aca="false">W178+W179+W180+W181+W182</f>
        <v>0</v>
      </c>
      <c r="X177" s="96" t="n">
        <f aca="false">X178+X179+X180+X181+X182</f>
        <v>0</v>
      </c>
      <c r="Y177" s="96" t="n">
        <f aca="false">Y178+Y179+Y180+Y181+Y182</f>
        <v>0</v>
      </c>
      <c r="Z177" s="96" t="n">
        <f aca="false">Z178+Z179+Z180+Z181+Z182</f>
        <v>0</v>
      </c>
      <c r="AA177" s="96" t="n">
        <f aca="false">AA178+AA179+AA180+AA181+AA182</f>
        <v>0</v>
      </c>
      <c r="AB177" s="96" t="n">
        <f aca="false">AB178+AB179+AB180+AB181+AB182</f>
        <v>0</v>
      </c>
      <c r="AC177" s="96" t="n">
        <f aca="false">AC178+AC179+AC180+AC181+AC182</f>
        <v>0</v>
      </c>
      <c r="AD177" s="96" t="n">
        <f aca="false">AD178+AD179+AD180+AD181+AD182</f>
        <v>0</v>
      </c>
    </row>
    <row r="178" customFormat="false" ht="12.75" hidden="false" customHeight="false" outlineLevel="0" collapsed="false">
      <c r="A178" s="63"/>
      <c r="B178" s="23"/>
      <c r="C178" s="23"/>
      <c r="D178" s="58" t="s">
        <v>22</v>
      </c>
      <c r="E178" s="66" t="n">
        <f aca="false">E72</f>
        <v>0</v>
      </c>
      <c r="F178" s="66" t="n">
        <f aca="false">F72</f>
        <v>0</v>
      </c>
      <c r="G178" s="54" t="n">
        <f aca="false">G72</f>
        <v>0</v>
      </c>
      <c r="H178" s="98" t="n">
        <f aca="false">H72</f>
        <v>0</v>
      </c>
      <c r="I178" s="54" t="n">
        <f aca="false">I72</f>
        <v>0</v>
      </c>
      <c r="J178" s="54" t="n">
        <f aca="false">J72</f>
        <v>0</v>
      </c>
      <c r="K178" s="54" t="n">
        <f aca="false">K72</f>
        <v>0</v>
      </c>
      <c r="L178" s="54" t="n">
        <f aca="false">L72</f>
        <v>0</v>
      </c>
      <c r="M178" s="98" t="n">
        <f aca="false">M72</f>
        <v>0</v>
      </c>
      <c r="N178" s="98" t="n">
        <f aca="false">N72</f>
        <v>0</v>
      </c>
      <c r="O178" s="95" t="n">
        <f aca="false">O72</f>
        <v>0</v>
      </c>
      <c r="P178" s="95" t="n">
        <f aca="false">P72</f>
        <v>0</v>
      </c>
      <c r="Q178" s="95" t="n">
        <f aca="false">Q72</f>
        <v>0</v>
      </c>
      <c r="R178" s="95" t="n">
        <f aca="false">R72</f>
        <v>0</v>
      </c>
      <c r="S178" s="95" t="n">
        <f aca="false">S72</f>
        <v>0</v>
      </c>
      <c r="T178" s="95" t="n">
        <f aca="false">T72</f>
        <v>0</v>
      </c>
      <c r="U178" s="95" t="n">
        <f aca="false">U72</f>
        <v>0</v>
      </c>
      <c r="V178" s="95" t="n">
        <f aca="false">V72</f>
        <v>0</v>
      </c>
      <c r="W178" s="98" t="n">
        <f aca="false">W72</f>
        <v>0</v>
      </c>
      <c r="X178" s="88" t="n">
        <f aca="false">F178-P178</f>
        <v>0</v>
      </c>
      <c r="Y178" s="88" t="n">
        <f aca="false">G178-Q178</f>
        <v>0</v>
      </c>
      <c r="Z178" s="88" t="n">
        <f aca="false">H178-R178</f>
        <v>0</v>
      </c>
      <c r="AA178" s="88" t="n">
        <f aca="false">I178-S178</f>
        <v>0</v>
      </c>
      <c r="AB178" s="88" t="n">
        <f aca="false">J178-T178</f>
        <v>0</v>
      </c>
      <c r="AC178" s="88" t="n">
        <f aca="false">K178-U178</f>
        <v>0</v>
      </c>
      <c r="AD178" s="88" t="n">
        <f aca="false">L178-V178</f>
        <v>0</v>
      </c>
    </row>
    <row r="179" customFormat="false" ht="12.75" hidden="false" customHeight="false" outlineLevel="0" collapsed="false">
      <c r="A179" s="63"/>
      <c r="B179" s="23"/>
      <c r="C179" s="23"/>
      <c r="D179" s="58" t="s">
        <v>23</v>
      </c>
      <c r="E179" s="66" t="n">
        <f aca="false">E73</f>
        <v>0</v>
      </c>
      <c r="F179" s="66" t="n">
        <f aca="false">F73</f>
        <v>0</v>
      </c>
      <c r="G179" s="54" t="n">
        <f aca="false">G73</f>
        <v>0</v>
      </c>
      <c r="H179" s="98" t="n">
        <f aca="false">H73</f>
        <v>0</v>
      </c>
      <c r="I179" s="54" t="n">
        <f aca="false">I73</f>
        <v>0</v>
      </c>
      <c r="J179" s="54" t="n">
        <f aca="false">J73</f>
        <v>0</v>
      </c>
      <c r="K179" s="54" t="n">
        <f aca="false">K73</f>
        <v>0</v>
      </c>
      <c r="L179" s="54" t="n">
        <f aca="false">L73</f>
        <v>0</v>
      </c>
      <c r="M179" s="98" t="n">
        <f aca="false">M73</f>
        <v>0</v>
      </c>
      <c r="N179" s="98" t="n">
        <f aca="false">N73</f>
        <v>0</v>
      </c>
      <c r="O179" s="95" t="n">
        <f aca="false">O73</f>
        <v>0</v>
      </c>
      <c r="P179" s="95" t="n">
        <f aca="false">P73</f>
        <v>0</v>
      </c>
      <c r="Q179" s="95" t="n">
        <f aca="false">Q73</f>
        <v>0</v>
      </c>
      <c r="R179" s="95" t="n">
        <f aca="false">R73</f>
        <v>0</v>
      </c>
      <c r="S179" s="95" t="n">
        <f aca="false">S73</f>
        <v>0</v>
      </c>
      <c r="T179" s="95" t="n">
        <f aca="false">T73</f>
        <v>0</v>
      </c>
      <c r="U179" s="95" t="n">
        <f aca="false">U73</f>
        <v>0</v>
      </c>
      <c r="V179" s="95" t="n">
        <f aca="false">V73</f>
        <v>0</v>
      </c>
      <c r="W179" s="98" t="n">
        <f aca="false">W73</f>
        <v>0</v>
      </c>
      <c r="X179" s="88" t="n">
        <f aca="false">F179-P179</f>
        <v>0</v>
      </c>
      <c r="Y179" s="88" t="n">
        <f aca="false">G179-Q179</f>
        <v>0</v>
      </c>
      <c r="Z179" s="88" t="n">
        <f aca="false">H179-R179</f>
        <v>0</v>
      </c>
      <c r="AA179" s="88" t="n">
        <f aca="false">I179-S179</f>
        <v>0</v>
      </c>
      <c r="AB179" s="88" t="n">
        <f aca="false">J179-T179</f>
        <v>0</v>
      </c>
      <c r="AC179" s="88" t="n">
        <f aca="false">K179-U179</f>
        <v>0</v>
      </c>
      <c r="AD179" s="88" t="n">
        <f aca="false">L179-V179</f>
        <v>0</v>
      </c>
    </row>
    <row r="180" customFormat="false" ht="12.75" hidden="false" customHeight="false" outlineLevel="0" collapsed="false">
      <c r="A180" s="63"/>
      <c r="B180" s="23"/>
      <c r="C180" s="23"/>
      <c r="D180" s="58" t="s">
        <v>24</v>
      </c>
      <c r="E180" s="66" t="n">
        <f aca="false">E74</f>
        <v>2900</v>
      </c>
      <c r="F180" s="66" t="n">
        <f aca="false">F74</f>
        <v>0</v>
      </c>
      <c r="G180" s="54" t="n">
        <f aca="false">G74</f>
        <v>2900</v>
      </c>
      <c r="H180" s="98" t="n">
        <f aca="false">H74</f>
        <v>0</v>
      </c>
      <c r="I180" s="54" t="n">
        <f aca="false">I74</f>
        <v>0</v>
      </c>
      <c r="J180" s="54" t="n">
        <f aca="false">J74</f>
        <v>0</v>
      </c>
      <c r="K180" s="54" t="n">
        <f aca="false">K74</f>
        <v>0</v>
      </c>
      <c r="L180" s="54" t="n">
        <f aca="false">L74</f>
        <v>0</v>
      </c>
      <c r="M180" s="98" t="n">
        <f aca="false">M74</f>
        <v>0</v>
      </c>
      <c r="N180" s="98" t="n">
        <f aca="false">N74</f>
        <v>0</v>
      </c>
      <c r="O180" s="95" t="n">
        <f aca="false">O74</f>
        <v>2900</v>
      </c>
      <c r="P180" s="95" t="n">
        <f aca="false">P74</f>
        <v>0</v>
      </c>
      <c r="Q180" s="95" t="n">
        <f aca="false">Q74</f>
        <v>2900</v>
      </c>
      <c r="R180" s="95" t="n">
        <f aca="false">R74</f>
        <v>0</v>
      </c>
      <c r="S180" s="95" t="n">
        <f aca="false">S74</f>
        <v>0</v>
      </c>
      <c r="T180" s="95" t="n">
        <f aca="false">T74</f>
        <v>0</v>
      </c>
      <c r="U180" s="95" t="n">
        <f aca="false">U74</f>
        <v>0</v>
      </c>
      <c r="V180" s="95" t="n">
        <f aca="false">V74</f>
        <v>0</v>
      </c>
      <c r="W180" s="98" t="n">
        <f aca="false">W74</f>
        <v>0</v>
      </c>
      <c r="X180" s="88" t="n">
        <f aca="false">F180-P180</f>
        <v>0</v>
      </c>
      <c r="Y180" s="88" t="n">
        <f aca="false">G180-Q180</f>
        <v>0</v>
      </c>
      <c r="Z180" s="88" t="n">
        <f aca="false">H180-R180</f>
        <v>0</v>
      </c>
      <c r="AA180" s="88" t="n">
        <f aca="false">I180-S180</f>
        <v>0</v>
      </c>
      <c r="AB180" s="88" t="n">
        <f aca="false">J180-T180</f>
        <v>0</v>
      </c>
      <c r="AC180" s="88" t="n">
        <f aca="false">K180-U180</f>
        <v>0</v>
      </c>
      <c r="AD180" s="88" t="n">
        <f aca="false">L180-V180</f>
        <v>0</v>
      </c>
    </row>
    <row r="181" customFormat="false" ht="22.5" hidden="false" customHeight="false" outlineLevel="0" collapsed="false">
      <c r="A181" s="63"/>
      <c r="B181" s="23"/>
      <c r="C181" s="23"/>
      <c r="D181" s="58" t="s">
        <v>25</v>
      </c>
      <c r="E181" s="66" t="n">
        <f aca="false">E75</f>
        <v>0</v>
      </c>
      <c r="F181" s="66" t="n">
        <f aca="false">F75</f>
        <v>0</v>
      </c>
      <c r="G181" s="54" t="n">
        <f aca="false">G75</f>
        <v>0</v>
      </c>
      <c r="H181" s="98" t="n">
        <f aca="false">H75</f>
        <v>0</v>
      </c>
      <c r="I181" s="54" t="n">
        <f aca="false">I75</f>
        <v>0</v>
      </c>
      <c r="J181" s="54" t="n">
        <f aca="false">J75</f>
        <v>0</v>
      </c>
      <c r="K181" s="54" t="n">
        <f aca="false">K75</f>
        <v>0</v>
      </c>
      <c r="L181" s="54" t="n">
        <f aca="false">L75</f>
        <v>0</v>
      </c>
      <c r="M181" s="98" t="n">
        <f aca="false">M75</f>
        <v>0</v>
      </c>
      <c r="N181" s="98" t="n">
        <f aca="false">N75</f>
        <v>0</v>
      </c>
      <c r="O181" s="95" t="n">
        <f aca="false">O75</f>
        <v>0</v>
      </c>
      <c r="P181" s="95" t="n">
        <f aca="false">P75</f>
        <v>0</v>
      </c>
      <c r="Q181" s="95" t="n">
        <f aca="false">Q75</f>
        <v>0</v>
      </c>
      <c r="R181" s="95" t="n">
        <f aca="false">R75</f>
        <v>0</v>
      </c>
      <c r="S181" s="95" t="n">
        <f aca="false">S75</f>
        <v>0</v>
      </c>
      <c r="T181" s="95" t="n">
        <f aca="false">T75</f>
        <v>0</v>
      </c>
      <c r="U181" s="95" t="n">
        <f aca="false">U75</f>
        <v>0</v>
      </c>
      <c r="V181" s="95" t="n">
        <f aca="false">V75</f>
        <v>0</v>
      </c>
      <c r="W181" s="98" t="n">
        <f aca="false">W75</f>
        <v>0</v>
      </c>
      <c r="X181" s="88" t="n">
        <f aca="false">F181-P181</f>
        <v>0</v>
      </c>
      <c r="Y181" s="88" t="n">
        <f aca="false">G181-Q181</f>
        <v>0</v>
      </c>
      <c r="Z181" s="88" t="n">
        <f aca="false">H181-R181</f>
        <v>0</v>
      </c>
      <c r="AA181" s="88" t="n">
        <f aca="false">I181-S181</f>
        <v>0</v>
      </c>
      <c r="AB181" s="88" t="n">
        <f aca="false">J181-T181</f>
        <v>0</v>
      </c>
      <c r="AC181" s="88" t="n">
        <f aca="false">K181-U181</f>
        <v>0</v>
      </c>
      <c r="AD181" s="88" t="n">
        <f aca="false">L181-V181</f>
        <v>0</v>
      </c>
    </row>
    <row r="182" customFormat="false" ht="12.75" hidden="false" customHeight="false" outlineLevel="0" collapsed="false">
      <c r="A182" s="63"/>
      <c r="B182" s="23"/>
      <c r="C182" s="23"/>
      <c r="D182" s="30" t="s">
        <v>26</v>
      </c>
      <c r="E182" s="66" t="n">
        <f aca="false">E76</f>
        <v>0</v>
      </c>
      <c r="F182" s="66" t="n">
        <f aca="false">F76</f>
        <v>0</v>
      </c>
      <c r="G182" s="54" t="n">
        <f aca="false">G76</f>
        <v>0</v>
      </c>
      <c r="H182" s="98" t="n">
        <f aca="false">H76</f>
        <v>0</v>
      </c>
      <c r="I182" s="54" t="n">
        <f aca="false">I76</f>
        <v>0</v>
      </c>
      <c r="J182" s="54" t="n">
        <f aca="false">J76</f>
        <v>0</v>
      </c>
      <c r="K182" s="54" t="n">
        <f aca="false">K76</f>
        <v>0</v>
      </c>
      <c r="L182" s="54" t="n">
        <f aca="false">L76</f>
        <v>0</v>
      </c>
      <c r="M182" s="98" t="n">
        <f aca="false">M76</f>
        <v>0</v>
      </c>
      <c r="N182" s="98" t="n">
        <f aca="false">N76</f>
        <v>0</v>
      </c>
      <c r="O182" s="95" t="n">
        <f aca="false">O76</f>
        <v>0</v>
      </c>
      <c r="P182" s="95" t="n">
        <f aca="false">P76</f>
        <v>0</v>
      </c>
      <c r="Q182" s="95" t="n">
        <f aca="false">Q76</f>
        <v>0</v>
      </c>
      <c r="R182" s="95" t="n">
        <f aca="false">R76</f>
        <v>0</v>
      </c>
      <c r="S182" s="95" t="n">
        <f aca="false">S76</f>
        <v>0</v>
      </c>
      <c r="T182" s="95" t="n">
        <f aca="false">T76</f>
        <v>0</v>
      </c>
      <c r="U182" s="95" t="n">
        <f aca="false">U76</f>
        <v>0</v>
      </c>
      <c r="V182" s="95" t="n">
        <f aca="false">V76</f>
        <v>0</v>
      </c>
      <c r="W182" s="98" t="n">
        <f aca="false">W76</f>
        <v>0</v>
      </c>
      <c r="X182" s="88" t="n">
        <f aca="false">F182-P182</f>
        <v>0</v>
      </c>
      <c r="Y182" s="88" t="n">
        <f aca="false">G182-Q182</f>
        <v>0</v>
      </c>
      <c r="Z182" s="88" t="n">
        <f aca="false">H182-R182</f>
        <v>0</v>
      </c>
      <c r="AA182" s="88" t="n">
        <f aca="false">I182-S182</f>
        <v>0</v>
      </c>
      <c r="AB182" s="88" t="n">
        <f aca="false">J182-T182</f>
        <v>0</v>
      </c>
      <c r="AC182" s="88" t="n">
        <f aca="false">K182-U182</f>
        <v>0</v>
      </c>
      <c r="AD182" s="88" t="n">
        <f aca="false">L182-V182</f>
        <v>0</v>
      </c>
    </row>
    <row r="183" customFormat="false" ht="44.25" hidden="false" customHeight="true" outlineLevel="0" collapsed="false">
      <c r="A183" s="67" t="s">
        <v>69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73"/>
      <c r="N183" s="73"/>
      <c r="O183" s="78"/>
      <c r="P183" s="78"/>
      <c r="Q183" s="78"/>
      <c r="R183" s="78"/>
      <c r="S183" s="78"/>
      <c r="T183" s="78"/>
      <c r="W183" s="73"/>
      <c r="X183" s="73"/>
      <c r="Y183" s="73"/>
      <c r="Z183" s="73"/>
      <c r="AA183" s="73"/>
      <c r="AB183" s="73"/>
    </row>
    <row r="184" customFormat="false" ht="12.75" hidden="false" customHeight="false" outlineLevel="0" collapsed="false">
      <c r="E184" s="2" t="n">
        <f aca="false">E139-E159-E165-E171-E177</f>
        <v>-1.74622982740402E-010</v>
      </c>
      <c r="G184" s="2"/>
      <c r="H184" s="2" t="n">
        <f aca="false">H139-H159-H165-H171-H177</f>
        <v>0</v>
      </c>
      <c r="I184" s="2" t="n">
        <f aca="false">I139-I159-I165-I171-I177</f>
        <v>0</v>
      </c>
      <c r="J184" s="2" t="n">
        <f aca="false">J139-J159-J165-J171-J177</f>
        <v>0</v>
      </c>
      <c r="K184" s="2" t="n">
        <f aca="false">K139-K159-K165-K171-K177</f>
        <v>0</v>
      </c>
      <c r="L184" s="2" t="n">
        <f aca="false">L139-L159-L165-L171-L177</f>
        <v>0</v>
      </c>
      <c r="M184" s="2" t="n">
        <f aca="false">M139-M159-M165-M171-M177</f>
        <v>0</v>
      </c>
      <c r="N184" s="2" t="n">
        <f aca="false">N139-N159-N165-N171-N177</f>
        <v>0</v>
      </c>
      <c r="O184" s="72" t="n">
        <f aca="false">O139-O159-O165-O171-O177</f>
        <v>-1.16415321826935E-010</v>
      </c>
      <c r="P184" s="72" t="n">
        <f aca="false">P139-P159-P165-P171-P177</f>
        <v>0</v>
      </c>
      <c r="Q184" s="72" t="n">
        <f aca="false">Q139-Q159-Q165-Q171-Q177</f>
        <v>-1.9554136088118E-011</v>
      </c>
      <c r="R184" s="72" t="n">
        <f aca="false">R139-R159-R165-R171-R177</f>
        <v>0</v>
      </c>
      <c r="S184" s="72" t="n">
        <f aca="false">S139-S159-S165-S171-S177</f>
        <v>0</v>
      </c>
      <c r="T184" s="72" t="n">
        <f aca="false">T139-T159-T165-T171-T177</f>
        <v>0</v>
      </c>
      <c r="U184" s="72" t="n">
        <f aca="false">U139-U159-U165-U171-U177</f>
        <v>0</v>
      </c>
      <c r="V184" s="72" t="n">
        <f aca="false">V139-V159-V165-V171-V177</f>
        <v>0</v>
      </c>
      <c r="W184" s="71" t="n">
        <f aca="false">W139-W159-W165-W171-W177</f>
        <v>0</v>
      </c>
      <c r="X184" s="71" t="n">
        <f aca="false">X139-X159-X165-X171-X177</f>
        <v>0</v>
      </c>
      <c r="Y184" s="71" t="n">
        <f aca="false">Y139-Y159-Y165-Y171-Y177</f>
        <v>0</v>
      </c>
      <c r="Z184" s="71" t="n">
        <f aca="false">Z139-Z159-Z165-Z171-Z177</f>
        <v>0</v>
      </c>
      <c r="AA184" s="71" t="n">
        <f aca="false">AA139-AA159-AA165-AA171-AA177</f>
        <v>0</v>
      </c>
      <c r="AB184" s="71" t="n">
        <f aca="false">AB139-AB159-AB165-AB171-AB177</f>
        <v>0</v>
      </c>
      <c r="AC184" s="71" t="n">
        <f aca="false">AC139-AC159-AC165-AC171-AC177</f>
        <v>0</v>
      </c>
      <c r="AD184" s="71" t="n">
        <f aca="false">AD139-AD159-AD165-AD171-AD177</f>
        <v>0</v>
      </c>
    </row>
    <row r="185" customFormat="false" ht="12.75" hidden="false" customHeight="false" outlineLevel="0" collapsed="false">
      <c r="G185" s="2"/>
      <c r="I185" s="2"/>
      <c r="J185" s="2"/>
      <c r="K185" s="2"/>
      <c r="L185" s="2"/>
    </row>
    <row r="186" customFormat="false" ht="12.75" hidden="false" customHeight="false" outlineLevel="0" collapsed="false">
      <c r="G186" s="2"/>
      <c r="I186" s="2"/>
      <c r="J186" s="2"/>
      <c r="K186" s="2"/>
      <c r="L186" s="2"/>
    </row>
    <row r="187" customFormat="false" ht="12.75" hidden="false" customHeight="false" outlineLevel="0" collapsed="false">
      <c r="B187" s="1" t="s">
        <v>62</v>
      </c>
      <c r="G187" s="2"/>
      <c r="I187" s="2"/>
      <c r="J187" s="2"/>
      <c r="K187" s="2"/>
      <c r="L187" s="2"/>
    </row>
    <row r="188" customFormat="false" ht="28.5" hidden="false" customHeight="true" outlineLevel="0" collapsed="false">
      <c r="A188" s="70" t="s">
        <v>63</v>
      </c>
      <c r="B188" s="70"/>
      <c r="D188" s="1" t="s">
        <v>64</v>
      </c>
      <c r="G188" s="2"/>
      <c r="I188" s="2"/>
      <c r="J188" s="2"/>
      <c r="K188" s="2"/>
      <c r="L188" s="2"/>
    </row>
    <row r="190" customFormat="false" ht="12.75" hidden="false" customHeight="false" outlineLevel="0" collapsed="false">
      <c r="G190" s="2"/>
      <c r="I190" s="2"/>
      <c r="J190" s="2"/>
      <c r="K190" s="2"/>
      <c r="L190" s="2"/>
    </row>
    <row r="191" customFormat="false" ht="12.75" hidden="false" customHeight="false" outlineLevel="0" collapsed="false">
      <c r="G191" s="2"/>
      <c r="I191" s="2"/>
      <c r="J191" s="2"/>
      <c r="K191" s="2"/>
      <c r="L191" s="2"/>
    </row>
    <row r="192" customFormat="false" ht="12.75" hidden="false" customHeight="false" outlineLevel="0" collapsed="false">
      <c r="G192" s="2"/>
      <c r="I192" s="2"/>
      <c r="J192" s="2"/>
      <c r="K192" s="2"/>
      <c r="L192" s="2"/>
    </row>
    <row r="193" customFormat="false" ht="12.75" hidden="false" customHeight="false" outlineLevel="0" collapsed="false">
      <c r="G193" s="2"/>
      <c r="I193" s="2"/>
      <c r="J193" s="2"/>
      <c r="K193" s="2"/>
      <c r="L193" s="2"/>
    </row>
    <row r="194" customFormat="false" ht="12.75" hidden="false" customHeight="false" outlineLevel="0" collapsed="false">
      <c r="G194" s="2"/>
      <c r="I194" s="2"/>
      <c r="J194" s="2"/>
      <c r="K194" s="2"/>
      <c r="L194" s="2"/>
    </row>
    <row r="195" customFormat="false" ht="12.75" hidden="false" customHeight="false" outlineLevel="0" collapsed="false">
      <c r="G195" s="2"/>
      <c r="I195" s="2"/>
      <c r="J195" s="2"/>
      <c r="K195" s="2"/>
      <c r="L195" s="2"/>
    </row>
    <row r="197" customFormat="false" ht="12.75" hidden="false" customHeight="false" outlineLevel="0" collapsed="false">
      <c r="G197" s="2"/>
      <c r="I197" s="2"/>
      <c r="J197" s="2"/>
      <c r="K197" s="2"/>
      <c r="L197" s="2"/>
    </row>
    <row r="198" customFormat="false" ht="12.75" hidden="false" customHeight="false" outlineLevel="0" collapsed="false">
      <c r="G198" s="2"/>
      <c r="I198" s="2"/>
      <c r="J198" s="2"/>
      <c r="K198" s="2"/>
      <c r="L198" s="2"/>
    </row>
    <row r="199" customFormat="false" ht="12.75" hidden="false" customHeight="false" outlineLevel="0" collapsed="false">
      <c r="G199" s="2"/>
      <c r="I199" s="2"/>
      <c r="J199" s="2"/>
      <c r="K199" s="2"/>
      <c r="L199" s="2"/>
    </row>
    <row r="200" customFormat="false" ht="12.75" hidden="false" customHeight="false" outlineLevel="0" collapsed="false">
      <c r="G200" s="2"/>
      <c r="I200" s="2"/>
      <c r="J200" s="2"/>
      <c r="K200" s="2"/>
      <c r="L200" s="2"/>
    </row>
    <row r="201" customFormat="false" ht="12.75" hidden="false" customHeight="false" outlineLevel="0" collapsed="false">
      <c r="G201" s="2"/>
      <c r="I201" s="2"/>
      <c r="J201" s="2"/>
      <c r="K201" s="2"/>
      <c r="L201" s="2"/>
    </row>
    <row r="202" customFormat="false" ht="12.75" hidden="false" customHeight="false" outlineLevel="0" collapsed="false">
      <c r="G202" s="2"/>
      <c r="I202" s="2"/>
      <c r="J202" s="2"/>
      <c r="K202" s="2"/>
      <c r="L202" s="2"/>
    </row>
    <row r="204" customFormat="false" ht="12.75" hidden="false" customHeight="false" outlineLevel="0" collapsed="false">
      <c r="G204" s="2"/>
      <c r="I204" s="2"/>
      <c r="J204" s="2"/>
      <c r="K204" s="2"/>
      <c r="L204" s="2"/>
    </row>
    <row r="205" customFormat="false" ht="12.75" hidden="false" customHeight="false" outlineLevel="0" collapsed="false">
      <c r="G205" s="2"/>
      <c r="I205" s="2"/>
      <c r="J205" s="2"/>
      <c r="K205" s="2"/>
      <c r="L205" s="2"/>
    </row>
    <row r="206" customFormat="false" ht="12.75" hidden="false" customHeight="false" outlineLevel="0" collapsed="false">
      <c r="G206" s="2"/>
      <c r="I206" s="2"/>
      <c r="J206" s="2"/>
      <c r="K206" s="2"/>
      <c r="L206" s="2"/>
    </row>
    <row r="207" customFormat="false" ht="12.75" hidden="false" customHeight="false" outlineLevel="0" collapsed="false">
      <c r="G207" s="2"/>
      <c r="I207" s="2"/>
      <c r="J207" s="2"/>
      <c r="K207" s="2"/>
      <c r="L207" s="2"/>
    </row>
    <row r="208" customFormat="false" ht="12.75" hidden="false" customHeight="false" outlineLevel="0" collapsed="false">
      <c r="G208" s="2"/>
      <c r="I208" s="2"/>
      <c r="J208" s="2"/>
      <c r="K208" s="2"/>
      <c r="L208" s="2"/>
    </row>
    <row r="209" customFormat="false" ht="12.75" hidden="false" customHeight="false" outlineLevel="0" collapsed="false">
      <c r="G209" s="2"/>
      <c r="I209" s="2"/>
      <c r="J209" s="2"/>
      <c r="K209" s="2"/>
      <c r="L209" s="2"/>
    </row>
    <row r="211" customFormat="false" ht="12.75" hidden="false" customHeight="false" outlineLevel="0" collapsed="false">
      <c r="G211" s="2"/>
      <c r="I211" s="2"/>
      <c r="J211" s="2"/>
      <c r="K211" s="2"/>
      <c r="L211" s="2"/>
    </row>
    <row r="212" customFormat="false" ht="12.75" hidden="false" customHeight="false" outlineLevel="0" collapsed="false">
      <c r="G212" s="2"/>
      <c r="I212" s="2"/>
      <c r="J212" s="2"/>
      <c r="K212" s="2"/>
      <c r="L212" s="2"/>
    </row>
    <row r="213" customFormat="false" ht="12.75" hidden="false" customHeight="false" outlineLevel="0" collapsed="false">
      <c r="G213" s="2"/>
      <c r="I213" s="2"/>
      <c r="J213" s="2"/>
      <c r="K213" s="2"/>
      <c r="L213" s="2"/>
    </row>
    <row r="214" customFormat="false" ht="12.75" hidden="false" customHeight="false" outlineLevel="0" collapsed="false">
      <c r="G214" s="2"/>
      <c r="I214" s="2"/>
      <c r="J214" s="2"/>
      <c r="K214" s="2"/>
      <c r="L214" s="2"/>
    </row>
    <row r="215" customFormat="false" ht="12.75" hidden="false" customHeight="false" outlineLevel="0" collapsed="false">
      <c r="G215" s="2"/>
      <c r="I215" s="2"/>
      <c r="J215" s="2"/>
      <c r="K215" s="2"/>
      <c r="L215" s="2"/>
    </row>
    <row r="216" customFormat="false" ht="12.75" hidden="false" customHeight="false" outlineLevel="0" collapsed="false">
      <c r="G216" s="2"/>
      <c r="I216" s="2"/>
      <c r="J216" s="2"/>
      <c r="K216" s="2"/>
      <c r="L216" s="2"/>
    </row>
    <row r="217" customFormat="false" ht="12.75" hidden="false" customHeight="false" outlineLevel="0" collapsed="false">
      <c r="G217" s="2"/>
      <c r="I217" s="2"/>
      <c r="J217" s="2"/>
      <c r="K217" s="2"/>
      <c r="L217" s="2"/>
    </row>
    <row r="218" customFormat="false" ht="12.75" hidden="false" customHeight="false" outlineLevel="0" collapsed="false">
      <c r="G218" s="2"/>
      <c r="I218" s="2"/>
      <c r="J218" s="2"/>
      <c r="K218" s="2"/>
      <c r="L218" s="2"/>
    </row>
  </sheetData>
  <mergeCells count="77">
    <mergeCell ref="H1:L1"/>
    <mergeCell ref="R1:V1"/>
    <mergeCell ref="Z1:AD1"/>
    <mergeCell ref="A3:L3"/>
    <mergeCell ref="A4:A6"/>
    <mergeCell ref="B4:B6"/>
    <mergeCell ref="C4:C6"/>
    <mergeCell ref="D4:D6"/>
    <mergeCell ref="E4:E6"/>
    <mergeCell ref="F4:L4"/>
    <mergeCell ref="O4:O6"/>
    <mergeCell ref="P4:V4"/>
    <mergeCell ref="W4:W6"/>
    <mergeCell ref="X4:AD4"/>
    <mergeCell ref="F5:L5"/>
    <mergeCell ref="M5:N5"/>
    <mergeCell ref="P5:V5"/>
    <mergeCell ref="X5:AD5"/>
    <mergeCell ref="A8:L8"/>
    <mergeCell ref="A9:L9"/>
    <mergeCell ref="A10:L10"/>
    <mergeCell ref="A11:A28"/>
    <mergeCell ref="B11:B28"/>
    <mergeCell ref="C11:C16"/>
    <mergeCell ref="C17:C22"/>
    <mergeCell ref="C23:C28"/>
    <mergeCell ref="A29:A52"/>
    <mergeCell ref="B29:B52"/>
    <mergeCell ref="C29:C34"/>
    <mergeCell ref="C35:C40"/>
    <mergeCell ref="C41:C46"/>
    <mergeCell ref="C47:C52"/>
    <mergeCell ref="A53:A76"/>
    <mergeCell ref="B53:B76"/>
    <mergeCell ref="C53:C58"/>
    <mergeCell ref="C59:C64"/>
    <mergeCell ref="C65:C70"/>
    <mergeCell ref="C71:C76"/>
    <mergeCell ref="A77:A82"/>
    <mergeCell ref="B77:B82"/>
    <mergeCell ref="C77:C82"/>
    <mergeCell ref="A83:A88"/>
    <mergeCell ref="B83:B88"/>
    <mergeCell ref="C83:C88"/>
    <mergeCell ref="A89:C94"/>
    <mergeCell ref="A95:L95"/>
    <mergeCell ref="A96:L96"/>
    <mergeCell ref="A97:A108"/>
    <mergeCell ref="B97:B108"/>
    <mergeCell ref="C97:C102"/>
    <mergeCell ref="C103:C108"/>
    <mergeCell ref="A109:A120"/>
    <mergeCell ref="B109:B120"/>
    <mergeCell ref="C109:C114"/>
    <mergeCell ref="C115:C120"/>
    <mergeCell ref="A121:A126"/>
    <mergeCell ref="B121:B126"/>
    <mergeCell ref="C121:C126"/>
    <mergeCell ref="A127:A132"/>
    <mergeCell ref="B127:B132"/>
    <mergeCell ref="C127:C132"/>
    <mergeCell ref="A133:C138"/>
    <mergeCell ref="A139:C144"/>
    <mergeCell ref="A145:C145"/>
    <mergeCell ref="A146:C151"/>
    <mergeCell ref="A152:C157"/>
    <mergeCell ref="A158:C158"/>
    <mergeCell ref="A159:A164"/>
    <mergeCell ref="B159:C164"/>
    <mergeCell ref="A165:A170"/>
    <mergeCell ref="B165:C170"/>
    <mergeCell ref="A171:A176"/>
    <mergeCell ref="B171:C176"/>
    <mergeCell ref="A177:A182"/>
    <mergeCell ref="B177:C182"/>
    <mergeCell ref="A183:L183"/>
    <mergeCell ref="A188:B188"/>
  </mergeCells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26:33Z</dcterms:created>
  <dc:creator>Пользователь</dc:creator>
  <dc:description/>
  <dc:language>en-US</dc:language>
  <cp:lastModifiedBy>Татьяна</cp:lastModifiedBy>
  <cp:lastPrinted>2016-04-21T17:07:27Z</cp:lastPrinted>
  <dcterms:modified xsi:type="dcterms:W3CDTF">2016-05-10T12:29:08Z</dcterms:modified>
  <cp:revision>0</cp:revision>
  <dc:subject/>
  <dc:title/>
</cp:coreProperties>
</file>