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-2020" sheetId="1" state="visible" r:id="rId2"/>
  </sheets>
  <definedNames>
    <definedName function="false" hidden="false" localSheetId="0" name="_xlnm.Print_Area" vbProcedure="false">'2014-2020'!$A$1:$L$2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01">
  <si>
    <t xml:space="preserve">Таблица 2</t>
  </si>
  <si>
    <t xml:space="preserve">Перечень программных мероприятий</t>
  </si>
  <si>
    <t xml:space="preserve">№ п/п</t>
  </si>
  <si>
    <t xml:space="preserve">Мероприятия муниципальной программы</t>
  </si>
  <si>
    <t xml:space="preserve">Ответственный исполнитель /соисполнитель</t>
  </si>
  <si>
    <t xml:space="preserve">Источник финансирования</t>
  </si>
  <si>
    <t xml:space="preserve">Финансовые затраты на реализацию (тыс. рублей)</t>
  </si>
  <si>
    <t xml:space="preserve">всего</t>
  </si>
  <si>
    <t xml:space="preserve">в том числе по годам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Цель.Обеспечение доступности качественного образования для каждого жителя Нефтеюганского района </t>
  </si>
  <si>
    <t xml:space="preserve">Подпрограмма I «Развитие дошкольного, общего и дополнительного образования детей»</t>
  </si>
  <si>
    <t xml:space="preserve">Задача 1. Обеспечение инновационного развития образования </t>
  </si>
  <si>
    <t xml:space="preserve">1.1.</t>
  </si>
  <si>
    <t xml:space="preserve">Проведение конкурсов профессионального мастерства и поощрение лучших педагогов общего, дошкольного и дополнительного образования </t>
  </si>
  <si>
    <t xml:space="preserve">ДОиМП</t>
  </si>
  <si>
    <t xml:space="preserve">федеральный бюджет</t>
  </si>
  <si>
    <t xml:space="preserve">бюджет автономного округа</t>
  </si>
  <si>
    <t xml:space="preserve">местный бюджет</t>
  </si>
  <si>
    <t xml:space="preserve">иные внебюджетные источники</t>
  </si>
  <si>
    <t xml:space="preserve">1.2.</t>
  </si>
  <si>
    <t xml:space="preserve">Поддержка способных и талантливых учащихся (организация  и проведение мероприятий по развитию одаренных детей (олимпиады, конкурсы, форумы, профильные классы, смены, учебно-тренировочные сборы и др.)</t>
  </si>
  <si>
    <t xml:space="preserve">1.3.</t>
  </si>
  <si>
    <t xml:space="preserve">Поощрение лучших учащихся (победители олимпиад и конкурсов, выпускники школ, получивших аттестат о среднем образовании с отличием)</t>
  </si>
  <si>
    <t xml:space="preserve">1.4.</t>
  </si>
  <si>
    <t xml:space="preserve">Проведение мероприятий конкурсной направленности (культура, спорт, искусство, техническое творчество, социальные проекты)                                             </t>
  </si>
  <si>
    <t xml:space="preserve">1.5.</t>
  </si>
  <si>
    <t xml:space="preserve">Поддержка и развитие системы муниципальных инновационных, стажировочных и пилотных площадок </t>
  </si>
  <si>
    <t xml:space="preserve">1.6.</t>
  </si>
  <si>
    <t xml:space="preserve">Развитие кадрового потенциала отрасли (подготовка и повышение квалификации)</t>
  </si>
  <si>
    <t xml:space="preserve">1.7.</t>
  </si>
  <si>
    <t xml:space="preserve">Развитие системы межшкольных методических центров</t>
  </si>
  <si>
    <t xml:space="preserve">1.8.</t>
  </si>
  <si>
    <t xml:space="preserve">Обеспечение образовательных организаций необходимыми информационно-методическими ресурсами, периодическими изданиями</t>
  </si>
  <si>
    <t xml:space="preserve">Итого по задаче 1</t>
  </si>
  <si>
    <t xml:space="preserve">Задача 2. Развитие материально-технической базы образовательных организаций в соответствии с современными требованиями</t>
  </si>
  <si>
    <t xml:space="preserve">2.1.</t>
  </si>
  <si>
    <t xml:space="preserve">Развитие инфраструктуры системы образования (проектирование, строительство (реконструкция) объектов образования, приобретение объектов недвижимого имущества для размещения образовательных организаций</t>
  </si>
  <si>
    <t xml:space="preserve">ДСиЖКК  (МКУ «УКС и ЖКК  Нефтеюганского района»)</t>
  </si>
  <si>
    <t xml:space="preserve">2.2.</t>
  </si>
  <si>
    <t xml:space="preserve">Обеспечение комплексной безопасности и комфортных условий образовательного процесса</t>
  </si>
  <si>
    <t xml:space="preserve">2.3.</t>
  </si>
  <si>
    <t xml:space="preserve">Проведение ремонтных работ в пищеблоках и обеденных зонах зданий образовательных организаций и их оснащение современным технологическим оборудованием</t>
  </si>
  <si>
    <t xml:space="preserve">2.4.</t>
  </si>
  <si>
    <t xml:space="preserve">Комплексное оснащение воспитательно-образовательного 
процесса организаций дополнительного образования детей (приобретение учебного и учебно-производственного оборудования) </t>
  </si>
  <si>
    <t xml:space="preserve">2.5.</t>
  </si>
  <si>
    <t xml:space="preserve">Комплектование оборудованием, мебелью, инвентарем образовательных организаций
</t>
  </si>
  <si>
    <t xml:space="preserve">Итого по задаче 2</t>
  </si>
  <si>
    <t xml:space="preserve">Задача 3. Развитие системы оценки качества образования и информационной прозрачности системы образования</t>
  </si>
  <si>
    <t xml:space="preserve">3.1.</t>
  </si>
  <si>
    <t xml:space="preserve">Проведение государственной итоговой аттестации выпускников основной и средней школы</t>
  </si>
  <si>
    <t xml:space="preserve">3.2.</t>
  </si>
  <si>
    <t xml:space="preserve">Проведение совещаний, конференций и мероприятий по актуальным вопросам образования </t>
  </si>
  <si>
    <t xml:space="preserve">Итого по задаче 3</t>
  </si>
  <si>
    <t xml:space="preserve">Итого по подпрограмме I</t>
  </si>
  <si>
    <t xml:space="preserve">Цель. Повышение эффективности реализации молодежной политики в интересах социально-экономического развития Нефтеюганского района.</t>
  </si>
  <si>
    <t xml:space="preserve">Подпрограмма II «Молодежь Нефтеюганского района»</t>
  </si>
  <si>
    <t xml:space="preserve">Задача 4. Создание системы вовлечения молодежи в социальную активную деятельность</t>
  </si>
  <si>
    <t xml:space="preserve">4.1.</t>
  </si>
  <si>
    <t xml:space="preserve">Организация и проведение мероприятий, направленных на раскрытие и реализацию творческого и научного потенциала молодежи. Создание Федерации интеллектуальных игр. Участие в окружных  и иных  мероприятиях по направлению</t>
  </si>
  <si>
    <t xml:space="preserve">4.2.</t>
  </si>
  <si>
    <t xml:space="preserve">Организация мероприятий, направленных на профессиональную ориентацию и  временную занятость несовершеннолетних граждан.
Ведение банка данных о молодых предпринимателях Нефтеюганского района. Участие в окружных  и иных мероприятиях по направлению</t>
  </si>
  <si>
    <t xml:space="preserve">4.3.</t>
  </si>
  <si>
    <t xml:space="preserve">Ведение реестра детских, молодежных и волонтерских организций. Организация и проведение мероприятий, направленных на обмен опытом и развитие молодежного лидерства. Организация и проведенение ежеквартальной районной школы специалистов, работающих в сфере государственной молодежной политики</t>
  </si>
  <si>
    <t xml:space="preserve">4.4.</t>
  </si>
  <si>
    <t xml:space="preserve">Организация профилактических мероприятий в образовательных учреждениях Нефтеюганского района с привлечением волонтерских организаций. Проведение  мероприятий конкурсной направленности  по безопасности дорожного движения</t>
  </si>
  <si>
    <t xml:space="preserve">Итого по задаче 4</t>
  </si>
  <si>
    <t xml:space="preserve">Задача 5. Создание условий для развития гражданско-патриотического воспитания и допризыной подготовки молодых людей к военной службе.</t>
  </si>
  <si>
    <t xml:space="preserve">5.1.</t>
  </si>
  <si>
    <t xml:space="preserve">Организация и проведение мероприятий гражданско-патриотического и правового воспитания допризывной молодежи. Организация месячника оборонно-массовой и спортивной работы, посвященного Дню Защитиника Отечества в образовательных учреждениях </t>
  </si>
  <si>
    <t xml:space="preserve">5.2.</t>
  </si>
  <si>
    <t xml:space="preserve">Проведение мероприятий по формированию  положительной мотивации  и подготовки допризывной молодежи к прохождению военной службы. Создание клуба технического моделирования. Развитие материально-технической базы  кадетских классов и военно-патриотических клубов и объединений</t>
  </si>
  <si>
    <t xml:space="preserve">Итого по задаче 5</t>
  </si>
  <si>
    <t xml:space="preserve">Итого по подпрограмме II</t>
  </si>
  <si>
    <t xml:space="preserve">Цель. Обеспечение доступности качественного образования для каждого жителя Нефтеюганского района                                                                                                                                        Цель. Повышение эффективности реализации молодежной политики в интересах социально-экономического развития Нефтеюганского района.</t>
  </si>
  <si>
    <t xml:space="preserve">Подпрограмма III «Отдельные мероприятия в сфере образования»</t>
  </si>
  <si>
    <t xml:space="preserve">Задача 6. Организация деятельности в области образования и молодежной политики на территории Нефтеюганского района</t>
  </si>
  <si>
    <t xml:space="preserve">6.1.</t>
  </si>
  <si>
    <t xml:space="preserve">Осуществление функций исполнительного органа муниципальной власти Нефтеюганского района  по реализации единой муниципальной  политики возложенной на Департамент образования и молодежной политики </t>
  </si>
  <si>
    <t xml:space="preserve">6.2.</t>
  </si>
  <si>
    <t xml:space="preserve">Выплата компенсации части родительской платы за содержание ребенка в дошкольных образовательных организациях, реализующих основную общеобразовательную программу дошкольного образования</t>
  </si>
  <si>
    <t xml:space="preserve">Итого по задаче 6</t>
  </si>
  <si>
    <t xml:space="preserve">Задача 7. Финансовое обеспечение деятельности по оказанию муниципальных услуг в сфере образования, молодежной политики, социальной поддержке обучающихся и работников образовательных организаций</t>
  </si>
  <si>
    <t xml:space="preserve">7.1.</t>
  </si>
  <si>
    <t xml:space="preserve">Обеспечение деятельности и создание условий для предоставления муниципальных услуг (работ), оказываемых муниципальными образовательными организациями</t>
  </si>
  <si>
    <t xml:space="preserve">7.2.</t>
  </si>
  <si>
    <t xml:space="preserve">Предоставление социальных льгот, гарантии и компенсации работникам образовательных организаций</t>
  </si>
  <si>
    <t xml:space="preserve">Итого по задаче 7</t>
  </si>
  <si>
    <t xml:space="preserve">Итого по подпрограмме III</t>
  </si>
  <si>
    <t xml:space="preserve">Всего по муниципальной программе</t>
  </si>
  <si>
    <t xml:space="preserve">в том числе:</t>
  </si>
  <si>
    <t xml:space="preserve">инвестиции в объекты муниципальной собственности</t>
  </si>
  <si>
    <t xml:space="preserve">прочие расходы</t>
  </si>
  <si>
    <t xml:space="preserve">Ответственный исполнитель (Департамент образования и молодежной политики)</t>
  </si>
  <si>
    <t xml:space="preserve">Исполнитель (Департамент строительства и жилищно-коммунального комплекса (МКУ «УКС и ЖКК  Нефтеюганского района»)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[$-409]d\-mmm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6" topLeftCell="BM49" activePane="bottomLeft" state="frozen"/>
      <selection pane="topLeft" activeCell="A1" activeCellId="0" sqref="A1"/>
      <selection pane="bottomLeft" activeCell="A219" activeCellId="0" sqref="A219:B223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30.99"/>
    <col collapsed="false" customWidth="true" hidden="false" outlineLevel="0" max="3" min="3" style="1" width="16.55"/>
    <col collapsed="false" customWidth="true" hidden="false" outlineLevel="0" max="4" min="4" style="0" width="16.99"/>
    <col collapsed="false" customWidth="true" hidden="false" outlineLevel="0" max="5" min="5" style="2" width="13.33"/>
    <col collapsed="false" customWidth="true" hidden="false" outlineLevel="0" max="8" min="6" style="3" width="13.33"/>
    <col collapsed="false" customWidth="true" hidden="false" outlineLevel="0" max="11" min="9" style="3" width="11.32"/>
    <col collapsed="false" customWidth="true" hidden="false" outlineLevel="0" max="12" min="12" style="3" width="10.55"/>
  </cols>
  <sheetData>
    <row r="1" customFormat="false" ht="15.6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6" customFormat="true" ht="15.6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6" customFormat="true" ht="15.6" hidden="false" customHeight="false" outlineLevel="0" collapsed="false">
      <c r="A3" s="7"/>
      <c r="B3" s="7"/>
      <c r="C3" s="7"/>
      <c r="D3" s="8"/>
      <c r="E3" s="9"/>
      <c r="F3" s="10"/>
      <c r="G3" s="11"/>
      <c r="H3" s="11"/>
      <c r="I3" s="11"/>
      <c r="J3" s="11"/>
      <c r="K3" s="11"/>
      <c r="L3" s="11"/>
    </row>
    <row r="4" s="15" customFormat="true" ht="15.6" hidden="false" customHeight="true" outlineLevel="0" collapsed="false">
      <c r="A4" s="12" t="s">
        <v>2</v>
      </c>
      <c r="B4" s="12" t="s">
        <v>3</v>
      </c>
      <c r="C4" s="12" t="s">
        <v>4</v>
      </c>
      <c r="D4" s="13" t="s">
        <v>5</v>
      </c>
      <c r="E4" s="14" t="s">
        <v>6</v>
      </c>
      <c r="F4" s="14"/>
      <c r="G4" s="14"/>
      <c r="H4" s="14"/>
      <c r="I4" s="14"/>
      <c r="J4" s="14"/>
      <c r="K4" s="14"/>
      <c r="L4" s="14"/>
    </row>
    <row r="5" s="15" customFormat="true" ht="15.6" hidden="false" customHeight="true" outlineLevel="0" collapsed="false">
      <c r="A5" s="12"/>
      <c r="B5" s="12"/>
      <c r="C5" s="12"/>
      <c r="D5" s="13"/>
      <c r="E5" s="14" t="s">
        <v>7</v>
      </c>
      <c r="F5" s="14" t="s">
        <v>8</v>
      </c>
      <c r="G5" s="14"/>
      <c r="H5" s="14"/>
      <c r="I5" s="14"/>
      <c r="J5" s="14"/>
      <c r="K5" s="14"/>
      <c r="L5" s="14"/>
    </row>
    <row r="6" s="15" customFormat="true" ht="15.6" hidden="false" customHeight="false" outlineLevel="0" collapsed="false">
      <c r="A6" s="12"/>
      <c r="B6" s="12"/>
      <c r="C6" s="12"/>
      <c r="D6" s="13"/>
      <c r="E6" s="14"/>
      <c r="F6" s="16" t="s">
        <v>9</v>
      </c>
      <c r="G6" s="16" t="s">
        <v>10</v>
      </c>
      <c r="H6" s="16" t="s">
        <v>11</v>
      </c>
      <c r="I6" s="16" t="s">
        <v>12</v>
      </c>
      <c r="J6" s="16" t="s">
        <v>13</v>
      </c>
      <c r="K6" s="16" t="s">
        <v>14</v>
      </c>
      <c r="L6" s="16" t="s">
        <v>15</v>
      </c>
    </row>
    <row r="7" customFormat="false" ht="15.6" hidden="false" customHeight="true" outlineLevel="0" collapsed="false">
      <c r="A7" s="13" t="s">
        <v>16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</row>
    <row r="8" customFormat="false" ht="15.6" hidden="false" customHeight="true" outlineLevel="0" collapsed="false">
      <c r="A8" s="13" t="s">
        <v>17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customFormat="false" ht="15" hidden="false" customHeight="true" outlineLevel="0" collapsed="false">
      <c r="A9" s="13" t="s">
        <v>18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customFormat="false" ht="15" hidden="false" customHeight="true" outlineLevel="0" collapsed="false">
      <c r="A10" s="12" t="s">
        <v>19</v>
      </c>
      <c r="B10" s="17" t="s">
        <v>20</v>
      </c>
      <c r="C10" s="12" t="s">
        <v>21</v>
      </c>
      <c r="D10" s="18" t="s">
        <v>7</v>
      </c>
      <c r="E10" s="19" t="n">
        <f aca="false">SUM(F10:L10)</f>
        <v>3516.2</v>
      </c>
      <c r="F10" s="19" t="n">
        <f aca="false">SUM(F11:F14)</f>
        <v>485</v>
      </c>
      <c r="G10" s="19" t="n">
        <f aca="false">SUM(G11:G14)</f>
        <v>485</v>
      </c>
      <c r="H10" s="19" t="n">
        <f aca="false">SUM(H11:H14)</f>
        <v>485</v>
      </c>
      <c r="I10" s="19" t="n">
        <f aca="false">SUM(I11:I14)</f>
        <v>454.8</v>
      </c>
      <c r="J10" s="19" t="n">
        <f aca="false">SUM(J11:J14)</f>
        <v>494.8</v>
      </c>
      <c r="K10" s="19" t="n">
        <f aca="false">SUM(K11:K14)</f>
        <v>533.9</v>
      </c>
      <c r="L10" s="19" t="n">
        <f aca="false">SUM(L11:L14)</f>
        <v>577.7</v>
      </c>
    </row>
    <row r="11" customFormat="false" ht="31.2" hidden="false" customHeight="false" outlineLevel="0" collapsed="false">
      <c r="A11" s="12"/>
      <c r="B11" s="17"/>
      <c r="C11" s="12"/>
      <c r="D11" s="18" t="s">
        <v>22</v>
      </c>
      <c r="E11" s="19" t="n">
        <f aca="false">SUM(F11:L11)</f>
        <v>0</v>
      </c>
      <c r="F11" s="19"/>
      <c r="G11" s="19"/>
      <c r="H11" s="19"/>
      <c r="I11" s="19"/>
      <c r="J11" s="19"/>
      <c r="K11" s="19"/>
      <c r="L11" s="19"/>
    </row>
    <row r="12" customFormat="false" ht="46.8" hidden="false" customHeight="false" outlineLevel="0" collapsed="false">
      <c r="A12" s="12"/>
      <c r="B12" s="17"/>
      <c r="C12" s="12"/>
      <c r="D12" s="18" t="s">
        <v>23</v>
      </c>
      <c r="E12" s="19" t="n">
        <f aca="false">SUM(F12:L12)</f>
        <v>0</v>
      </c>
      <c r="F12" s="19"/>
      <c r="G12" s="19"/>
      <c r="H12" s="19"/>
      <c r="I12" s="19"/>
      <c r="J12" s="19"/>
      <c r="K12" s="19"/>
      <c r="L12" s="19"/>
    </row>
    <row r="13" customFormat="false" ht="31.5" hidden="false" customHeight="true" outlineLevel="0" collapsed="false">
      <c r="A13" s="12"/>
      <c r="B13" s="17"/>
      <c r="C13" s="12"/>
      <c r="D13" s="18" t="s">
        <v>24</v>
      </c>
      <c r="E13" s="19" t="n">
        <f aca="false">SUM(F13:L13)</f>
        <v>3336.2</v>
      </c>
      <c r="F13" s="19" t="n">
        <f aca="false">25+90+60+250</f>
        <v>425</v>
      </c>
      <c r="G13" s="19" t="n">
        <f aca="false">25+90+60+250</f>
        <v>425</v>
      </c>
      <c r="H13" s="19" t="n">
        <f aca="false">25+90+60+250</f>
        <v>425</v>
      </c>
      <c r="I13" s="19" t="n">
        <f aca="false">ROUND(H13*1.07,1)</f>
        <v>454.8</v>
      </c>
      <c r="J13" s="19" t="n">
        <f aca="false">ROUND(I13*1.088,1)</f>
        <v>494.8</v>
      </c>
      <c r="K13" s="19" t="n">
        <f aca="false">ROUND(J13*1.079,1)</f>
        <v>533.9</v>
      </c>
      <c r="L13" s="19" t="n">
        <f aca="false">ROUND(K13*1.082,1)</f>
        <v>577.7</v>
      </c>
      <c r="M13" s="15"/>
    </row>
    <row r="14" customFormat="false" ht="46.8" hidden="false" customHeight="false" outlineLevel="0" collapsed="false">
      <c r="A14" s="12"/>
      <c r="B14" s="17"/>
      <c r="C14" s="12"/>
      <c r="D14" s="18" t="s">
        <v>25</v>
      </c>
      <c r="E14" s="19" t="n">
        <f aca="false">SUM(F14:L14)</f>
        <v>180</v>
      </c>
      <c r="F14" s="19" t="n">
        <v>60</v>
      </c>
      <c r="G14" s="19" t="n">
        <v>60</v>
      </c>
      <c r="H14" s="19" t="n">
        <v>60</v>
      </c>
      <c r="I14" s="19"/>
      <c r="J14" s="19"/>
      <c r="K14" s="19"/>
      <c r="L14" s="19"/>
      <c r="M14" s="15"/>
    </row>
    <row r="15" customFormat="false" ht="15" hidden="false" customHeight="true" outlineLevel="0" collapsed="false">
      <c r="A15" s="12" t="s">
        <v>26</v>
      </c>
      <c r="B15" s="17" t="s">
        <v>27</v>
      </c>
      <c r="C15" s="12" t="s">
        <v>21</v>
      </c>
      <c r="D15" s="18" t="s">
        <v>7</v>
      </c>
      <c r="E15" s="19" t="n">
        <f aca="false">SUM(F15:L15)</f>
        <v>6001.8</v>
      </c>
      <c r="F15" s="19" t="n">
        <f aca="false">SUM(F16:F19)</f>
        <v>1645</v>
      </c>
      <c r="G15" s="19" t="n">
        <f aca="false">SUM(G16:G19)</f>
        <v>1645</v>
      </c>
      <c r="H15" s="19" t="n">
        <f aca="false">SUM(H16:H19)</f>
        <v>1645</v>
      </c>
      <c r="I15" s="19" t="n">
        <f aca="false">SUM(I16:I19)</f>
        <v>235.4</v>
      </c>
      <c r="J15" s="19" t="n">
        <f aca="false">SUM(J16:J19)</f>
        <v>256.1</v>
      </c>
      <c r="K15" s="19" t="n">
        <f aca="false">SUM(K16:K19)</f>
        <v>276.3</v>
      </c>
      <c r="L15" s="19" t="n">
        <f aca="false">SUM(L16:L19)</f>
        <v>299</v>
      </c>
    </row>
    <row r="16" customFormat="false" ht="31.2" hidden="false" customHeight="false" outlineLevel="0" collapsed="false">
      <c r="A16" s="12"/>
      <c r="B16" s="17"/>
      <c r="C16" s="12"/>
      <c r="D16" s="18" t="s">
        <v>22</v>
      </c>
      <c r="E16" s="19" t="n">
        <f aca="false">SUM(F16:L16)</f>
        <v>0</v>
      </c>
      <c r="F16" s="19"/>
      <c r="G16" s="19"/>
      <c r="H16" s="19"/>
      <c r="I16" s="19"/>
      <c r="J16" s="19"/>
      <c r="K16" s="19"/>
      <c r="L16" s="19"/>
    </row>
    <row r="17" customFormat="false" ht="47.25" hidden="false" customHeight="true" outlineLevel="0" collapsed="false">
      <c r="A17" s="12"/>
      <c r="B17" s="17"/>
      <c r="C17" s="12"/>
      <c r="D17" s="18" t="s">
        <v>23</v>
      </c>
      <c r="E17" s="19" t="n">
        <f aca="false">SUM(F17:L17)</f>
        <v>0</v>
      </c>
      <c r="F17" s="19"/>
      <c r="G17" s="19"/>
      <c r="H17" s="19"/>
      <c r="I17" s="19"/>
      <c r="J17" s="19"/>
      <c r="K17" s="19"/>
      <c r="L17" s="19"/>
      <c r="M17" s="15"/>
    </row>
    <row r="18" customFormat="false" ht="31.2" hidden="false" customHeight="false" outlineLevel="0" collapsed="false">
      <c r="A18" s="12"/>
      <c r="B18" s="17"/>
      <c r="C18" s="12"/>
      <c r="D18" s="18" t="s">
        <v>24</v>
      </c>
      <c r="E18" s="19" t="n">
        <f aca="false">SUM(F18:L18)</f>
        <v>1726.8</v>
      </c>
      <c r="F18" s="19" t="n">
        <v>220</v>
      </c>
      <c r="G18" s="19" t="n">
        <v>220</v>
      </c>
      <c r="H18" s="19" t="n">
        <v>220</v>
      </c>
      <c r="I18" s="19" t="n">
        <f aca="false">ROUND(H18*1.07,1)</f>
        <v>235.4</v>
      </c>
      <c r="J18" s="19" t="n">
        <f aca="false">ROUND(I18*1.088,1)</f>
        <v>256.1</v>
      </c>
      <c r="K18" s="19" t="n">
        <f aca="false">ROUND(J18*1.079,1)</f>
        <v>276.3</v>
      </c>
      <c r="L18" s="19" t="n">
        <f aca="false">ROUND(K18*1.082,1)</f>
        <v>299</v>
      </c>
      <c r="M18" s="15"/>
    </row>
    <row r="19" customFormat="false" ht="46.8" hidden="false" customHeight="false" outlineLevel="0" collapsed="false">
      <c r="A19" s="12"/>
      <c r="B19" s="17"/>
      <c r="C19" s="12"/>
      <c r="D19" s="18" t="s">
        <v>25</v>
      </c>
      <c r="E19" s="19" t="n">
        <f aca="false">SUM(F19:L19)</f>
        <v>4275</v>
      </c>
      <c r="F19" s="19" t="n">
        <v>1425</v>
      </c>
      <c r="G19" s="19" t="n">
        <v>1425</v>
      </c>
      <c r="H19" s="19" t="n">
        <v>1425</v>
      </c>
      <c r="I19" s="19"/>
      <c r="J19" s="19"/>
      <c r="K19" s="19"/>
      <c r="L19" s="19"/>
      <c r="M19" s="15"/>
    </row>
    <row r="20" customFormat="false" ht="15" hidden="false" customHeight="true" outlineLevel="0" collapsed="false">
      <c r="A20" s="12" t="s">
        <v>28</v>
      </c>
      <c r="B20" s="17" t="s">
        <v>29</v>
      </c>
      <c r="C20" s="12" t="s">
        <v>21</v>
      </c>
      <c r="D20" s="18" t="s">
        <v>7</v>
      </c>
      <c r="E20" s="19" t="n">
        <f aca="false">SUM(F20:L20)</f>
        <v>2569.4</v>
      </c>
      <c r="F20" s="19" t="n">
        <f aca="false">SUM(F21:F24)</f>
        <v>498</v>
      </c>
      <c r="G20" s="19" t="n">
        <f aca="false">SUM(G21:G24)</f>
        <v>490</v>
      </c>
      <c r="H20" s="19" t="n">
        <f aca="false">SUM(H21:H24)</f>
        <v>490</v>
      </c>
      <c r="I20" s="19" t="n">
        <f aca="false">SUM(I21:I24)</f>
        <v>240.8</v>
      </c>
      <c r="J20" s="19" t="n">
        <f aca="false">SUM(J21:J24)</f>
        <v>262</v>
      </c>
      <c r="K20" s="19" t="n">
        <f aca="false">SUM(K21:K24)</f>
        <v>282.7</v>
      </c>
      <c r="L20" s="19" t="n">
        <f aca="false">SUM(L21:L24)</f>
        <v>305.9</v>
      </c>
    </row>
    <row r="21" customFormat="false" ht="31.2" hidden="false" customHeight="false" outlineLevel="0" collapsed="false">
      <c r="A21" s="12"/>
      <c r="B21" s="17"/>
      <c r="C21" s="12"/>
      <c r="D21" s="18" t="s">
        <v>22</v>
      </c>
      <c r="E21" s="19" t="n">
        <f aca="false">SUM(F21:L21)</f>
        <v>0</v>
      </c>
      <c r="F21" s="19"/>
      <c r="G21" s="19"/>
      <c r="H21" s="19"/>
      <c r="I21" s="19"/>
      <c r="J21" s="19"/>
      <c r="K21" s="19"/>
      <c r="L21" s="19"/>
    </row>
    <row r="22" customFormat="false" ht="46.8" hidden="false" customHeight="false" outlineLevel="0" collapsed="false">
      <c r="A22" s="12"/>
      <c r="B22" s="17"/>
      <c r="C22" s="12"/>
      <c r="D22" s="18" t="s">
        <v>23</v>
      </c>
      <c r="E22" s="19" t="n">
        <f aca="false">SUM(F22:L22)</f>
        <v>8</v>
      </c>
      <c r="F22" s="19" t="n">
        <v>8</v>
      </c>
      <c r="G22" s="19"/>
      <c r="H22" s="19"/>
      <c r="I22" s="19"/>
      <c r="J22" s="19"/>
      <c r="K22" s="19"/>
      <c r="L22" s="19"/>
      <c r="M22" s="15"/>
      <c r="N22" s="15"/>
    </row>
    <row r="23" customFormat="false" ht="31.2" hidden="false" customHeight="false" outlineLevel="0" collapsed="false">
      <c r="A23" s="12"/>
      <c r="B23" s="17"/>
      <c r="C23" s="12"/>
      <c r="D23" s="18" t="s">
        <v>24</v>
      </c>
      <c r="E23" s="19" t="n">
        <f aca="false">SUM(F23:L23)</f>
        <v>1766.4</v>
      </c>
      <c r="F23" s="19" t="n">
        <f aca="false">35+190</f>
        <v>225</v>
      </c>
      <c r="G23" s="19" t="n">
        <f aca="false">35+190</f>
        <v>225</v>
      </c>
      <c r="H23" s="19" t="n">
        <f aca="false">35+190</f>
        <v>225</v>
      </c>
      <c r="I23" s="19" t="n">
        <f aca="false">ROUND(H23*1.07,1)</f>
        <v>240.8</v>
      </c>
      <c r="J23" s="19" t="n">
        <f aca="false">ROUND(I23*1.088,1)</f>
        <v>262</v>
      </c>
      <c r="K23" s="19" t="n">
        <f aca="false">ROUND(J23*1.079,1)</f>
        <v>282.7</v>
      </c>
      <c r="L23" s="19" t="n">
        <f aca="false">ROUND(K23*1.082,1)</f>
        <v>305.9</v>
      </c>
      <c r="M23" s="15"/>
      <c r="N23" s="15"/>
    </row>
    <row r="24" customFormat="false" ht="46.8" hidden="false" customHeight="false" outlineLevel="0" collapsed="false">
      <c r="A24" s="12"/>
      <c r="B24" s="17"/>
      <c r="C24" s="12"/>
      <c r="D24" s="18" t="s">
        <v>25</v>
      </c>
      <c r="E24" s="19" t="n">
        <f aca="false">SUM(F24:L24)</f>
        <v>795</v>
      </c>
      <c r="F24" s="19" t="n">
        <f aca="false">105+160</f>
        <v>265</v>
      </c>
      <c r="G24" s="19" t="n">
        <f aca="false">105+160</f>
        <v>265</v>
      </c>
      <c r="H24" s="19" t="n">
        <f aca="false">105+160</f>
        <v>265</v>
      </c>
      <c r="I24" s="19"/>
      <c r="J24" s="19"/>
      <c r="K24" s="19"/>
      <c r="L24" s="19"/>
      <c r="M24" s="15"/>
      <c r="N24" s="15"/>
    </row>
    <row r="25" s="20" customFormat="true" ht="15" hidden="false" customHeight="true" outlineLevel="0" collapsed="false">
      <c r="A25" s="12" t="s">
        <v>30</v>
      </c>
      <c r="B25" s="17" t="s">
        <v>31</v>
      </c>
      <c r="C25" s="12" t="s">
        <v>21</v>
      </c>
      <c r="D25" s="18" t="s">
        <v>7</v>
      </c>
      <c r="E25" s="19" t="n">
        <f aca="false">SUM(F25:L25)</f>
        <v>2712.2</v>
      </c>
      <c r="F25" s="19" t="n">
        <f aca="false">SUM(F26:F29)</f>
        <v>500</v>
      </c>
      <c r="G25" s="19" t="n">
        <f aca="false">SUM(G26:G29)</f>
        <v>500</v>
      </c>
      <c r="H25" s="19" t="n">
        <f aca="false">SUM(H26:H29)</f>
        <v>500</v>
      </c>
      <c r="I25" s="19" t="n">
        <f aca="false">SUM(I26:I29)</f>
        <v>267.5</v>
      </c>
      <c r="J25" s="19" t="n">
        <f aca="false">SUM(J26:J29)</f>
        <v>291</v>
      </c>
      <c r="K25" s="19" t="n">
        <f aca="false">SUM(K26:K29)</f>
        <v>314</v>
      </c>
      <c r="L25" s="19" t="n">
        <f aca="false">SUM(L26:L29)</f>
        <v>339.7</v>
      </c>
    </row>
    <row r="26" s="20" customFormat="true" ht="31.2" hidden="false" customHeight="false" outlineLevel="0" collapsed="false">
      <c r="A26" s="12"/>
      <c r="B26" s="17"/>
      <c r="C26" s="12"/>
      <c r="D26" s="18" t="s">
        <v>22</v>
      </c>
      <c r="E26" s="19" t="n">
        <f aca="false">SUM(F26:L26)</f>
        <v>0</v>
      </c>
      <c r="F26" s="19"/>
      <c r="G26" s="19"/>
      <c r="H26" s="19"/>
      <c r="I26" s="19"/>
      <c r="J26" s="19"/>
      <c r="K26" s="19"/>
      <c r="L26" s="19"/>
    </row>
    <row r="27" s="20" customFormat="true" ht="46.8" hidden="false" customHeight="false" outlineLevel="0" collapsed="false">
      <c r="A27" s="12"/>
      <c r="B27" s="17"/>
      <c r="C27" s="12"/>
      <c r="D27" s="18" t="s">
        <v>23</v>
      </c>
      <c r="E27" s="19" t="n">
        <f aca="false">SUM(F27:L27)</f>
        <v>0</v>
      </c>
      <c r="F27" s="19"/>
      <c r="G27" s="19"/>
      <c r="H27" s="19"/>
      <c r="I27" s="19"/>
      <c r="J27" s="19"/>
      <c r="K27" s="19"/>
      <c r="L27" s="19"/>
    </row>
    <row r="28" s="20" customFormat="true" ht="31.2" hidden="false" customHeight="false" outlineLevel="0" collapsed="false">
      <c r="A28" s="12"/>
      <c r="B28" s="17"/>
      <c r="C28" s="12"/>
      <c r="D28" s="18" t="s">
        <v>24</v>
      </c>
      <c r="E28" s="19" t="n">
        <f aca="false">SUM(F28:L28)</f>
        <v>1962.2</v>
      </c>
      <c r="F28" s="19" t="n">
        <v>250</v>
      </c>
      <c r="G28" s="19" t="n">
        <v>250</v>
      </c>
      <c r="H28" s="19" t="n">
        <v>250</v>
      </c>
      <c r="I28" s="19" t="n">
        <f aca="false">ROUND(H28*1.07,1)</f>
        <v>267.5</v>
      </c>
      <c r="J28" s="19" t="n">
        <f aca="false">ROUND(I28*1.088,1)</f>
        <v>291</v>
      </c>
      <c r="K28" s="19" t="n">
        <f aca="false">ROUND(J28*1.079,1)</f>
        <v>314</v>
      </c>
      <c r="L28" s="19" t="n">
        <f aca="false">ROUND(K28*1.082,1)</f>
        <v>339.7</v>
      </c>
    </row>
    <row r="29" s="20" customFormat="true" ht="46.8" hidden="false" customHeight="false" outlineLevel="0" collapsed="false">
      <c r="A29" s="12"/>
      <c r="B29" s="17"/>
      <c r="C29" s="12"/>
      <c r="D29" s="18" t="s">
        <v>25</v>
      </c>
      <c r="E29" s="19" t="n">
        <f aca="false">SUM(F29:L29)</f>
        <v>750</v>
      </c>
      <c r="F29" s="19" t="n">
        <v>250</v>
      </c>
      <c r="G29" s="19" t="n">
        <v>250</v>
      </c>
      <c r="H29" s="19" t="n">
        <v>250</v>
      </c>
      <c r="I29" s="19"/>
      <c r="J29" s="19"/>
      <c r="K29" s="19"/>
      <c r="L29" s="19"/>
    </row>
    <row r="30" customFormat="false" ht="15" hidden="false" customHeight="true" outlineLevel="0" collapsed="false">
      <c r="A30" s="12" t="s">
        <v>32</v>
      </c>
      <c r="B30" s="17" t="s">
        <v>33</v>
      </c>
      <c r="C30" s="12" t="s">
        <v>21</v>
      </c>
      <c r="D30" s="18" t="s">
        <v>7</v>
      </c>
      <c r="E30" s="19" t="n">
        <f aca="false">SUM(F30:L30)</f>
        <v>784.9</v>
      </c>
      <c r="F30" s="19" t="n">
        <f aca="false">SUM(F31:F34)</f>
        <v>100</v>
      </c>
      <c r="G30" s="19" t="n">
        <f aca="false">SUM(G31:G34)</f>
        <v>100</v>
      </c>
      <c r="H30" s="19" t="n">
        <f aca="false">SUM(H31:H34)</f>
        <v>100</v>
      </c>
      <c r="I30" s="19" t="n">
        <f aca="false">SUM(I31:I34)</f>
        <v>107</v>
      </c>
      <c r="J30" s="19" t="n">
        <f aca="false">SUM(J31:J34)</f>
        <v>116.4</v>
      </c>
      <c r="K30" s="19" t="n">
        <f aca="false">SUM(K31:K34)</f>
        <v>125.6</v>
      </c>
      <c r="L30" s="19" t="n">
        <f aca="false">SUM(L31:L34)</f>
        <v>135.9</v>
      </c>
    </row>
    <row r="31" customFormat="false" ht="31.2" hidden="false" customHeight="false" outlineLevel="0" collapsed="false">
      <c r="A31" s="12"/>
      <c r="B31" s="17"/>
      <c r="C31" s="12"/>
      <c r="D31" s="18" t="s">
        <v>22</v>
      </c>
      <c r="E31" s="19" t="n">
        <f aca="false">SUM(F31:L31)</f>
        <v>0</v>
      </c>
      <c r="F31" s="19"/>
      <c r="G31" s="19"/>
      <c r="H31" s="19"/>
      <c r="I31" s="19"/>
      <c r="J31" s="19"/>
      <c r="K31" s="19"/>
      <c r="L31" s="19"/>
    </row>
    <row r="32" customFormat="false" ht="46.8" hidden="false" customHeight="false" outlineLevel="0" collapsed="false">
      <c r="A32" s="12"/>
      <c r="B32" s="17"/>
      <c r="C32" s="12"/>
      <c r="D32" s="18" t="s">
        <v>23</v>
      </c>
      <c r="E32" s="19" t="n">
        <f aca="false">SUM(F32:L32)</f>
        <v>0</v>
      </c>
      <c r="F32" s="19"/>
      <c r="G32" s="19"/>
      <c r="H32" s="19"/>
      <c r="I32" s="19"/>
      <c r="J32" s="19"/>
      <c r="K32" s="19"/>
      <c r="L32" s="19"/>
    </row>
    <row r="33" customFormat="false" ht="31.2" hidden="false" customHeight="false" outlineLevel="0" collapsed="false">
      <c r="A33" s="12"/>
      <c r="B33" s="17"/>
      <c r="C33" s="12"/>
      <c r="D33" s="18" t="s">
        <v>24</v>
      </c>
      <c r="E33" s="19" t="n">
        <f aca="false">SUM(F33:L33)</f>
        <v>784.9</v>
      </c>
      <c r="F33" s="19" t="n">
        <v>100</v>
      </c>
      <c r="G33" s="19" t="n">
        <v>100</v>
      </c>
      <c r="H33" s="19" t="n">
        <v>100</v>
      </c>
      <c r="I33" s="19" t="n">
        <f aca="false">ROUND(H33*1.07,1)</f>
        <v>107</v>
      </c>
      <c r="J33" s="19" t="n">
        <f aca="false">ROUND(I33*1.088,1)</f>
        <v>116.4</v>
      </c>
      <c r="K33" s="19" t="n">
        <f aca="false">ROUND(J33*1.079,1)</f>
        <v>125.6</v>
      </c>
      <c r="L33" s="19" t="n">
        <f aca="false">ROUND(K33*1.082,1)</f>
        <v>135.9</v>
      </c>
      <c r="M33" s="15"/>
      <c r="N33" s="15"/>
    </row>
    <row r="34" customFormat="false" ht="46.8" hidden="false" customHeight="false" outlineLevel="0" collapsed="false">
      <c r="A34" s="12"/>
      <c r="B34" s="17"/>
      <c r="C34" s="12"/>
      <c r="D34" s="18" t="s">
        <v>25</v>
      </c>
      <c r="E34" s="19" t="n">
        <f aca="false">SUM(F34:L34)</f>
        <v>0</v>
      </c>
      <c r="F34" s="19"/>
      <c r="G34" s="19"/>
      <c r="H34" s="19"/>
      <c r="I34" s="19"/>
      <c r="J34" s="19"/>
      <c r="K34" s="19"/>
      <c r="L34" s="19"/>
      <c r="M34" s="15"/>
      <c r="N34" s="15"/>
    </row>
    <row r="35" customFormat="false" ht="15" hidden="false" customHeight="true" outlineLevel="0" collapsed="false">
      <c r="A35" s="12" t="s">
        <v>34</v>
      </c>
      <c r="B35" s="17" t="s">
        <v>35</v>
      </c>
      <c r="C35" s="12" t="s">
        <v>21</v>
      </c>
      <c r="D35" s="18" t="s">
        <v>7</v>
      </c>
      <c r="E35" s="19" t="n">
        <f aca="false">SUM(F35:L35)</f>
        <v>4199.7</v>
      </c>
      <c r="F35" s="19" t="n">
        <f aca="false">SUM(F36:F39)</f>
        <v>535</v>
      </c>
      <c r="G35" s="19" t="n">
        <f aca="false">SUM(G36:G39)</f>
        <v>535</v>
      </c>
      <c r="H35" s="19" t="n">
        <f aca="false">SUM(H36:H39)</f>
        <v>535</v>
      </c>
      <c r="I35" s="19" t="n">
        <f aca="false">SUM(I36:I39)</f>
        <v>572.5</v>
      </c>
      <c r="J35" s="19" t="n">
        <f aca="false">SUM(J36:J39)</f>
        <v>622.9</v>
      </c>
      <c r="K35" s="19" t="n">
        <f aca="false">SUM(K36:K39)</f>
        <v>672.1</v>
      </c>
      <c r="L35" s="19" t="n">
        <f aca="false">SUM(L36:L39)</f>
        <v>727.2</v>
      </c>
    </row>
    <row r="36" customFormat="false" ht="31.2" hidden="false" customHeight="false" outlineLevel="0" collapsed="false">
      <c r="A36" s="12"/>
      <c r="B36" s="17"/>
      <c r="C36" s="12"/>
      <c r="D36" s="18" t="s">
        <v>22</v>
      </c>
      <c r="E36" s="19" t="n">
        <f aca="false">SUM(F36:L36)</f>
        <v>0</v>
      </c>
      <c r="F36" s="19"/>
      <c r="G36" s="19"/>
      <c r="H36" s="19"/>
      <c r="I36" s="19"/>
      <c r="J36" s="19"/>
      <c r="K36" s="19"/>
      <c r="L36" s="19"/>
    </row>
    <row r="37" customFormat="false" ht="46.8" hidden="false" customHeight="false" outlineLevel="0" collapsed="false">
      <c r="A37" s="12"/>
      <c r="B37" s="17"/>
      <c r="C37" s="12"/>
      <c r="D37" s="18" t="s">
        <v>23</v>
      </c>
      <c r="E37" s="19" t="n">
        <f aca="false">SUM(F37:L37)</f>
        <v>0</v>
      </c>
      <c r="F37" s="19"/>
      <c r="G37" s="19"/>
      <c r="H37" s="19"/>
      <c r="I37" s="19"/>
      <c r="J37" s="19"/>
      <c r="K37" s="19"/>
      <c r="L37" s="19"/>
    </row>
    <row r="38" customFormat="false" ht="31.2" hidden="false" customHeight="false" outlineLevel="0" collapsed="false">
      <c r="A38" s="12"/>
      <c r="B38" s="17"/>
      <c r="C38" s="12"/>
      <c r="D38" s="18" t="s">
        <v>24</v>
      </c>
      <c r="E38" s="19" t="n">
        <f aca="false">SUM(F38:L38)</f>
        <v>4199.7</v>
      </c>
      <c r="F38" s="19" t="n">
        <v>535</v>
      </c>
      <c r="G38" s="19" t="n">
        <v>535</v>
      </c>
      <c r="H38" s="19" t="n">
        <v>535</v>
      </c>
      <c r="I38" s="19" t="n">
        <f aca="false">ROUND(H38*1.07,1)</f>
        <v>572.5</v>
      </c>
      <c r="J38" s="19" t="n">
        <f aca="false">ROUND(I38*1.088,1)</f>
        <v>622.9</v>
      </c>
      <c r="K38" s="19" t="n">
        <f aca="false">ROUND(J38*1.079,1)</f>
        <v>672.1</v>
      </c>
      <c r="L38" s="19" t="n">
        <f aca="false">ROUND(K38*1.082,1)</f>
        <v>727.2</v>
      </c>
    </row>
    <row r="39" customFormat="false" ht="46.8" hidden="false" customHeight="false" outlineLevel="0" collapsed="false">
      <c r="A39" s="12"/>
      <c r="B39" s="17"/>
      <c r="C39" s="12"/>
      <c r="D39" s="18" t="s">
        <v>25</v>
      </c>
      <c r="E39" s="19" t="n">
        <f aca="false">SUM(F39:L39)</f>
        <v>0</v>
      </c>
      <c r="F39" s="19"/>
      <c r="G39" s="19"/>
      <c r="H39" s="19"/>
      <c r="I39" s="19"/>
      <c r="J39" s="19"/>
      <c r="K39" s="19"/>
      <c r="L39" s="19"/>
    </row>
    <row r="40" customFormat="false" ht="15" hidden="false" customHeight="true" outlineLevel="0" collapsed="false">
      <c r="A40" s="12" t="s">
        <v>36</v>
      </c>
      <c r="B40" s="17" t="s">
        <v>37</v>
      </c>
      <c r="C40" s="12" t="s">
        <v>21</v>
      </c>
      <c r="D40" s="18" t="s">
        <v>7</v>
      </c>
      <c r="E40" s="19" t="n">
        <f aca="false">SUM(F40:L40)</f>
        <v>0</v>
      </c>
      <c r="F40" s="19" t="n">
        <f aca="false">SUM(F41:F44)</f>
        <v>0</v>
      </c>
      <c r="G40" s="19" t="n">
        <f aca="false">SUM(G41:G44)</f>
        <v>0</v>
      </c>
      <c r="H40" s="19" t="n">
        <f aca="false">SUM(H41:H44)</f>
        <v>0</v>
      </c>
      <c r="I40" s="19" t="n">
        <f aca="false">SUM(I41:I44)</f>
        <v>0</v>
      </c>
      <c r="J40" s="19" t="n">
        <f aca="false">SUM(J41:J44)</f>
        <v>0</v>
      </c>
      <c r="K40" s="19" t="n">
        <f aca="false">SUM(K41:K44)</f>
        <v>0</v>
      </c>
      <c r="L40" s="19" t="n">
        <f aca="false">SUM(L41:L44)</f>
        <v>0</v>
      </c>
    </row>
    <row r="41" customFormat="false" ht="31.2" hidden="false" customHeight="false" outlineLevel="0" collapsed="false">
      <c r="A41" s="12"/>
      <c r="B41" s="17"/>
      <c r="C41" s="12"/>
      <c r="D41" s="18" t="s">
        <v>22</v>
      </c>
      <c r="E41" s="19" t="n">
        <f aca="false">SUM(F41:L41)</f>
        <v>0</v>
      </c>
      <c r="F41" s="19"/>
      <c r="G41" s="19"/>
      <c r="H41" s="19"/>
      <c r="I41" s="19"/>
      <c r="J41" s="19"/>
      <c r="K41" s="19"/>
      <c r="L41" s="19"/>
    </row>
    <row r="42" customFormat="false" ht="46.8" hidden="false" customHeight="false" outlineLevel="0" collapsed="false">
      <c r="A42" s="12"/>
      <c r="B42" s="17"/>
      <c r="C42" s="12"/>
      <c r="D42" s="18" t="s">
        <v>23</v>
      </c>
      <c r="E42" s="19" t="n">
        <f aca="false">SUM(F42:L42)</f>
        <v>0</v>
      </c>
      <c r="F42" s="19"/>
      <c r="G42" s="19"/>
      <c r="H42" s="19"/>
      <c r="I42" s="19"/>
      <c r="J42" s="19"/>
      <c r="K42" s="19"/>
      <c r="L42" s="19"/>
    </row>
    <row r="43" customFormat="false" ht="31.2" hidden="false" customHeight="false" outlineLevel="0" collapsed="false">
      <c r="A43" s="12"/>
      <c r="B43" s="17"/>
      <c r="C43" s="12"/>
      <c r="D43" s="18" t="s">
        <v>24</v>
      </c>
      <c r="E43" s="19" t="n">
        <f aca="false">SUM(F43:L43)</f>
        <v>0</v>
      </c>
      <c r="F43" s="19"/>
      <c r="G43" s="19"/>
      <c r="H43" s="19"/>
      <c r="I43" s="19"/>
      <c r="J43" s="19"/>
      <c r="K43" s="19"/>
      <c r="L43" s="19"/>
    </row>
    <row r="44" customFormat="false" ht="46.8" hidden="false" customHeight="false" outlineLevel="0" collapsed="false">
      <c r="A44" s="12"/>
      <c r="B44" s="17"/>
      <c r="C44" s="12"/>
      <c r="D44" s="18" t="s">
        <v>25</v>
      </c>
      <c r="E44" s="19" t="n">
        <f aca="false">SUM(F44:L44)</f>
        <v>0</v>
      </c>
      <c r="F44" s="19"/>
      <c r="G44" s="19"/>
      <c r="H44" s="19"/>
      <c r="I44" s="19"/>
      <c r="J44" s="19"/>
      <c r="K44" s="19"/>
      <c r="L44" s="19"/>
    </row>
    <row r="45" customFormat="false" ht="15" hidden="false" customHeight="true" outlineLevel="0" collapsed="false">
      <c r="A45" s="21" t="s">
        <v>38</v>
      </c>
      <c r="B45" s="17" t="s">
        <v>39</v>
      </c>
      <c r="C45" s="12" t="s">
        <v>21</v>
      </c>
      <c r="D45" s="18" t="s">
        <v>7</v>
      </c>
      <c r="E45" s="19" t="n">
        <f aca="false">SUM(F45:L45)</f>
        <v>1569.8</v>
      </c>
      <c r="F45" s="19" t="n">
        <f aca="false">SUM(F46:F49)</f>
        <v>200</v>
      </c>
      <c r="G45" s="19" t="n">
        <f aca="false">SUM(G46:G49)</f>
        <v>200</v>
      </c>
      <c r="H45" s="19" t="n">
        <f aca="false">SUM(H46:H49)</f>
        <v>200</v>
      </c>
      <c r="I45" s="19" t="n">
        <f aca="false">SUM(I46:I49)</f>
        <v>214</v>
      </c>
      <c r="J45" s="19" t="n">
        <f aca="false">SUM(J46:J49)</f>
        <v>232.8</v>
      </c>
      <c r="K45" s="19" t="n">
        <f aca="false">SUM(K46:K49)</f>
        <v>251.2</v>
      </c>
      <c r="L45" s="19" t="n">
        <f aca="false">SUM(L46:L49)</f>
        <v>271.8</v>
      </c>
    </row>
    <row r="46" customFormat="false" ht="31.2" hidden="false" customHeight="false" outlineLevel="0" collapsed="false">
      <c r="A46" s="21"/>
      <c r="B46" s="17"/>
      <c r="C46" s="12"/>
      <c r="D46" s="18" t="s">
        <v>22</v>
      </c>
      <c r="E46" s="19" t="n">
        <f aca="false">SUM(F46:L46)</f>
        <v>0</v>
      </c>
      <c r="F46" s="19"/>
      <c r="G46" s="19"/>
      <c r="H46" s="19"/>
      <c r="I46" s="19"/>
      <c r="J46" s="19"/>
      <c r="K46" s="19"/>
      <c r="L46" s="19"/>
    </row>
    <row r="47" customFormat="false" ht="46.8" hidden="false" customHeight="false" outlineLevel="0" collapsed="false">
      <c r="A47" s="21"/>
      <c r="B47" s="17"/>
      <c r="C47" s="12"/>
      <c r="D47" s="18" t="s">
        <v>23</v>
      </c>
      <c r="E47" s="19" t="n">
        <f aca="false">SUM(F47:L47)</f>
        <v>0</v>
      </c>
      <c r="F47" s="19"/>
      <c r="G47" s="19"/>
      <c r="H47" s="19"/>
      <c r="I47" s="19"/>
      <c r="J47" s="19"/>
      <c r="K47" s="19"/>
      <c r="L47" s="19"/>
    </row>
    <row r="48" customFormat="false" ht="31.2" hidden="false" customHeight="false" outlineLevel="0" collapsed="false">
      <c r="A48" s="21"/>
      <c r="B48" s="17"/>
      <c r="C48" s="12"/>
      <c r="D48" s="18" t="s">
        <v>24</v>
      </c>
      <c r="E48" s="19" t="n">
        <f aca="false">SUM(F48:L48)</f>
        <v>1569.8</v>
      </c>
      <c r="F48" s="19" t="n">
        <v>200</v>
      </c>
      <c r="G48" s="19" t="n">
        <v>200</v>
      </c>
      <c r="H48" s="19" t="n">
        <v>200</v>
      </c>
      <c r="I48" s="19" t="n">
        <f aca="false">ROUND(H48*1.07,1)</f>
        <v>214</v>
      </c>
      <c r="J48" s="19" t="n">
        <f aca="false">ROUND(I48*1.088,1)</f>
        <v>232.8</v>
      </c>
      <c r="K48" s="19" t="n">
        <f aca="false">ROUND(J48*1.079,1)</f>
        <v>251.2</v>
      </c>
      <c r="L48" s="19" t="n">
        <f aca="false">ROUND(K48*1.082,1)</f>
        <v>271.8</v>
      </c>
    </row>
    <row r="49" customFormat="false" ht="46.8" hidden="false" customHeight="false" outlineLevel="0" collapsed="false">
      <c r="A49" s="21"/>
      <c r="B49" s="17"/>
      <c r="C49" s="12"/>
      <c r="D49" s="18" t="s">
        <v>25</v>
      </c>
      <c r="E49" s="19" t="n">
        <f aca="false">SUM(F49:L49)</f>
        <v>0</v>
      </c>
      <c r="F49" s="19"/>
      <c r="G49" s="19"/>
      <c r="H49" s="19"/>
      <c r="I49" s="19"/>
      <c r="J49" s="19"/>
      <c r="K49" s="19"/>
      <c r="L49" s="19"/>
    </row>
    <row r="50" customFormat="false" ht="15" hidden="false" customHeight="true" outlineLevel="0" collapsed="false">
      <c r="A50" s="12"/>
      <c r="B50" s="17" t="s">
        <v>40</v>
      </c>
      <c r="C50" s="12"/>
      <c r="D50" s="18" t="s">
        <v>7</v>
      </c>
      <c r="E50" s="19" t="n">
        <f aca="false">SUM(F50:L50)</f>
        <v>21354</v>
      </c>
      <c r="F50" s="19" t="n">
        <f aca="false">SUM(F51:F54)</f>
        <v>3963</v>
      </c>
      <c r="G50" s="19" t="n">
        <f aca="false">SUM(G51:G54)</f>
        <v>3955</v>
      </c>
      <c r="H50" s="19" t="n">
        <f aca="false">SUM(H51:H54)</f>
        <v>3955</v>
      </c>
      <c r="I50" s="19" t="n">
        <f aca="false">SUM(I51:I54)</f>
        <v>2092</v>
      </c>
      <c r="J50" s="19" t="n">
        <f aca="false">SUM(J51:J54)</f>
        <v>2276</v>
      </c>
      <c r="K50" s="19" t="n">
        <f aca="false">SUM(K51:K54)</f>
        <v>2455.8</v>
      </c>
      <c r="L50" s="19" t="n">
        <f aca="false">SUM(L51:L54)</f>
        <v>2657.2</v>
      </c>
    </row>
    <row r="51" customFormat="false" ht="31.2" hidden="false" customHeight="false" outlineLevel="0" collapsed="false">
      <c r="A51" s="12"/>
      <c r="B51" s="17"/>
      <c r="C51" s="12"/>
      <c r="D51" s="18" t="s">
        <v>22</v>
      </c>
      <c r="E51" s="19" t="n">
        <f aca="false">SUM(F51:L51)</f>
        <v>0</v>
      </c>
      <c r="F51" s="19" t="n">
        <f aca="false">F11+F16+F21+F26+F31+F36+F41+F46</f>
        <v>0</v>
      </c>
      <c r="G51" s="19" t="n">
        <f aca="false">G11+G16+G21+G26+G31+G36+G41+G46</f>
        <v>0</v>
      </c>
      <c r="H51" s="19" t="n">
        <f aca="false">H11+H16+H21+H26+H31+H36+H41+H46</f>
        <v>0</v>
      </c>
      <c r="I51" s="19" t="n">
        <f aca="false">I11+I16+I21+I26+I31+I36+I41+I46</f>
        <v>0</v>
      </c>
      <c r="J51" s="19" t="n">
        <f aca="false">J11+J16+J21+J26+J31+J36+J41+J46</f>
        <v>0</v>
      </c>
      <c r="K51" s="19" t="n">
        <f aca="false">K11+K16+K21+K26+K31+K36+K41+K46</f>
        <v>0</v>
      </c>
      <c r="L51" s="19" t="n">
        <f aca="false">L11+L16+L21+L26+L31+L36+L41+L46</f>
        <v>0</v>
      </c>
    </row>
    <row r="52" customFormat="false" ht="46.8" hidden="false" customHeight="false" outlineLevel="0" collapsed="false">
      <c r="A52" s="12"/>
      <c r="B52" s="17"/>
      <c r="C52" s="12"/>
      <c r="D52" s="18" t="s">
        <v>23</v>
      </c>
      <c r="E52" s="19" t="n">
        <f aca="false">SUM(F52:L52)</f>
        <v>8</v>
      </c>
      <c r="F52" s="19" t="n">
        <f aca="false">F12+F17+F22+F27+F32+F37+F42+F47</f>
        <v>8</v>
      </c>
      <c r="G52" s="19" t="n">
        <f aca="false">G12+G17+G22+G27+G32+G37+G42+G47</f>
        <v>0</v>
      </c>
      <c r="H52" s="19" t="n">
        <f aca="false">H12+H17+H22+H27+H32+H37+H42+H47</f>
        <v>0</v>
      </c>
      <c r="I52" s="19" t="n">
        <f aca="false">I12+I17+I22+I27+I32+I37+I42+I47</f>
        <v>0</v>
      </c>
      <c r="J52" s="19" t="n">
        <f aca="false">J12+J17+J22+J27+J32+J37+J42+J47</f>
        <v>0</v>
      </c>
      <c r="K52" s="19" t="n">
        <f aca="false">K12+K17+K22+K27+K32+K37+K42+K47</f>
        <v>0</v>
      </c>
      <c r="L52" s="19" t="n">
        <f aca="false">L12+L17+L22+L27+L32+L37+L42+L47</f>
        <v>0</v>
      </c>
    </row>
    <row r="53" customFormat="false" ht="31.2" hidden="false" customHeight="false" outlineLevel="0" collapsed="false">
      <c r="A53" s="12"/>
      <c r="B53" s="17"/>
      <c r="C53" s="12"/>
      <c r="D53" s="18" t="s">
        <v>24</v>
      </c>
      <c r="E53" s="19" t="n">
        <f aca="false">SUM(F53:L53)</f>
        <v>15346</v>
      </c>
      <c r="F53" s="19" t="n">
        <f aca="false">F13+F18+F23+F28+F33+F38+F43+F48</f>
        <v>1955</v>
      </c>
      <c r="G53" s="19" t="n">
        <f aca="false">G13+G18+G23+G28+G33+G38+G43+G48</f>
        <v>1955</v>
      </c>
      <c r="H53" s="19" t="n">
        <f aca="false">H13+H18+H23+H28+H33+H38+H43+H48</f>
        <v>1955</v>
      </c>
      <c r="I53" s="19" t="n">
        <f aca="false">I13+I18+I23+I28+I33+I38+I43+I48</f>
        <v>2092</v>
      </c>
      <c r="J53" s="19" t="n">
        <f aca="false">J13+J18+J23+J28+J33+J38+J43+J48</f>
        <v>2276</v>
      </c>
      <c r="K53" s="19" t="n">
        <f aca="false">K13+K18+K23+K28+K33+K38+K43+K48</f>
        <v>2455.8</v>
      </c>
      <c r="L53" s="19" t="n">
        <f aca="false">L13+L18+L23+L28+L33+L38+L43+L48</f>
        <v>2657.2</v>
      </c>
    </row>
    <row r="54" customFormat="false" ht="46.8" hidden="false" customHeight="false" outlineLevel="0" collapsed="false">
      <c r="A54" s="12"/>
      <c r="B54" s="17"/>
      <c r="C54" s="12"/>
      <c r="D54" s="18" t="s">
        <v>25</v>
      </c>
      <c r="E54" s="19" t="n">
        <f aca="false">SUM(F54:L54)</f>
        <v>6000</v>
      </c>
      <c r="F54" s="19" t="n">
        <f aca="false">F14+F19+F24+F29+F34+F39+F44+F49</f>
        <v>2000</v>
      </c>
      <c r="G54" s="19" t="n">
        <f aca="false">G14+G19+G24+G29+G34+G39+G44+G49</f>
        <v>2000</v>
      </c>
      <c r="H54" s="19" t="n">
        <f aca="false">H14+H19+H24+H29+H34+H39+H44+H49</f>
        <v>2000</v>
      </c>
      <c r="I54" s="19" t="n">
        <f aca="false">I14+I19+I24+I29+I34+I39+I44+I49</f>
        <v>0</v>
      </c>
      <c r="J54" s="19" t="n">
        <f aca="false">J14+J19+J24+J29+J34+J39+J44+J49</f>
        <v>0</v>
      </c>
      <c r="K54" s="19" t="n">
        <f aca="false">K14+K19+K24+K29+K34+K39+K44+K49</f>
        <v>0</v>
      </c>
      <c r="L54" s="19" t="n">
        <f aca="false">L14+L19+L24+L29+L34+L39+L44+L49</f>
        <v>0</v>
      </c>
    </row>
    <row r="55" customFormat="false" ht="15.6" hidden="false" customHeight="true" outlineLevel="0" collapsed="false">
      <c r="A55" s="13" t="s">
        <v>41</v>
      </c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</row>
    <row r="56" customFormat="false" ht="15" hidden="false" customHeight="true" outlineLevel="0" collapsed="false">
      <c r="A56" s="12" t="s">
        <v>42</v>
      </c>
      <c r="B56" s="17" t="s">
        <v>43</v>
      </c>
      <c r="C56" s="12" t="s">
        <v>44</v>
      </c>
      <c r="D56" s="18" t="s">
        <v>7</v>
      </c>
      <c r="E56" s="19" t="n">
        <f aca="false">SUM(F56:L56)</f>
        <v>411273.16172</v>
      </c>
      <c r="F56" s="19" t="n">
        <f aca="false">SUM(F57:F60)</f>
        <v>11497.56172</v>
      </c>
      <c r="G56" s="19" t="n">
        <f aca="false">SUM(G57:G60)</f>
        <v>88888</v>
      </c>
      <c r="H56" s="19" t="n">
        <f aca="false">SUM(H57:H60)</f>
        <v>98194.8</v>
      </c>
      <c r="I56" s="19" t="n">
        <f aca="false">SUM(I57:I60)</f>
        <v>212692.8</v>
      </c>
      <c r="J56" s="19" t="n">
        <f aca="false">SUM(J57:J60)</f>
        <v>0</v>
      </c>
      <c r="K56" s="19" t="n">
        <f aca="false">SUM(K57:K60)</f>
        <v>0</v>
      </c>
      <c r="L56" s="19" t="n">
        <f aca="false">SUM(L57:L60)</f>
        <v>0</v>
      </c>
    </row>
    <row r="57" customFormat="false" ht="31.2" hidden="false" customHeight="false" outlineLevel="0" collapsed="false">
      <c r="A57" s="12"/>
      <c r="B57" s="17"/>
      <c r="C57" s="12"/>
      <c r="D57" s="18" t="s">
        <v>22</v>
      </c>
      <c r="E57" s="19" t="n">
        <f aca="false">SUM(F57:L57)</f>
        <v>0</v>
      </c>
      <c r="F57" s="19"/>
      <c r="G57" s="19"/>
      <c r="H57" s="19"/>
      <c r="I57" s="19"/>
      <c r="J57" s="19"/>
      <c r="K57" s="19"/>
      <c r="L57" s="19"/>
    </row>
    <row r="58" customFormat="false" ht="46.8" hidden="false" customHeight="false" outlineLevel="0" collapsed="false">
      <c r="A58" s="12"/>
      <c r="B58" s="17"/>
      <c r="C58" s="12"/>
      <c r="D58" s="18" t="s">
        <v>23</v>
      </c>
      <c r="E58" s="19" t="n">
        <f aca="false">SUM(F58:L58)</f>
        <v>359798.6</v>
      </c>
      <c r="F58" s="19" t="n">
        <v>0</v>
      </c>
      <c r="G58" s="19" t="n">
        <v>80000</v>
      </c>
      <c r="H58" s="19" t="n">
        <v>88375.3</v>
      </c>
      <c r="I58" s="19" t="n">
        <v>191423.3</v>
      </c>
      <c r="J58" s="19"/>
      <c r="K58" s="19"/>
      <c r="L58" s="19"/>
    </row>
    <row r="59" customFormat="false" ht="31.2" hidden="false" customHeight="false" outlineLevel="0" collapsed="false">
      <c r="A59" s="12"/>
      <c r="B59" s="17"/>
      <c r="C59" s="12"/>
      <c r="D59" s="18" t="s">
        <v>24</v>
      </c>
      <c r="E59" s="19" t="n">
        <f aca="false">SUM(F59:L59)</f>
        <v>3497.56172</v>
      </c>
      <c r="F59" s="19" t="n">
        <f aca="false">9.03172+3488.53</f>
        <v>3497.56172</v>
      </c>
      <c r="G59" s="19"/>
      <c r="H59" s="19"/>
      <c r="I59" s="19"/>
      <c r="J59" s="19"/>
      <c r="K59" s="19"/>
      <c r="L59" s="19"/>
    </row>
    <row r="60" customFormat="false" ht="46.8" hidden="false" customHeight="false" outlineLevel="0" collapsed="false">
      <c r="A60" s="12"/>
      <c r="B60" s="17"/>
      <c r="C60" s="12"/>
      <c r="D60" s="18" t="s">
        <v>25</v>
      </c>
      <c r="E60" s="19" t="n">
        <f aca="false">SUM(F60:L60)</f>
        <v>47977</v>
      </c>
      <c r="F60" s="19" t="n">
        <v>8000</v>
      </c>
      <c r="G60" s="19" t="n">
        <f aca="false">8888</f>
        <v>8888</v>
      </c>
      <c r="H60" s="19" t="n">
        <v>9819.5</v>
      </c>
      <c r="I60" s="19" t="n">
        <v>21269.5</v>
      </c>
      <c r="J60" s="19"/>
      <c r="K60" s="19"/>
      <c r="L60" s="19"/>
    </row>
    <row r="61" customFormat="false" ht="15" hidden="false" customHeight="true" outlineLevel="0" collapsed="false">
      <c r="A61" s="12" t="s">
        <v>45</v>
      </c>
      <c r="B61" s="17" t="s">
        <v>46</v>
      </c>
      <c r="C61" s="12" t="s">
        <v>21</v>
      </c>
      <c r="D61" s="18" t="s">
        <v>7</v>
      </c>
      <c r="E61" s="19" t="n">
        <f aca="false">SUM(F61:L61)</f>
        <v>168062.42222</v>
      </c>
      <c r="F61" s="19" t="n">
        <f aca="false">SUM(F62:F65)</f>
        <v>21073.92222</v>
      </c>
      <c r="G61" s="19" t="n">
        <f aca="false">SUM(G62:G65)</f>
        <v>25000</v>
      </c>
      <c r="H61" s="19" t="n">
        <f aca="false">SUM(H62:H65)</f>
        <v>25000</v>
      </c>
      <c r="I61" s="19" t="n">
        <f aca="false">SUM(I62:I65)</f>
        <v>21400</v>
      </c>
      <c r="J61" s="19" t="n">
        <f aca="false">SUM(J62:J65)</f>
        <v>23283.2</v>
      </c>
      <c r="K61" s="19" t="n">
        <f aca="false">SUM(K62:K65)</f>
        <v>25122.6</v>
      </c>
      <c r="L61" s="19" t="n">
        <f aca="false">SUM(L62:L65)</f>
        <v>27182.7</v>
      </c>
    </row>
    <row r="62" customFormat="false" ht="31.2" hidden="false" customHeight="false" outlineLevel="0" collapsed="false">
      <c r="A62" s="12"/>
      <c r="B62" s="17"/>
      <c r="C62" s="12"/>
      <c r="D62" s="18" t="s">
        <v>22</v>
      </c>
      <c r="E62" s="19" t="n">
        <f aca="false">SUM(F62:L62)</f>
        <v>0</v>
      </c>
      <c r="F62" s="19"/>
      <c r="G62" s="19"/>
      <c r="H62" s="19"/>
      <c r="I62" s="19"/>
      <c r="J62" s="19"/>
      <c r="K62" s="19"/>
      <c r="L62" s="19"/>
    </row>
    <row r="63" customFormat="false" ht="46.8" hidden="false" customHeight="false" outlineLevel="0" collapsed="false">
      <c r="A63" s="12"/>
      <c r="B63" s="17"/>
      <c r="C63" s="12"/>
      <c r="D63" s="18" t="s">
        <v>23</v>
      </c>
      <c r="E63" s="19" t="n">
        <f aca="false">SUM(F63:L63)</f>
        <v>0</v>
      </c>
      <c r="F63" s="19"/>
      <c r="G63" s="19"/>
      <c r="H63" s="19"/>
      <c r="I63" s="19"/>
      <c r="J63" s="19"/>
      <c r="K63" s="19"/>
      <c r="L63" s="19"/>
    </row>
    <row r="64" customFormat="false" ht="31.2" hidden="false" customHeight="false" outlineLevel="0" collapsed="false">
      <c r="A64" s="12"/>
      <c r="B64" s="17"/>
      <c r="C64" s="12"/>
      <c r="D64" s="18" t="s">
        <v>24</v>
      </c>
      <c r="E64" s="19" t="n">
        <f aca="false">SUM(F64:L64)</f>
        <v>145564.42222</v>
      </c>
      <c r="F64" s="19" t="n">
        <v>8575.92222</v>
      </c>
      <c r="G64" s="19" t="n">
        <v>20000</v>
      </c>
      <c r="H64" s="19" t="n">
        <v>20000</v>
      </c>
      <c r="I64" s="19" t="n">
        <f aca="false">ROUND(H64*1.07,1)</f>
        <v>21400</v>
      </c>
      <c r="J64" s="19" t="n">
        <f aca="false">ROUND(I64*1.088,1)</f>
        <v>23283.2</v>
      </c>
      <c r="K64" s="19" t="n">
        <f aca="false">ROUND(J64*1.079,1)</f>
        <v>25122.6</v>
      </c>
      <c r="L64" s="19" t="n">
        <f aca="false">ROUND(K64*1.082,1)</f>
        <v>27182.7</v>
      </c>
    </row>
    <row r="65" customFormat="false" ht="46.8" hidden="false" customHeight="false" outlineLevel="0" collapsed="false">
      <c r="A65" s="12"/>
      <c r="B65" s="17"/>
      <c r="C65" s="12"/>
      <c r="D65" s="18" t="s">
        <v>25</v>
      </c>
      <c r="E65" s="19" t="n">
        <f aca="false">SUM(F65:L65)</f>
        <v>22498</v>
      </c>
      <c r="F65" s="19" t="n">
        <f aca="false">7158+5340</f>
        <v>12498</v>
      </c>
      <c r="G65" s="19" t="n">
        <f aca="false">5000</f>
        <v>5000</v>
      </c>
      <c r="H65" s="19" t="n">
        <f aca="false">5000</f>
        <v>5000</v>
      </c>
      <c r="I65" s="19"/>
      <c r="J65" s="19"/>
      <c r="K65" s="19"/>
      <c r="L65" s="19"/>
    </row>
    <row r="66" s="25" customFormat="true" ht="15" hidden="false" customHeight="true" outlineLevel="0" collapsed="false">
      <c r="A66" s="12"/>
      <c r="B66" s="17"/>
      <c r="C66" s="22" t="s">
        <v>44</v>
      </c>
      <c r="D66" s="23" t="s">
        <v>7</v>
      </c>
      <c r="E66" s="24" t="n">
        <f aca="false">SUM(F66:L66)</f>
        <v>16431.75201</v>
      </c>
      <c r="F66" s="24" t="n">
        <f aca="false">SUM(F67:F70)</f>
        <v>16431.75201</v>
      </c>
      <c r="G66" s="24" t="n">
        <f aca="false">SUM(G67:G70)</f>
        <v>0</v>
      </c>
      <c r="H66" s="24" t="n">
        <f aca="false">SUM(H67:H70)</f>
        <v>0</v>
      </c>
      <c r="I66" s="24" t="n">
        <f aca="false">SUM(I67:I70)</f>
        <v>0</v>
      </c>
      <c r="J66" s="24" t="n">
        <f aca="false">SUM(J67:J70)</f>
        <v>0</v>
      </c>
      <c r="K66" s="24" t="n">
        <f aca="false">SUM(K67:K70)</f>
        <v>0</v>
      </c>
      <c r="L66" s="24" t="n">
        <f aca="false">SUM(L67:L70)</f>
        <v>0</v>
      </c>
    </row>
    <row r="67" s="25" customFormat="true" ht="31.2" hidden="false" customHeight="false" outlineLevel="0" collapsed="false">
      <c r="A67" s="12"/>
      <c r="B67" s="17"/>
      <c r="C67" s="22"/>
      <c r="D67" s="23" t="s">
        <v>22</v>
      </c>
      <c r="E67" s="24" t="n">
        <f aca="false">SUM(F67:L67)</f>
        <v>0</v>
      </c>
      <c r="F67" s="24"/>
      <c r="G67" s="24"/>
      <c r="H67" s="24"/>
      <c r="I67" s="24"/>
      <c r="J67" s="24"/>
      <c r="K67" s="24"/>
      <c r="L67" s="24"/>
    </row>
    <row r="68" s="25" customFormat="true" ht="46.8" hidden="false" customHeight="false" outlineLevel="0" collapsed="false">
      <c r="A68" s="12"/>
      <c r="B68" s="17"/>
      <c r="C68" s="22"/>
      <c r="D68" s="23" t="s">
        <v>23</v>
      </c>
      <c r="E68" s="24" t="n">
        <f aca="false">SUM(F68:L68)</f>
        <v>0</v>
      </c>
      <c r="F68" s="24"/>
      <c r="G68" s="24"/>
      <c r="H68" s="24"/>
      <c r="I68" s="24"/>
      <c r="J68" s="24"/>
      <c r="K68" s="24"/>
      <c r="L68" s="24"/>
    </row>
    <row r="69" s="25" customFormat="true" ht="31.5" hidden="false" customHeight="true" outlineLevel="0" collapsed="false">
      <c r="A69" s="12"/>
      <c r="B69" s="17"/>
      <c r="C69" s="22"/>
      <c r="D69" s="23" t="s">
        <v>24</v>
      </c>
      <c r="E69" s="24" t="n">
        <f aca="false">SUM(F69:L69)</f>
        <v>16431.75201</v>
      </c>
      <c r="F69" s="24" t="n">
        <f aca="false">7467.67423+1000+7964.07778</f>
        <v>16431.75201</v>
      </c>
      <c r="G69" s="24"/>
      <c r="H69" s="24"/>
      <c r="I69" s="24"/>
      <c r="J69" s="24"/>
      <c r="K69" s="24"/>
      <c r="L69" s="24"/>
      <c r="M69" s="26"/>
      <c r="N69" s="26"/>
    </row>
    <row r="70" s="25" customFormat="true" ht="46.8" hidden="false" customHeight="false" outlineLevel="0" collapsed="false">
      <c r="A70" s="12"/>
      <c r="B70" s="17"/>
      <c r="C70" s="22"/>
      <c r="D70" s="23" t="s">
        <v>25</v>
      </c>
      <c r="E70" s="24" t="n">
        <f aca="false">SUM(F70:L70)</f>
        <v>0</v>
      </c>
      <c r="F70" s="24"/>
      <c r="G70" s="24"/>
      <c r="H70" s="24"/>
      <c r="I70" s="24"/>
      <c r="J70" s="24"/>
      <c r="K70" s="24"/>
      <c r="L70" s="24"/>
      <c r="M70" s="26"/>
      <c r="N70" s="26"/>
    </row>
    <row r="71" customFormat="false" ht="15" hidden="false" customHeight="true" outlineLevel="0" collapsed="false">
      <c r="A71" s="12" t="s">
        <v>47</v>
      </c>
      <c r="B71" s="17" t="s">
        <v>48</v>
      </c>
      <c r="C71" s="12" t="s">
        <v>21</v>
      </c>
      <c r="D71" s="18" t="s">
        <v>7</v>
      </c>
      <c r="E71" s="19" t="n">
        <f aca="false">SUM(F71:L71)</f>
        <v>6849.6</v>
      </c>
      <c r="F71" s="19" t="n">
        <f aca="false">SUM(F72:F75)</f>
        <v>0</v>
      </c>
      <c r="G71" s="19" t="n">
        <f aca="false">SUM(G72:G75)</f>
        <v>1000</v>
      </c>
      <c r="H71" s="19" t="n">
        <f aca="false">SUM(H72:H75)</f>
        <v>1000</v>
      </c>
      <c r="I71" s="19" t="n">
        <f aca="false">SUM(I72:I75)</f>
        <v>1070</v>
      </c>
      <c r="J71" s="19" t="n">
        <f aca="false">SUM(J72:J75)</f>
        <v>1164.2</v>
      </c>
      <c r="K71" s="19" t="n">
        <f aca="false">SUM(K72:K75)</f>
        <v>1256.2</v>
      </c>
      <c r="L71" s="19" t="n">
        <f aca="false">SUM(L72:L75)</f>
        <v>1359.2</v>
      </c>
    </row>
    <row r="72" customFormat="false" ht="31.2" hidden="false" customHeight="false" outlineLevel="0" collapsed="false">
      <c r="A72" s="12"/>
      <c r="B72" s="17"/>
      <c r="C72" s="12"/>
      <c r="D72" s="18" t="s">
        <v>22</v>
      </c>
      <c r="E72" s="19" t="n">
        <f aca="false">SUM(F72:L72)</f>
        <v>0</v>
      </c>
      <c r="F72" s="19"/>
      <c r="G72" s="19"/>
      <c r="H72" s="19"/>
      <c r="I72" s="19"/>
      <c r="J72" s="19"/>
      <c r="K72" s="19"/>
      <c r="L72" s="19"/>
    </row>
    <row r="73" customFormat="false" ht="46.8" hidden="false" customHeight="false" outlineLevel="0" collapsed="false">
      <c r="A73" s="12"/>
      <c r="B73" s="17"/>
      <c r="C73" s="12"/>
      <c r="D73" s="18" t="s">
        <v>23</v>
      </c>
      <c r="E73" s="19" t="n">
        <f aca="false">SUM(F73:L73)</f>
        <v>0</v>
      </c>
      <c r="F73" s="19"/>
      <c r="G73" s="19"/>
      <c r="H73" s="19"/>
      <c r="I73" s="19"/>
      <c r="J73" s="19"/>
      <c r="K73" s="19"/>
      <c r="L73" s="19"/>
    </row>
    <row r="74" customFormat="false" ht="31.2" hidden="false" customHeight="false" outlineLevel="0" collapsed="false">
      <c r="A74" s="12"/>
      <c r="B74" s="17"/>
      <c r="C74" s="12"/>
      <c r="D74" s="18" t="s">
        <v>24</v>
      </c>
      <c r="E74" s="19" t="n">
        <f aca="false">SUM(F74:L74)</f>
        <v>6849.6</v>
      </c>
      <c r="F74" s="19" t="n">
        <v>0</v>
      </c>
      <c r="G74" s="19" t="n">
        <v>1000</v>
      </c>
      <c r="H74" s="19" t="n">
        <v>1000</v>
      </c>
      <c r="I74" s="19" t="n">
        <f aca="false">ROUND(H74*1.07,1)</f>
        <v>1070</v>
      </c>
      <c r="J74" s="19" t="n">
        <f aca="false">ROUND(I74*1.088,1)</f>
        <v>1164.2</v>
      </c>
      <c r="K74" s="19" t="n">
        <f aca="false">ROUND(J74*1.079,1)</f>
        <v>1256.2</v>
      </c>
      <c r="L74" s="19" t="n">
        <f aca="false">ROUND(K74*1.082,1)</f>
        <v>1359.2</v>
      </c>
    </row>
    <row r="75" customFormat="false" ht="46.8" hidden="false" customHeight="false" outlineLevel="0" collapsed="false">
      <c r="A75" s="12"/>
      <c r="B75" s="17"/>
      <c r="C75" s="12"/>
      <c r="D75" s="18" t="s">
        <v>25</v>
      </c>
      <c r="E75" s="19" t="n">
        <f aca="false">SUM(F75:L75)</f>
        <v>0</v>
      </c>
      <c r="F75" s="19"/>
      <c r="G75" s="19"/>
      <c r="H75" s="19"/>
      <c r="I75" s="19"/>
      <c r="J75" s="19"/>
      <c r="K75" s="19"/>
      <c r="L75" s="19"/>
    </row>
    <row r="76" customFormat="false" ht="15" hidden="false" customHeight="true" outlineLevel="0" collapsed="false">
      <c r="A76" s="12" t="s">
        <v>49</v>
      </c>
      <c r="B76" s="17" t="s">
        <v>50</v>
      </c>
      <c r="C76" s="12" t="s">
        <v>21</v>
      </c>
      <c r="D76" s="18" t="s">
        <v>7</v>
      </c>
      <c r="E76" s="19" t="n">
        <f aca="false">SUM(F76:L76)</f>
        <v>4424.8</v>
      </c>
      <c r="F76" s="19" t="n">
        <f aca="false">SUM(F77:F80)</f>
        <v>1000</v>
      </c>
      <c r="G76" s="19" t="n">
        <f aca="false">SUM(G77:G80)</f>
        <v>500</v>
      </c>
      <c r="H76" s="19" t="n">
        <f aca="false">SUM(H77:H80)</f>
        <v>500</v>
      </c>
      <c r="I76" s="19" t="n">
        <f aca="false">SUM(I77:I80)</f>
        <v>535</v>
      </c>
      <c r="J76" s="19" t="n">
        <f aca="false">SUM(J77:J80)</f>
        <v>582.1</v>
      </c>
      <c r="K76" s="19" t="n">
        <f aca="false">SUM(K77:K80)</f>
        <v>628.1</v>
      </c>
      <c r="L76" s="19" t="n">
        <f aca="false">SUM(L77:L80)</f>
        <v>679.6</v>
      </c>
    </row>
    <row r="77" customFormat="false" ht="31.2" hidden="false" customHeight="false" outlineLevel="0" collapsed="false">
      <c r="A77" s="12"/>
      <c r="B77" s="17"/>
      <c r="C77" s="12"/>
      <c r="D77" s="18" t="s">
        <v>22</v>
      </c>
      <c r="E77" s="19" t="n">
        <f aca="false">SUM(F77:L77)</f>
        <v>0</v>
      </c>
      <c r="F77" s="19"/>
      <c r="G77" s="19"/>
      <c r="H77" s="19"/>
      <c r="I77" s="19"/>
      <c r="J77" s="19"/>
      <c r="K77" s="19"/>
      <c r="L77" s="19"/>
    </row>
    <row r="78" customFormat="false" ht="47.25" hidden="false" customHeight="true" outlineLevel="0" collapsed="false">
      <c r="A78" s="12"/>
      <c r="B78" s="17"/>
      <c r="C78" s="12"/>
      <c r="D78" s="18" t="s">
        <v>23</v>
      </c>
      <c r="E78" s="19" t="n">
        <f aca="false">SUM(F78:L78)</f>
        <v>500</v>
      </c>
      <c r="F78" s="19" t="n">
        <v>500</v>
      </c>
      <c r="G78" s="19"/>
      <c r="H78" s="19"/>
      <c r="I78" s="19"/>
      <c r="J78" s="19"/>
      <c r="K78" s="19"/>
      <c r="L78" s="19"/>
      <c r="M78" s="15"/>
      <c r="N78" s="15"/>
    </row>
    <row r="79" customFormat="false" ht="31.2" hidden="false" customHeight="false" outlineLevel="0" collapsed="false">
      <c r="A79" s="12"/>
      <c r="B79" s="17"/>
      <c r="C79" s="12"/>
      <c r="D79" s="18" t="s">
        <v>24</v>
      </c>
      <c r="E79" s="19" t="n">
        <f aca="false">SUM(F79:L79)</f>
        <v>3924.8</v>
      </c>
      <c r="F79" s="19" t="n">
        <v>500</v>
      </c>
      <c r="G79" s="19" t="n">
        <v>500</v>
      </c>
      <c r="H79" s="19" t="n">
        <v>500</v>
      </c>
      <c r="I79" s="19" t="n">
        <f aca="false">ROUND(H79*1.07,1)</f>
        <v>535</v>
      </c>
      <c r="J79" s="19" t="n">
        <f aca="false">ROUND(I79*1.088,1)</f>
        <v>582.1</v>
      </c>
      <c r="K79" s="19" t="n">
        <f aca="false">ROUND(J79*1.079,1)</f>
        <v>628.1</v>
      </c>
      <c r="L79" s="19" t="n">
        <f aca="false">ROUND(K79*1.082,1)</f>
        <v>679.6</v>
      </c>
      <c r="M79" s="15"/>
      <c r="N79" s="15"/>
    </row>
    <row r="80" customFormat="false" ht="46.8" hidden="false" customHeight="false" outlineLevel="0" collapsed="false">
      <c r="A80" s="12"/>
      <c r="B80" s="17"/>
      <c r="C80" s="12"/>
      <c r="D80" s="18" t="s">
        <v>25</v>
      </c>
      <c r="E80" s="19" t="n">
        <f aca="false">SUM(F80:L80)</f>
        <v>0</v>
      </c>
      <c r="F80" s="19"/>
      <c r="G80" s="19"/>
      <c r="H80" s="19"/>
      <c r="I80" s="19"/>
      <c r="J80" s="19"/>
      <c r="K80" s="19"/>
      <c r="L80" s="19"/>
      <c r="M80" s="15"/>
      <c r="N80" s="15"/>
    </row>
    <row r="81" customFormat="false" ht="15" hidden="false" customHeight="true" outlineLevel="0" collapsed="false">
      <c r="A81" s="12" t="s">
        <v>51</v>
      </c>
      <c r="B81" s="17" t="s">
        <v>52</v>
      </c>
      <c r="C81" s="12" t="s">
        <v>21</v>
      </c>
      <c r="D81" s="18" t="s">
        <v>7</v>
      </c>
      <c r="E81" s="19" t="n">
        <f aca="false">SUM(F81:L81)</f>
        <v>15458.7</v>
      </c>
      <c r="F81" s="19" t="n">
        <f aca="false">SUM(F82:F85)</f>
        <v>1760</v>
      </c>
      <c r="G81" s="19" t="n">
        <f aca="false">SUM(G82:G85)</f>
        <v>2000</v>
      </c>
      <c r="H81" s="19" t="n">
        <f aca="false">SUM(H82:H85)</f>
        <v>2000</v>
      </c>
      <c r="I81" s="19" t="n">
        <f aca="false">SUM(I82:I85)</f>
        <v>2140</v>
      </c>
      <c r="J81" s="19" t="n">
        <f aca="false">SUM(J82:J85)</f>
        <v>2328.3</v>
      </c>
      <c r="K81" s="19" t="n">
        <f aca="false">SUM(K82:K85)</f>
        <v>2512.2</v>
      </c>
      <c r="L81" s="19" t="n">
        <f aca="false">SUM(L82:L85)</f>
        <v>2718.2</v>
      </c>
    </row>
    <row r="82" customFormat="false" ht="31.5" hidden="false" customHeight="true" outlineLevel="0" collapsed="false">
      <c r="A82" s="12"/>
      <c r="B82" s="17"/>
      <c r="C82" s="12"/>
      <c r="D82" s="18" t="s">
        <v>22</v>
      </c>
      <c r="E82" s="19" t="n">
        <f aca="false">SUM(F82:L82)</f>
        <v>0</v>
      </c>
      <c r="F82" s="19"/>
      <c r="G82" s="19"/>
      <c r="H82" s="19"/>
      <c r="I82" s="19"/>
      <c r="J82" s="19"/>
      <c r="K82" s="19"/>
      <c r="L82" s="19"/>
    </row>
    <row r="83" customFormat="false" ht="47.25" hidden="false" customHeight="true" outlineLevel="0" collapsed="false">
      <c r="A83" s="12"/>
      <c r="B83" s="17"/>
      <c r="C83" s="12"/>
      <c r="D83" s="18" t="s">
        <v>23</v>
      </c>
      <c r="E83" s="19" t="n">
        <f aca="false">SUM(F83:L83)</f>
        <v>0</v>
      </c>
      <c r="F83" s="19"/>
      <c r="G83" s="19"/>
      <c r="H83" s="19"/>
      <c r="I83" s="19"/>
      <c r="J83" s="19"/>
      <c r="K83" s="19"/>
      <c r="L83" s="19"/>
    </row>
    <row r="84" customFormat="false" ht="31.5" hidden="false" customHeight="true" outlineLevel="0" collapsed="false">
      <c r="A84" s="12"/>
      <c r="B84" s="17"/>
      <c r="C84" s="12"/>
      <c r="D84" s="18" t="s">
        <v>24</v>
      </c>
      <c r="E84" s="19" t="n">
        <f aca="false">SUM(F84:L84)</f>
        <v>15458.7</v>
      </c>
      <c r="F84" s="19" t="n">
        <v>1760</v>
      </c>
      <c r="G84" s="19" t="n">
        <v>2000</v>
      </c>
      <c r="H84" s="19" t="n">
        <v>2000</v>
      </c>
      <c r="I84" s="19" t="n">
        <f aca="false">ROUND(H84*1.07,1)</f>
        <v>2140</v>
      </c>
      <c r="J84" s="19" t="n">
        <f aca="false">ROUND(I84*1.088,1)</f>
        <v>2328.3</v>
      </c>
      <c r="K84" s="19" t="n">
        <f aca="false">ROUND(J84*1.079,1)</f>
        <v>2512.2</v>
      </c>
      <c r="L84" s="19" t="n">
        <f aca="false">ROUND(K84*1.082,1)</f>
        <v>2718.2</v>
      </c>
      <c r="M84" s="15"/>
      <c r="N84" s="15"/>
      <c r="O84" s="15"/>
    </row>
    <row r="85" customFormat="false" ht="46.8" hidden="false" customHeight="false" outlineLevel="0" collapsed="false">
      <c r="A85" s="12"/>
      <c r="B85" s="17"/>
      <c r="C85" s="12"/>
      <c r="D85" s="18" t="s">
        <v>25</v>
      </c>
      <c r="E85" s="19" t="n">
        <f aca="false">SUM(F85:L85)</f>
        <v>0</v>
      </c>
      <c r="F85" s="19"/>
      <c r="G85" s="19"/>
      <c r="H85" s="19"/>
      <c r="I85" s="19"/>
      <c r="J85" s="19"/>
      <c r="K85" s="19"/>
      <c r="L85" s="19"/>
      <c r="M85" s="15"/>
      <c r="N85" s="15"/>
      <c r="O85" s="15"/>
    </row>
    <row r="86" customFormat="false" ht="15" hidden="false" customHeight="true" outlineLevel="0" collapsed="false">
      <c r="A86" s="12"/>
      <c r="B86" s="17" t="s">
        <v>53</v>
      </c>
      <c r="C86" s="12"/>
      <c r="D86" s="18" t="s">
        <v>7</v>
      </c>
      <c r="E86" s="19" t="n">
        <f aca="false">SUM(F86:L86)</f>
        <v>622500.43595</v>
      </c>
      <c r="F86" s="19" t="n">
        <f aca="false">SUM(F87:F90)</f>
        <v>51763.23595</v>
      </c>
      <c r="G86" s="19" t="n">
        <f aca="false">SUM(G87:G90)</f>
        <v>117388</v>
      </c>
      <c r="H86" s="19" t="n">
        <f aca="false">SUM(H87:H90)</f>
        <v>126694.8</v>
      </c>
      <c r="I86" s="19" t="n">
        <f aca="false">SUM(I87:I90)</f>
        <v>237837.8</v>
      </c>
      <c r="J86" s="19" t="n">
        <f aca="false">SUM(J87:J90)</f>
        <v>27357.8</v>
      </c>
      <c r="K86" s="19" t="n">
        <f aca="false">SUM(K87:K90)</f>
        <v>29519.1</v>
      </c>
      <c r="L86" s="19" t="n">
        <f aca="false">SUM(L87:L90)</f>
        <v>31939.7</v>
      </c>
    </row>
    <row r="87" customFormat="false" ht="31.2" hidden="false" customHeight="false" outlineLevel="0" collapsed="false">
      <c r="A87" s="12"/>
      <c r="B87" s="17"/>
      <c r="C87" s="12"/>
      <c r="D87" s="18" t="s">
        <v>22</v>
      </c>
      <c r="E87" s="19" t="n">
        <f aca="false">SUM(F87:L87)</f>
        <v>0</v>
      </c>
      <c r="F87" s="19" t="n">
        <f aca="false">F57+F62+F67+F72+F77+F82</f>
        <v>0</v>
      </c>
      <c r="G87" s="19" t="n">
        <f aca="false">G57+G62+G67+G72+G77+G82</f>
        <v>0</v>
      </c>
      <c r="H87" s="19" t="n">
        <f aca="false">H57+H62+H67+H72+H77+H82</f>
        <v>0</v>
      </c>
      <c r="I87" s="19" t="n">
        <f aca="false">I57+I62+I67+I72+I77+I82</f>
        <v>0</v>
      </c>
      <c r="J87" s="19" t="n">
        <f aca="false">J57+J62+J67+J72+J77+J82</f>
        <v>0</v>
      </c>
      <c r="K87" s="19" t="n">
        <f aca="false">K57+K62+K67+K72+K77+K82</f>
        <v>0</v>
      </c>
      <c r="L87" s="19" t="n">
        <f aca="false">L57+L62+L67+L72+L77+L82</f>
        <v>0</v>
      </c>
    </row>
    <row r="88" customFormat="false" ht="46.8" hidden="false" customHeight="false" outlineLevel="0" collapsed="false">
      <c r="A88" s="12"/>
      <c r="B88" s="17"/>
      <c r="C88" s="12"/>
      <c r="D88" s="18" t="s">
        <v>23</v>
      </c>
      <c r="E88" s="19" t="n">
        <f aca="false">SUM(F88:L88)</f>
        <v>360298.6</v>
      </c>
      <c r="F88" s="19" t="n">
        <f aca="false">F58+F63+F68+F73+F78+F83</f>
        <v>500</v>
      </c>
      <c r="G88" s="19" t="n">
        <f aca="false">G58+G63+G68+G73+G78+G83</f>
        <v>80000</v>
      </c>
      <c r="H88" s="19" t="n">
        <f aca="false">H58+H63+H68+H73+H78+H83</f>
        <v>88375.3</v>
      </c>
      <c r="I88" s="19" t="n">
        <f aca="false">I58+I63+I68+I73+I78+I83</f>
        <v>191423.3</v>
      </c>
      <c r="J88" s="19" t="n">
        <f aca="false">J58+J63+J68+J73+J78+J83</f>
        <v>0</v>
      </c>
      <c r="K88" s="19" t="n">
        <f aca="false">K58+K63+K68+K73+K78+K83</f>
        <v>0</v>
      </c>
      <c r="L88" s="19" t="n">
        <f aca="false">L58+L63+L68+L73+L78+L83</f>
        <v>0</v>
      </c>
    </row>
    <row r="89" customFormat="false" ht="31.2" hidden="false" customHeight="false" outlineLevel="0" collapsed="false">
      <c r="A89" s="12"/>
      <c r="B89" s="17"/>
      <c r="C89" s="12"/>
      <c r="D89" s="18" t="s">
        <v>24</v>
      </c>
      <c r="E89" s="19" t="n">
        <f aca="false">SUM(F89:L89)</f>
        <v>191726.83595</v>
      </c>
      <c r="F89" s="19" t="n">
        <f aca="false">F59+F64+F69+F74+F79+F84</f>
        <v>30765.23595</v>
      </c>
      <c r="G89" s="19" t="n">
        <f aca="false">G59+G64+G69+G74+G79+G84</f>
        <v>23500</v>
      </c>
      <c r="H89" s="19" t="n">
        <f aca="false">H59+H64+H69+H74+H79+H84</f>
        <v>23500</v>
      </c>
      <c r="I89" s="19" t="n">
        <f aca="false">I59+I64+I69+I74+I79+I84</f>
        <v>25145</v>
      </c>
      <c r="J89" s="19" t="n">
        <f aca="false">J59+J64+J69+J74+J79+J84</f>
        <v>27357.8</v>
      </c>
      <c r="K89" s="19" t="n">
        <f aca="false">K59+K64+K69+K74+K79+K84</f>
        <v>29519.1</v>
      </c>
      <c r="L89" s="19" t="n">
        <f aca="false">L59+L64+L69+L74+L79+L84</f>
        <v>31939.7</v>
      </c>
    </row>
    <row r="90" customFormat="false" ht="46.8" hidden="false" customHeight="false" outlineLevel="0" collapsed="false">
      <c r="A90" s="12"/>
      <c r="B90" s="17"/>
      <c r="C90" s="12"/>
      <c r="D90" s="18" t="s">
        <v>25</v>
      </c>
      <c r="E90" s="19" t="n">
        <f aca="false">SUM(F90:L90)</f>
        <v>70475</v>
      </c>
      <c r="F90" s="19" t="n">
        <f aca="false">F60+F65+F70+F75+F80+F85</f>
        <v>20498</v>
      </c>
      <c r="G90" s="19" t="n">
        <f aca="false">G60+G65+G70+G75+G80+G85</f>
        <v>13888</v>
      </c>
      <c r="H90" s="19" t="n">
        <f aca="false">H60+H65+H70+H75+H80+H85</f>
        <v>14819.5</v>
      </c>
      <c r="I90" s="19" t="n">
        <f aca="false">I60+I65+I70+I75+I80+I85</f>
        <v>21269.5</v>
      </c>
      <c r="J90" s="19" t="n">
        <f aca="false">J60+J65+J70+J75+J80+J85</f>
        <v>0</v>
      </c>
      <c r="K90" s="19" t="n">
        <f aca="false">K60+K65+K70+K75+K80+K85</f>
        <v>0</v>
      </c>
      <c r="L90" s="19" t="n">
        <f aca="false">L60+L65+L70+L75+L80+L85</f>
        <v>0</v>
      </c>
    </row>
    <row r="91" customFormat="false" ht="15.75" hidden="false" customHeight="true" outlineLevel="0" collapsed="false">
      <c r="A91" s="13" t="s">
        <v>54</v>
      </c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</row>
    <row r="92" customFormat="false" ht="15" hidden="false" customHeight="true" outlineLevel="0" collapsed="false">
      <c r="A92" s="12" t="s">
        <v>55</v>
      </c>
      <c r="B92" s="17" t="s">
        <v>56</v>
      </c>
      <c r="C92" s="12" t="s">
        <v>21</v>
      </c>
      <c r="D92" s="18" t="s">
        <v>7</v>
      </c>
      <c r="E92" s="19" t="n">
        <f aca="false">SUM(F92:L92)</f>
        <v>1177.3</v>
      </c>
      <c r="F92" s="19" t="n">
        <f aca="false">SUM(F93:F96)</f>
        <v>150</v>
      </c>
      <c r="G92" s="19" t="n">
        <f aca="false">SUM(G93:G96)</f>
        <v>150</v>
      </c>
      <c r="H92" s="19" t="n">
        <f aca="false">SUM(H93:H96)</f>
        <v>150</v>
      </c>
      <c r="I92" s="19" t="n">
        <f aca="false">SUM(I93:I96)</f>
        <v>160.5</v>
      </c>
      <c r="J92" s="19" t="n">
        <f aca="false">SUM(J93:J96)</f>
        <v>174.6</v>
      </c>
      <c r="K92" s="19" t="n">
        <f aca="false">SUM(K93:K96)</f>
        <v>188.4</v>
      </c>
      <c r="L92" s="19" t="n">
        <f aca="false">SUM(L93:L96)</f>
        <v>203.8</v>
      </c>
    </row>
    <row r="93" customFormat="false" ht="31.2" hidden="false" customHeight="false" outlineLevel="0" collapsed="false">
      <c r="A93" s="12"/>
      <c r="B93" s="17"/>
      <c r="C93" s="12"/>
      <c r="D93" s="18" t="s">
        <v>22</v>
      </c>
      <c r="E93" s="19" t="n">
        <f aca="false">SUM(F93:L93)</f>
        <v>0</v>
      </c>
      <c r="F93" s="19"/>
      <c r="G93" s="19"/>
      <c r="H93" s="19"/>
      <c r="I93" s="19"/>
      <c r="J93" s="19"/>
      <c r="K93" s="19"/>
      <c r="L93" s="19"/>
    </row>
    <row r="94" customFormat="false" ht="46.8" hidden="false" customHeight="false" outlineLevel="0" collapsed="false">
      <c r="A94" s="12"/>
      <c r="B94" s="17"/>
      <c r="C94" s="12"/>
      <c r="D94" s="18" t="s">
        <v>23</v>
      </c>
      <c r="E94" s="19" t="n">
        <f aca="false">SUM(F94:L94)</f>
        <v>0</v>
      </c>
      <c r="F94" s="19"/>
      <c r="G94" s="19"/>
      <c r="H94" s="19"/>
      <c r="I94" s="19"/>
      <c r="J94" s="19"/>
      <c r="K94" s="19"/>
      <c r="L94" s="19"/>
    </row>
    <row r="95" customFormat="false" ht="31.2" hidden="false" customHeight="false" outlineLevel="0" collapsed="false">
      <c r="A95" s="12"/>
      <c r="B95" s="17"/>
      <c r="C95" s="12"/>
      <c r="D95" s="18" t="s">
        <v>24</v>
      </c>
      <c r="E95" s="19" t="n">
        <f aca="false">SUM(F95:L95)</f>
        <v>1177.3</v>
      </c>
      <c r="F95" s="19" t="n">
        <v>150</v>
      </c>
      <c r="G95" s="19" t="n">
        <v>150</v>
      </c>
      <c r="H95" s="19" t="n">
        <v>150</v>
      </c>
      <c r="I95" s="19" t="n">
        <f aca="false">ROUND(H95*1.07,1)</f>
        <v>160.5</v>
      </c>
      <c r="J95" s="19" t="n">
        <f aca="false">ROUND(I95*1.088,1)</f>
        <v>174.6</v>
      </c>
      <c r="K95" s="19" t="n">
        <f aca="false">ROUND(J95*1.079,1)</f>
        <v>188.4</v>
      </c>
      <c r="L95" s="19" t="n">
        <f aca="false">ROUND(K95*1.082,1)</f>
        <v>203.8</v>
      </c>
    </row>
    <row r="96" customFormat="false" ht="46.8" hidden="false" customHeight="false" outlineLevel="0" collapsed="false">
      <c r="A96" s="12"/>
      <c r="B96" s="17"/>
      <c r="C96" s="12"/>
      <c r="D96" s="18" t="s">
        <v>25</v>
      </c>
      <c r="E96" s="19" t="n">
        <f aca="false">SUM(F96:L96)</f>
        <v>0</v>
      </c>
      <c r="F96" s="19"/>
      <c r="G96" s="19"/>
      <c r="H96" s="19"/>
      <c r="I96" s="19"/>
      <c r="J96" s="19"/>
      <c r="K96" s="19"/>
      <c r="L96" s="19"/>
    </row>
    <row r="97" customFormat="false" ht="15" hidden="false" customHeight="true" outlineLevel="0" collapsed="false">
      <c r="A97" s="12" t="s">
        <v>57</v>
      </c>
      <c r="B97" s="17" t="s">
        <v>58</v>
      </c>
      <c r="C97" s="12" t="s">
        <v>21</v>
      </c>
      <c r="D97" s="18" t="s">
        <v>7</v>
      </c>
      <c r="E97" s="19" t="n">
        <f aca="false">SUM(F97:L97)</f>
        <v>1177.3</v>
      </c>
      <c r="F97" s="19" t="n">
        <f aca="false">SUM(F98:F101)</f>
        <v>150</v>
      </c>
      <c r="G97" s="19" t="n">
        <f aca="false">SUM(G98:G101)</f>
        <v>150</v>
      </c>
      <c r="H97" s="19" t="n">
        <f aca="false">SUM(H98:H101)</f>
        <v>150</v>
      </c>
      <c r="I97" s="19" t="n">
        <f aca="false">SUM(I98:I101)</f>
        <v>160.5</v>
      </c>
      <c r="J97" s="19" t="n">
        <f aca="false">SUM(J98:J101)</f>
        <v>174.6</v>
      </c>
      <c r="K97" s="19" t="n">
        <f aca="false">SUM(K98:K101)</f>
        <v>188.4</v>
      </c>
      <c r="L97" s="19" t="n">
        <f aca="false">SUM(L98:L101)</f>
        <v>203.8</v>
      </c>
    </row>
    <row r="98" customFormat="false" ht="31.2" hidden="false" customHeight="false" outlineLevel="0" collapsed="false">
      <c r="A98" s="12"/>
      <c r="B98" s="17"/>
      <c r="C98" s="12"/>
      <c r="D98" s="18" t="s">
        <v>22</v>
      </c>
      <c r="E98" s="19" t="n">
        <f aca="false">SUM(F98:L98)</f>
        <v>0</v>
      </c>
      <c r="F98" s="19"/>
      <c r="G98" s="19"/>
      <c r="H98" s="19"/>
      <c r="I98" s="19"/>
      <c r="J98" s="19"/>
      <c r="K98" s="19"/>
      <c r="L98" s="19"/>
    </row>
    <row r="99" customFormat="false" ht="46.8" hidden="false" customHeight="false" outlineLevel="0" collapsed="false">
      <c r="A99" s="12"/>
      <c r="B99" s="17"/>
      <c r="C99" s="12"/>
      <c r="D99" s="18" t="s">
        <v>23</v>
      </c>
      <c r="E99" s="19" t="n">
        <f aca="false">SUM(F99:L99)</f>
        <v>0</v>
      </c>
      <c r="F99" s="19"/>
      <c r="G99" s="19"/>
      <c r="H99" s="19"/>
      <c r="I99" s="19"/>
      <c r="J99" s="19"/>
      <c r="K99" s="19"/>
      <c r="L99" s="19"/>
    </row>
    <row r="100" customFormat="false" ht="31.2" hidden="false" customHeight="false" outlineLevel="0" collapsed="false">
      <c r="A100" s="12"/>
      <c r="B100" s="17"/>
      <c r="C100" s="12"/>
      <c r="D100" s="18" t="s">
        <v>24</v>
      </c>
      <c r="E100" s="19" t="n">
        <f aca="false">SUM(F100:L100)</f>
        <v>1177.3</v>
      </c>
      <c r="F100" s="19" t="n">
        <v>150</v>
      </c>
      <c r="G100" s="19" t="n">
        <v>150</v>
      </c>
      <c r="H100" s="19" t="n">
        <v>150</v>
      </c>
      <c r="I100" s="19" t="n">
        <f aca="false">ROUND(H100*1.07,1)</f>
        <v>160.5</v>
      </c>
      <c r="J100" s="19" t="n">
        <f aca="false">ROUND(I100*1.088,1)</f>
        <v>174.6</v>
      </c>
      <c r="K100" s="19" t="n">
        <f aca="false">ROUND(J100*1.079,1)</f>
        <v>188.4</v>
      </c>
      <c r="L100" s="19" t="n">
        <f aca="false">ROUND(K100*1.082,1)</f>
        <v>203.8</v>
      </c>
    </row>
    <row r="101" customFormat="false" ht="46.8" hidden="false" customHeight="false" outlineLevel="0" collapsed="false">
      <c r="A101" s="12"/>
      <c r="B101" s="17"/>
      <c r="C101" s="12"/>
      <c r="D101" s="18" t="s">
        <v>25</v>
      </c>
      <c r="E101" s="19" t="n">
        <f aca="false">SUM(F101:L101)</f>
        <v>0</v>
      </c>
      <c r="F101" s="19"/>
      <c r="G101" s="19"/>
      <c r="H101" s="19"/>
      <c r="I101" s="19"/>
      <c r="J101" s="19"/>
      <c r="K101" s="19"/>
      <c r="L101" s="19"/>
    </row>
    <row r="102" customFormat="false" ht="15" hidden="false" customHeight="true" outlineLevel="0" collapsed="false">
      <c r="A102" s="12"/>
      <c r="B102" s="17" t="s">
        <v>59</v>
      </c>
      <c r="C102" s="12"/>
      <c r="D102" s="18" t="s">
        <v>7</v>
      </c>
      <c r="E102" s="19" t="n">
        <f aca="false">SUM(F102:L102)</f>
        <v>2354.825948544</v>
      </c>
      <c r="F102" s="19" t="n">
        <f aca="false">SUM(F103:F106)</f>
        <v>300</v>
      </c>
      <c r="G102" s="19" t="n">
        <f aca="false">SUM(G103:G106)</f>
        <v>300</v>
      </c>
      <c r="H102" s="19" t="n">
        <f aca="false">SUM(H103:H106)</f>
        <v>300</v>
      </c>
      <c r="I102" s="19" t="n">
        <f aca="false">SUM(I103:I106)</f>
        <v>321</v>
      </c>
      <c r="J102" s="19" t="n">
        <f aca="false">SUM(J103:J106)</f>
        <v>349.248</v>
      </c>
      <c r="K102" s="19" t="n">
        <f aca="false">SUM(K103:K106)</f>
        <v>376.838592</v>
      </c>
      <c r="L102" s="19" t="n">
        <f aca="false">SUM(L103:L106)</f>
        <v>407.739356544</v>
      </c>
    </row>
    <row r="103" customFormat="false" ht="31.2" hidden="false" customHeight="false" outlineLevel="0" collapsed="false">
      <c r="A103" s="12"/>
      <c r="B103" s="17"/>
      <c r="C103" s="12"/>
      <c r="D103" s="18" t="s">
        <v>22</v>
      </c>
      <c r="E103" s="19" t="n">
        <f aca="false">SUM(F103:L103)</f>
        <v>0</v>
      </c>
      <c r="F103" s="19" t="n">
        <f aca="false">F93+F98</f>
        <v>0</v>
      </c>
      <c r="G103" s="19" t="n">
        <f aca="false">G93+G98</f>
        <v>0</v>
      </c>
      <c r="H103" s="19" t="n">
        <f aca="false">H93+H98</f>
        <v>0</v>
      </c>
      <c r="I103" s="19" t="n">
        <f aca="false">I93+I98</f>
        <v>0</v>
      </c>
      <c r="J103" s="19" t="n">
        <f aca="false">J93+J98</f>
        <v>0</v>
      </c>
      <c r="K103" s="19" t="n">
        <f aca="false">K93+K98</f>
        <v>0</v>
      </c>
      <c r="L103" s="19" t="n">
        <f aca="false">L93+L98</f>
        <v>0</v>
      </c>
    </row>
    <row r="104" customFormat="false" ht="46.8" hidden="false" customHeight="false" outlineLevel="0" collapsed="false">
      <c r="A104" s="12"/>
      <c r="B104" s="17"/>
      <c r="C104" s="12"/>
      <c r="D104" s="18" t="s">
        <v>23</v>
      </c>
      <c r="E104" s="19" t="n">
        <f aca="false">SUM(F104:L104)</f>
        <v>0</v>
      </c>
      <c r="F104" s="19" t="n">
        <f aca="false">F94+F99</f>
        <v>0</v>
      </c>
      <c r="G104" s="19" t="n">
        <f aca="false">G94+G99</f>
        <v>0</v>
      </c>
      <c r="H104" s="19" t="n">
        <f aca="false">H94+H99</f>
        <v>0</v>
      </c>
      <c r="I104" s="19" t="n">
        <f aca="false">I94+I99</f>
        <v>0</v>
      </c>
      <c r="J104" s="19" t="n">
        <f aca="false">J94+J99</f>
        <v>0</v>
      </c>
      <c r="K104" s="19" t="n">
        <f aca="false">K94+K99</f>
        <v>0</v>
      </c>
      <c r="L104" s="19" t="n">
        <f aca="false">L94+L99</f>
        <v>0</v>
      </c>
    </row>
    <row r="105" customFormat="false" ht="31.2" hidden="false" customHeight="false" outlineLevel="0" collapsed="false">
      <c r="A105" s="12"/>
      <c r="B105" s="17"/>
      <c r="C105" s="12"/>
      <c r="D105" s="18" t="s">
        <v>24</v>
      </c>
      <c r="E105" s="19" t="n">
        <f aca="false">SUM(F105:L105)</f>
        <v>2354.825948544</v>
      </c>
      <c r="F105" s="19" t="n">
        <f aca="false">F95+F100</f>
        <v>300</v>
      </c>
      <c r="G105" s="19" t="n">
        <f aca="false">G95+G100</f>
        <v>300</v>
      </c>
      <c r="H105" s="19" t="n">
        <f aca="false">H95+H100</f>
        <v>300</v>
      </c>
      <c r="I105" s="19" t="n">
        <f aca="false">H105*1.07</f>
        <v>321</v>
      </c>
      <c r="J105" s="19" t="n">
        <f aca="false">I105*1.088</f>
        <v>349.248</v>
      </c>
      <c r="K105" s="19" t="n">
        <f aca="false">J105*1.079</f>
        <v>376.838592</v>
      </c>
      <c r="L105" s="19" t="n">
        <f aca="false">K105*1.082</f>
        <v>407.739356544</v>
      </c>
    </row>
    <row r="106" customFormat="false" ht="46.8" hidden="false" customHeight="false" outlineLevel="0" collapsed="false">
      <c r="A106" s="12"/>
      <c r="B106" s="17"/>
      <c r="C106" s="12"/>
      <c r="D106" s="18" t="s">
        <v>25</v>
      </c>
      <c r="E106" s="19" t="n">
        <f aca="false">SUM(F106:L106)</f>
        <v>0</v>
      </c>
      <c r="F106" s="19" t="n">
        <f aca="false">F96+F101</f>
        <v>0</v>
      </c>
      <c r="G106" s="19" t="n">
        <f aca="false">G96+G101</f>
        <v>0</v>
      </c>
      <c r="H106" s="19" t="n">
        <f aca="false">H96+H101</f>
        <v>0</v>
      </c>
      <c r="I106" s="19" t="n">
        <f aca="false">I96+I101</f>
        <v>0</v>
      </c>
      <c r="J106" s="19" t="n">
        <f aca="false">J96+J101</f>
        <v>0</v>
      </c>
      <c r="K106" s="19" t="n">
        <f aca="false">K96+K101</f>
        <v>0</v>
      </c>
      <c r="L106" s="19" t="n">
        <f aca="false">L96+L101</f>
        <v>0</v>
      </c>
    </row>
    <row r="107" customFormat="false" ht="15" hidden="false" customHeight="true" outlineLevel="0" collapsed="false">
      <c r="A107" s="12"/>
      <c r="B107" s="17" t="s">
        <v>60</v>
      </c>
      <c r="C107" s="12"/>
      <c r="D107" s="18" t="s">
        <v>7</v>
      </c>
      <c r="E107" s="19" t="n">
        <f aca="false">SUM(F107:L107)</f>
        <v>646209.261898544</v>
      </c>
      <c r="F107" s="19" t="n">
        <f aca="false">SUM(F108:F111)</f>
        <v>56026.23595</v>
      </c>
      <c r="G107" s="19" t="n">
        <f aca="false">SUM(G108:G111)</f>
        <v>121643</v>
      </c>
      <c r="H107" s="19" t="n">
        <f aca="false">SUM(H108:H111)</f>
        <v>130949.8</v>
      </c>
      <c r="I107" s="19" t="n">
        <f aca="false">SUM(I108:I111)</f>
        <v>240250.8</v>
      </c>
      <c r="J107" s="19" t="n">
        <f aca="false">SUM(J108:J111)</f>
        <v>29983.048</v>
      </c>
      <c r="K107" s="19" t="n">
        <f aca="false">SUM(K108:K111)</f>
        <v>32351.738592</v>
      </c>
      <c r="L107" s="19" t="n">
        <f aca="false">SUM(L108:L111)</f>
        <v>35004.639356544</v>
      </c>
    </row>
    <row r="108" customFormat="false" ht="31.2" hidden="false" customHeight="false" outlineLevel="0" collapsed="false">
      <c r="A108" s="12"/>
      <c r="B108" s="17"/>
      <c r="C108" s="12"/>
      <c r="D108" s="18" t="s">
        <v>22</v>
      </c>
      <c r="E108" s="19" t="n">
        <f aca="false">SUM(F108:L108)</f>
        <v>0</v>
      </c>
      <c r="F108" s="19" t="n">
        <f aca="false">F51+F87+F103</f>
        <v>0</v>
      </c>
      <c r="G108" s="19" t="n">
        <f aca="false">G44+G87+G103</f>
        <v>0</v>
      </c>
      <c r="H108" s="19" t="n">
        <f aca="false">H44+H87+H103</f>
        <v>0</v>
      </c>
      <c r="I108" s="19" t="n">
        <f aca="false">I44+I87+I103</f>
        <v>0</v>
      </c>
      <c r="J108" s="19" t="n">
        <f aca="false">J44+J87+J103</f>
        <v>0</v>
      </c>
      <c r="K108" s="19" t="n">
        <f aca="false">K44+K87+K103</f>
        <v>0</v>
      </c>
      <c r="L108" s="19" t="n">
        <f aca="false">L44+L87+L103</f>
        <v>0</v>
      </c>
    </row>
    <row r="109" customFormat="false" ht="46.8" hidden="false" customHeight="false" outlineLevel="0" collapsed="false">
      <c r="A109" s="12"/>
      <c r="B109" s="17"/>
      <c r="C109" s="12"/>
      <c r="D109" s="18" t="s">
        <v>23</v>
      </c>
      <c r="E109" s="19" t="n">
        <f aca="false">SUM(F109:L109)</f>
        <v>360306.6</v>
      </c>
      <c r="F109" s="19" t="n">
        <f aca="false">F52+F88+F104</f>
        <v>508</v>
      </c>
      <c r="G109" s="19" t="n">
        <f aca="false">G52+G88+G104</f>
        <v>80000</v>
      </c>
      <c r="H109" s="19" t="n">
        <f aca="false">H52+H88+H104</f>
        <v>88375.3</v>
      </c>
      <c r="I109" s="19" t="n">
        <f aca="false">I52+I88+I104</f>
        <v>191423.3</v>
      </c>
      <c r="J109" s="19" t="n">
        <f aca="false">J52+J88+J104</f>
        <v>0</v>
      </c>
      <c r="K109" s="19" t="n">
        <f aca="false">K52+K88+K104</f>
        <v>0</v>
      </c>
      <c r="L109" s="19" t="n">
        <f aca="false">L52+L88+L104</f>
        <v>0</v>
      </c>
    </row>
    <row r="110" customFormat="false" ht="31.2" hidden="false" customHeight="false" outlineLevel="0" collapsed="false">
      <c r="A110" s="12"/>
      <c r="B110" s="17"/>
      <c r="C110" s="12"/>
      <c r="D110" s="18" t="s">
        <v>24</v>
      </c>
      <c r="E110" s="19" t="n">
        <f aca="false">SUM(F110:L110)</f>
        <v>209427.661898544</v>
      </c>
      <c r="F110" s="19" t="n">
        <f aca="false">F53+F89+F105</f>
        <v>33020.23595</v>
      </c>
      <c r="G110" s="19" t="n">
        <f aca="false">G53+G89+G105</f>
        <v>25755</v>
      </c>
      <c r="H110" s="19" t="n">
        <f aca="false">H53+H89+H105</f>
        <v>25755</v>
      </c>
      <c r="I110" s="19" t="n">
        <f aca="false">I53+I89+I105</f>
        <v>27558</v>
      </c>
      <c r="J110" s="19" t="n">
        <f aca="false">J53+J89+J105</f>
        <v>29983.048</v>
      </c>
      <c r="K110" s="19" t="n">
        <f aca="false">K53+K89+K105</f>
        <v>32351.738592</v>
      </c>
      <c r="L110" s="19" t="n">
        <f aca="false">L53+L89+L105</f>
        <v>35004.639356544</v>
      </c>
    </row>
    <row r="111" customFormat="false" ht="46.8" hidden="false" customHeight="false" outlineLevel="0" collapsed="false">
      <c r="A111" s="12"/>
      <c r="B111" s="17"/>
      <c r="C111" s="12"/>
      <c r="D111" s="18" t="s">
        <v>25</v>
      </c>
      <c r="E111" s="19" t="n">
        <f aca="false">SUM(F111:L111)</f>
        <v>76475</v>
      </c>
      <c r="F111" s="19" t="n">
        <f aca="false">F54+F90+F106</f>
        <v>22498</v>
      </c>
      <c r="G111" s="19" t="n">
        <f aca="false">G54+G90+G106</f>
        <v>15888</v>
      </c>
      <c r="H111" s="19" t="n">
        <f aca="false">H54+H90+H106</f>
        <v>16819.5</v>
      </c>
      <c r="I111" s="19" t="n">
        <f aca="false">I54+I90+I106</f>
        <v>21269.5</v>
      </c>
      <c r="J111" s="19" t="n">
        <f aca="false">J54+J90+J106</f>
        <v>0</v>
      </c>
      <c r="K111" s="19" t="n">
        <f aca="false">K54+K90+K106</f>
        <v>0</v>
      </c>
      <c r="L111" s="19" t="n">
        <f aca="false">L54+L90+L106</f>
        <v>0</v>
      </c>
    </row>
    <row r="112" s="25" customFormat="true" ht="15.75" hidden="false" customHeight="true" outlineLevel="0" collapsed="false">
      <c r="A112" s="27" t="s">
        <v>61</v>
      </c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</row>
    <row r="113" s="25" customFormat="true" ht="15.75" hidden="false" customHeight="true" outlineLevel="0" collapsed="false">
      <c r="A113" s="27" t="s">
        <v>62</v>
      </c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</row>
    <row r="114" s="25" customFormat="true" ht="15.75" hidden="false" customHeight="true" outlineLevel="0" collapsed="false">
      <c r="A114" s="27" t="s">
        <v>63</v>
      </c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</row>
    <row r="115" s="25" customFormat="true" ht="15.75" hidden="false" customHeight="true" outlineLevel="0" collapsed="false">
      <c r="A115" s="22" t="s">
        <v>64</v>
      </c>
      <c r="B115" s="28" t="s">
        <v>65</v>
      </c>
      <c r="C115" s="22" t="s">
        <v>21</v>
      </c>
      <c r="D115" s="23" t="s">
        <v>7</v>
      </c>
      <c r="E115" s="24" t="n">
        <f aca="false">SUM(F115:L115)</f>
        <v>6686.5</v>
      </c>
      <c r="F115" s="19" t="n">
        <f aca="false">SUM(F116:F119)</f>
        <v>666</v>
      </c>
      <c r="G115" s="19" t="n">
        <f aca="false">SUM(G116:G119)</f>
        <v>879</v>
      </c>
      <c r="H115" s="19" t="n">
        <f aca="false">SUM(H116:H119)</f>
        <v>879</v>
      </c>
      <c r="I115" s="19" t="n">
        <f aca="false">SUM(I116:I119)</f>
        <v>940.5</v>
      </c>
      <c r="J115" s="19" t="n">
        <f aca="false">SUM(J116:J119)</f>
        <v>1023.3</v>
      </c>
      <c r="K115" s="19" t="n">
        <f aca="false">SUM(K116:K119)</f>
        <v>1104.1</v>
      </c>
      <c r="L115" s="19" t="n">
        <f aca="false">SUM(L116:L119)</f>
        <v>1194.6</v>
      </c>
    </row>
    <row r="116" s="25" customFormat="true" ht="31.2" hidden="false" customHeight="false" outlineLevel="0" collapsed="false">
      <c r="A116" s="22"/>
      <c r="B116" s="28"/>
      <c r="C116" s="22"/>
      <c r="D116" s="23" t="s">
        <v>22</v>
      </c>
      <c r="E116" s="24" t="n">
        <f aca="false">SUM(F116:L116)</f>
        <v>0</v>
      </c>
      <c r="F116" s="24" t="n">
        <v>0</v>
      </c>
      <c r="G116" s="24" t="n">
        <v>0</v>
      </c>
      <c r="H116" s="24" t="n">
        <v>0</v>
      </c>
      <c r="I116" s="24" t="n">
        <v>0</v>
      </c>
      <c r="J116" s="24" t="n">
        <v>0</v>
      </c>
      <c r="K116" s="24" t="n">
        <v>0</v>
      </c>
      <c r="L116" s="24" t="n">
        <v>0</v>
      </c>
    </row>
    <row r="117" s="25" customFormat="true" ht="46.8" hidden="false" customHeight="false" outlineLevel="0" collapsed="false">
      <c r="A117" s="22"/>
      <c r="B117" s="28"/>
      <c r="C117" s="22"/>
      <c r="D117" s="23" t="s">
        <v>23</v>
      </c>
      <c r="E117" s="24" t="n">
        <f aca="false">SUM(F117:L117)</f>
        <v>0</v>
      </c>
      <c r="F117" s="24" t="n">
        <v>0</v>
      </c>
      <c r="G117" s="24" t="n">
        <v>0</v>
      </c>
      <c r="H117" s="24" t="n">
        <v>0</v>
      </c>
      <c r="I117" s="24" t="n">
        <v>0</v>
      </c>
      <c r="J117" s="24" t="n">
        <v>0</v>
      </c>
      <c r="K117" s="24" t="n">
        <v>0</v>
      </c>
      <c r="L117" s="24" t="n">
        <v>0</v>
      </c>
    </row>
    <row r="118" s="25" customFormat="true" ht="31.2" hidden="false" customHeight="false" outlineLevel="0" collapsed="false">
      <c r="A118" s="22"/>
      <c r="B118" s="28"/>
      <c r="C118" s="22"/>
      <c r="D118" s="23" t="s">
        <v>24</v>
      </c>
      <c r="E118" s="24" t="n">
        <f aca="false">SUM(F118:L118)</f>
        <v>6686.5</v>
      </c>
      <c r="F118" s="24" t="n">
        <f aca="false">879-213</f>
        <v>666</v>
      </c>
      <c r="G118" s="24" t="n">
        <v>879</v>
      </c>
      <c r="H118" s="24" t="n">
        <v>879</v>
      </c>
      <c r="I118" s="19" t="n">
        <f aca="false">ROUND(H118*1.07,1)</f>
        <v>940.5</v>
      </c>
      <c r="J118" s="19" t="n">
        <f aca="false">ROUND(I118*1.088,1)</f>
        <v>1023.3</v>
      </c>
      <c r="K118" s="19" t="n">
        <f aca="false">ROUND(J118*1.079,1)</f>
        <v>1104.1</v>
      </c>
      <c r="L118" s="19" t="n">
        <f aca="false">ROUND(K118*1.082,1)</f>
        <v>1194.6</v>
      </c>
    </row>
    <row r="119" s="25" customFormat="true" ht="46.8" hidden="false" customHeight="false" outlineLevel="0" collapsed="false">
      <c r="A119" s="22"/>
      <c r="B119" s="28"/>
      <c r="C119" s="22"/>
      <c r="D119" s="23" t="s">
        <v>25</v>
      </c>
      <c r="E119" s="24" t="n">
        <f aca="false">SUM(F119:L119)</f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</row>
    <row r="120" s="25" customFormat="true" ht="15.75" hidden="false" customHeight="true" outlineLevel="0" collapsed="false">
      <c r="A120" s="22" t="s">
        <v>66</v>
      </c>
      <c r="B120" s="28" t="s">
        <v>67</v>
      </c>
      <c r="C120" s="22" t="s">
        <v>21</v>
      </c>
      <c r="D120" s="23" t="s">
        <v>7</v>
      </c>
      <c r="E120" s="24" t="n">
        <v>7595</v>
      </c>
      <c r="F120" s="19" t="n">
        <f aca="false">SUM(F121:F124)</f>
        <v>1085</v>
      </c>
      <c r="G120" s="19" t="n">
        <f aca="false">SUM(G121:G124)</f>
        <v>1085</v>
      </c>
      <c r="H120" s="19" t="n">
        <f aca="false">SUM(H121:H124)</f>
        <v>1085</v>
      </c>
      <c r="I120" s="19" t="n">
        <f aca="false">SUM(I121:I124)</f>
        <v>1161</v>
      </c>
      <c r="J120" s="19" t="n">
        <f aca="false">SUM(J121:J124)</f>
        <v>1263.2</v>
      </c>
      <c r="K120" s="19" t="n">
        <f aca="false">SUM(K121:K124)</f>
        <v>1363</v>
      </c>
      <c r="L120" s="19" t="n">
        <f aca="false">SUM(L121:L124)</f>
        <v>1474.8</v>
      </c>
    </row>
    <row r="121" s="25" customFormat="true" ht="31.2" hidden="false" customHeight="false" outlineLevel="0" collapsed="false">
      <c r="A121" s="22"/>
      <c r="B121" s="28"/>
      <c r="C121" s="22"/>
      <c r="D121" s="23" t="s">
        <v>22</v>
      </c>
      <c r="E121" s="24" t="n">
        <f aca="false">SUM(F121:L121)</f>
        <v>0</v>
      </c>
      <c r="F121" s="24" t="n">
        <v>0</v>
      </c>
      <c r="G121" s="24" t="n">
        <v>0</v>
      </c>
      <c r="H121" s="24" t="n">
        <v>0</v>
      </c>
      <c r="I121" s="24" t="n">
        <v>0</v>
      </c>
      <c r="J121" s="24" t="n">
        <v>0</v>
      </c>
      <c r="K121" s="24" t="n">
        <v>0</v>
      </c>
      <c r="L121" s="24" t="n">
        <v>0</v>
      </c>
    </row>
    <row r="122" s="25" customFormat="true" ht="46.8" hidden="false" customHeight="false" outlineLevel="0" collapsed="false">
      <c r="A122" s="22"/>
      <c r="B122" s="28"/>
      <c r="C122" s="22"/>
      <c r="D122" s="23" t="s">
        <v>23</v>
      </c>
      <c r="E122" s="24" t="n">
        <v>0</v>
      </c>
      <c r="F122" s="24" t="n">
        <v>0</v>
      </c>
      <c r="G122" s="24" t="n">
        <v>0</v>
      </c>
      <c r="H122" s="24" t="n">
        <v>0</v>
      </c>
      <c r="I122" s="24" t="n">
        <v>0</v>
      </c>
      <c r="J122" s="24" t="n">
        <v>0</v>
      </c>
      <c r="K122" s="24" t="n">
        <v>0</v>
      </c>
      <c r="L122" s="24" t="n">
        <v>0</v>
      </c>
    </row>
    <row r="123" s="25" customFormat="true" ht="31.2" hidden="false" customHeight="false" outlineLevel="0" collapsed="false">
      <c r="A123" s="22"/>
      <c r="B123" s="28"/>
      <c r="C123" s="22"/>
      <c r="D123" s="23" t="s">
        <v>24</v>
      </c>
      <c r="E123" s="24" t="n">
        <f aca="false">SUM(F123:L123)</f>
        <v>8517</v>
      </c>
      <c r="F123" s="24" t="n">
        <v>1085</v>
      </c>
      <c r="G123" s="24" t="n">
        <v>1085</v>
      </c>
      <c r="H123" s="24" t="n">
        <v>1085</v>
      </c>
      <c r="I123" s="19" t="n">
        <f aca="false">ROUND(H123*1.07,1)</f>
        <v>1161</v>
      </c>
      <c r="J123" s="19" t="n">
        <f aca="false">ROUND(I123*1.088,1)</f>
        <v>1263.2</v>
      </c>
      <c r="K123" s="19" t="n">
        <f aca="false">ROUND(J123*1.079,1)</f>
        <v>1363</v>
      </c>
      <c r="L123" s="19" t="n">
        <f aca="false">ROUND(K123*1.082,1)</f>
        <v>1474.8</v>
      </c>
    </row>
    <row r="124" s="25" customFormat="true" ht="63" hidden="false" customHeight="true" outlineLevel="0" collapsed="false">
      <c r="A124" s="22"/>
      <c r="B124" s="28"/>
      <c r="C124" s="22"/>
      <c r="D124" s="23" t="s">
        <v>25</v>
      </c>
      <c r="E124" s="24" t="n">
        <f aca="false">SUM(F124:L124)</f>
        <v>0</v>
      </c>
      <c r="F124" s="29" t="n">
        <v>0</v>
      </c>
      <c r="G124" s="29" t="n">
        <v>0</v>
      </c>
      <c r="H124" s="29" t="n">
        <v>0</v>
      </c>
      <c r="I124" s="29" t="n">
        <v>0</v>
      </c>
      <c r="J124" s="29" t="n">
        <v>0</v>
      </c>
      <c r="K124" s="29" t="n">
        <v>0</v>
      </c>
      <c r="L124" s="29" t="n">
        <v>0</v>
      </c>
    </row>
    <row r="125" s="25" customFormat="true" ht="15.75" hidden="false" customHeight="true" outlineLevel="0" collapsed="false">
      <c r="A125" s="22" t="s">
        <v>68</v>
      </c>
      <c r="B125" s="28" t="s">
        <v>69</v>
      </c>
      <c r="C125" s="22" t="s">
        <v>21</v>
      </c>
      <c r="D125" s="23" t="s">
        <v>7</v>
      </c>
      <c r="E125" s="24" t="n">
        <f aca="false">SUM(F125:L125)</f>
        <v>2825.8</v>
      </c>
      <c r="F125" s="19" t="n">
        <f aca="false">SUM(F126:F129)</f>
        <v>360</v>
      </c>
      <c r="G125" s="19" t="n">
        <f aca="false">SUM(G126:G129)</f>
        <v>360</v>
      </c>
      <c r="H125" s="19" t="n">
        <f aca="false">SUM(H126:H129)</f>
        <v>360</v>
      </c>
      <c r="I125" s="19" t="n">
        <f aca="false">SUM(I126:I129)</f>
        <v>385.2</v>
      </c>
      <c r="J125" s="19" t="n">
        <f aca="false">SUM(J126:J129)</f>
        <v>419.1</v>
      </c>
      <c r="K125" s="19" t="n">
        <f aca="false">SUM(K126:K129)</f>
        <v>452.2</v>
      </c>
      <c r="L125" s="19" t="n">
        <f aca="false">SUM(L126:L129)</f>
        <v>489.3</v>
      </c>
    </row>
    <row r="126" s="25" customFormat="true" ht="31.2" hidden="false" customHeight="false" outlineLevel="0" collapsed="false">
      <c r="A126" s="22"/>
      <c r="B126" s="28"/>
      <c r="C126" s="22"/>
      <c r="D126" s="23" t="s">
        <v>22</v>
      </c>
      <c r="E126" s="24" t="n">
        <f aca="false">SUM(F126:L126)</f>
        <v>0</v>
      </c>
      <c r="F126" s="24" t="n">
        <v>0</v>
      </c>
      <c r="G126" s="24" t="n">
        <v>0</v>
      </c>
      <c r="H126" s="24" t="n">
        <v>0</v>
      </c>
      <c r="I126" s="24" t="n">
        <v>0</v>
      </c>
      <c r="J126" s="24" t="n">
        <v>0</v>
      </c>
      <c r="K126" s="24" t="n">
        <v>0</v>
      </c>
      <c r="L126" s="24" t="n">
        <v>0</v>
      </c>
    </row>
    <row r="127" s="25" customFormat="true" ht="46.8" hidden="false" customHeight="false" outlineLevel="0" collapsed="false">
      <c r="A127" s="22"/>
      <c r="B127" s="28"/>
      <c r="C127" s="22"/>
      <c r="D127" s="23" t="s">
        <v>23</v>
      </c>
      <c r="E127" s="24" t="n">
        <f aca="false">SUM(F127:L127)</f>
        <v>0</v>
      </c>
      <c r="F127" s="24" t="n">
        <v>0</v>
      </c>
      <c r="G127" s="24" t="n">
        <v>0</v>
      </c>
      <c r="H127" s="24" t="n">
        <v>0</v>
      </c>
      <c r="I127" s="24" t="n">
        <v>0</v>
      </c>
      <c r="J127" s="24" t="n">
        <v>0</v>
      </c>
      <c r="K127" s="24" t="n">
        <v>0</v>
      </c>
      <c r="L127" s="24" t="n">
        <v>0</v>
      </c>
    </row>
    <row r="128" s="25" customFormat="true" ht="31.2" hidden="false" customHeight="false" outlineLevel="0" collapsed="false">
      <c r="A128" s="22"/>
      <c r="B128" s="28"/>
      <c r="C128" s="22"/>
      <c r="D128" s="23" t="s">
        <v>24</v>
      </c>
      <c r="E128" s="24" t="n">
        <f aca="false">SUM(F128:L128)</f>
        <v>2825.8</v>
      </c>
      <c r="F128" s="24" t="n">
        <v>360</v>
      </c>
      <c r="G128" s="24" t="n">
        <v>360</v>
      </c>
      <c r="H128" s="24" t="n">
        <v>360</v>
      </c>
      <c r="I128" s="19" t="n">
        <f aca="false">ROUND(H128*1.07,1)</f>
        <v>385.2</v>
      </c>
      <c r="J128" s="19" t="n">
        <f aca="false">ROUND(I128*1.088,1)</f>
        <v>419.1</v>
      </c>
      <c r="K128" s="19" t="n">
        <f aca="false">ROUND(J128*1.079,1)</f>
        <v>452.2</v>
      </c>
      <c r="L128" s="19" t="n">
        <f aca="false">ROUND(K128*1.082,1)</f>
        <v>489.3</v>
      </c>
    </row>
    <row r="129" s="25" customFormat="true" ht="78" hidden="false" customHeight="true" outlineLevel="0" collapsed="false">
      <c r="A129" s="22"/>
      <c r="B129" s="28"/>
      <c r="C129" s="22"/>
      <c r="D129" s="23" t="s">
        <v>25</v>
      </c>
      <c r="E129" s="24" t="n">
        <f aca="false">SUM(F129:L129)</f>
        <v>0</v>
      </c>
      <c r="F129" s="29" t="n">
        <v>0</v>
      </c>
      <c r="G129" s="29" t="n">
        <v>0</v>
      </c>
      <c r="H129" s="29" t="n">
        <v>0</v>
      </c>
      <c r="I129" s="29" t="n">
        <v>0</v>
      </c>
      <c r="J129" s="29" t="n">
        <v>0</v>
      </c>
      <c r="K129" s="29" t="n">
        <v>0</v>
      </c>
      <c r="L129" s="29" t="n">
        <v>0</v>
      </c>
    </row>
    <row r="130" s="25" customFormat="true" ht="15.75" hidden="false" customHeight="true" outlineLevel="0" collapsed="false">
      <c r="A130" s="30" t="s">
        <v>70</v>
      </c>
      <c r="B130" s="28" t="s">
        <v>71</v>
      </c>
      <c r="C130" s="22" t="s">
        <v>21</v>
      </c>
      <c r="D130" s="23" t="s">
        <v>7</v>
      </c>
      <c r="E130" s="24" t="n">
        <f aca="false">SUM(F130:L130)</f>
        <v>235.5</v>
      </c>
      <c r="F130" s="19" t="n">
        <f aca="false">SUM(F131:F134)</f>
        <v>30</v>
      </c>
      <c r="G130" s="19" t="n">
        <f aca="false">SUM(G131:G134)</f>
        <v>30</v>
      </c>
      <c r="H130" s="19" t="n">
        <f aca="false">SUM(H131:H134)</f>
        <v>30</v>
      </c>
      <c r="I130" s="19" t="n">
        <f aca="false">SUM(I131:I134)</f>
        <v>32.1</v>
      </c>
      <c r="J130" s="19" t="n">
        <f aca="false">SUM(J131:J134)</f>
        <v>34.9</v>
      </c>
      <c r="K130" s="19" t="n">
        <f aca="false">SUM(K131:K134)</f>
        <v>37.7</v>
      </c>
      <c r="L130" s="19" t="n">
        <f aca="false">SUM(L131:L134)</f>
        <v>40.8</v>
      </c>
    </row>
    <row r="131" s="25" customFormat="true" ht="31.2" hidden="false" customHeight="false" outlineLevel="0" collapsed="false">
      <c r="A131" s="30"/>
      <c r="B131" s="28"/>
      <c r="C131" s="22"/>
      <c r="D131" s="23" t="s">
        <v>22</v>
      </c>
      <c r="E131" s="24" t="n">
        <f aca="false">SUM(F131:L131)</f>
        <v>0</v>
      </c>
      <c r="F131" s="24" t="n">
        <v>0</v>
      </c>
      <c r="G131" s="24" t="n">
        <v>0</v>
      </c>
      <c r="H131" s="24" t="n">
        <v>0</v>
      </c>
      <c r="I131" s="24" t="n">
        <v>0</v>
      </c>
      <c r="J131" s="24" t="n">
        <v>0</v>
      </c>
      <c r="K131" s="24" t="n">
        <v>0</v>
      </c>
      <c r="L131" s="24" t="n">
        <v>0</v>
      </c>
    </row>
    <row r="132" s="25" customFormat="true" ht="46.8" hidden="false" customHeight="false" outlineLevel="0" collapsed="false">
      <c r="A132" s="30"/>
      <c r="B132" s="28"/>
      <c r="C132" s="22"/>
      <c r="D132" s="23" t="s">
        <v>23</v>
      </c>
      <c r="E132" s="24" t="n">
        <f aca="false">SUM(F132:L132)</f>
        <v>0</v>
      </c>
      <c r="F132" s="24" t="n">
        <v>0</v>
      </c>
      <c r="G132" s="24" t="n">
        <v>0</v>
      </c>
      <c r="H132" s="24" t="n">
        <v>0</v>
      </c>
      <c r="I132" s="24" t="n">
        <v>0</v>
      </c>
      <c r="J132" s="24" t="n">
        <v>0</v>
      </c>
      <c r="K132" s="24" t="n">
        <v>0</v>
      </c>
      <c r="L132" s="24" t="n">
        <v>0</v>
      </c>
    </row>
    <row r="133" s="25" customFormat="true" ht="31.2" hidden="false" customHeight="false" outlineLevel="0" collapsed="false">
      <c r="A133" s="30"/>
      <c r="B133" s="28"/>
      <c r="C133" s="22"/>
      <c r="D133" s="23" t="s">
        <v>24</v>
      </c>
      <c r="E133" s="24" t="n">
        <f aca="false">SUM(F133:L133)</f>
        <v>235.5</v>
      </c>
      <c r="F133" s="24" t="n">
        <v>30</v>
      </c>
      <c r="G133" s="24" t="n">
        <v>30</v>
      </c>
      <c r="H133" s="24" t="n">
        <v>30</v>
      </c>
      <c r="I133" s="19" t="n">
        <f aca="false">ROUND(H133*1.07,1)</f>
        <v>32.1</v>
      </c>
      <c r="J133" s="19" t="n">
        <f aca="false">ROUND(I133*1.088,1)</f>
        <v>34.9</v>
      </c>
      <c r="K133" s="19" t="n">
        <f aca="false">ROUND(J133*1.079,1)</f>
        <v>37.7</v>
      </c>
      <c r="L133" s="19" t="n">
        <f aca="false">ROUND(K133*1.082,1)</f>
        <v>40.8</v>
      </c>
    </row>
    <row r="134" s="25" customFormat="true" ht="46.8" hidden="false" customHeight="false" outlineLevel="0" collapsed="false">
      <c r="A134" s="30"/>
      <c r="B134" s="28"/>
      <c r="C134" s="22"/>
      <c r="D134" s="23" t="s">
        <v>25</v>
      </c>
      <c r="E134" s="24" t="n">
        <f aca="false">SUM(F134:L134)</f>
        <v>0</v>
      </c>
      <c r="F134" s="29" t="n">
        <v>0</v>
      </c>
      <c r="G134" s="29" t="n">
        <v>0</v>
      </c>
      <c r="H134" s="29" t="n">
        <v>0</v>
      </c>
      <c r="I134" s="29" t="n">
        <v>0</v>
      </c>
      <c r="J134" s="29" t="n">
        <v>0</v>
      </c>
      <c r="K134" s="29" t="n">
        <v>0</v>
      </c>
      <c r="L134" s="29" t="n">
        <v>0</v>
      </c>
    </row>
    <row r="135" s="25" customFormat="true" ht="15.75" hidden="false" customHeight="true" outlineLevel="0" collapsed="false">
      <c r="A135" s="22"/>
      <c r="B135" s="28" t="s">
        <v>72</v>
      </c>
      <c r="C135" s="22"/>
      <c r="D135" s="23" t="s">
        <v>7</v>
      </c>
      <c r="E135" s="24" t="n">
        <f aca="false">SUM(F135:L135)</f>
        <v>18264.8</v>
      </c>
      <c r="F135" s="19" t="n">
        <f aca="false">SUM(F136:F139)</f>
        <v>2141</v>
      </c>
      <c r="G135" s="19" t="n">
        <f aca="false">SUM(G136:G139)</f>
        <v>2354</v>
      </c>
      <c r="H135" s="19" t="n">
        <f aca="false">SUM(H136:H139)</f>
        <v>2354</v>
      </c>
      <c r="I135" s="19" t="n">
        <f aca="false">SUM(I136:I139)</f>
        <v>2518.8</v>
      </c>
      <c r="J135" s="19" t="n">
        <f aca="false">SUM(J136:J139)</f>
        <v>2740.5</v>
      </c>
      <c r="K135" s="19" t="n">
        <f aca="false">SUM(K136:K139)</f>
        <v>2957</v>
      </c>
      <c r="L135" s="19" t="n">
        <f aca="false">SUM(L136:L139)</f>
        <v>3199.5</v>
      </c>
    </row>
    <row r="136" s="25" customFormat="true" ht="31.2" hidden="false" customHeight="false" outlineLevel="0" collapsed="false">
      <c r="A136" s="22"/>
      <c r="B136" s="28"/>
      <c r="C136" s="22"/>
      <c r="D136" s="23" t="s">
        <v>22</v>
      </c>
      <c r="E136" s="24" t="n">
        <v>0</v>
      </c>
      <c r="F136" s="24" t="n">
        <f aca="false">F116+F121+F126+F131</f>
        <v>0</v>
      </c>
      <c r="G136" s="24" t="n">
        <f aca="false">G116+G121+G126+G131</f>
        <v>0</v>
      </c>
      <c r="H136" s="24" t="n">
        <f aca="false">H116+H121+H126+H131</f>
        <v>0</v>
      </c>
      <c r="I136" s="24" t="n">
        <f aca="false">I116+I121+I126+I131</f>
        <v>0</v>
      </c>
      <c r="J136" s="24" t="n">
        <f aca="false">J116+J121+J126+J131</f>
        <v>0</v>
      </c>
      <c r="K136" s="24" t="n">
        <f aca="false">K116+K121+K126+K131</f>
        <v>0</v>
      </c>
      <c r="L136" s="24" t="n">
        <f aca="false">L116+L121+L126+L131</f>
        <v>0</v>
      </c>
    </row>
    <row r="137" s="25" customFormat="true" ht="46.8" hidden="false" customHeight="false" outlineLevel="0" collapsed="false">
      <c r="A137" s="22"/>
      <c r="B137" s="28"/>
      <c r="C137" s="22"/>
      <c r="D137" s="23" t="s">
        <v>23</v>
      </c>
      <c r="E137" s="24" t="n">
        <v>0</v>
      </c>
      <c r="F137" s="24" t="n">
        <f aca="false">F117+F122+F127+F132</f>
        <v>0</v>
      </c>
      <c r="G137" s="24" t="n">
        <f aca="false">G117+G122+G127+G132</f>
        <v>0</v>
      </c>
      <c r="H137" s="24" t="n">
        <f aca="false">H117+H122+H127+H132</f>
        <v>0</v>
      </c>
      <c r="I137" s="24" t="n">
        <f aca="false">I117+I122+I127+I132</f>
        <v>0</v>
      </c>
      <c r="J137" s="24" t="n">
        <f aca="false">J117+J122+J127+J132</f>
        <v>0</v>
      </c>
      <c r="K137" s="24" t="n">
        <f aca="false">K117+K122+K127+K132</f>
        <v>0</v>
      </c>
      <c r="L137" s="24" t="n">
        <f aca="false">L117+L122+L127+L132</f>
        <v>0</v>
      </c>
    </row>
    <row r="138" s="25" customFormat="true" ht="31.2" hidden="false" customHeight="false" outlineLevel="0" collapsed="false">
      <c r="A138" s="22"/>
      <c r="B138" s="28"/>
      <c r="C138" s="22"/>
      <c r="D138" s="23" t="s">
        <v>24</v>
      </c>
      <c r="E138" s="24" t="n">
        <v>16268</v>
      </c>
      <c r="F138" s="24" t="n">
        <f aca="false">F118+F123+F128+F133</f>
        <v>2141</v>
      </c>
      <c r="G138" s="24" t="n">
        <f aca="false">G118+G123+G128+G133</f>
        <v>2354</v>
      </c>
      <c r="H138" s="24" t="n">
        <f aca="false">H118+H123+H128+H133</f>
        <v>2354</v>
      </c>
      <c r="I138" s="19" t="n">
        <f aca="false">ROUND(H138*1.07,1)</f>
        <v>2518.8</v>
      </c>
      <c r="J138" s="19" t="n">
        <f aca="false">ROUND(I138*1.088,1)</f>
        <v>2740.5</v>
      </c>
      <c r="K138" s="19" t="n">
        <f aca="false">ROUND(J138*1.079,1)</f>
        <v>2957</v>
      </c>
      <c r="L138" s="19" t="n">
        <f aca="false">ROUND(K138*1.082,1)</f>
        <v>3199.5</v>
      </c>
    </row>
    <row r="139" s="25" customFormat="true" ht="46.8" hidden="false" customHeight="false" outlineLevel="0" collapsed="false">
      <c r="A139" s="22"/>
      <c r="B139" s="28"/>
      <c r="C139" s="22"/>
      <c r="D139" s="23" t="s">
        <v>25</v>
      </c>
      <c r="E139" s="24" t="n">
        <v>0</v>
      </c>
      <c r="F139" s="24" t="n">
        <f aca="false">F119+F124+F129+F134</f>
        <v>0</v>
      </c>
      <c r="G139" s="24" t="n">
        <f aca="false">G119+G124+G129+G134</f>
        <v>0</v>
      </c>
      <c r="H139" s="24" t="n">
        <f aca="false">H119+H124+H129+H134</f>
        <v>0</v>
      </c>
      <c r="I139" s="24" t="n">
        <f aca="false">I119+I124+I129+I134</f>
        <v>0</v>
      </c>
      <c r="J139" s="24" t="n">
        <f aca="false">J119+J124+J129+J134</f>
        <v>0</v>
      </c>
      <c r="K139" s="24" t="n">
        <f aca="false">K119+K124+K129+K134</f>
        <v>0</v>
      </c>
      <c r="L139" s="24" t="n">
        <f aca="false">L119+L124+L129+L134</f>
        <v>0</v>
      </c>
    </row>
    <row r="140" s="25" customFormat="true" ht="15.75" hidden="false" customHeight="true" outlineLevel="0" collapsed="false">
      <c r="A140" s="27" t="s">
        <v>73</v>
      </c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</row>
    <row r="141" s="25" customFormat="true" ht="15.75" hidden="false" customHeight="true" outlineLevel="0" collapsed="false">
      <c r="A141" s="30" t="s">
        <v>74</v>
      </c>
      <c r="B141" s="28" t="s">
        <v>75</v>
      </c>
      <c r="C141" s="22" t="s">
        <v>21</v>
      </c>
      <c r="D141" s="23" t="s">
        <v>7</v>
      </c>
      <c r="E141" s="24" t="n">
        <v>3865</v>
      </c>
      <c r="F141" s="19" t="n">
        <f aca="false">SUM(F142:F145)</f>
        <v>390</v>
      </c>
      <c r="G141" s="19" t="n">
        <f aca="false">SUM(G142:G145)</f>
        <v>420</v>
      </c>
      <c r="H141" s="19" t="n">
        <f aca="false">SUM(H142:H145)</f>
        <v>420</v>
      </c>
      <c r="I141" s="19" t="n">
        <f aca="false">SUM(I142:I145)</f>
        <v>449.4</v>
      </c>
      <c r="J141" s="19" t="n">
        <f aca="false">SUM(J142:J145)</f>
        <v>488.9</v>
      </c>
      <c r="K141" s="19" t="n">
        <f aca="false">SUM(K142:K145)</f>
        <v>527.5</v>
      </c>
      <c r="L141" s="19" t="n">
        <f aca="false">SUM(L142:L145)</f>
        <v>570.8</v>
      </c>
    </row>
    <row r="142" s="25" customFormat="true" ht="31.2" hidden="false" customHeight="false" outlineLevel="0" collapsed="false">
      <c r="A142" s="30"/>
      <c r="B142" s="28"/>
      <c r="C142" s="22"/>
      <c r="D142" s="23" t="s">
        <v>22</v>
      </c>
      <c r="E142" s="24" t="n">
        <f aca="false">SUM(F142:L142)</f>
        <v>0</v>
      </c>
      <c r="F142" s="24" t="n">
        <v>0</v>
      </c>
      <c r="G142" s="24" t="n">
        <v>0</v>
      </c>
      <c r="H142" s="24" t="n">
        <v>0</v>
      </c>
      <c r="I142" s="24" t="n">
        <v>0</v>
      </c>
      <c r="J142" s="24" t="n">
        <v>0</v>
      </c>
      <c r="K142" s="24" t="n">
        <v>0</v>
      </c>
      <c r="L142" s="24" t="n">
        <v>0</v>
      </c>
    </row>
    <row r="143" s="25" customFormat="true" ht="46.8" hidden="false" customHeight="false" outlineLevel="0" collapsed="false">
      <c r="A143" s="30"/>
      <c r="B143" s="28"/>
      <c r="C143" s="22"/>
      <c r="D143" s="23" t="s">
        <v>23</v>
      </c>
      <c r="E143" s="24" t="n">
        <f aca="false">SUM(F143:L143)</f>
        <v>0</v>
      </c>
      <c r="F143" s="24" t="n">
        <v>0</v>
      </c>
      <c r="G143" s="24" t="n">
        <v>0</v>
      </c>
      <c r="H143" s="24" t="n">
        <v>0</v>
      </c>
      <c r="I143" s="24" t="n">
        <v>0</v>
      </c>
      <c r="J143" s="24" t="n">
        <v>0</v>
      </c>
      <c r="K143" s="24" t="n">
        <v>0</v>
      </c>
      <c r="L143" s="24" t="n">
        <v>0</v>
      </c>
    </row>
    <row r="144" s="25" customFormat="true" ht="31.2" hidden="false" customHeight="false" outlineLevel="0" collapsed="false">
      <c r="A144" s="30"/>
      <c r="B144" s="28"/>
      <c r="C144" s="22"/>
      <c r="D144" s="23" t="s">
        <v>24</v>
      </c>
      <c r="E144" s="24" t="n">
        <v>3865</v>
      </c>
      <c r="F144" s="24" t="n">
        <v>390</v>
      </c>
      <c r="G144" s="24" t="n">
        <v>420</v>
      </c>
      <c r="H144" s="24" t="n">
        <v>420</v>
      </c>
      <c r="I144" s="19" t="n">
        <f aca="false">ROUND(H144*1.07,1)</f>
        <v>449.4</v>
      </c>
      <c r="J144" s="19" t="n">
        <f aca="false">ROUND(I144*1.088,1)</f>
        <v>488.9</v>
      </c>
      <c r="K144" s="19" t="n">
        <f aca="false">ROUND(J144*1.079,1)</f>
        <v>527.5</v>
      </c>
      <c r="L144" s="19" t="n">
        <f aca="false">ROUND(K144*1.082,1)</f>
        <v>570.8</v>
      </c>
    </row>
    <row r="145" s="25" customFormat="true" ht="48" hidden="false" customHeight="true" outlineLevel="0" collapsed="false">
      <c r="A145" s="30"/>
      <c r="B145" s="28"/>
      <c r="C145" s="22"/>
      <c r="D145" s="23" t="s">
        <v>25</v>
      </c>
      <c r="E145" s="24" t="n">
        <f aca="false">SUM(F145:L145)</f>
        <v>0</v>
      </c>
      <c r="F145" s="24" t="n">
        <v>0</v>
      </c>
      <c r="G145" s="24" t="n">
        <v>0</v>
      </c>
      <c r="H145" s="24" t="n">
        <v>0</v>
      </c>
      <c r="I145" s="24" t="n">
        <v>0</v>
      </c>
      <c r="J145" s="24" t="n">
        <v>0</v>
      </c>
      <c r="K145" s="24" t="n">
        <v>0</v>
      </c>
      <c r="L145" s="24" t="n">
        <v>0</v>
      </c>
    </row>
    <row r="146" s="25" customFormat="true" ht="15.75" hidden="false" customHeight="true" outlineLevel="0" collapsed="false">
      <c r="A146" s="30" t="s">
        <v>76</v>
      </c>
      <c r="B146" s="28" t="s">
        <v>77</v>
      </c>
      <c r="C146" s="22" t="s">
        <v>21</v>
      </c>
      <c r="D146" s="23" t="s">
        <v>7</v>
      </c>
      <c r="E146" s="24" t="n">
        <f aca="false">SUM(F146:L146)</f>
        <v>4854.6</v>
      </c>
      <c r="F146" s="19" t="n">
        <f aca="false">SUM(F147:F150)</f>
        <v>505</v>
      </c>
      <c r="G146" s="19" t="n">
        <f aca="false">SUM(G147:G150)</f>
        <v>635</v>
      </c>
      <c r="H146" s="19" t="n">
        <f aca="false">SUM(H147:H150)</f>
        <v>635</v>
      </c>
      <c r="I146" s="19" t="n">
        <f aca="false">SUM(I147:I150)</f>
        <v>679.5</v>
      </c>
      <c r="J146" s="19" t="n">
        <f aca="false">SUM(J147:J150)</f>
        <v>739.3</v>
      </c>
      <c r="K146" s="19" t="n">
        <f aca="false">SUM(K147:K150)</f>
        <v>797.7</v>
      </c>
      <c r="L146" s="19" t="n">
        <f aca="false">SUM(L147:L150)</f>
        <v>863.1</v>
      </c>
    </row>
    <row r="147" s="25" customFormat="true" ht="31.2" hidden="false" customHeight="false" outlineLevel="0" collapsed="false">
      <c r="A147" s="30"/>
      <c r="B147" s="28"/>
      <c r="C147" s="22"/>
      <c r="D147" s="23" t="s">
        <v>22</v>
      </c>
      <c r="E147" s="24" t="n">
        <f aca="false">SUM(F147:L147)</f>
        <v>0</v>
      </c>
      <c r="F147" s="24" t="n">
        <v>0</v>
      </c>
      <c r="G147" s="24" t="n">
        <v>0</v>
      </c>
      <c r="H147" s="24" t="n">
        <v>0</v>
      </c>
      <c r="I147" s="24" t="n">
        <v>0</v>
      </c>
      <c r="J147" s="24" t="n">
        <v>0</v>
      </c>
      <c r="K147" s="24" t="n">
        <v>0</v>
      </c>
      <c r="L147" s="24" t="n">
        <v>0</v>
      </c>
    </row>
    <row r="148" s="25" customFormat="true" ht="46.8" hidden="false" customHeight="false" outlineLevel="0" collapsed="false">
      <c r="A148" s="30"/>
      <c r="B148" s="28"/>
      <c r="C148" s="22"/>
      <c r="D148" s="23" t="s">
        <v>23</v>
      </c>
      <c r="E148" s="24" t="n">
        <f aca="false">SUM(F148:L148)</f>
        <v>200</v>
      </c>
      <c r="F148" s="24" t="n">
        <v>200</v>
      </c>
      <c r="G148" s="24" t="n">
        <v>0</v>
      </c>
      <c r="H148" s="24" t="n">
        <v>0</v>
      </c>
      <c r="I148" s="24" t="n">
        <v>0</v>
      </c>
      <c r="J148" s="24" t="n">
        <v>0</v>
      </c>
      <c r="K148" s="24" t="n">
        <v>0</v>
      </c>
      <c r="L148" s="24" t="n">
        <v>0</v>
      </c>
    </row>
    <row r="149" s="25" customFormat="true" ht="31.2" hidden="false" customHeight="false" outlineLevel="0" collapsed="false">
      <c r="A149" s="30"/>
      <c r="B149" s="28"/>
      <c r="C149" s="22"/>
      <c r="D149" s="23" t="s">
        <v>24</v>
      </c>
      <c r="E149" s="24" t="n">
        <f aca="false">SUM(F149:L149)</f>
        <v>4654.6</v>
      </c>
      <c r="F149" s="24" t="n">
        <f aca="false">635-150-180</f>
        <v>305</v>
      </c>
      <c r="G149" s="24" t="n">
        <v>635</v>
      </c>
      <c r="H149" s="24" t="n">
        <v>635</v>
      </c>
      <c r="I149" s="19" t="n">
        <f aca="false">ROUND(H149*1.07,1)</f>
        <v>679.5</v>
      </c>
      <c r="J149" s="19" t="n">
        <f aca="false">ROUND(I149*1.088,1)</f>
        <v>739.3</v>
      </c>
      <c r="K149" s="19" t="n">
        <f aca="false">ROUND(J149*1.079,1)</f>
        <v>797.7</v>
      </c>
      <c r="L149" s="19" t="n">
        <f aca="false">ROUND(K149*1.082,1)</f>
        <v>863.1</v>
      </c>
    </row>
    <row r="150" s="25" customFormat="true" ht="63.75" hidden="false" customHeight="true" outlineLevel="0" collapsed="false">
      <c r="A150" s="30"/>
      <c r="B150" s="28"/>
      <c r="C150" s="22"/>
      <c r="D150" s="23" t="s">
        <v>25</v>
      </c>
      <c r="E150" s="24" t="n">
        <f aca="false">SUM(F150:L150)</f>
        <v>0</v>
      </c>
      <c r="F150" s="24" t="n">
        <v>0</v>
      </c>
      <c r="G150" s="24" t="n">
        <v>0</v>
      </c>
      <c r="H150" s="24" t="n">
        <v>0</v>
      </c>
      <c r="I150" s="24" t="n">
        <v>0</v>
      </c>
      <c r="J150" s="24" t="n">
        <v>0</v>
      </c>
      <c r="K150" s="24" t="n">
        <v>0</v>
      </c>
      <c r="L150" s="24" t="n">
        <v>0</v>
      </c>
    </row>
    <row r="151" s="31" customFormat="true" ht="29.25" hidden="false" customHeight="true" outlineLevel="0" collapsed="false">
      <c r="A151" s="22"/>
      <c r="B151" s="28" t="s">
        <v>78</v>
      </c>
      <c r="C151" s="22"/>
      <c r="D151" s="23" t="s">
        <v>7</v>
      </c>
      <c r="E151" s="24" t="n">
        <f aca="false">SUM(F151:L151)</f>
        <v>8121.2</v>
      </c>
      <c r="F151" s="19" t="n">
        <f aca="false">SUM(F152:F155)</f>
        <v>895</v>
      </c>
      <c r="G151" s="19" t="n">
        <f aca="false">SUM(G152:G155)</f>
        <v>1055</v>
      </c>
      <c r="H151" s="19" t="n">
        <f aca="false">SUM(H152:H155)</f>
        <v>1055</v>
      </c>
      <c r="I151" s="19" t="n">
        <f aca="false">SUM(I152:I155)</f>
        <v>1128.9</v>
      </c>
      <c r="J151" s="19" t="n">
        <f aca="false">SUM(J152:J155)</f>
        <v>1228.2</v>
      </c>
      <c r="K151" s="19" t="n">
        <f aca="false">SUM(K152:K155)</f>
        <v>1325.2</v>
      </c>
      <c r="L151" s="19" t="n">
        <f aca="false">SUM(L152:L155)</f>
        <v>1433.9</v>
      </c>
    </row>
    <row r="152" s="31" customFormat="true" ht="31.2" hidden="false" customHeight="false" outlineLevel="0" collapsed="false">
      <c r="A152" s="22"/>
      <c r="B152" s="28"/>
      <c r="C152" s="22"/>
      <c r="D152" s="23" t="s">
        <v>22</v>
      </c>
      <c r="E152" s="24" t="n">
        <f aca="false">SUM(F152:L152)</f>
        <v>0</v>
      </c>
      <c r="F152" s="24" t="n">
        <f aca="false">F142+F147</f>
        <v>0</v>
      </c>
      <c r="G152" s="24" t="n">
        <f aca="false">G142+G147</f>
        <v>0</v>
      </c>
      <c r="H152" s="24" t="n">
        <f aca="false">H142+H147</f>
        <v>0</v>
      </c>
      <c r="I152" s="24" t="n">
        <f aca="false">I142+I147</f>
        <v>0</v>
      </c>
      <c r="J152" s="24" t="n">
        <f aca="false">J142+J147</f>
        <v>0</v>
      </c>
      <c r="K152" s="24" t="n">
        <f aca="false">K142+K147</f>
        <v>0</v>
      </c>
      <c r="L152" s="24" t="n">
        <f aca="false">L142+L147</f>
        <v>0</v>
      </c>
    </row>
    <row r="153" s="31" customFormat="true" ht="46.8" hidden="false" customHeight="false" outlineLevel="0" collapsed="false">
      <c r="A153" s="22"/>
      <c r="B153" s="28"/>
      <c r="C153" s="22"/>
      <c r="D153" s="23" t="s">
        <v>23</v>
      </c>
      <c r="E153" s="24" t="n">
        <f aca="false">SUM(F153:L153)</f>
        <v>200</v>
      </c>
      <c r="F153" s="24" t="n">
        <f aca="false">F143+F148</f>
        <v>200</v>
      </c>
      <c r="G153" s="24" t="n">
        <f aca="false">G143+G148</f>
        <v>0</v>
      </c>
      <c r="H153" s="24" t="n">
        <f aca="false">H143+H148</f>
        <v>0</v>
      </c>
      <c r="I153" s="24" t="n">
        <f aca="false">I143+I148</f>
        <v>0</v>
      </c>
      <c r="J153" s="24" t="n">
        <f aca="false">J143+J148</f>
        <v>0</v>
      </c>
      <c r="K153" s="24" t="n">
        <f aca="false">K143+K148</f>
        <v>0</v>
      </c>
      <c r="L153" s="24" t="n">
        <f aca="false">L143+L148</f>
        <v>0</v>
      </c>
    </row>
    <row r="154" s="31" customFormat="true" ht="31.2" hidden="false" customHeight="false" outlineLevel="0" collapsed="false">
      <c r="A154" s="22"/>
      <c r="B154" s="28"/>
      <c r="C154" s="22"/>
      <c r="D154" s="23" t="s">
        <v>24</v>
      </c>
      <c r="E154" s="24" t="n">
        <f aca="false">SUM(F154:L154)</f>
        <v>7921.2</v>
      </c>
      <c r="F154" s="24" t="n">
        <f aca="false">F144+F149</f>
        <v>695</v>
      </c>
      <c r="G154" s="24" t="n">
        <f aca="false">G144+G149</f>
        <v>1055</v>
      </c>
      <c r="H154" s="24" t="n">
        <f aca="false">H144+H149</f>
        <v>1055</v>
      </c>
      <c r="I154" s="24" t="n">
        <f aca="false">I144+I149</f>
        <v>1128.9</v>
      </c>
      <c r="J154" s="24" t="n">
        <f aca="false">J144+J149</f>
        <v>1228.2</v>
      </c>
      <c r="K154" s="24" t="n">
        <f aca="false">K144+K149</f>
        <v>1325.2</v>
      </c>
      <c r="L154" s="24" t="n">
        <f aca="false">L144+L149</f>
        <v>1433.9</v>
      </c>
    </row>
    <row r="155" s="31" customFormat="true" ht="46.8" hidden="false" customHeight="false" outlineLevel="0" collapsed="false">
      <c r="A155" s="22"/>
      <c r="B155" s="28"/>
      <c r="C155" s="22"/>
      <c r="D155" s="23" t="s">
        <v>25</v>
      </c>
      <c r="E155" s="24" t="n">
        <f aca="false">SUM(F155:L155)</f>
        <v>0</v>
      </c>
      <c r="F155" s="24" t="n">
        <f aca="false">F145+F150</f>
        <v>0</v>
      </c>
      <c r="G155" s="24" t="n">
        <f aca="false">G145+G150</f>
        <v>0</v>
      </c>
      <c r="H155" s="24" t="n">
        <f aca="false">H145+H150</f>
        <v>0</v>
      </c>
      <c r="I155" s="24" t="n">
        <f aca="false">I145+I150</f>
        <v>0</v>
      </c>
      <c r="J155" s="24" t="n">
        <f aca="false">J145+J150</f>
        <v>0</v>
      </c>
      <c r="K155" s="24" t="n">
        <f aca="false">K145+K150</f>
        <v>0</v>
      </c>
      <c r="L155" s="24" t="n">
        <f aca="false">L145+L150</f>
        <v>0</v>
      </c>
    </row>
    <row r="156" s="25" customFormat="true" ht="15" hidden="false" customHeight="true" outlineLevel="0" collapsed="false">
      <c r="A156" s="22"/>
      <c r="B156" s="28" t="s">
        <v>79</v>
      </c>
      <c r="C156" s="22"/>
      <c r="D156" s="23" t="s">
        <v>7</v>
      </c>
      <c r="E156" s="24" t="n">
        <f aca="false">SUM(F156:L156)</f>
        <v>26386</v>
      </c>
      <c r="F156" s="19" t="n">
        <f aca="false">SUM(F157:F160)</f>
        <v>3036</v>
      </c>
      <c r="G156" s="19" t="n">
        <f aca="false">SUM(G157:G160)</f>
        <v>3409</v>
      </c>
      <c r="H156" s="19" t="n">
        <f aca="false">SUM(H157:H160)</f>
        <v>3409</v>
      </c>
      <c r="I156" s="19" t="n">
        <f aca="false">SUM(I157:I160)</f>
        <v>3647.7</v>
      </c>
      <c r="J156" s="19" t="n">
        <f aca="false">SUM(J157:J160)</f>
        <v>3968.7</v>
      </c>
      <c r="K156" s="19" t="n">
        <f aca="false">SUM(K157:K160)</f>
        <v>4282.2</v>
      </c>
      <c r="L156" s="19" t="n">
        <f aca="false">SUM(L157:L160)</f>
        <v>4633.4</v>
      </c>
    </row>
    <row r="157" s="25" customFormat="true" ht="31.2" hidden="false" customHeight="false" outlineLevel="0" collapsed="false">
      <c r="A157" s="22"/>
      <c r="B157" s="28"/>
      <c r="C157" s="22"/>
      <c r="D157" s="23" t="s">
        <v>22</v>
      </c>
      <c r="E157" s="24" t="n">
        <f aca="false">SUM(F157:L157)</f>
        <v>0</v>
      </c>
      <c r="F157" s="24" t="n">
        <f aca="false">F136+F152</f>
        <v>0</v>
      </c>
      <c r="G157" s="24" t="n">
        <f aca="false">G136+G152</f>
        <v>0</v>
      </c>
      <c r="H157" s="24" t="n">
        <f aca="false">H136+H152</f>
        <v>0</v>
      </c>
      <c r="I157" s="24" t="n">
        <f aca="false">I136+I152</f>
        <v>0</v>
      </c>
      <c r="J157" s="24" t="n">
        <f aca="false">J136+J152</f>
        <v>0</v>
      </c>
      <c r="K157" s="24" t="n">
        <f aca="false">K136+K152</f>
        <v>0</v>
      </c>
      <c r="L157" s="24" t="n">
        <f aca="false">L136+L152</f>
        <v>0</v>
      </c>
    </row>
    <row r="158" s="25" customFormat="true" ht="46.8" hidden="false" customHeight="false" outlineLevel="0" collapsed="false">
      <c r="A158" s="22"/>
      <c r="B158" s="28"/>
      <c r="C158" s="22"/>
      <c r="D158" s="23" t="s">
        <v>23</v>
      </c>
      <c r="E158" s="24" t="n">
        <f aca="false">SUM(F158:L158)</f>
        <v>200</v>
      </c>
      <c r="F158" s="24" t="n">
        <f aca="false">F137+F153</f>
        <v>200</v>
      </c>
      <c r="G158" s="24" t="n">
        <f aca="false">G137+G153</f>
        <v>0</v>
      </c>
      <c r="H158" s="24" t="n">
        <f aca="false">H137+H153</f>
        <v>0</v>
      </c>
      <c r="I158" s="24" t="n">
        <f aca="false">I137+I153</f>
        <v>0</v>
      </c>
      <c r="J158" s="24" t="n">
        <f aca="false">J137+J153</f>
        <v>0</v>
      </c>
      <c r="K158" s="24" t="n">
        <f aca="false">K137+K153</f>
        <v>0</v>
      </c>
      <c r="L158" s="24" t="n">
        <f aca="false">L137+L153</f>
        <v>0</v>
      </c>
    </row>
    <row r="159" s="25" customFormat="true" ht="31.2" hidden="false" customHeight="false" outlineLevel="0" collapsed="false">
      <c r="A159" s="22"/>
      <c r="B159" s="28"/>
      <c r="C159" s="22"/>
      <c r="D159" s="23" t="s">
        <v>24</v>
      </c>
      <c r="E159" s="24" t="n">
        <f aca="false">SUM(F159:L159)</f>
        <v>26186</v>
      </c>
      <c r="F159" s="24" t="n">
        <f aca="false">F138+F154</f>
        <v>2836</v>
      </c>
      <c r="G159" s="24" t="n">
        <f aca="false">G138+G154</f>
        <v>3409</v>
      </c>
      <c r="H159" s="24" t="n">
        <f aca="false">H138+H154</f>
        <v>3409</v>
      </c>
      <c r="I159" s="24" t="n">
        <f aca="false">I138+I154</f>
        <v>3647.7</v>
      </c>
      <c r="J159" s="24" t="n">
        <f aca="false">J138+J154</f>
        <v>3968.7</v>
      </c>
      <c r="K159" s="24" t="n">
        <f aca="false">K138+K154</f>
        <v>4282.2</v>
      </c>
      <c r="L159" s="24" t="n">
        <f aca="false">L138+L154</f>
        <v>4633.4</v>
      </c>
    </row>
    <row r="160" s="25" customFormat="true" ht="46.8" hidden="false" customHeight="false" outlineLevel="0" collapsed="false">
      <c r="A160" s="22"/>
      <c r="B160" s="28"/>
      <c r="C160" s="22"/>
      <c r="D160" s="23" t="s">
        <v>25</v>
      </c>
      <c r="E160" s="24" t="n">
        <f aca="false">SUM(F160:L160)</f>
        <v>0</v>
      </c>
      <c r="F160" s="24" t="n">
        <f aca="false">F139+F155</f>
        <v>0</v>
      </c>
      <c r="G160" s="24" t="n">
        <f aca="false">G139+G155</f>
        <v>0</v>
      </c>
      <c r="H160" s="24" t="n">
        <f aca="false">H139+H155</f>
        <v>0</v>
      </c>
      <c r="I160" s="24" t="n">
        <f aca="false">I139+I155</f>
        <v>0</v>
      </c>
      <c r="J160" s="24" t="n">
        <f aca="false">J139+J155</f>
        <v>0</v>
      </c>
      <c r="K160" s="24" t="n">
        <f aca="false">K139+K155</f>
        <v>0</v>
      </c>
      <c r="L160" s="24" t="n">
        <f aca="false">L139+L155</f>
        <v>0</v>
      </c>
    </row>
    <row r="161" customFormat="false" ht="31.5" hidden="false" customHeight="true" outlineLevel="0" collapsed="false">
      <c r="A161" s="13" t="s">
        <v>80</v>
      </c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</row>
    <row r="162" customFormat="false" ht="15.6" hidden="false" customHeight="true" outlineLevel="0" collapsed="false">
      <c r="A162" s="13" t="s">
        <v>81</v>
      </c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</row>
    <row r="163" customFormat="false" ht="15.6" hidden="false" customHeight="true" outlineLevel="0" collapsed="false">
      <c r="A163" s="13" t="s">
        <v>82</v>
      </c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</row>
    <row r="164" s="20" customFormat="true" ht="15" hidden="false" customHeight="true" outlineLevel="0" collapsed="false">
      <c r="A164" s="21" t="s">
        <v>83</v>
      </c>
      <c r="B164" s="17" t="s">
        <v>84</v>
      </c>
      <c r="C164" s="12" t="s">
        <v>21</v>
      </c>
      <c r="D164" s="18" t="s">
        <v>7</v>
      </c>
      <c r="E164" s="19" t="n">
        <f aca="false">SUM(F164:L164)</f>
        <v>442820</v>
      </c>
      <c r="F164" s="19" t="n">
        <f aca="false">SUM(F165:F168)</f>
        <v>57485</v>
      </c>
      <c r="G164" s="19" t="n">
        <f aca="false">SUM(G165:G168)</f>
        <v>56258</v>
      </c>
      <c r="H164" s="19" t="n">
        <f aca="false">SUM(H165:H168)</f>
        <v>56258</v>
      </c>
      <c r="I164" s="19" t="n">
        <f aca="false">SUM(I165:I168)</f>
        <v>60196.1</v>
      </c>
      <c r="J164" s="19" t="n">
        <f aca="false">SUM(J165:J168)</f>
        <v>65493.4</v>
      </c>
      <c r="K164" s="19" t="n">
        <f aca="false">SUM(K165:K168)</f>
        <v>70667.4</v>
      </c>
      <c r="L164" s="19" t="n">
        <f aca="false">SUM(L165:L168)</f>
        <v>76462.1</v>
      </c>
    </row>
    <row r="165" s="20" customFormat="true" ht="31.2" hidden="false" customHeight="false" outlineLevel="0" collapsed="false">
      <c r="A165" s="21"/>
      <c r="B165" s="17"/>
      <c r="C165" s="12"/>
      <c r="D165" s="18" t="s">
        <v>22</v>
      </c>
      <c r="E165" s="19" t="n">
        <f aca="false">SUM(F165:L165)</f>
        <v>0</v>
      </c>
      <c r="F165" s="19"/>
      <c r="G165" s="19"/>
      <c r="H165" s="19"/>
      <c r="I165" s="19"/>
      <c r="J165" s="19"/>
      <c r="K165" s="19"/>
      <c r="L165" s="19"/>
    </row>
    <row r="166" s="20" customFormat="true" ht="46.8" hidden="false" customHeight="false" outlineLevel="0" collapsed="false">
      <c r="A166" s="21"/>
      <c r="B166" s="17"/>
      <c r="C166" s="12"/>
      <c r="D166" s="18" t="s">
        <v>23</v>
      </c>
      <c r="E166" s="19" t="n">
        <f aca="false">SUM(F166:L166)</f>
        <v>0</v>
      </c>
      <c r="F166" s="19"/>
      <c r="G166" s="19"/>
      <c r="H166" s="19"/>
      <c r="I166" s="19"/>
      <c r="J166" s="19"/>
      <c r="K166" s="19"/>
      <c r="L166" s="19"/>
    </row>
    <row r="167" s="20" customFormat="true" ht="31.2" hidden="false" customHeight="false" outlineLevel="0" collapsed="false">
      <c r="A167" s="21"/>
      <c r="B167" s="17"/>
      <c r="C167" s="12"/>
      <c r="D167" s="18" t="s">
        <v>24</v>
      </c>
      <c r="E167" s="19" t="n">
        <f aca="false">SUM(F167:L167)</f>
        <v>442820</v>
      </c>
      <c r="F167" s="19" t="n">
        <f aca="false">29176+500+27809</f>
        <v>57485</v>
      </c>
      <c r="G167" s="19" t="n">
        <f aca="false">26904+28354+1000</f>
        <v>56258</v>
      </c>
      <c r="H167" s="19" t="n">
        <f aca="false">26904+28354+1000</f>
        <v>56258</v>
      </c>
      <c r="I167" s="19" t="n">
        <f aca="false">ROUND(H167*1.07,1)</f>
        <v>60196.1</v>
      </c>
      <c r="J167" s="19" t="n">
        <f aca="false">ROUND(I167*1.088,1)</f>
        <v>65493.4</v>
      </c>
      <c r="K167" s="19" t="n">
        <f aca="false">ROUND(J167*1.079,1)</f>
        <v>70667.4</v>
      </c>
      <c r="L167" s="19" t="n">
        <f aca="false">ROUND(K167*1.082,1)</f>
        <v>76462.1</v>
      </c>
    </row>
    <row r="168" s="20" customFormat="true" ht="46.8" hidden="false" customHeight="false" outlineLevel="0" collapsed="false">
      <c r="A168" s="21"/>
      <c r="B168" s="17"/>
      <c r="C168" s="12"/>
      <c r="D168" s="18" t="s">
        <v>25</v>
      </c>
      <c r="E168" s="19" t="n">
        <f aca="false">SUM(F168:L168)</f>
        <v>0</v>
      </c>
      <c r="F168" s="19"/>
      <c r="G168" s="19"/>
      <c r="H168" s="19"/>
      <c r="I168" s="19"/>
      <c r="J168" s="19"/>
      <c r="K168" s="19"/>
      <c r="L168" s="19"/>
    </row>
    <row r="169" s="20" customFormat="true" ht="15" hidden="false" customHeight="true" outlineLevel="0" collapsed="false">
      <c r="A169" s="21" t="s">
        <v>85</v>
      </c>
      <c r="B169" s="17" t="s">
        <v>86</v>
      </c>
      <c r="C169" s="12" t="s">
        <v>21</v>
      </c>
      <c r="D169" s="18" t="s">
        <v>7</v>
      </c>
      <c r="E169" s="19" t="n">
        <f aca="false">SUM(F169:L169)</f>
        <v>64290</v>
      </c>
      <c r="F169" s="19" t="n">
        <f aca="false">SUM(F170:F173)</f>
        <v>19988</v>
      </c>
      <c r="G169" s="19" t="n">
        <f aca="false">SUM(G170:G173)</f>
        <v>18851</v>
      </c>
      <c r="H169" s="19" t="n">
        <f aca="false">SUM(H170:H173)</f>
        <v>25451</v>
      </c>
      <c r="I169" s="19" t="n">
        <f aca="false">SUM(I170:I173)</f>
        <v>0</v>
      </c>
      <c r="J169" s="19" t="n">
        <f aca="false">SUM(J170:J173)</f>
        <v>0</v>
      </c>
      <c r="K169" s="19" t="n">
        <f aca="false">SUM(K170:K173)</f>
        <v>0</v>
      </c>
      <c r="L169" s="19" t="n">
        <f aca="false">SUM(L170:L173)</f>
        <v>0</v>
      </c>
    </row>
    <row r="170" s="20" customFormat="true" ht="31.2" hidden="false" customHeight="false" outlineLevel="0" collapsed="false">
      <c r="A170" s="21"/>
      <c r="B170" s="17"/>
      <c r="C170" s="12"/>
      <c r="D170" s="18" t="s">
        <v>22</v>
      </c>
      <c r="E170" s="19" t="n">
        <f aca="false">SUM(F170:L170)</f>
        <v>0</v>
      </c>
      <c r="F170" s="19"/>
      <c r="G170" s="19"/>
      <c r="H170" s="19"/>
      <c r="I170" s="19"/>
      <c r="J170" s="19"/>
      <c r="K170" s="19"/>
      <c r="L170" s="19"/>
    </row>
    <row r="171" s="20" customFormat="true" ht="46.8" hidden="false" customHeight="false" outlineLevel="0" collapsed="false">
      <c r="A171" s="21"/>
      <c r="B171" s="17"/>
      <c r="C171" s="12"/>
      <c r="D171" s="18" t="s">
        <v>23</v>
      </c>
      <c r="E171" s="19" t="n">
        <f aca="false">SUM(F171:L171)</f>
        <v>64290</v>
      </c>
      <c r="F171" s="19" t="n">
        <v>19988</v>
      </c>
      <c r="G171" s="19" t="n">
        <v>18851</v>
      </c>
      <c r="H171" s="19" t="n">
        <v>25451</v>
      </c>
      <c r="I171" s="19"/>
      <c r="J171" s="19"/>
      <c r="K171" s="19"/>
      <c r="L171" s="19"/>
    </row>
    <row r="172" s="20" customFormat="true" ht="31.2" hidden="false" customHeight="false" outlineLevel="0" collapsed="false">
      <c r="A172" s="21"/>
      <c r="B172" s="17"/>
      <c r="C172" s="12"/>
      <c r="D172" s="18" t="s">
        <v>24</v>
      </c>
      <c r="E172" s="19" t="n">
        <f aca="false">SUM(F172:L172)</f>
        <v>0</v>
      </c>
      <c r="F172" s="19"/>
      <c r="G172" s="19"/>
      <c r="H172" s="19"/>
      <c r="I172" s="19"/>
      <c r="J172" s="19"/>
      <c r="K172" s="19"/>
      <c r="L172" s="19"/>
    </row>
    <row r="173" s="20" customFormat="true" ht="46.8" hidden="false" customHeight="false" outlineLevel="0" collapsed="false">
      <c r="A173" s="21"/>
      <c r="B173" s="17"/>
      <c r="C173" s="12"/>
      <c r="D173" s="18" t="s">
        <v>25</v>
      </c>
      <c r="E173" s="19" t="n">
        <f aca="false">SUM(F173:L173)</f>
        <v>0</v>
      </c>
      <c r="F173" s="19"/>
      <c r="G173" s="19"/>
      <c r="H173" s="19"/>
      <c r="I173" s="19"/>
      <c r="J173" s="19"/>
      <c r="K173" s="19"/>
      <c r="L173" s="19"/>
    </row>
    <row r="174" customFormat="false" ht="15" hidden="false" customHeight="true" outlineLevel="0" collapsed="false">
      <c r="A174" s="12"/>
      <c r="B174" s="17" t="s">
        <v>87</v>
      </c>
      <c r="C174" s="12"/>
      <c r="D174" s="18" t="s">
        <v>7</v>
      </c>
      <c r="E174" s="32" t="n">
        <f aca="false">SUM(F174:L174)</f>
        <v>507110</v>
      </c>
      <c r="F174" s="32" t="n">
        <f aca="false">SUM(F175:F178)</f>
        <v>77473</v>
      </c>
      <c r="G174" s="32" t="n">
        <f aca="false">SUM(G175:G178)</f>
        <v>75109</v>
      </c>
      <c r="H174" s="32" t="n">
        <f aca="false">SUM(H175:H178)</f>
        <v>81709</v>
      </c>
      <c r="I174" s="32" t="n">
        <f aca="false">SUM(I175:I178)</f>
        <v>60196.1</v>
      </c>
      <c r="J174" s="32" t="n">
        <f aca="false">SUM(J175:J178)</f>
        <v>65493.4</v>
      </c>
      <c r="K174" s="32" t="n">
        <f aca="false">SUM(K175:K178)</f>
        <v>70667.4</v>
      </c>
      <c r="L174" s="32" t="n">
        <f aca="false">SUM(L175:L178)</f>
        <v>76462.1</v>
      </c>
    </row>
    <row r="175" customFormat="false" ht="31.2" hidden="false" customHeight="false" outlineLevel="0" collapsed="false">
      <c r="A175" s="12"/>
      <c r="B175" s="17"/>
      <c r="C175" s="12"/>
      <c r="D175" s="18" t="s">
        <v>22</v>
      </c>
      <c r="E175" s="32" t="n">
        <f aca="false">SUM(F175:L175)</f>
        <v>0</v>
      </c>
      <c r="F175" s="32" t="n">
        <f aca="false">F165+F170</f>
        <v>0</v>
      </c>
      <c r="G175" s="32" t="n">
        <f aca="false">G165+G170</f>
        <v>0</v>
      </c>
      <c r="H175" s="32" t="n">
        <f aca="false">H165+H170</f>
        <v>0</v>
      </c>
      <c r="I175" s="32" t="n">
        <f aca="false">I165+I170</f>
        <v>0</v>
      </c>
      <c r="J175" s="32" t="n">
        <f aca="false">J165+J170</f>
        <v>0</v>
      </c>
      <c r="K175" s="32" t="n">
        <f aca="false">K165+K170</f>
        <v>0</v>
      </c>
      <c r="L175" s="32" t="n">
        <f aca="false">L165+L170</f>
        <v>0</v>
      </c>
    </row>
    <row r="176" customFormat="false" ht="46.8" hidden="false" customHeight="false" outlineLevel="0" collapsed="false">
      <c r="A176" s="12"/>
      <c r="B176" s="17"/>
      <c r="C176" s="12"/>
      <c r="D176" s="18" t="s">
        <v>23</v>
      </c>
      <c r="E176" s="32" t="n">
        <f aca="false">SUM(F176:L176)</f>
        <v>64290</v>
      </c>
      <c r="F176" s="32" t="n">
        <f aca="false">F166+F171</f>
        <v>19988</v>
      </c>
      <c r="G176" s="32" t="n">
        <f aca="false">G166+G171</f>
        <v>18851</v>
      </c>
      <c r="H176" s="32" t="n">
        <f aca="false">H166+H171</f>
        <v>25451</v>
      </c>
      <c r="I176" s="32" t="n">
        <f aca="false">I166+I171</f>
        <v>0</v>
      </c>
      <c r="J176" s="32" t="n">
        <f aca="false">J166+J171</f>
        <v>0</v>
      </c>
      <c r="K176" s="32" t="n">
        <f aca="false">K166+K171</f>
        <v>0</v>
      </c>
      <c r="L176" s="32" t="n">
        <f aca="false">L166+L171</f>
        <v>0</v>
      </c>
    </row>
    <row r="177" customFormat="false" ht="31.2" hidden="false" customHeight="false" outlineLevel="0" collapsed="false">
      <c r="A177" s="12"/>
      <c r="B177" s="17"/>
      <c r="C177" s="12"/>
      <c r="D177" s="18" t="s">
        <v>24</v>
      </c>
      <c r="E177" s="32" t="n">
        <f aca="false">SUM(F177:L177)</f>
        <v>442820</v>
      </c>
      <c r="F177" s="32" t="n">
        <f aca="false">F167+F172</f>
        <v>57485</v>
      </c>
      <c r="G177" s="32" t="n">
        <f aca="false">G167+G172</f>
        <v>56258</v>
      </c>
      <c r="H177" s="32" t="n">
        <f aca="false">H167+H172</f>
        <v>56258</v>
      </c>
      <c r="I177" s="32" t="n">
        <f aca="false">I167+I172</f>
        <v>60196.1</v>
      </c>
      <c r="J177" s="32" t="n">
        <f aca="false">J167+J172</f>
        <v>65493.4</v>
      </c>
      <c r="K177" s="32" t="n">
        <f aca="false">K167+K172</f>
        <v>70667.4</v>
      </c>
      <c r="L177" s="32" t="n">
        <f aca="false">L167+L172</f>
        <v>76462.1</v>
      </c>
    </row>
    <row r="178" customFormat="false" ht="46.8" hidden="false" customHeight="false" outlineLevel="0" collapsed="false">
      <c r="A178" s="12"/>
      <c r="B178" s="17"/>
      <c r="C178" s="12"/>
      <c r="D178" s="18" t="s">
        <v>25</v>
      </c>
      <c r="E178" s="32" t="n">
        <f aca="false">SUM(F178:L178)</f>
        <v>0</v>
      </c>
      <c r="F178" s="32" t="n">
        <f aca="false">F168+F173</f>
        <v>0</v>
      </c>
      <c r="G178" s="32" t="n">
        <f aca="false">G168+G173</f>
        <v>0</v>
      </c>
      <c r="H178" s="32" t="n">
        <f aca="false">H168+H173</f>
        <v>0</v>
      </c>
      <c r="I178" s="32" t="n">
        <f aca="false">I168+I173</f>
        <v>0</v>
      </c>
      <c r="J178" s="32" t="n">
        <f aca="false">J168+J173</f>
        <v>0</v>
      </c>
      <c r="K178" s="32" t="n">
        <f aca="false">K168+K173</f>
        <v>0</v>
      </c>
      <c r="L178" s="32" t="n">
        <f aca="false">L168+L173</f>
        <v>0</v>
      </c>
    </row>
    <row r="179" s="20" customFormat="true" ht="33.75" hidden="false" customHeight="true" outlineLevel="0" collapsed="false">
      <c r="A179" s="13" t="s">
        <v>88</v>
      </c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</row>
    <row r="180" customFormat="false" ht="15" hidden="false" customHeight="true" outlineLevel="0" collapsed="false">
      <c r="A180" s="21" t="s">
        <v>89</v>
      </c>
      <c r="B180" s="17" t="s">
        <v>90</v>
      </c>
      <c r="C180" s="12" t="s">
        <v>21</v>
      </c>
      <c r="D180" s="18" t="s">
        <v>7</v>
      </c>
      <c r="E180" s="32" t="n">
        <f aca="false">SUM(F180:L180)</f>
        <v>5845178.2</v>
      </c>
      <c r="F180" s="32" t="n">
        <f aca="false">SUM(F181:F184)</f>
        <v>1374561.6</v>
      </c>
      <c r="G180" s="32" t="n">
        <f aca="false">SUM(G181:G184)</f>
        <v>1445799.3</v>
      </c>
      <c r="H180" s="32" t="n">
        <f aca="false">SUM(H181:H184)</f>
        <v>1463624.2</v>
      </c>
      <c r="I180" s="32" t="n">
        <f aca="false">SUM(I181:I184)</f>
        <v>344469.4</v>
      </c>
      <c r="J180" s="32" t="n">
        <f aca="false">SUM(J181:J184)</f>
        <v>374782.7</v>
      </c>
      <c r="K180" s="32" t="n">
        <f aca="false">SUM(K181:K184)</f>
        <v>404390.5</v>
      </c>
      <c r="L180" s="32" t="n">
        <f aca="false">SUM(L181:L184)</f>
        <v>437550.5</v>
      </c>
    </row>
    <row r="181" customFormat="false" ht="31.2" hidden="false" customHeight="false" outlineLevel="0" collapsed="false">
      <c r="A181" s="21"/>
      <c r="B181" s="17"/>
      <c r="C181" s="12"/>
      <c r="D181" s="18" t="s">
        <v>22</v>
      </c>
      <c r="E181" s="32" t="n">
        <f aca="false">SUM(F181:L181)</f>
        <v>0</v>
      </c>
      <c r="F181" s="32" t="n">
        <v>0</v>
      </c>
      <c r="G181" s="32" t="n">
        <v>0</v>
      </c>
      <c r="H181" s="32" t="n">
        <v>0</v>
      </c>
      <c r="I181" s="32" t="n">
        <v>0</v>
      </c>
      <c r="J181" s="32" t="n">
        <v>0</v>
      </c>
      <c r="K181" s="32" t="n">
        <v>0</v>
      </c>
      <c r="L181" s="32" t="n">
        <v>0</v>
      </c>
    </row>
    <row r="182" customFormat="false" ht="46.8" hidden="false" customHeight="false" outlineLevel="0" collapsed="false">
      <c r="A182" s="21"/>
      <c r="B182" s="17"/>
      <c r="C182" s="12"/>
      <c r="D182" s="18" t="s">
        <v>23</v>
      </c>
      <c r="E182" s="32" t="n">
        <f aca="false">SUM(F182:L182)</f>
        <v>3329080.1</v>
      </c>
      <c r="F182" s="32" t="n">
        <v>1064353.6</v>
      </c>
      <c r="G182" s="32" t="n">
        <v>1123036.3</v>
      </c>
      <c r="H182" s="32" t="n">
        <v>1141690.2</v>
      </c>
      <c r="I182" s="32" t="n">
        <v>0</v>
      </c>
      <c r="J182" s="32" t="n">
        <v>0</v>
      </c>
      <c r="K182" s="32" t="n">
        <v>0</v>
      </c>
      <c r="L182" s="32" t="n">
        <v>0</v>
      </c>
    </row>
    <row r="183" customFormat="false" ht="31.2" hidden="false" customHeight="false" outlineLevel="0" collapsed="false">
      <c r="A183" s="21"/>
      <c r="B183" s="17"/>
      <c r="C183" s="12"/>
      <c r="D183" s="18" t="s">
        <v>24</v>
      </c>
      <c r="E183" s="32" t="n">
        <f aca="false">SUM(F183:L183)</f>
        <v>2516098.1</v>
      </c>
      <c r="F183" s="32" t="n">
        <v>310208</v>
      </c>
      <c r="G183" s="32" t="n">
        <v>322763</v>
      </c>
      <c r="H183" s="32" t="n">
        <v>321934</v>
      </c>
      <c r="I183" s="19" t="n">
        <f aca="false">ROUND(H183*1.07,1)</f>
        <v>344469.4</v>
      </c>
      <c r="J183" s="19" t="n">
        <f aca="false">ROUND(I183*1.088,1)</f>
        <v>374782.7</v>
      </c>
      <c r="K183" s="19" t="n">
        <f aca="false">ROUND(J183*1.079,1)</f>
        <v>404390.5</v>
      </c>
      <c r="L183" s="19" t="n">
        <f aca="false">ROUND(K183*1.082,1)</f>
        <v>437550.5</v>
      </c>
    </row>
    <row r="184" customFormat="false" ht="46.8" hidden="false" customHeight="false" outlineLevel="0" collapsed="false">
      <c r="A184" s="21"/>
      <c r="B184" s="17"/>
      <c r="C184" s="12"/>
      <c r="D184" s="18" t="s">
        <v>25</v>
      </c>
      <c r="E184" s="32" t="n">
        <f aca="false">SUM(F184:L184)</f>
        <v>0</v>
      </c>
      <c r="F184" s="32" t="n">
        <v>0</v>
      </c>
      <c r="G184" s="32" t="n">
        <v>0</v>
      </c>
      <c r="H184" s="32" t="n">
        <v>0</v>
      </c>
      <c r="I184" s="32" t="n">
        <v>0</v>
      </c>
      <c r="J184" s="32" t="n">
        <v>0</v>
      </c>
      <c r="K184" s="32" t="n">
        <v>0</v>
      </c>
      <c r="L184" s="32" t="n">
        <v>0</v>
      </c>
    </row>
    <row r="185" s="38" customFormat="true" ht="31.5" hidden="true" customHeight="true" outlineLevel="0" collapsed="false">
      <c r="A185" s="33"/>
      <c r="B185" s="34"/>
      <c r="C185" s="35"/>
      <c r="D185" s="36" t="s">
        <v>24</v>
      </c>
      <c r="E185" s="37" t="n">
        <f aca="false">SUM(F185:L185)</f>
        <v>0</v>
      </c>
      <c r="F185" s="37"/>
      <c r="G185" s="37"/>
      <c r="H185" s="37"/>
      <c r="I185" s="37"/>
      <c r="J185" s="37"/>
      <c r="K185" s="37"/>
      <c r="L185" s="37"/>
    </row>
    <row r="186" s="38" customFormat="true" ht="47.25" hidden="true" customHeight="true" outlineLevel="0" collapsed="false">
      <c r="A186" s="33"/>
      <c r="B186" s="34"/>
      <c r="C186" s="35"/>
      <c r="D186" s="36" t="s">
        <v>25</v>
      </c>
      <c r="E186" s="37" t="n">
        <f aca="false">SUM(F186:L186)</f>
        <v>0</v>
      </c>
      <c r="F186" s="37"/>
      <c r="G186" s="37"/>
      <c r="H186" s="37"/>
      <c r="I186" s="37"/>
      <c r="J186" s="37"/>
      <c r="K186" s="37"/>
      <c r="L186" s="37"/>
    </row>
    <row r="187" customFormat="false" ht="15" hidden="false" customHeight="true" outlineLevel="0" collapsed="false">
      <c r="A187" s="21" t="s">
        <v>91</v>
      </c>
      <c r="B187" s="17" t="s">
        <v>92</v>
      </c>
      <c r="C187" s="12" t="s">
        <v>21</v>
      </c>
      <c r="D187" s="18" t="s">
        <v>7</v>
      </c>
      <c r="E187" s="19" t="n">
        <f aca="false">SUM(F187:L187)</f>
        <v>44096.6</v>
      </c>
      <c r="F187" s="19" t="n">
        <f aca="false">SUM(F188:F191)</f>
        <v>3000</v>
      </c>
      <c r="G187" s="19" t="n">
        <f aca="false">SUM(G188:G191)</f>
        <v>6000</v>
      </c>
      <c r="H187" s="19" t="n">
        <f aca="false">SUM(H188:H191)</f>
        <v>6000</v>
      </c>
      <c r="I187" s="19" t="n">
        <f aca="false">SUM(I188:I191)</f>
        <v>6420</v>
      </c>
      <c r="J187" s="19" t="n">
        <f aca="false">SUM(J188:J191)</f>
        <v>6985</v>
      </c>
      <c r="K187" s="19" t="n">
        <f aca="false">SUM(K188:K191)</f>
        <v>7536.8</v>
      </c>
      <c r="L187" s="19" t="n">
        <f aca="false">SUM(L188:L191)</f>
        <v>8154.8</v>
      </c>
    </row>
    <row r="188" customFormat="false" ht="31.2" hidden="false" customHeight="false" outlineLevel="0" collapsed="false">
      <c r="A188" s="21"/>
      <c r="B188" s="17"/>
      <c r="C188" s="12"/>
      <c r="D188" s="18" t="s">
        <v>22</v>
      </c>
      <c r="E188" s="19" t="n">
        <f aca="false">SUM(F188:L188)</f>
        <v>0</v>
      </c>
      <c r="F188" s="19"/>
      <c r="G188" s="19"/>
      <c r="H188" s="19"/>
      <c r="I188" s="19"/>
      <c r="J188" s="19"/>
      <c r="K188" s="19"/>
      <c r="L188" s="19"/>
    </row>
    <row r="189" customFormat="false" ht="46.8" hidden="false" customHeight="false" outlineLevel="0" collapsed="false">
      <c r="A189" s="21"/>
      <c r="B189" s="17"/>
      <c r="C189" s="12"/>
      <c r="D189" s="18" t="s">
        <v>23</v>
      </c>
      <c r="E189" s="19" t="n">
        <f aca="false">SUM(F189:L189)</f>
        <v>0</v>
      </c>
      <c r="F189" s="19"/>
      <c r="G189" s="19"/>
      <c r="H189" s="19"/>
      <c r="I189" s="19"/>
      <c r="J189" s="19"/>
      <c r="K189" s="19"/>
      <c r="L189" s="19"/>
    </row>
    <row r="190" customFormat="false" ht="31.2" hidden="false" customHeight="false" outlineLevel="0" collapsed="false">
      <c r="A190" s="21"/>
      <c r="B190" s="17"/>
      <c r="C190" s="12"/>
      <c r="D190" s="18" t="s">
        <v>24</v>
      </c>
      <c r="E190" s="19" t="n">
        <f aca="false">SUM(F190:L190)</f>
        <v>44096.6</v>
      </c>
      <c r="F190" s="19" t="n">
        <v>3000</v>
      </c>
      <c r="G190" s="19" t="n">
        <v>6000</v>
      </c>
      <c r="H190" s="19" t="n">
        <v>6000</v>
      </c>
      <c r="I190" s="19" t="n">
        <f aca="false">ROUND(H190*1.07,1)</f>
        <v>6420</v>
      </c>
      <c r="J190" s="19" t="n">
        <f aca="false">ROUND(I190*1.088,1)</f>
        <v>6985</v>
      </c>
      <c r="K190" s="19" t="n">
        <f aca="false">ROUND(J190*1.079,1)</f>
        <v>7536.8</v>
      </c>
      <c r="L190" s="19" t="n">
        <f aca="false">ROUND(K190*1.082,1)</f>
        <v>8154.8</v>
      </c>
    </row>
    <row r="191" customFormat="false" ht="46.8" hidden="false" customHeight="false" outlineLevel="0" collapsed="false">
      <c r="A191" s="21"/>
      <c r="B191" s="17"/>
      <c r="C191" s="12"/>
      <c r="D191" s="18" t="s">
        <v>25</v>
      </c>
      <c r="E191" s="19" t="n">
        <f aca="false">SUM(F191:L191)</f>
        <v>0</v>
      </c>
      <c r="F191" s="19"/>
      <c r="G191" s="19"/>
      <c r="H191" s="19"/>
      <c r="I191" s="19"/>
      <c r="J191" s="19"/>
      <c r="K191" s="19"/>
      <c r="L191" s="19"/>
    </row>
    <row r="192" customFormat="false" ht="15" hidden="false" customHeight="true" outlineLevel="0" collapsed="false">
      <c r="A192" s="12"/>
      <c r="B192" s="17" t="s">
        <v>93</v>
      </c>
      <c r="C192" s="12"/>
      <c r="D192" s="18" t="s">
        <v>7</v>
      </c>
      <c r="E192" s="32" t="n">
        <f aca="false">SUM(F192:L192)</f>
        <v>5889274.8</v>
      </c>
      <c r="F192" s="32" t="n">
        <f aca="false">SUM(F193:F196)</f>
        <v>1377561.6</v>
      </c>
      <c r="G192" s="32" t="n">
        <f aca="false">SUM(G193:G196)</f>
        <v>1451799.3</v>
      </c>
      <c r="H192" s="32" t="n">
        <f aca="false">SUM(H193:H196)</f>
        <v>1469624.2</v>
      </c>
      <c r="I192" s="32" t="n">
        <f aca="false">SUM(I193:I196)</f>
        <v>350889.4</v>
      </c>
      <c r="J192" s="32" t="n">
        <f aca="false">SUM(J193:J196)</f>
        <v>381767.7</v>
      </c>
      <c r="K192" s="32" t="n">
        <f aca="false">SUM(K193:K196)</f>
        <v>411927.3</v>
      </c>
      <c r="L192" s="32" t="n">
        <f aca="false">SUM(L193:L196)</f>
        <v>445705.3</v>
      </c>
    </row>
    <row r="193" customFormat="false" ht="31.2" hidden="false" customHeight="false" outlineLevel="0" collapsed="false">
      <c r="A193" s="12"/>
      <c r="B193" s="17"/>
      <c r="C193" s="12"/>
      <c r="D193" s="18" t="s">
        <v>22</v>
      </c>
      <c r="E193" s="32" t="n">
        <f aca="false">SUM(F193:L193)</f>
        <v>0</v>
      </c>
      <c r="F193" s="32" t="n">
        <f aca="false">F181+F188</f>
        <v>0</v>
      </c>
      <c r="G193" s="32" t="n">
        <f aca="false">G181+G188</f>
        <v>0</v>
      </c>
      <c r="H193" s="32" t="n">
        <f aca="false">H181+H188</f>
        <v>0</v>
      </c>
      <c r="I193" s="32" t="n">
        <f aca="false">I181+I188</f>
        <v>0</v>
      </c>
      <c r="J193" s="32" t="n">
        <f aca="false">J181+J188</f>
        <v>0</v>
      </c>
      <c r="K193" s="32" t="n">
        <f aca="false">K181+K188</f>
        <v>0</v>
      </c>
      <c r="L193" s="32" t="n">
        <f aca="false">L181+L188</f>
        <v>0</v>
      </c>
    </row>
    <row r="194" customFormat="false" ht="46.8" hidden="false" customHeight="false" outlineLevel="0" collapsed="false">
      <c r="A194" s="12"/>
      <c r="B194" s="17"/>
      <c r="C194" s="12"/>
      <c r="D194" s="18" t="s">
        <v>23</v>
      </c>
      <c r="E194" s="32" t="n">
        <f aca="false">SUM(F194:L194)</f>
        <v>3329080.1</v>
      </c>
      <c r="F194" s="32" t="n">
        <f aca="false">F182+F189</f>
        <v>1064353.6</v>
      </c>
      <c r="G194" s="32" t="n">
        <f aca="false">G182+G189</f>
        <v>1123036.3</v>
      </c>
      <c r="H194" s="32" t="n">
        <f aca="false">H182+H189</f>
        <v>1141690.2</v>
      </c>
      <c r="I194" s="32" t="n">
        <f aca="false">I182+I189</f>
        <v>0</v>
      </c>
      <c r="J194" s="32" t="n">
        <f aca="false">J182+J189</f>
        <v>0</v>
      </c>
      <c r="K194" s="32" t="n">
        <f aca="false">K182+K189</f>
        <v>0</v>
      </c>
      <c r="L194" s="32" t="n">
        <f aca="false">L182+L189</f>
        <v>0</v>
      </c>
    </row>
    <row r="195" customFormat="false" ht="31.2" hidden="false" customHeight="false" outlineLevel="0" collapsed="false">
      <c r="A195" s="12"/>
      <c r="B195" s="17"/>
      <c r="C195" s="12"/>
      <c r="D195" s="18" t="s">
        <v>24</v>
      </c>
      <c r="E195" s="32" t="n">
        <f aca="false">SUM(F195:L195)</f>
        <v>2560194.7</v>
      </c>
      <c r="F195" s="32" t="n">
        <f aca="false">F183+F190</f>
        <v>313208</v>
      </c>
      <c r="G195" s="32" t="n">
        <f aca="false">G183+G190</f>
        <v>328763</v>
      </c>
      <c r="H195" s="32" t="n">
        <f aca="false">H183+H190</f>
        <v>327934</v>
      </c>
      <c r="I195" s="32" t="n">
        <f aca="false">I183+I190</f>
        <v>350889.4</v>
      </c>
      <c r="J195" s="32" t="n">
        <f aca="false">J183+J190</f>
        <v>381767.7</v>
      </c>
      <c r="K195" s="32" t="n">
        <f aca="false">K183+K190</f>
        <v>411927.3</v>
      </c>
      <c r="L195" s="32" t="n">
        <f aca="false">L183+L190</f>
        <v>445705.3</v>
      </c>
    </row>
    <row r="196" customFormat="false" ht="46.8" hidden="false" customHeight="false" outlineLevel="0" collapsed="false">
      <c r="A196" s="12"/>
      <c r="B196" s="17"/>
      <c r="C196" s="12"/>
      <c r="D196" s="18" t="s">
        <v>25</v>
      </c>
      <c r="E196" s="32" t="n">
        <f aca="false">SUM(F196:L196)</f>
        <v>0</v>
      </c>
      <c r="F196" s="32" t="n">
        <f aca="false">F184+F191</f>
        <v>0</v>
      </c>
      <c r="G196" s="32" t="n">
        <f aca="false">G184+G191</f>
        <v>0</v>
      </c>
      <c r="H196" s="32" t="n">
        <f aca="false">H184+H191</f>
        <v>0</v>
      </c>
      <c r="I196" s="32" t="n">
        <f aca="false">I184+I191</f>
        <v>0</v>
      </c>
      <c r="J196" s="32" t="n">
        <f aca="false">J184+J191</f>
        <v>0</v>
      </c>
      <c r="K196" s="32" t="n">
        <f aca="false">K184+K191</f>
        <v>0</v>
      </c>
      <c r="L196" s="32" t="n">
        <f aca="false">L184+L191</f>
        <v>0</v>
      </c>
    </row>
    <row r="197" customFormat="false" ht="15" hidden="false" customHeight="true" outlineLevel="0" collapsed="false">
      <c r="A197" s="12"/>
      <c r="B197" s="17" t="s">
        <v>94</v>
      </c>
      <c r="C197" s="12"/>
      <c r="D197" s="18" t="s">
        <v>7</v>
      </c>
      <c r="E197" s="32" t="n">
        <f aca="false">SUM(F197:L197)</f>
        <v>6396384.8</v>
      </c>
      <c r="F197" s="32" t="n">
        <f aca="false">SUM(F198:F201)</f>
        <v>1455034.6</v>
      </c>
      <c r="G197" s="32" t="n">
        <f aca="false">SUM(G198:G201)</f>
        <v>1526908.3</v>
      </c>
      <c r="H197" s="32" t="n">
        <f aca="false">SUM(H198:H201)</f>
        <v>1551333.2</v>
      </c>
      <c r="I197" s="32" t="n">
        <f aca="false">SUM(I198:I201)</f>
        <v>411085.5</v>
      </c>
      <c r="J197" s="32" t="n">
        <f aca="false">SUM(J198:J201)</f>
        <v>447261.1</v>
      </c>
      <c r="K197" s="32" t="n">
        <f aca="false">SUM(K198:K201)</f>
        <v>482594.7</v>
      </c>
      <c r="L197" s="32" t="n">
        <f aca="false">SUM(L198:L201)</f>
        <v>522167.4</v>
      </c>
    </row>
    <row r="198" customFormat="false" ht="31.2" hidden="false" customHeight="false" outlineLevel="0" collapsed="false">
      <c r="A198" s="12"/>
      <c r="B198" s="17"/>
      <c r="C198" s="12"/>
      <c r="D198" s="18" t="s">
        <v>22</v>
      </c>
      <c r="E198" s="32" t="n">
        <f aca="false">SUM(F198:L198)</f>
        <v>0</v>
      </c>
      <c r="F198" s="32" t="n">
        <f aca="false">F175+F193</f>
        <v>0</v>
      </c>
      <c r="G198" s="32" t="n">
        <f aca="false">G175+G193</f>
        <v>0</v>
      </c>
      <c r="H198" s="32" t="n">
        <f aca="false">H175+H193</f>
        <v>0</v>
      </c>
      <c r="I198" s="32" t="n">
        <f aca="false">I175+I193</f>
        <v>0</v>
      </c>
      <c r="J198" s="32" t="n">
        <f aca="false">J175+J193</f>
        <v>0</v>
      </c>
      <c r="K198" s="32" t="n">
        <f aca="false">K175+K193</f>
        <v>0</v>
      </c>
      <c r="L198" s="32" t="n">
        <f aca="false">L175+L193</f>
        <v>0</v>
      </c>
    </row>
    <row r="199" customFormat="false" ht="46.8" hidden="false" customHeight="false" outlineLevel="0" collapsed="false">
      <c r="A199" s="12"/>
      <c r="B199" s="17"/>
      <c r="C199" s="12"/>
      <c r="D199" s="18" t="s">
        <v>23</v>
      </c>
      <c r="E199" s="32" t="n">
        <f aca="false">SUM(F199:L199)</f>
        <v>3393370.1</v>
      </c>
      <c r="F199" s="32" t="n">
        <f aca="false">F176+F194</f>
        <v>1084341.6</v>
      </c>
      <c r="G199" s="32" t="n">
        <f aca="false">G176+G194</f>
        <v>1141887.3</v>
      </c>
      <c r="H199" s="32" t="n">
        <f aca="false">H176+H194</f>
        <v>1167141.2</v>
      </c>
      <c r="I199" s="32" t="n">
        <f aca="false">I176+I194</f>
        <v>0</v>
      </c>
      <c r="J199" s="32" t="n">
        <f aca="false">J176+J194</f>
        <v>0</v>
      </c>
      <c r="K199" s="32" t="n">
        <f aca="false">K176+K194</f>
        <v>0</v>
      </c>
      <c r="L199" s="32" t="n">
        <f aca="false">L176+L194</f>
        <v>0</v>
      </c>
    </row>
    <row r="200" customFormat="false" ht="31.2" hidden="false" customHeight="false" outlineLevel="0" collapsed="false">
      <c r="A200" s="12"/>
      <c r="B200" s="17"/>
      <c r="C200" s="12"/>
      <c r="D200" s="18" t="s">
        <v>24</v>
      </c>
      <c r="E200" s="32" t="n">
        <f aca="false">SUM(F200:L200)</f>
        <v>3003014.7</v>
      </c>
      <c r="F200" s="32" t="n">
        <f aca="false">F177+F195</f>
        <v>370693</v>
      </c>
      <c r="G200" s="32" t="n">
        <f aca="false">G177+G195</f>
        <v>385021</v>
      </c>
      <c r="H200" s="32" t="n">
        <f aca="false">H177+H195</f>
        <v>384192</v>
      </c>
      <c r="I200" s="32" t="n">
        <f aca="false">I177+I195</f>
        <v>411085.5</v>
      </c>
      <c r="J200" s="32" t="n">
        <f aca="false">J177+J195</f>
        <v>447261.1</v>
      </c>
      <c r="K200" s="32" t="n">
        <f aca="false">K177+K195</f>
        <v>482594.7</v>
      </c>
      <c r="L200" s="32" t="n">
        <f aca="false">L177+L195</f>
        <v>522167.4</v>
      </c>
    </row>
    <row r="201" customFormat="false" ht="46.8" hidden="false" customHeight="false" outlineLevel="0" collapsed="false">
      <c r="A201" s="12"/>
      <c r="B201" s="17"/>
      <c r="C201" s="12"/>
      <c r="D201" s="18" t="s">
        <v>25</v>
      </c>
      <c r="E201" s="32" t="n">
        <f aca="false">SUM(F201:L201)</f>
        <v>0</v>
      </c>
      <c r="F201" s="32" t="n">
        <f aca="false">F178+F196</f>
        <v>0</v>
      </c>
      <c r="G201" s="32" t="n">
        <f aca="false">G178+G196</f>
        <v>0</v>
      </c>
      <c r="H201" s="32" t="n">
        <f aca="false">H178+H196</f>
        <v>0</v>
      </c>
      <c r="I201" s="32" t="n">
        <f aca="false">I178+I196</f>
        <v>0</v>
      </c>
      <c r="J201" s="32" t="n">
        <f aca="false">J178+J196</f>
        <v>0</v>
      </c>
      <c r="K201" s="32" t="n">
        <f aca="false">K178+K196</f>
        <v>0</v>
      </c>
      <c r="L201" s="32" t="n">
        <f aca="false">L178+L196</f>
        <v>0</v>
      </c>
    </row>
    <row r="202" customFormat="false" ht="15" hidden="false" customHeight="true" outlineLevel="0" collapsed="false">
      <c r="A202" s="17" t="s">
        <v>95</v>
      </c>
      <c r="B202" s="17"/>
      <c r="C202" s="12"/>
      <c r="D202" s="18" t="s">
        <v>7</v>
      </c>
      <c r="E202" s="32" t="n">
        <f aca="false">SUM(F202:L202)</f>
        <v>7068979.9</v>
      </c>
      <c r="F202" s="32" t="n">
        <f aca="false">SUM(F203:F206)</f>
        <v>1514096.8</v>
      </c>
      <c r="G202" s="32" t="n">
        <f aca="false">SUM(G203:G206)</f>
        <v>1651960.3</v>
      </c>
      <c r="H202" s="32" t="n">
        <f aca="false">SUM(H203:H206)</f>
        <v>1685692</v>
      </c>
      <c r="I202" s="32" t="n">
        <f aca="false">SUM(I203:I206)</f>
        <v>654984</v>
      </c>
      <c r="J202" s="32" t="n">
        <f aca="false">SUM(J203:J206)</f>
        <v>481212.8</v>
      </c>
      <c r="K202" s="32" t="n">
        <f aca="false">SUM(K203:K206)</f>
        <v>519228.6</v>
      </c>
      <c r="L202" s="32" t="n">
        <f aca="false">SUM(L203:L206)</f>
        <v>561805.4</v>
      </c>
    </row>
    <row r="203" customFormat="false" ht="31.2" hidden="false" customHeight="false" outlineLevel="0" collapsed="false">
      <c r="A203" s="17"/>
      <c r="B203" s="17"/>
      <c r="C203" s="12"/>
      <c r="D203" s="18" t="s">
        <v>22</v>
      </c>
      <c r="E203" s="32" t="n">
        <f aca="false">SUM(F203:L203)</f>
        <v>0</v>
      </c>
      <c r="F203" s="32" t="n">
        <f aca="false">F108+F157+F198</f>
        <v>0</v>
      </c>
      <c r="G203" s="32" t="n">
        <f aca="false">G108+G157+G198</f>
        <v>0</v>
      </c>
      <c r="H203" s="32" t="n">
        <f aca="false">H108+H157+H198</f>
        <v>0</v>
      </c>
      <c r="I203" s="32" t="n">
        <f aca="false">I108+I157+I198</f>
        <v>0</v>
      </c>
      <c r="J203" s="32" t="n">
        <f aca="false">J108+J157+J198</f>
        <v>0</v>
      </c>
      <c r="K203" s="32" t="n">
        <f aca="false">K108+K157+K198</f>
        <v>0</v>
      </c>
      <c r="L203" s="32" t="n">
        <f aca="false">L108+L157+L198</f>
        <v>0</v>
      </c>
    </row>
    <row r="204" customFormat="false" ht="46.8" hidden="false" customHeight="false" outlineLevel="0" collapsed="false">
      <c r="A204" s="17"/>
      <c r="B204" s="17"/>
      <c r="C204" s="12"/>
      <c r="D204" s="18" t="s">
        <v>23</v>
      </c>
      <c r="E204" s="32" t="n">
        <f aca="false">SUM(F204:L204)</f>
        <v>3753876.7</v>
      </c>
      <c r="F204" s="32" t="n">
        <f aca="false">F109+F158+F199</f>
        <v>1085049.6</v>
      </c>
      <c r="G204" s="32" t="n">
        <f aca="false">G109+G158+G199</f>
        <v>1221887.3</v>
      </c>
      <c r="H204" s="32" t="n">
        <f aca="false">H109+H158+H199</f>
        <v>1255516.5</v>
      </c>
      <c r="I204" s="32" t="n">
        <f aca="false">I109+I158+I199</f>
        <v>191423.3</v>
      </c>
      <c r="J204" s="32" t="n">
        <f aca="false">J109+J158+J199</f>
        <v>0</v>
      </c>
      <c r="K204" s="32" t="n">
        <f aca="false">K109+K158+K199</f>
        <v>0</v>
      </c>
      <c r="L204" s="32" t="n">
        <f aca="false">L109+L158+L199</f>
        <v>0</v>
      </c>
    </row>
    <row r="205" customFormat="false" ht="31.2" hidden="false" customHeight="false" outlineLevel="0" collapsed="false">
      <c r="A205" s="17"/>
      <c r="B205" s="17"/>
      <c r="C205" s="12"/>
      <c r="D205" s="18" t="s">
        <v>24</v>
      </c>
      <c r="E205" s="32" t="n">
        <f aca="false">ROUND(SUM(F205:L205),1)</f>
        <v>3238628.2</v>
      </c>
      <c r="F205" s="32" t="n">
        <f aca="false">ROUND(F110+F159+F200,1)</f>
        <v>406549.2</v>
      </c>
      <c r="G205" s="32" t="n">
        <f aca="false">ROUND(G110+G159+G200,1)</f>
        <v>414185</v>
      </c>
      <c r="H205" s="32" t="n">
        <f aca="false">ROUND(H110+H159+H200,1)</f>
        <v>413356</v>
      </c>
      <c r="I205" s="32" t="n">
        <f aca="false">ROUND(I110+I159+I200,1)</f>
        <v>442291.2</v>
      </c>
      <c r="J205" s="32" t="n">
        <f aca="false">ROUND(J110+J159+J200,1)</f>
        <v>481212.8</v>
      </c>
      <c r="K205" s="32" t="n">
        <f aca="false">ROUND(K110+K159+K200,1)</f>
        <v>519228.6</v>
      </c>
      <c r="L205" s="32" t="n">
        <f aca="false">ROUND(L110+L159+L200,1)</f>
        <v>561805.4</v>
      </c>
    </row>
    <row r="206" customFormat="false" ht="46.8" hidden="false" customHeight="false" outlineLevel="0" collapsed="false">
      <c r="A206" s="17"/>
      <c r="B206" s="17"/>
      <c r="C206" s="12"/>
      <c r="D206" s="18" t="s">
        <v>25</v>
      </c>
      <c r="E206" s="32" t="n">
        <f aca="false">SUM(F206:L206)</f>
        <v>76475</v>
      </c>
      <c r="F206" s="32" t="n">
        <f aca="false">F111+F160+F201</f>
        <v>22498</v>
      </c>
      <c r="G206" s="32" t="n">
        <f aca="false">G111+G160+G201</f>
        <v>15888</v>
      </c>
      <c r="H206" s="32" t="n">
        <f aca="false">H111+H160+H201</f>
        <v>16819.5</v>
      </c>
      <c r="I206" s="32" t="n">
        <f aca="false">I111+I160+I201</f>
        <v>21269.5</v>
      </c>
      <c r="J206" s="32" t="n">
        <f aca="false">J111+J160+J201</f>
        <v>0</v>
      </c>
      <c r="K206" s="32" t="n">
        <f aca="false">K111+K160+K201</f>
        <v>0</v>
      </c>
      <c r="L206" s="32" t="n">
        <f aca="false">L111+L160+L201</f>
        <v>0</v>
      </c>
    </row>
    <row r="207" customFormat="false" ht="15.6" hidden="false" customHeight="true" outlineLevel="0" collapsed="false">
      <c r="A207" s="17" t="s">
        <v>96</v>
      </c>
      <c r="B207" s="17"/>
      <c r="C207" s="39"/>
      <c r="D207" s="18"/>
      <c r="E207" s="32"/>
      <c r="F207" s="32"/>
      <c r="G207" s="32"/>
      <c r="H207" s="32"/>
      <c r="I207" s="32"/>
      <c r="J207" s="32"/>
      <c r="K207" s="32"/>
      <c r="L207" s="32"/>
    </row>
    <row r="208" customFormat="false" ht="15" hidden="false" customHeight="true" outlineLevel="0" collapsed="false">
      <c r="A208" s="17" t="s">
        <v>97</v>
      </c>
      <c r="B208" s="17"/>
      <c r="C208" s="12"/>
      <c r="D208" s="18" t="s">
        <v>7</v>
      </c>
      <c r="E208" s="32" t="n">
        <f aca="false">SUM(F208:L208)</f>
        <v>411273.16172</v>
      </c>
      <c r="F208" s="32" t="n">
        <f aca="false">SUM(F209:F212)</f>
        <v>11497.56172</v>
      </c>
      <c r="G208" s="32" t="n">
        <f aca="false">SUM(G209:G212)</f>
        <v>88888</v>
      </c>
      <c r="H208" s="32" t="n">
        <f aca="false">SUM(H209:H212)</f>
        <v>98194.8</v>
      </c>
      <c r="I208" s="32" t="n">
        <f aca="false">SUM(I209:I212)</f>
        <v>212692.8</v>
      </c>
      <c r="J208" s="32" t="n">
        <f aca="false">SUM(J209:J212)</f>
        <v>0</v>
      </c>
      <c r="K208" s="32" t="n">
        <f aca="false">SUM(K209:K212)</f>
        <v>0</v>
      </c>
      <c r="L208" s="32" t="n">
        <f aca="false">SUM(L209:L212)</f>
        <v>0</v>
      </c>
    </row>
    <row r="209" customFormat="false" ht="31.2" hidden="false" customHeight="false" outlineLevel="0" collapsed="false">
      <c r="A209" s="17"/>
      <c r="B209" s="17"/>
      <c r="C209" s="12"/>
      <c r="D209" s="18" t="s">
        <v>22</v>
      </c>
      <c r="E209" s="32" t="n">
        <f aca="false">SUM(F209:L209)</f>
        <v>0</v>
      </c>
      <c r="F209" s="32" t="n">
        <f aca="false">F57</f>
        <v>0</v>
      </c>
      <c r="G209" s="32" t="n">
        <f aca="false">G57</f>
        <v>0</v>
      </c>
      <c r="H209" s="32" t="n">
        <f aca="false">H57</f>
        <v>0</v>
      </c>
      <c r="I209" s="32" t="n">
        <f aca="false">I57</f>
        <v>0</v>
      </c>
      <c r="J209" s="32" t="n">
        <f aca="false">J57</f>
        <v>0</v>
      </c>
      <c r="K209" s="32" t="n">
        <f aca="false">K57</f>
        <v>0</v>
      </c>
      <c r="L209" s="32" t="n">
        <f aca="false">L57</f>
        <v>0</v>
      </c>
    </row>
    <row r="210" customFormat="false" ht="46.8" hidden="false" customHeight="false" outlineLevel="0" collapsed="false">
      <c r="A210" s="17"/>
      <c r="B210" s="17"/>
      <c r="C210" s="12"/>
      <c r="D210" s="18" t="s">
        <v>23</v>
      </c>
      <c r="E210" s="32" t="n">
        <f aca="false">SUM(F210:L210)</f>
        <v>359798.6</v>
      </c>
      <c r="F210" s="32" t="n">
        <f aca="false">F58</f>
        <v>0</v>
      </c>
      <c r="G210" s="32" t="n">
        <f aca="false">G58</f>
        <v>80000</v>
      </c>
      <c r="H210" s="32" t="n">
        <f aca="false">H58</f>
        <v>88375.3</v>
      </c>
      <c r="I210" s="32" t="n">
        <f aca="false">I58</f>
        <v>191423.3</v>
      </c>
      <c r="J210" s="32" t="n">
        <f aca="false">J58</f>
        <v>0</v>
      </c>
      <c r="K210" s="32" t="n">
        <f aca="false">K58</f>
        <v>0</v>
      </c>
      <c r="L210" s="32" t="n">
        <f aca="false">L58</f>
        <v>0</v>
      </c>
    </row>
    <row r="211" customFormat="false" ht="31.2" hidden="false" customHeight="false" outlineLevel="0" collapsed="false">
      <c r="A211" s="17"/>
      <c r="B211" s="17"/>
      <c r="C211" s="12"/>
      <c r="D211" s="18" t="s">
        <v>24</v>
      </c>
      <c r="E211" s="32" t="n">
        <f aca="false">SUM(F211:L211)</f>
        <v>3497.56172</v>
      </c>
      <c r="F211" s="32" t="n">
        <f aca="false">F59</f>
        <v>3497.56172</v>
      </c>
      <c r="G211" s="32" t="n">
        <f aca="false">G59</f>
        <v>0</v>
      </c>
      <c r="H211" s="32" t="n">
        <f aca="false">H59</f>
        <v>0</v>
      </c>
      <c r="I211" s="32" t="n">
        <f aca="false">I59</f>
        <v>0</v>
      </c>
      <c r="J211" s="32" t="n">
        <f aca="false">J59</f>
        <v>0</v>
      </c>
      <c r="K211" s="32" t="n">
        <f aca="false">K59</f>
        <v>0</v>
      </c>
      <c r="L211" s="32" t="n">
        <f aca="false">L59</f>
        <v>0</v>
      </c>
    </row>
    <row r="212" customFormat="false" ht="46.8" hidden="false" customHeight="false" outlineLevel="0" collapsed="false">
      <c r="A212" s="17"/>
      <c r="B212" s="17"/>
      <c r="C212" s="12"/>
      <c r="D212" s="18" t="s">
        <v>25</v>
      </c>
      <c r="E212" s="32" t="n">
        <f aca="false">SUM(F212:L212)</f>
        <v>47977</v>
      </c>
      <c r="F212" s="32" t="n">
        <f aca="false">F60</f>
        <v>8000</v>
      </c>
      <c r="G212" s="32" t="n">
        <f aca="false">G60</f>
        <v>8888</v>
      </c>
      <c r="H212" s="32" t="n">
        <f aca="false">H60</f>
        <v>9819.5</v>
      </c>
      <c r="I212" s="32" t="n">
        <f aca="false">I60</f>
        <v>21269.5</v>
      </c>
      <c r="J212" s="32" t="n">
        <f aca="false">J60</f>
        <v>0</v>
      </c>
      <c r="K212" s="32" t="n">
        <f aca="false">K60</f>
        <v>0</v>
      </c>
      <c r="L212" s="32" t="n">
        <f aca="false">L60</f>
        <v>0</v>
      </c>
    </row>
    <row r="213" customFormat="false" ht="15" hidden="false" customHeight="true" outlineLevel="0" collapsed="false">
      <c r="A213" s="17" t="s">
        <v>98</v>
      </c>
      <c r="B213" s="17"/>
      <c r="C213" s="12"/>
      <c r="D213" s="18" t="s">
        <v>7</v>
      </c>
      <c r="E213" s="32" t="n">
        <f aca="false">SUM(F213:L213)</f>
        <v>6657706.73828</v>
      </c>
      <c r="F213" s="32" t="n">
        <f aca="false">SUM(F214:F217)</f>
        <v>1502599.23828</v>
      </c>
      <c r="G213" s="32" t="n">
        <f aca="false">SUM(G214:G217)</f>
        <v>1563072.3</v>
      </c>
      <c r="H213" s="32" t="n">
        <f aca="false">SUM(H214:H217)</f>
        <v>1587497.2</v>
      </c>
      <c r="I213" s="32" t="n">
        <f aca="false">SUM(I214:I217)</f>
        <v>442291.2</v>
      </c>
      <c r="J213" s="32" t="n">
        <f aca="false">SUM(J214:J217)</f>
        <v>481212.8</v>
      </c>
      <c r="K213" s="32" t="n">
        <f aca="false">SUM(K214:K217)</f>
        <v>519228.6</v>
      </c>
      <c r="L213" s="32" t="n">
        <f aca="false">SUM(L214:L217)</f>
        <v>561805.4</v>
      </c>
    </row>
    <row r="214" customFormat="false" ht="31.2" hidden="false" customHeight="false" outlineLevel="0" collapsed="false">
      <c r="A214" s="17"/>
      <c r="B214" s="17"/>
      <c r="C214" s="12"/>
      <c r="D214" s="18" t="s">
        <v>22</v>
      </c>
      <c r="E214" s="32" t="n">
        <f aca="false">SUM(F214:L214)</f>
        <v>0</v>
      </c>
      <c r="F214" s="32" t="n">
        <f aca="false">F203-F209</f>
        <v>0</v>
      </c>
      <c r="G214" s="32" t="n">
        <f aca="false">G203-G209</f>
        <v>0</v>
      </c>
      <c r="H214" s="32" t="n">
        <f aca="false">H203-H209</f>
        <v>0</v>
      </c>
      <c r="I214" s="32" t="n">
        <f aca="false">I203-I209</f>
        <v>0</v>
      </c>
      <c r="J214" s="32" t="n">
        <f aca="false">J203-J209</f>
        <v>0</v>
      </c>
      <c r="K214" s="32" t="n">
        <f aca="false">K203-K209</f>
        <v>0</v>
      </c>
      <c r="L214" s="32" t="n">
        <f aca="false">L203-L209</f>
        <v>0</v>
      </c>
    </row>
    <row r="215" customFormat="false" ht="46.8" hidden="false" customHeight="false" outlineLevel="0" collapsed="false">
      <c r="A215" s="17"/>
      <c r="B215" s="17"/>
      <c r="C215" s="12"/>
      <c r="D215" s="18" t="s">
        <v>23</v>
      </c>
      <c r="E215" s="32" t="n">
        <f aca="false">SUM(F215:L215)</f>
        <v>3394078.1</v>
      </c>
      <c r="F215" s="32" t="n">
        <f aca="false">F204-F210</f>
        <v>1085049.6</v>
      </c>
      <c r="G215" s="32" t="n">
        <f aca="false">G204-G210</f>
        <v>1141887.3</v>
      </c>
      <c r="H215" s="32" t="n">
        <f aca="false">H204-H210</f>
        <v>1167141.2</v>
      </c>
      <c r="I215" s="32" t="n">
        <f aca="false">I204-I210</f>
        <v>0</v>
      </c>
      <c r="J215" s="32" t="n">
        <f aca="false">J204-J210</f>
        <v>0</v>
      </c>
      <c r="K215" s="32" t="n">
        <f aca="false">K204-K210</f>
        <v>0</v>
      </c>
      <c r="L215" s="32" t="n">
        <f aca="false">L204-L210</f>
        <v>0</v>
      </c>
    </row>
    <row r="216" customFormat="false" ht="31.2" hidden="false" customHeight="false" outlineLevel="0" collapsed="false">
      <c r="A216" s="17"/>
      <c r="B216" s="17"/>
      <c r="C216" s="12"/>
      <c r="D216" s="18" t="s">
        <v>24</v>
      </c>
      <c r="E216" s="32" t="n">
        <f aca="false">SUM(F216:L216)</f>
        <v>3235130.63828</v>
      </c>
      <c r="F216" s="32" t="n">
        <f aca="false">F205-F211</f>
        <v>403051.63828</v>
      </c>
      <c r="G216" s="32" t="n">
        <f aca="false">G205-G211</f>
        <v>414185</v>
      </c>
      <c r="H216" s="32" t="n">
        <f aca="false">H205-H211</f>
        <v>413356</v>
      </c>
      <c r="I216" s="32" t="n">
        <f aca="false">I205-I211</f>
        <v>442291.2</v>
      </c>
      <c r="J216" s="32" t="n">
        <f aca="false">J205-J211</f>
        <v>481212.8</v>
      </c>
      <c r="K216" s="32" t="n">
        <f aca="false">K205-K211</f>
        <v>519228.6</v>
      </c>
      <c r="L216" s="32" t="n">
        <f aca="false">L205-L211</f>
        <v>561805.4</v>
      </c>
    </row>
    <row r="217" customFormat="false" ht="46.8" hidden="false" customHeight="false" outlineLevel="0" collapsed="false">
      <c r="A217" s="17"/>
      <c r="B217" s="17"/>
      <c r="C217" s="12"/>
      <c r="D217" s="18" t="s">
        <v>25</v>
      </c>
      <c r="E217" s="32" t="n">
        <f aca="false">SUM(F217:L217)</f>
        <v>28498</v>
      </c>
      <c r="F217" s="32" t="n">
        <f aca="false">F206-F212</f>
        <v>14498</v>
      </c>
      <c r="G217" s="32" t="n">
        <f aca="false">G206-G212</f>
        <v>7000</v>
      </c>
      <c r="H217" s="32" t="n">
        <f aca="false">H206-H212</f>
        <v>7000</v>
      </c>
      <c r="I217" s="32" t="n">
        <f aca="false">I206-I212</f>
        <v>0</v>
      </c>
      <c r="J217" s="32" t="n">
        <f aca="false">J206-J212</f>
        <v>0</v>
      </c>
      <c r="K217" s="32" t="n">
        <f aca="false">K206-K212</f>
        <v>0</v>
      </c>
      <c r="L217" s="32" t="n">
        <f aca="false">L206-L212</f>
        <v>0</v>
      </c>
    </row>
    <row r="218" customFormat="false" ht="15.6" hidden="false" customHeight="true" outlineLevel="0" collapsed="false">
      <c r="A218" s="17" t="s">
        <v>96</v>
      </c>
      <c r="B218" s="17"/>
      <c r="C218" s="12"/>
      <c r="D218" s="18"/>
      <c r="E218" s="32"/>
      <c r="F218" s="32"/>
      <c r="G218" s="32"/>
      <c r="H218" s="32"/>
      <c r="I218" s="32"/>
      <c r="J218" s="32"/>
      <c r="K218" s="32"/>
      <c r="L218" s="32"/>
    </row>
    <row r="219" customFormat="false" ht="15" hidden="false" customHeight="true" outlineLevel="0" collapsed="false">
      <c r="A219" s="17" t="s">
        <v>99</v>
      </c>
      <c r="B219" s="17"/>
      <c r="C219" s="12"/>
      <c r="D219" s="18" t="s">
        <v>7</v>
      </c>
      <c r="E219" s="32" t="n">
        <f aca="false">SUM(F219:L219)</f>
        <v>6641274.98627</v>
      </c>
      <c r="F219" s="32" t="n">
        <f aca="false">SUM(F220:F223)</f>
        <v>1486167.48627</v>
      </c>
      <c r="G219" s="32" t="n">
        <f aca="false">SUM(G220:G223)</f>
        <v>1563072.3</v>
      </c>
      <c r="H219" s="32" t="n">
        <f aca="false">SUM(H220:H223)</f>
        <v>1587497.2</v>
      </c>
      <c r="I219" s="32" t="n">
        <f aca="false">SUM(I220:I223)</f>
        <v>442291.2</v>
      </c>
      <c r="J219" s="32" t="n">
        <f aca="false">SUM(J220:J223)</f>
        <v>481212.8</v>
      </c>
      <c r="K219" s="32" t="n">
        <f aca="false">SUM(K220:K223)</f>
        <v>519228.6</v>
      </c>
      <c r="L219" s="32" t="n">
        <f aca="false">SUM(L220:L223)</f>
        <v>561805.4</v>
      </c>
    </row>
    <row r="220" customFormat="false" ht="31.2" hidden="false" customHeight="false" outlineLevel="0" collapsed="false">
      <c r="A220" s="17"/>
      <c r="B220" s="17"/>
      <c r="C220" s="12"/>
      <c r="D220" s="18" t="s">
        <v>22</v>
      </c>
      <c r="E220" s="32" t="n">
        <f aca="false">SUM(F220:L220)</f>
        <v>0</v>
      </c>
      <c r="F220" s="32" t="n">
        <f aca="false">F203-F225</f>
        <v>0</v>
      </c>
      <c r="G220" s="32" t="n">
        <f aca="false">G203-G225</f>
        <v>0</v>
      </c>
      <c r="H220" s="32" t="n">
        <f aca="false">H203-H225</f>
        <v>0</v>
      </c>
      <c r="I220" s="32" t="n">
        <f aca="false">I203-I225</f>
        <v>0</v>
      </c>
      <c r="J220" s="32" t="n">
        <f aca="false">J203-J225</f>
        <v>0</v>
      </c>
      <c r="K220" s="32" t="n">
        <f aca="false">K203-K225</f>
        <v>0</v>
      </c>
      <c r="L220" s="32" t="n">
        <f aca="false">L203-L225</f>
        <v>0</v>
      </c>
    </row>
    <row r="221" customFormat="false" ht="46.8" hidden="false" customHeight="false" outlineLevel="0" collapsed="false">
      <c r="A221" s="17"/>
      <c r="B221" s="17"/>
      <c r="C221" s="12"/>
      <c r="D221" s="18" t="s">
        <v>23</v>
      </c>
      <c r="E221" s="32" t="n">
        <f aca="false">SUM(F221:L221)</f>
        <v>3394078.1</v>
      </c>
      <c r="F221" s="32" t="n">
        <f aca="false">F204-F226</f>
        <v>1085049.6</v>
      </c>
      <c r="G221" s="32" t="n">
        <f aca="false">G204-G226</f>
        <v>1141887.3</v>
      </c>
      <c r="H221" s="32" t="n">
        <f aca="false">H204-H226</f>
        <v>1167141.2</v>
      </c>
      <c r="I221" s="32" t="n">
        <f aca="false">I204-I226</f>
        <v>0</v>
      </c>
      <c r="J221" s="32" t="n">
        <f aca="false">J204-J226</f>
        <v>0</v>
      </c>
      <c r="K221" s="32" t="n">
        <f aca="false">K204-K226</f>
        <v>0</v>
      </c>
      <c r="L221" s="32" t="n">
        <f aca="false">L204-L226</f>
        <v>0</v>
      </c>
    </row>
    <row r="222" customFormat="false" ht="31.2" hidden="false" customHeight="false" outlineLevel="0" collapsed="false">
      <c r="A222" s="17"/>
      <c r="B222" s="17"/>
      <c r="C222" s="12"/>
      <c r="D222" s="18" t="s">
        <v>24</v>
      </c>
      <c r="E222" s="32" t="n">
        <f aca="false">SUM(F222:L222)</f>
        <v>3218698.88627</v>
      </c>
      <c r="F222" s="32" t="n">
        <f aca="false">F205-F227</f>
        <v>386619.88627</v>
      </c>
      <c r="G222" s="32" t="n">
        <f aca="false">G205-G227</f>
        <v>414185</v>
      </c>
      <c r="H222" s="32" t="n">
        <f aca="false">H205-H227</f>
        <v>413356</v>
      </c>
      <c r="I222" s="32" t="n">
        <f aca="false">I205-I227</f>
        <v>442291.2</v>
      </c>
      <c r="J222" s="32" t="n">
        <f aca="false">J205-J227</f>
        <v>481212.8</v>
      </c>
      <c r="K222" s="32" t="n">
        <f aca="false">K205-K227</f>
        <v>519228.6</v>
      </c>
      <c r="L222" s="32" t="n">
        <f aca="false">L205-L227</f>
        <v>561805.4</v>
      </c>
    </row>
    <row r="223" customFormat="false" ht="46.8" hidden="false" customHeight="false" outlineLevel="0" collapsed="false">
      <c r="A223" s="17"/>
      <c r="B223" s="17"/>
      <c r="C223" s="12"/>
      <c r="D223" s="18" t="s">
        <v>25</v>
      </c>
      <c r="E223" s="32" t="n">
        <f aca="false">SUM(F223:L223)</f>
        <v>28498</v>
      </c>
      <c r="F223" s="32" t="n">
        <f aca="false">F206-F228</f>
        <v>14498</v>
      </c>
      <c r="G223" s="32" t="n">
        <f aca="false">G206-G228</f>
        <v>7000</v>
      </c>
      <c r="H223" s="32" t="n">
        <f aca="false">H206-H228</f>
        <v>7000</v>
      </c>
      <c r="I223" s="32" t="n">
        <f aca="false">I206-I228</f>
        <v>0</v>
      </c>
      <c r="J223" s="32" t="n">
        <f aca="false">J206-J228</f>
        <v>0</v>
      </c>
      <c r="K223" s="32" t="n">
        <f aca="false">K206-K228</f>
        <v>0</v>
      </c>
      <c r="L223" s="32" t="n">
        <f aca="false">L206-L228</f>
        <v>0</v>
      </c>
    </row>
    <row r="224" customFormat="false" ht="15" hidden="false" customHeight="true" outlineLevel="0" collapsed="false">
      <c r="A224" s="28" t="s">
        <v>100</v>
      </c>
      <c r="B224" s="28"/>
      <c r="C224" s="12"/>
      <c r="D224" s="18" t="s">
        <v>7</v>
      </c>
      <c r="E224" s="32" t="n">
        <f aca="false">SUM(F224:L224)</f>
        <v>427704.91373</v>
      </c>
      <c r="F224" s="32" t="n">
        <f aca="false">SUM(F225:F228)</f>
        <v>27929.31373</v>
      </c>
      <c r="G224" s="32" t="n">
        <f aca="false">SUM(G225:G228)</f>
        <v>88888</v>
      </c>
      <c r="H224" s="32" t="n">
        <f aca="false">SUM(H225:H228)</f>
        <v>98194.8</v>
      </c>
      <c r="I224" s="32" t="n">
        <f aca="false">SUM(I225:I228)</f>
        <v>212692.8</v>
      </c>
      <c r="J224" s="32" t="n">
        <f aca="false">SUM(J225:J228)</f>
        <v>0</v>
      </c>
      <c r="K224" s="32" t="n">
        <f aca="false">SUM(K225:K228)</f>
        <v>0</v>
      </c>
      <c r="L224" s="32" t="n">
        <f aca="false">SUM(L225:L228)</f>
        <v>0</v>
      </c>
    </row>
    <row r="225" customFormat="false" ht="31.2" hidden="false" customHeight="false" outlineLevel="0" collapsed="false">
      <c r="A225" s="28"/>
      <c r="B225" s="28"/>
      <c r="C225" s="12"/>
      <c r="D225" s="18" t="s">
        <v>22</v>
      </c>
      <c r="E225" s="32" t="n">
        <f aca="false">SUM(F225:L225)</f>
        <v>0</v>
      </c>
      <c r="F225" s="32" t="n">
        <f aca="false">F57+F67</f>
        <v>0</v>
      </c>
      <c r="G225" s="32" t="n">
        <f aca="false">G57+G67</f>
        <v>0</v>
      </c>
      <c r="H225" s="32" t="n">
        <f aca="false">H57+H67</f>
        <v>0</v>
      </c>
      <c r="I225" s="32" t="n">
        <f aca="false">I57+I67</f>
        <v>0</v>
      </c>
      <c r="J225" s="32" t="n">
        <f aca="false">J57+J67</f>
        <v>0</v>
      </c>
      <c r="K225" s="32" t="n">
        <f aca="false">K57+K67</f>
        <v>0</v>
      </c>
      <c r="L225" s="32" t="n">
        <f aca="false">L57+L67</f>
        <v>0</v>
      </c>
    </row>
    <row r="226" customFormat="false" ht="46.8" hidden="false" customHeight="false" outlineLevel="0" collapsed="false">
      <c r="A226" s="28"/>
      <c r="B226" s="28"/>
      <c r="C226" s="12"/>
      <c r="D226" s="18" t="s">
        <v>23</v>
      </c>
      <c r="E226" s="32" t="n">
        <f aca="false">SUM(F226:L226)</f>
        <v>359798.6</v>
      </c>
      <c r="F226" s="32" t="n">
        <f aca="false">F58+F68</f>
        <v>0</v>
      </c>
      <c r="G226" s="32" t="n">
        <f aca="false">G58+G68</f>
        <v>80000</v>
      </c>
      <c r="H226" s="32" t="n">
        <f aca="false">H58+H68</f>
        <v>88375.3</v>
      </c>
      <c r="I226" s="32" t="n">
        <f aca="false">I58+I68</f>
        <v>191423.3</v>
      </c>
      <c r="J226" s="32" t="n">
        <f aca="false">J58+J68</f>
        <v>0</v>
      </c>
      <c r="K226" s="32" t="n">
        <f aca="false">K58+K68</f>
        <v>0</v>
      </c>
      <c r="L226" s="32" t="n">
        <f aca="false">L58+L68</f>
        <v>0</v>
      </c>
    </row>
    <row r="227" customFormat="false" ht="31.2" hidden="false" customHeight="false" outlineLevel="0" collapsed="false">
      <c r="A227" s="28"/>
      <c r="B227" s="28"/>
      <c r="C227" s="12"/>
      <c r="D227" s="18" t="s">
        <v>24</v>
      </c>
      <c r="E227" s="32" t="n">
        <f aca="false">SUM(F227:L227)</f>
        <v>19929.31373</v>
      </c>
      <c r="F227" s="32" t="n">
        <f aca="false">F59+F69</f>
        <v>19929.31373</v>
      </c>
      <c r="G227" s="32" t="n">
        <f aca="false">G59+G69</f>
        <v>0</v>
      </c>
      <c r="H227" s="32" t="n">
        <f aca="false">H59+H69</f>
        <v>0</v>
      </c>
      <c r="I227" s="32" t="n">
        <f aca="false">I59+I69</f>
        <v>0</v>
      </c>
      <c r="J227" s="32" t="n">
        <f aca="false">J59+J69</f>
        <v>0</v>
      </c>
      <c r="K227" s="32" t="n">
        <f aca="false">K59+K69</f>
        <v>0</v>
      </c>
      <c r="L227" s="32" t="n">
        <f aca="false">L59+L69</f>
        <v>0</v>
      </c>
    </row>
    <row r="228" customFormat="false" ht="46.8" hidden="false" customHeight="false" outlineLevel="0" collapsed="false">
      <c r="A228" s="28"/>
      <c r="B228" s="28"/>
      <c r="C228" s="12"/>
      <c r="D228" s="18" t="s">
        <v>25</v>
      </c>
      <c r="E228" s="32" t="n">
        <f aca="false">SUM(F228:L228)</f>
        <v>47977</v>
      </c>
      <c r="F228" s="32" t="n">
        <f aca="false">F60+F70</f>
        <v>8000</v>
      </c>
      <c r="G228" s="32" t="n">
        <f aca="false">G60+G70</f>
        <v>8888</v>
      </c>
      <c r="H228" s="32" t="n">
        <f aca="false">H60+H70</f>
        <v>9819.5</v>
      </c>
      <c r="I228" s="32" t="n">
        <f aca="false">I60+I70</f>
        <v>21269.5</v>
      </c>
      <c r="J228" s="32" t="n">
        <f aca="false">J60+J70</f>
        <v>0</v>
      </c>
      <c r="K228" s="32" t="n">
        <f aca="false">K60+K70</f>
        <v>0</v>
      </c>
      <c r="L228" s="32" t="n">
        <f aca="false">L60+L70</f>
        <v>0</v>
      </c>
    </row>
    <row r="229" customFormat="false" ht="14.4" hidden="false" customHeight="false" outlineLevel="0" collapsed="false">
      <c r="A229" s="40"/>
      <c r="B229" s="40"/>
      <c r="C229" s="40"/>
      <c r="D229" s="20"/>
      <c r="E229" s="41"/>
      <c r="F229" s="42"/>
      <c r="G229" s="42"/>
      <c r="H229" s="42"/>
      <c r="I229" s="42"/>
      <c r="J229" s="42"/>
      <c r="K229" s="42"/>
      <c r="L229" s="42"/>
    </row>
    <row r="230" customFormat="false" ht="14.4" hidden="false" customHeight="false" outlineLevel="0" collapsed="false">
      <c r="A230" s="40"/>
      <c r="B230" s="40"/>
      <c r="C230" s="40"/>
      <c r="D230" s="20"/>
      <c r="E230" s="41"/>
      <c r="F230" s="42"/>
      <c r="G230" s="42"/>
      <c r="H230" s="42"/>
      <c r="I230" s="42"/>
      <c r="J230" s="42"/>
      <c r="K230" s="42"/>
      <c r="L230" s="42"/>
    </row>
    <row r="231" customFormat="false" ht="14.4" hidden="false" customHeight="false" outlineLevel="0" collapsed="false">
      <c r="A231" s="40"/>
      <c r="B231" s="40"/>
      <c r="C231" s="40"/>
      <c r="D231" s="20"/>
      <c r="E231" s="41"/>
      <c r="F231" s="42"/>
      <c r="G231" s="42"/>
      <c r="H231" s="42"/>
      <c r="I231" s="42"/>
      <c r="J231" s="42"/>
      <c r="K231" s="42"/>
      <c r="L231" s="42"/>
    </row>
    <row r="232" customFormat="false" ht="14.4" hidden="false" customHeight="false" outlineLevel="0" collapsed="false">
      <c r="A232" s="40"/>
      <c r="B232" s="40"/>
      <c r="C232" s="40"/>
      <c r="D232" s="20"/>
      <c r="E232" s="41"/>
      <c r="F232" s="42"/>
      <c r="G232" s="42"/>
      <c r="H232" s="42"/>
      <c r="I232" s="42"/>
      <c r="J232" s="42"/>
      <c r="K232" s="42"/>
      <c r="L232" s="42"/>
    </row>
    <row r="233" customFormat="false" ht="14.4" hidden="false" customHeight="false" outlineLevel="0" collapsed="false">
      <c r="A233" s="40"/>
      <c r="B233" s="40"/>
      <c r="C233" s="40"/>
      <c r="D233" s="20"/>
      <c r="E233" s="41"/>
      <c r="F233" s="42"/>
      <c r="G233" s="42"/>
      <c r="H233" s="42"/>
      <c r="I233" s="42"/>
      <c r="J233" s="42"/>
      <c r="K233" s="42"/>
      <c r="L233" s="42"/>
    </row>
    <row r="234" customFormat="false" ht="14.4" hidden="false" customHeight="false" outlineLevel="0" collapsed="false">
      <c r="A234" s="40"/>
      <c r="B234" s="40"/>
      <c r="C234" s="40"/>
      <c r="D234" s="20"/>
      <c r="E234" s="41"/>
      <c r="F234" s="42"/>
      <c r="G234" s="42"/>
      <c r="H234" s="42"/>
      <c r="I234" s="42"/>
      <c r="J234" s="42"/>
      <c r="K234" s="42"/>
      <c r="L234" s="42"/>
    </row>
    <row r="235" customFormat="false" ht="14.4" hidden="false" customHeight="false" outlineLevel="0" collapsed="false">
      <c r="A235" s="40"/>
      <c r="B235" s="40"/>
      <c r="C235" s="40"/>
      <c r="D235" s="20"/>
      <c r="E235" s="41"/>
      <c r="F235" s="42"/>
      <c r="G235" s="42"/>
      <c r="H235" s="42"/>
      <c r="I235" s="42"/>
      <c r="J235" s="42"/>
      <c r="K235" s="42"/>
      <c r="L235" s="42"/>
    </row>
    <row r="236" customFormat="false" ht="14.4" hidden="false" customHeight="false" outlineLevel="0" collapsed="false">
      <c r="A236" s="40"/>
      <c r="B236" s="40"/>
      <c r="C236" s="40"/>
      <c r="D236" s="20"/>
      <c r="E236" s="41"/>
      <c r="F236" s="42"/>
      <c r="G236" s="42"/>
      <c r="H236" s="42"/>
      <c r="I236" s="42"/>
      <c r="J236" s="42"/>
      <c r="K236" s="42"/>
      <c r="L236" s="42"/>
    </row>
    <row r="237" customFormat="false" ht="14.4" hidden="false" customHeight="false" outlineLevel="0" collapsed="false">
      <c r="A237" s="40"/>
      <c r="B237" s="40"/>
      <c r="C237" s="40"/>
      <c r="D237" s="20"/>
      <c r="E237" s="41"/>
      <c r="F237" s="42"/>
      <c r="G237" s="42"/>
      <c r="H237" s="42"/>
      <c r="I237" s="42"/>
      <c r="J237" s="42"/>
      <c r="K237" s="42"/>
      <c r="L237" s="42"/>
    </row>
    <row r="238" customFormat="false" ht="14.4" hidden="false" customHeight="false" outlineLevel="0" collapsed="false">
      <c r="A238" s="40"/>
      <c r="B238" s="40"/>
      <c r="C238" s="40"/>
      <c r="D238" s="20"/>
      <c r="E238" s="41"/>
      <c r="F238" s="42"/>
      <c r="G238" s="42"/>
      <c r="H238" s="42"/>
      <c r="I238" s="42"/>
      <c r="J238" s="42"/>
      <c r="K238" s="42"/>
      <c r="L238" s="42"/>
    </row>
    <row r="239" customFormat="false" ht="14.4" hidden="false" customHeight="false" outlineLevel="0" collapsed="false">
      <c r="A239" s="40"/>
      <c r="B239" s="40"/>
      <c r="C239" s="40"/>
      <c r="D239" s="20"/>
      <c r="E239" s="41"/>
      <c r="F239" s="42"/>
      <c r="G239" s="42"/>
      <c r="H239" s="42"/>
      <c r="I239" s="42"/>
      <c r="J239" s="42"/>
      <c r="K239" s="42"/>
      <c r="L239" s="42"/>
    </row>
    <row r="240" customFormat="false" ht="14.4" hidden="false" customHeight="false" outlineLevel="0" collapsed="false">
      <c r="A240" s="40"/>
      <c r="B240" s="40"/>
      <c r="C240" s="40"/>
      <c r="D240" s="20"/>
      <c r="E240" s="41"/>
      <c r="F240" s="42"/>
      <c r="G240" s="42"/>
      <c r="H240" s="42"/>
      <c r="I240" s="42"/>
      <c r="J240" s="42"/>
      <c r="K240" s="42"/>
      <c r="L240" s="42"/>
    </row>
    <row r="241" customFormat="false" ht="14.4" hidden="false" customHeight="false" outlineLevel="0" collapsed="false">
      <c r="A241" s="40"/>
      <c r="B241" s="40"/>
      <c r="C241" s="40"/>
      <c r="D241" s="20"/>
      <c r="E241" s="41"/>
      <c r="F241" s="42"/>
      <c r="G241" s="42"/>
      <c r="H241" s="42"/>
      <c r="I241" s="42"/>
      <c r="J241" s="42"/>
      <c r="K241" s="42"/>
      <c r="L241" s="42"/>
    </row>
    <row r="242" customFormat="false" ht="14.4" hidden="false" customHeight="false" outlineLevel="0" collapsed="false">
      <c r="A242" s="40"/>
      <c r="B242" s="40"/>
      <c r="C242" s="40"/>
      <c r="D242" s="20"/>
      <c r="E242" s="41"/>
      <c r="F242" s="42"/>
      <c r="G242" s="42"/>
      <c r="H242" s="42"/>
      <c r="I242" s="42"/>
      <c r="J242" s="42"/>
      <c r="K242" s="42"/>
      <c r="L242" s="42"/>
    </row>
    <row r="243" customFormat="false" ht="14.4" hidden="false" customHeight="false" outlineLevel="0" collapsed="false">
      <c r="A243" s="40"/>
      <c r="B243" s="40"/>
      <c r="C243" s="40"/>
      <c r="D243" s="20"/>
      <c r="E243" s="41"/>
      <c r="F243" s="42"/>
      <c r="G243" s="42"/>
      <c r="H243" s="42"/>
      <c r="I243" s="42"/>
      <c r="J243" s="42"/>
      <c r="K243" s="42"/>
      <c r="L243" s="42"/>
    </row>
    <row r="244" customFormat="false" ht="14.4" hidden="false" customHeight="false" outlineLevel="0" collapsed="false">
      <c r="A244" s="40"/>
      <c r="B244" s="40"/>
      <c r="C244" s="40"/>
      <c r="D244" s="20"/>
      <c r="E244" s="41"/>
      <c r="F244" s="42"/>
      <c r="G244" s="42"/>
      <c r="H244" s="42"/>
      <c r="I244" s="42"/>
      <c r="J244" s="42"/>
      <c r="K244" s="42"/>
      <c r="L244" s="42"/>
    </row>
    <row r="245" customFormat="false" ht="14.4" hidden="false" customHeight="false" outlineLevel="0" collapsed="false">
      <c r="A245" s="40"/>
      <c r="B245" s="40"/>
      <c r="C245" s="40"/>
      <c r="D245" s="20"/>
      <c r="E245" s="41"/>
      <c r="F245" s="42"/>
      <c r="G245" s="42"/>
      <c r="H245" s="42"/>
      <c r="I245" s="42"/>
      <c r="J245" s="42"/>
      <c r="K245" s="42"/>
      <c r="L245" s="42"/>
    </row>
    <row r="246" customFormat="false" ht="14.4" hidden="false" customHeight="false" outlineLevel="0" collapsed="false">
      <c r="A246" s="40"/>
      <c r="B246" s="40"/>
      <c r="C246" s="40"/>
      <c r="D246" s="20"/>
      <c r="E246" s="41"/>
      <c r="F246" s="42"/>
      <c r="G246" s="42"/>
      <c r="H246" s="42"/>
      <c r="I246" s="42"/>
      <c r="J246" s="42"/>
      <c r="K246" s="42"/>
      <c r="L246" s="42"/>
    </row>
    <row r="247" customFormat="false" ht="14.4" hidden="false" customHeight="false" outlineLevel="0" collapsed="false">
      <c r="A247" s="40"/>
      <c r="B247" s="40"/>
      <c r="C247" s="40"/>
      <c r="D247" s="20"/>
      <c r="E247" s="41"/>
      <c r="F247" s="42"/>
      <c r="G247" s="42"/>
      <c r="H247" s="42"/>
      <c r="I247" s="42"/>
      <c r="J247" s="42"/>
      <c r="K247" s="42"/>
      <c r="L247" s="42"/>
    </row>
    <row r="248" customFormat="false" ht="14.4" hidden="false" customHeight="false" outlineLevel="0" collapsed="false">
      <c r="A248" s="40"/>
      <c r="B248" s="40"/>
      <c r="C248" s="40"/>
      <c r="D248" s="20"/>
      <c r="E248" s="41"/>
      <c r="F248" s="42"/>
      <c r="G248" s="42"/>
      <c r="H248" s="42"/>
      <c r="I248" s="42"/>
      <c r="J248" s="42"/>
      <c r="K248" s="42"/>
      <c r="L248" s="42"/>
    </row>
    <row r="249" customFormat="false" ht="14.4" hidden="false" customHeight="false" outlineLevel="0" collapsed="false">
      <c r="A249" s="40"/>
      <c r="B249" s="40"/>
      <c r="C249" s="40"/>
      <c r="D249" s="20"/>
      <c r="E249" s="41"/>
      <c r="F249" s="42"/>
      <c r="G249" s="42"/>
      <c r="H249" s="42"/>
      <c r="I249" s="42"/>
      <c r="J249" s="42"/>
      <c r="K249" s="42"/>
      <c r="L249" s="42"/>
    </row>
    <row r="250" customFormat="false" ht="14.4" hidden="false" customHeight="false" outlineLevel="0" collapsed="false">
      <c r="A250" s="40"/>
      <c r="B250" s="40"/>
      <c r="C250" s="40"/>
      <c r="D250" s="20"/>
      <c r="E250" s="41"/>
      <c r="F250" s="42"/>
      <c r="G250" s="42"/>
      <c r="H250" s="42"/>
      <c r="I250" s="42"/>
      <c r="J250" s="42"/>
      <c r="K250" s="42"/>
      <c r="L250" s="42"/>
    </row>
    <row r="251" customFormat="false" ht="14.4" hidden="false" customHeight="false" outlineLevel="0" collapsed="false">
      <c r="A251" s="40"/>
      <c r="B251" s="40"/>
      <c r="C251" s="40"/>
      <c r="D251" s="20"/>
      <c r="E251" s="41"/>
      <c r="F251" s="42"/>
      <c r="G251" s="42"/>
      <c r="H251" s="42"/>
      <c r="I251" s="42"/>
      <c r="J251" s="42"/>
      <c r="K251" s="42"/>
      <c r="L251" s="42"/>
    </row>
    <row r="252" customFormat="false" ht="14.4" hidden="false" customHeight="false" outlineLevel="0" collapsed="false">
      <c r="A252" s="40"/>
      <c r="B252" s="40"/>
      <c r="C252" s="40"/>
      <c r="D252" s="20"/>
      <c r="E252" s="41"/>
      <c r="F252" s="42"/>
      <c r="G252" s="42"/>
      <c r="H252" s="42"/>
      <c r="I252" s="42"/>
      <c r="J252" s="42"/>
      <c r="K252" s="42"/>
      <c r="L252" s="42"/>
    </row>
    <row r="253" customFormat="false" ht="14.4" hidden="false" customHeight="false" outlineLevel="0" collapsed="false">
      <c r="A253" s="40"/>
      <c r="B253" s="40"/>
      <c r="C253" s="40"/>
      <c r="D253" s="20"/>
      <c r="E253" s="41"/>
      <c r="F253" s="42"/>
      <c r="G253" s="42"/>
      <c r="H253" s="42"/>
      <c r="I253" s="42"/>
      <c r="J253" s="42"/>
      <c r="K253" s="42"/>
      <c r="L253" s="42"/>
    </row>
    <row r="254" customFormat="false" ht="14.4" hidden="false" customHeight="false" outlineLevel="0" collapsed="false">
      <c r="A254" s="40"/>
      <c r="B254" s="40"/>
      <c r="C254" s="40"/>
      <c r="D254" s="20"/>
      <c r="E254" s="41"/>
      <c r="F254" s="42"/>
      <c r="G254" s="42"/>
      <c r="H254" s="42"/>
      <c r="I254" s="42"/>
      <c r="J254" s="42"/>
      <c r="K254" s="42"/>
      <c r="L254" s="42"/>
    </row>
    <row r="255" customFormat="false" ht="14.4" hidden="false" customHeight="false" outlineLevel="0" collapsed="false">
      <c r="A255" s="40"/>
      <c r="B255" s="40"/>
      <c r="C255" s="40"/>
      <c r="D255" s="20"/>
      <c r="E255" s="41"/>
      <c r="F255" s="42"/>
      <c r="G255" s="42"/>
      <c r="H255" s="42"/>
      <c r="I255" s="42"/>
      <c r="J255" s="42"/>
      <c r="K255" s="42"/>
      <c r="L255" s="42"/>
    </row>
    <row r="256" customFormat="false" ht="14.4" hidden="false" customHeight="false" outlineLevel="0" collapsed="false">
      <c r="A256" s="40"/>
      <c r="B256" s="40"/>
      <c r="C256" s="40"/>
      <c r="D256" s="20"/>
      <c r="E256" s="41"/>
      <c r="F256" s="42"/>
      <c r="G256" s="42"/>
      <c r="H256" s="42"/>
      <c r="I256" s="42"/>
      <c r="J256" s="42"/>
      <c r="K256" s="42"/>
      <c r="L256" s="42"/>
    </row>
    <row r="257" customFormat="false" ht="14.4" hidden="false" customHeight="false" outlineLevel="0" collapsed="false">
      <c r="A257" s="40"/>
      <c r="B257" s="40"/>
      <c r="C257" s="40"/>
      <c r="D257" s="20"/>
      <c r="E257" s="41"/>
      <c r="F257" s="42"/>
      <c r="G257" s="42"/>
      <c r="H257" s="42"/>
      <c r="I257" s="42"/>
      <c r="J257" s="42"/>
      <c r="K257" s="42"/>
      <c r="L257" s="42"/>
    </row>
    <row r="258" customFormat="false" ht="14.4" hidden="false" customHeight="false" outlineLevel="0" collapsed="false">
      <c r="A258" s="40"/>
      <c r="B258" s="40"/>
      <c r="C258" s="40"/>
      <c r="D258" s="20"/>
      <c r="E258" s="41"/>
      <c r="F258" s="42"/>
      <c r="G258" s="42"/>
      <c r="H258" s="42"/>
      <c r="I258" s="42"/>
      <c r="J258" s="42"/>
      <c r="K258" s="42"/>
      <c r="L258" s="42"/>
    </row>
    <row r="259" customFormat="false" ht="14.4" hidden="false" customHeight="false" outlineLevel="0" collapsed="false">
      <c r="A259" s="40"/>
      <c r="B259" s="40"/>
      <c r="C259" s="40"/>
      <c r="D259" s="20"/>
      <c r="E259" s="41"/>
      <c r="F259" s="42"/>
      <c r="G259" s="42"/>
      <c r="H259" s="42"/>
      <c r="I259" s="42"/>
      <c r="J259" s="42"/>
      <c r="K259" s="42"/>
      <c r="L259" s="42"/>
    </row>
  </sheetData>
  <mergeCells count="143">
    <mergeCell ref="A1:L1"/>
    <mergeCell ref="A2:L2"/>
    <mergeCell ref="A4:A6"/>
    <mergeCell ref="B4:B6"/>
    <mergeCell ref="C4:C6"/>
    <mergeCell ref="D4:D6"/>
    <mergeCell ref="E4:L4"/>
    <mergeCell ref="E5:E6"/>
    <mergeCell ref="F5:L5"/>
    <mergeCell ref="A7:L7"/>
    <mergeCell ref="A8:L8"/>
    <mergeCell ref="A9:L9"/>
    <mergeCell ref="A10:A14"/>
    <mergeCell ref="B10:B14"/>
    <mergeCell ref="C10:C14"/>
    <mergeCell ref="A15:A19"/>
    <mergeCell ref="B15:B19"/>
    <mergeCell ref="C15:C19"/>
    <mergeCell ref="A20:A24"/>
    <mergeCell ref="B20:B24"/>
    <mergeCell ref="C20:C24"/>
    <mergeCell ref="A25:A29"/>
    <mergeCell ref="B25:B29"/>
    <mergeCell ref="C25:C29"/>
    <mergeCell ref="A30:A34"/>
    <mergeCell ref="B30:B34"/>
    <mergeCell ref="C30:C34"/>
    <mergeCell ref="A35:A39"/>
    <mergeCell ref="B35:B39"/>
    <mergeCell ref="C35:C39"/>
    <mergeCell ref="A40:A44"/>
    <mergeCell ref="B40:B44"/>
    <mergeCell ref="C40:C44"/>
    <mergeCell ref="A45:A49"/>
    <mergeCell ref="B45:B49"/>
    <mergeCell ref="C45:C49"/>
    <mergeCell ref="A50:A54"/>
    <mergeCell ref="B50:B54"/>
    <mergeCell ref="C50:C54"/>
    <mergeCell ref="A55:L55"/>
    <mergeCell ref="A56:A60"/>
    <mergeCell ref="B56:B60"/>
    <mergeCell ref="C56:C60"/>
    <mergeCell ref="A61:A70"/>
    <mergeCell ref="B61:B70"/>
    <mergeCell ref="C61:C65"/>
    <mergeCell ref="C66:C70"/>
    <mergeCell ref="A71:A75"/>
    <mergeCell ref="B71:B75"/>
    <mergeCell ref="C71:C75"/>
    <mergeCell ref="A76:A80"/>
    <mergeCell ref="B76:B80"/>
    <mergeCell ref="C76:C80"/>
    <mergeCell ref="A81:A85"/>
    <mergeCell ref="B81:B85"/>
    <mergeCell ref="C81:C85"/>
    <mergeCell ref="A86:A90"/>
    <mergeCell ref="B86:B90"/>
    <mergeCell ref="C86:C90"/>
    <mergeCell ref="A91:L91"/>
    <mergeCell ref="A92:A96"/>
    <mergeCell ref="B92:B96"/>
    <mergeCell ref="C92:C96"/>
    <mergeCell ref="A97:A101"/>
    <mergeCell ref="B97:B101"/>
    <mergeCell ref="C97:C101"/>
    <mergeCell ref="A102:A106"/>
    <mergeCell ref="B102:B106"/>
    <mergeCell ref="C102:C106"/>
    <mergeCell ref="A107:A111"/>
    <mergeCell ref="B107:B111"/>
    <mergeCell ref="C107:C111"/>
    <mergeCell ref="A112:L112"/>
    <mergeCell ref="A113:L113"/>
    <mergeCell ref="A114:L114"/>
    <mergeCell ref="A115:A119"/>
    <mergeCell ref="B115:B119"/>
    <mergeCell ref="C115:C119"/>
    <mergeCell ref="A120:A124"/>
    <mergeCell ref="B120:B124"/>
    <mergeCell ref="C120:C124"/>
    <mergeCell ref="A125:A129"/>
    <mergeCell ref="B125:B129"/>
    <mergeCell ref="C125:C129"/>
    <mergeCell ref="A130:A134"/>
    <mergeCell ref="B130:B134"/>
    <mergeCell ref="C130:C134"/>
    <mergeCell ref="A135:A139"/>
    <mergeCell ref="B135:B139"/>
    <mergeCell ref="C135:C139"/>
    <mergeCell ref="A140:L140"/>
    <mergeCell ref="A141:A145"/>
    <mergeCell ref="B141:B145"/>
    <mergeCell ref="C141:C145"/>
    <mergeCell ref="A146:A150"/>
    <mergeCell ref="B146:B150"/>
    <mergeCell ref="C146:C150"/>
    <mergeCell ref="A151:A155"/>
    <mergeCell ref="B151:B155"/>
    <mergeCell ref="C151:C155"/>
    <mergeCell ref="A156:A160"/>
    <mergeCell ref="B156:B160"/>
    <mergeCell ref="C156:C160"/>
    <mergeCell ref="A161:L161"/>
    <mergeCell ref="A162:L162"/>
    <mergeCell ref="A163:L163"/>
    <mergeCell ref="A164:A168"/>
    <mergeCell ref="B164:B168"/>
    <mergeCell ref="C164:C168"/>
    <mergeCell ref="A169:A173"/>
    <mergeCell ref="B169:B173"/>
    <mergeCell ref="C169:C173"/>
    <mergeCell ref="A174:A178"/>
    <mergeCell ref="B174:B178"/>
    <mergeCell ref="C174:C178"/>
    <mergeCell ref="A179:L179"/>
    <mergeCell ref="A180:A184"/>
    <mergeCell ref="B180:B184"/>
    <mergeCell ref="C180:C184"/>
    <mergeCell ref="A185:A186"/>
    <mergeCell ref="B185:B186"/>
    <mergeCell ref="C185:C186"/>
    <mergeCell ref="A187:A191"/>
    <mergeCell ref="B187:B191"/>
    <mergeCell ref="C187:C191"/>
    <mergeCell ref="A192:A196"/>
    <mergeCell ref="B192:B196"/>
    <mergeCell ref="C192:C196"/>
    <mergeCell ref="A197:A201"/>
    <mergeCell ref="B197:B201"/>
    <mergeCell ref="C197:C201"/>
    <mergeCell ref="A202:B206"/>
    <mergeCell ref="C202:C206"/>
    <mergeCell ref="A207:B207"/>
    <mergeCell ref="A208:B212"/>
    <mergeCell ref="C208:C212"/>
    <mergeCell ref="A213:B217"/>
    <mergeCell ref="C213:C217"/>
    <mergeCell ref="A218:B218"/>
    <mergeCell ref="A219:B223"/>
    <mergeCell ref="C219:C223"/>
    <mergeCell ref="A224:B228"/>
    <mergeCell ref="C224:C228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7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4-03-11T11:17:19Z</dcterms:modified>
  <cp:revision>0</cp:revision>
  <dc:subject/>
  <dc:title/>
</cp:coreProperties>
</file>