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8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 </t>
  </si>
  <si>
    <t xml:space="preserve">в том числе</t>
  </si>
  <si>
    <t xml:space="preserve">Цель: Развитие современной транспортной инфраструктуры, обеспечивающей повышение доступности и безопасности услуг  для населения Нефтеюганского района</t>
  </si>
  <si>
    <t xml:space="preserve">Задача 1. Обеспечение доступности и повышение качества транспортных услуг автомобильным транспортом</t>
  </si>
  <si>
    <t xml:space="preserve">1.1.</t>
  </si>
  <si>
    <t xml:space="preserve">Приобретение автобусов малого класса для пассажирских перевозок на внутри поселковых маршрутах  </t>
  </si>
  <si>
    <t xml:space="preserve">ДИО</t>
  </si>
  <si>
    <t xml:space="preserve">всего</t>
  </si>
  <si>
    <t xml:space="preserve">бюджет автономного округа</t>
  </si>
  <si>
    <t xml:space="preserve">местный бюджет</t>
  </si>
  <si>
    <t xml:space="preserve">иные источники</t>
  </si>
  <si>
    <t xml:space="preserve">1.2.</t>
  </si>
  <si>
    <t xml:space="preserve">Возмещение расходов, возникших в результате регулирования тарифов на перевозку пассажиров и багажа автомобильным транспортом на городских (внутрипоселковых) перевозках, связанных с улучшением качества обслуживания пассажиров</t>
  </si>
  <si>
    <t xml:space="preserve"> Администрация гп.Пойковский</t>
  </si>
  <si>
    <t xml:space="preserve">1.3.</t>
  </si>
  <si>
    <t xml:space="preserve">Приобретение автобусов, работающих на газомоторном топливе</t>
  </si>
  <si>
    <t xml:space="preserve">Итого по задаче 1</t>
  </si>
  <si>
    <t xml:space="preserve">Задача 2. Организация модернизации транспортной системы района путем строительства и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. </t>
  </si>
  <si>
    <t xml:space="preserve">2.1.</t>
  </si>
  <si>
    <t xml:space="preserve">Подъезд к части сельского поселения Салым Нефтеюганского района (Строительство путепровода в районе железнодорожной станции и пешеходного моста)</t>
  </si>
  <si>
    <t xml:space="preserve">             ДСиЖКК                      (МКУ "УКСиЖКК")</t>
  </si>
  <si>
    <t xml:space="preserve">2.2.</t>
  </si>
  <si>
    <t xml:space="preserve">Строительство автодорог в поселениях</t>
  </si>
  <si>
    <t xml:space="preserve">                            ДСиЖКК           (МКУ "УКСиЖКК")</t>
  </si>
  <si>
    <t xml:space="preserve">2.3.</t>
  </si>
  <si>
    <t xml:space="preserve">Ремонт подъездных автомобильных дорог к сельским населенным пунктам</t>
  </si>
  <si>
    <t xml:space="preserve">ДИО                          ДСиЖКК         (МКУ "УКСиЖКК")                   </t>
  </si>
  <si>
    <t xml:space="preserve">2.4.</t>
  </si>
  <si>
    <t xml:space="preserve">Субсидии на софинансирование расходных обязательств по капитальному ремонту и ремонту автомобильных дорог общего пользования местного значения в рамках программы «Развитие транспортной системы Ханты-Мансийского автономного округа – Югры на 2014– 2020годы»</t>
  </si>
  <si>
    <t xml:space="preserve">всего бюджет автономного округа</t>
  </si>
  <si>
    <t xml:space="preserve">гп.Пойковский</t>
  </si>
  <si>
    <t xml:space="preserve">сп.Салым</t>
  </si>
  <si>
    <t xml:space="preserve">сп.Куть-Ях</t>
  </si>
  <si>
    <t xml:space="preserve">сп.Сентябрьский</t>
  </si>
  <si>
    <t xml:space="preserve">сп.Каркатеевы</t>
  </si>
  <si>
    <t xml:space="preserve">сп.Лемпино</t>
  </si>
  <si>
    <t xml:space="preserve">сп.Усть-Юган</t>
  </si>
  <si>
    <t xml:space="preserve">сп.Сингапай</t>
  </si>
  <si>
    <t xml:space="preserve">сп. Чеускино</t>
  </si>
  <si>
    <t xml:space="preserve">2.5.</t>
  </si>
  <si>
    <t xml:space="preserve">Иные межбюджетные трансферты на софинансирование расходных обязательств по капитальному ремонту и ремонту автомобильных дорог общего пользования местного значения в рамках программы «Развитие транспортной системы Ханты-Мансийского автономного округа – Югры на 2014– 2020годы»</t>
  </si>
  <si>
    <t xml:space="preserve">1876,3**</t>
  </si>
  <si>
    <t xml:space="preserve">2.6.</t>
  </si>
  <si>
    <t xml:space="preserve">Иные межбюджетные трансферты на софинансирование расходных обязательств по капитальному ремонту и ремонту автомобильных дорог общего пользования местного значения в рамках программы «Развитие транспортной системы Ханты-Мансийского автономного округа – Югры на 2014– 2020годы»*</t>
  </si>
  <si>
    <t xml:space="preserve">всего* </t>
  </si>
  <si>
    <t xml:space="preserve">Итого по задаче 2</t>
  </si>
  <si>
    <t xml:space="preserve">Иные межбюджетные трансферты*</t>
  </si>
  <si>
    <t xml:space="preserve">Задача 3. Обеспечение функционирования путем содержания сети автомобильных дорог общего пользования, являющихся подъездами к сельским населенным пунктам</t>
  </si>
  <si>
    <t xml:space="preserve">3.1.</t>
  </si>
  <si>
    <t xml:space="preserve">Содержание подъездных автомобильных дорог к сельским населенным пунктам</t>
  </si>
  <si>
    <t xml:space="preserve">ДИО                          ДСиЖКК            (МКУ "УКСиЖКК")</t>
  </si>
  <si>
    <t xml:space="preserve">Итого по задаче 3</t>
  </si>
  <si>
    <t xml:space="preserve">ВСЕГО по муниципальной программе</t>
  </si>
  <si>
    <t xml:space="preserve">инвестиции в объекты муниципальной собственности</t>
  </si>
  <si>
    <t xml:space="preserve">прочие расходы</t>
  </si>
  <si>
    <t xml:space="preserve">Департамент финансов</t>
  </si>
  <si>
    <t xml:space="preserve">ДСиЖКК</t>
  </si>
  <si>
    <t xml:space="preserve">Поселения</t>
  </si>
  <si>
    <t xml:space="preserve">бюджет поселений</t>
  </si>
  <si>
    <t xml:space="preserve">* иные межбюджетные трансферты передаваемые по Соглашениям из бюджетов поселений бюджету Нефтеюганского района в сумме: 2014 год - 10 408 тыс. рублей, в том числе: окружной бюджет 9 888 тыс. рублей, местный бюджет 520 тыс. рублей; 2015 год - 300 тыс.рублей, в том числе:окружной бюджет 285 тыс. рублей, местный бюджет 15 тыс. рублей</t>
  </si>
  <si>
    <t xml:space="preserve">** Иные межбюджетные трансферты на софинансирование государственной программы предусмотрены в бюджетах поселений в сумме 1876,3 тыс.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8" activeCellId="0" sqref="N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85"/>
    <col collapsed="false" customWidth="true" hidden="false" outlineLevel="0" max="3" min="3" style="0" width="13.56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9.41"/>
    <col collapsed="false" customWidth="true" hidden="false" outlineLevel="0" max="7" min="7" style="0" width="9.7"/>
    <col collapsed="false" customWidth="true" hidden="false" outlineLevel="0" max="8" min="8" style="1" width="9.41"/>
    <col collapsed="false" customWidth="true" hidden="false" outlineLevel="0" max="10" min="9" style="0" width="9.41"/>
    <col collapsed="false" customWidth="true" hidden="false" outlineLevel="0" max="11" min="11" style="0" width="11.99"/>
    <col collapsed="false" customWidth="true" hidden="false" outlineLevel="0" max="12" min="12" style="0" width="9.41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J1" s="2" t="s">
        <v>0</v>
      </c>
      <c r="K1" s="2"/>
    </row>
    <row r="2" customFormat="false" ht="12.75" hidden="false" customHeight="false" outlineLevel="0" collapsed="false">
      <c r="J2" s="3"/>
      <c r="K2" s="3"/>
    </row>
    <row r="4" customFormat="false" ht="18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6"/>
      <c r="I5" s="5"/>
      <c r="J5" s="5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6"/>
      <c r="I6" s="5"/>
      <c r="J6" s="5"/>
    </row>
    <row r="7" customFormat="false" ht="12.75" hidden="false" customHeight="true" outlineLevel="0" collapsed="false">
      <c r="A7" s="7" t="s">
        <v>2</v>
      </c>
      <c r="B7" s="8" t="s">
        <v>3</v>
      </c>
      <c r="C7" s="8" t="s">
        <v>4</v>
      </c>
      <c r="D7" s="8" t="s">
        <v>5</v>
      </c>
      <c r="E7" s="9" t="s">
        <v>6</v>
      </c>
      <c r="F7" s="9"/>
      <c r="G7" s="9"/>
      <c r="H7" s="9"/>
      <c r="I7" s="9"/>
      <c r="J7" s="9"/>
      <c r="K7" s="9"/>
      <c r="L7" s="9"/>
    </row>
    <row r="8" customFormat="false" ht="24.75" hidden="false" customHeight="true" outlineLevel="0" collapsed="false">
      <c r="A8" s="7"/>
      <c r="B8" s="8"/>
      <c r="C8" s="8"/>
      <c r="D8" s="8"/>
      <c r="E8" s="10" t="s">
        <v>7</v>
      </c>
      <c r="F8" s="10" t="s">
        <v>8</v>
      </c>
      <c r="G8" s="10"/>
      <c r="H8" s="10"/>
      <c r="I8" s="10"/>
      <c r="J8" s="10"/>
      <c r="K8" s="10"/>
      <c r="L8" s="10"/>
    </row>
    <row r="9" customFormat="false" ht="21.75" hidden="false" customHeight="true" outlineLevel="0" collapsed="false">
      <c r="A9" s="7"/>
      <c r="B9" s="8"/>
      <c r="C9" s="8"/>
      <c r="D9" s="8"/>
      <c r="E9" s="10"/>
      <c r="F9" s="7" t="n">
        <v>2014</v>
      </c>
      <c r="G9" s="7" t="n">
        <v>2015</v>
      </c>
      <c r="H9" s="11" t="n">
        <v>2016</v>
      </c>
      <c r="I9" s="7" t="n">
        <v>2017</v>
      </c>
      <c r="J9" s="7" t="n">
        <v>2018</v>
      </c>
      <c r="K9" s="7" t="n">
        <v>2019</v>
      </c>
      <c r="L9" s="12" t="n">
        <v>2020</v>
      </c>
    </row>
    <row r="10" customFormat="fals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13" t="n">
        <v>9</v>
      </c>
      <c r="J10" s="13" t="n">
        <v>10</v>
      </c>
      <c r="K10" s="13" t="n">
        <v>11</v>
      </c>
      <c r="L10" s="15" t="n">
        <v>12</v>
      </c>
    </row>
    <row r="11" customFormat="false" ht="27.75" hidden="false" customHeight="true" outlineLevel="0" collapsed="false">
      <c r="A11" s="16"/>
      <c r="B11" s="17" t="s">
        <v>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2.75" hidden="false" customHeight="false" outlineLevel="0" collapsed="false">
      <c r="A12" s="16"/>
      <c r="B12" s="18" t="s">
        <v>1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8.75" hidden="false" customHeight="true" outlineLevel="0" collapsed="false">
      <c r="A13" s="9" t="s">
        <v>11</v>
      </c>
      <c r="B13" s="7" t="s">
        <v>12</v>
      </c>
      <c r="C13" s="10" t="s">
        <v>13</v>
      </c>
      <c r="D13" s="19" t="s">
        <v>14</v>
      </c>
      <c r="E13" s="20" t="n">
        <f aca="false">E14+E15+E16</f>
        <v>67000</v>
      </c>
      <c r="F13" s="20" t="n">
        <f aca="false">F14+F15+F16</f>
        <v>7000</v>
      </c>
      <c r="G13" s="20" t="n">
        <f aca="false">G14+G15+G16</f>
        <v>7000</v>
      </c>
      <c r="H13" s="21" t="n">
        <f aca="false">H14+H15+H16</f>
        <v>7000</v>
      </c>
      <c r="I13" s="20" t="n">
        <f aca="false">I14+I15+I16</f>
        <v>10000</v>
      </c>
      <c r="J13" s="20" t="n">
        <f aca="false">J14+J15+J16</f>
        <v>14000</v>
      </c>
      <c r="K13" s="20" t="n">
        <f aca="false">K14+K15+K16</f>
        <v>14000</v>
      </c>
      <c r="L13" s="20" t="n">
        <f aca="false">L14+L15+L16</f>
        <v>8000</v>
      </c>
    </row>
    <row r="14" customFormat="false" ht="43.5" hidden="false" customHeight="true" outlineLevel="0" collapsed="false">
      <c r="A14" s="9"/>
      <c r="B14" s="7"/>
      <c r="C14" s="10"/>
      <c r="D14" s="22" t="s">
        <v>15</v>
      </c>
      <c r="E14" s="23" t="n">
        <f aca="false">F14+G14+H14+I14+J14+K14+L14</f>
        <v>0</v>
      </c>
      <c r="F14" s="23" t="n">
        <v>0</v>
      </c>
      <c r="G14" s="23" t="n">
        <v>0</v>
      </c>
      <c r="H14" s="24" t="n">
        <v>0</v>
      </c>
      <c r="I14" s="23" t="n">
        <v>0</v>
      </c>
      <c r="J14" s="23" t="n">
        <v>0</v>
      </c>
      <c r="K14" s="23" t="n">
        <v>0</v>
      </c>
      <c r="L14" s="23" t="n">
        <v>0</v>
      </c>
    </row>
    <row r="15" customFormat="false" ht="26.25" hidden="false" customHeight="true" outlineLevel="0" collapsed="false">
      <c r="A15" s="9"/>
      <c r="B15" s="7"/>
      <c r="C15" s="10"/>
      <c r="D15" s="22" t="s">
        <v>16</v>
      </c>
      <c r="E15" s="23" t="n">
        <f aca="false">F15+G15+H15+I15+J15+K15+L15</f>
        <v>0</v>
      </c>
      <c r="F15" s="23" t="n">
        <v>0</v>
      </c>
      <c r="G15" s="23" t="n">
        <v>0</v>
      </c>
      <c r="H15" s="24" t="n">
        <v>0</v>
      </c>
      <c r="I15" s="23" t="n">
        <v>0</v>
      </c>
      <c r="J15" s="23" t="n">
        <v>0</v>
      </c>
      <c r="K15" s="23" t="n">
        <v>0</v>
      </c>
      <c r="L15" s="23" t="n">
        <v>0</v>
      </c>
    </row>
    <row r="16" customFormat="false" ht="17.25" hidden="false" customHeight="true" outlineLevel="0" collapsed="false">
      <c r="A16" s="9"/>
      <c r="B16" s="7"/>
      <c r="C16" s="10"/>
      <c r="D16" s="22" t="s">
        <v>17</v>
      </c>
      <c r="E16" s="23" t="n">
        <f aca="false">F16+G16+H16+I16+J16+K16+L16</f>
        <v>67000</v>
      </c>
      <c r="F16" s="25" t="n">
        <v>7000</v>
      </c>
      <c r="G16" s="25" t="n">
        <v>7000</v>
      </c>
      <c r="H16" s="26" t="n">
        <v>7000</v>
      </c>
      <c r="I16" s="25" t="n">
        <v>10000</v>
      </c>
      <c r="J16" s="25" t="n">
        <v>14000</v>
      </c>
      <c r="K16" s="25" t="n">
        <v>14000</v>
      </c>
      <c r="L16" s="25" t="n">
        <v>8000</v>
      </c>
    </row>
    <row r="17" customFormat="false" ht="12.75" hidden="false" customHeight="true" outlineLevel="0" collapsed="false">
      <c r="A17" s="9" t="s">
        <v>18</v>
      </c>
      <c r="B17" s="27" t="s">
        <v>19</v>
      </c>
      <c r="C17" s="27" t="s">
        <v>20</v>
      </c>
      <c r="D17" s="28" t="s">
        <v>16</v>
      </c>
      <c r="E17" s="23" t="n">
        <f aca="false">F17+G17+H17+I17+J17+K17+L17</f>
        <v>8516.6</v>
      </c>
      <c r="F17" s="29" t="n">
        <v>8516.6</v>
      </c>
      <c r="G17" s="29" t="n">
        <v>0</v>
      </c>
      <c r="H17" s="29" t="n">
        <v>0</v>
      </c>
      <c r="I17" s="30" t="n">
        <v>0</v>
      </c>
      <c r="J17" s="30" t="n">
        <v>0</v>
      </c>
      <c r="K17" s="30" t="n">
        <v>0</v>
      </c>
      <c r="L17" s="30" t="n">
        <v>0</v>
      </c>
    </row>
    <row r="18" customFormat="false" ht="12.75" hidden="false" customHeight="false" outlineLevel="0" collapsed="false">
      <c r="A18" s="9"/>
      <c r="B18" s="27"/>
      <c r="C18" s="27"/>
      <c r="D18" s="28"/>
      <c r="E18" s="23"/>
      <c r="F18" s="29"/>
      <c r="G18" s="29"/>
      <c r="H18" s="29"/>
      <c r="I18" s="30"/>
      <c r="J18" s="30"/>
      <c r="K18" s="30"/>
      <c r="L18" s="30"/>
    </row>
    <row r="19" customFormat="false" ht="12.75" hidden="false" customHeight="false" outlineLevel="0" collapsed="false">
      <c r="A19" s="9"/>
      <c r="B19" s="27"/>
      <c r="C19" s="27"/>
      <c r="D19" s="28"/>
      <c r="E19" s="23"/>
      <c r="F19" s="29"/>
      <c r="G19" s="29"/>
      <c r="H19" s="29"/>
      <c r="I19" s="30"/>
      <c r="J19" s="30"/>
      <c r="K19" s="30"/>
      <c r="L19" s="30"/>
    </row>
    <row r="20" customFormat="false" ht="136.5" hidden="false" customHeight="true" outlineLevel="0" collapsed="false">
      <c r="A20" s="9"/>
      <c r="B20" s="27"/>
      <c r="C20" s="27"/>
      <c r="D20" s="28"/>
      <c r="E20" s="23"/>
      <c r="F20" s="29"/>
      <c r="G20" s="29"/>
      <c r="H20" s="29"/>
      <c r="I20" s="30"/>
      <c r="J20" s="30"/>
      <c r="K20" s="30"/>
      <c r="L20" s="30"/>
    </row>
    <row r="21" customFormat="false" ht="23.25" hidden="false" customHeight="true" outlineLevel="0" collapsed="false">
      <c r="A21" s="9" t="s">
        <v>21</v>
      </c>
      <c r="B21" s="7" t="s">
        <v>22</v>
      </c>
      <c r="C21" s="10" t="s">
        <v>13</v>
      </c>
      <c r="D21" s="19" t="s">
        <v>14</v>
      </c>
      <c r="E21" s="23" t="n">
        <f aca="false">E22+E23+E24</f>
        <v>21000</v>
      </c>
      <c r="F21" s="23" t="n">
        <f aca="false">F22+F23+F24</f>
        <v>0</v>
      </c>
      <c r="G21" s="23" t="n">
        <f aca="false">G22+G23+G24</f>
        <v>0</v>
      </c>
      <c r="H21" s="24" t="n">
        <f aca="false">H22+H23+H24</f>
        <v>0</v>
      </c>
      <c r="I21" s="23" t="n">
        <f aca="false">I22+I23+I24</f>
        <v>0</v>
      </c>
      <c r="J21" s="23" t="n">
        <f aca="false">J22+J23+J24</f>
        <v>0</v>
      </c>
      <c r="K21" s="23" t="n">
        <f aca="false">K22+K23+K24</f>
        <v>7000</v>
      </c>
      <c r="L21" s="23" t="n">
        <f aca="false">L22+L23+L24</f>
        <v>14000</v>
      </c>
    </row>
    <row r="22" customFormat="false" ht="39" hidden="false" customHeight="true" outlineLevel="0" collapsed="false">
      <c r="A22" s="9"/>
      <c r="B22" s="7"/>
      <c r="C22" s="10"/>
      <c r="D22" s="31" t="s">
        <v>15</v>
      </c>
      <c r="E22" s="23" t="n">
        <f aca="false">F22+G22+H22+I22+J22+K22+L22</f>
        <v>0</v>
      </c>
      <c r="F22" s="23" t="n">
        <v>0</v>
      </c>
      <c r="G22" s="23" t="n">
        <v>0</v>
      </c>
      <c r="H22" s="24" t="n">
        <v>0</v>
      </c>
      <c r="I22" s="23" t="n">
        <v>0</v>
      </c>
      <c r="J22" s="23" t="n">
        <v>0</v>
      </c>
      <c r="K22" s="23" t="n">
        <v>0</v>
      </c>
      <c r="L22" s="23" t="n">
        <v>0</v>
      </c>
    </row>
    <row r="23" customFormat="false" ht="15" hidden="false" customHeight="true" outlineLevel="0" collapsed="false">
      <c r="A23" s="9"/>
      <c r="B23" s="7"/>
      <c r="C23" s="10"/>
      <c r="D23" s="22" t="s">
        <v>16</v>
      </c>
      <c r="E23" s="23" t="n">
        <f aca="false">F23+G23+H23+I23+J23+K23+L23</f>
        <v>0</v>
      </c>
      <c r="F23" s="23" t="n">
        <v>0</v>
      </c>
      <c r="G23" s="23" t="n">
        <v>0</v>
      </c>
      <c r="H23" s="24" t="n">
        <v>0</v>
      </c>
      <c r="I23" s="23" t="n">
        <v>0</v>
      </c>
      <c r="J23" s="23" t="n">
        <v>0</v>
      </c>
      <c r="K23" s="23" t="n">
        <v>0</v>
      </c>
      <c r="L23" s="23" t="n">
        <v>0</v>
      </c>
    </row>
    <row r="24" customFormat="false" ht="15.75" hidden="false" customHeight="true" outlineLevel="0" collapsed="false">
      <c r="A24" s="9"/>
      <c r="B24" s="7"/>
      <c r="C24" s="10"/>
      <c r="D24" s="31" t="s">
        <v>17</v>
      </c>
      <c r="E24" s="23" t="n">
        <f aca="false">F24+G24+H24+I24+J24+K24+L24</f>
        <v>21000</v>
      </c>
      <c r="F24" s="23" t="n">
        <v>0</v>
      </c>
      <c r="G24" s="23" t="n">
        <v>0</v>
      </c>
      <c r="H24" s="24" t="n">
        <v>0</v>
      </c>
      <c r="I24" s="23" t="n">
        <v>0</v>
      </c>
      <c r="J24" s="23" t="n">
        <v>0</v>
      </c>
      <c r="K24" s="23" t="n">
        <v>7000</v>
      </c>
      <c r="L24" s="23" t="n">
        <v>14000</v>
      </c>
    </row>
    <row r="25" s="36" customFormat="true" ht="12.75" hidden="false" customHeight="false" outlineLevel="0" collapsed="false">
      <c r="A25" s="32"/>
      <c r="B25" s="33" t="s">
        <v>23</v>
      </c>
      <c r="C25" s="33"/>
      <c r="D25" s="34" t="s">
        <v>14</v>
      </c>
      <c r="E25" s="35" t="n">
        <f aca="false">SUM(F25:L25)</f>
        <v>96516.6</v>
      </c>
      <c r="F25" s="35" t="n">
        <f aca="false">SUM(F26:F28)</f>
        <v>15516.6</v>
      </c>
      <c r="G25" s="35" t="n">
        <f aca="false">SUM(G26:G28)</f>
        <v>7000</v>
      </c>
      <c r="H25" s="24" t="n">
        <f aca="false">SUM(H26:H28)</f>
        <v>7000</v>
      </c>
      <c r="I25" s="35" t="n">
        <f aca="false">SUM(I26:I28)</f>
        <v>10000</v>
      </c>
      <c r="J25" s="35" t="n">
        <f aca="false">SUM(J26:J28)</f>
        <v>14000</v>
      </c>
      <c r="K25" s="35" t="n">
        <f aca="false">SUM(K26:K28)</f>
        <v>21000</v>
      </c>
      <c r="L25" s="35" t="n">
        <f aca="false">SUM(L26:L28)</f>
        <v>22000</v>
      </c>
    </row>
    <row r="26" s="36" customFormat="true" ht="38.25" hidden="false" customHeight="false" outlineLevel="0" collapsed="false">
      <c r="A26" s="32"/>
      <c r="B26" s="33"/>
      <c r="C26" s="33"/>
      <c r="D26" s="34" t="s">
        <v>15</v>
      </c>
      <c r="E26" s="37" t="n">
        <f aca="false">F26+G26+H26+I26+J26+K26+L26</f>
        <v>0</v>
      </c>
      <c r="F26" s="37" t="n">
        <f aca="false">SUM(F14,F22)</f>
        <v>0</v>
      </c>
      <c r="G26" s="37" t="n">
        <f aca="false">SUM(G14,G22)</f>
        <v>0</v>
      </c>
      <c r="H26" s="21" t="n">
        <f aca="false">SUM(H14,H22)</f>
        <v>0</v>
      </c>
      <c r="I26" s="37" t="n">
        <f aca="false">SUM(I14,I22)</f>
        <v>0</v>
      </c>
      <c r="J26" s="37" t="n">
        <f aca="false">SUM(J14,J22)</f>
        <v>0</v>
      </c>
      <c r="K26" s="37" t="n">
        <f aca="false">SUM(K14,K22)</f>
        <v>0</v>
      </c>
      <c r="L26" s="37" t="n">
        <f aca="false">SUM(L14,L22)</f>
        <v>0</v>
      </c>
    </row>
    <row r="27" s="36" customFormat="true" ht="14.25" hidden="false" customHeight="true" outlineLevel="0" collapsed="false">
      <c r="A27" s="32"/>
      <c r="B27" s="33"/>
      <c r="C27" s="33"/>
      <c r="D27" s="22" t="s">
        <v>16</v>
      </c>
      <c r="E27" s="37" t="n">
        <f aca="false">F27+G27+H27+I27+J27+K27+L27</f>
        <v>8516.6</v>
      </c>
      <c r="F27" s="37" t="n">
        <f aca="false">F14+F17+F23</f>
        <v>8516.6</v>
      </c>
      <c r="G27" s="37" t="n">
        <f aca="false">G14+G17+G23</f>
        <v>0</v>
      </c>
      <c r="H27" s="21" t="n">
        <f aca="false">H14+H17+H23</f>
        <v>0</v>
      </c>
      <c r="I27" s="37" t="n">
        <f aca="false">I14+I17+I23</f>
        <v>0</v>
      </c>
      <c r="J27" s="37" t="n">
        <f aca="false">J14+J17+J23</f>
        <v>0</v>
      </c>
      <c r="K27" s="37" t="n">
        <f aca="false">K14+K17+K23</f>
        <v>0</v>
      </c>
      <c r="L27" s="37" t="n">
        <f aca="false">L14+L17+L23</f>
        <v>0</v>
      </c>
    </row>
    <row r="28" s="36" customFormat="true" ht="17.25" hidden="false" customHeight="true" outlineLevel="0" collapsed="false">
      <c r="A28" s="32"/>
      <c r="B28" s="33"/>
      <c r="C28" s="33"/>
      <c r="D28" s="34" t="s">
        <v>17</v>
      </c>
      <c r="E28" s="37" t="n">
        <f aca="false">F28+G28+H28+I28+J28+K28+L28</f>
        <v>88000</v>
      </c>
      <c r="F28" s="37" t="n">
        <f aca="false">SUM(F16,F24)</f>
        <v>7000</v>
      </c>
      <c r="G28" s="37" t="n">
        <f aca="false">SUM(G16,G24)</f>
        <v>7000</v>
      </c>
      <c r="H28" s="21" t="n">
        <f aca="false">SUM(H16,H24)</f>
        <v>7000</v>
      </c>
      <c r="I28" s="37" t="n">
        <f aca="false">SUM(I16,I24)</f>
        <v>10000</v>
      </c>
      <c r="J28" s="37" t="n">
        <f aca="false">SUM(J16,J24)</f>
        <v>14000</v>
      </c>
      <c r="K28" s="37" t="n">
        <f aca="false">SUM(K16,K24)</f>
        <v>21000</v>
      </c>
      <c r="L28" s="37" t="n">
        <f aca="false">SUM(L16,L24)</f>
        <v>22000</v>
      </c>
    </row>
    <row r="29" customFormat="false" ht="36" hidden="false" customHeight="true" outlineLevel="0" collapsed="false">
      <c r="A29" s="38"/>
      <c r="B29" s="39" t="s">
        <v>24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8.75" hidden="false" customHeight="true" outlineLevel="0" collapsed="false">
      <c r="A30" s="9" t="s">
        <v>25</v>
      </c>
      <c r="B30" s="7" t="s">
        <v>26</v>
      </c>
      <c r="C30" s="7" t="s">
        <v>27</v>
      </c>
      <c r="D30" s="31" t="s">
        <v>14</v>
      </c>
      <c r="E30" s="23" t="n">
        <f aca="false">E31+E32+E33</f>
        <v>358648</v>
      </c>
      <c r="F30" s="23" t="n">
        <f aca="false">F31+F32+F33</f>
        <v>3000</v>
      </c>
      <c r="G30" s="23" t="n">
        <f aca="false">G31+G32+G33</f>
        <v>5000</v>
      </c>
      <c r="H30" s="24" t="n">
        <f aca="false">H31+H32+H33</f>
        <v>0</v>
      </c>
      <c r="I30" s="23" t="n">
        <f aca="false">I31+I32+I33</f>
        <v>54737</v>
      </c>
      <c r="J30" s="23" t="n">
        <f aca="false">J31+J32+J33</f>
        <v>295911</v>
      </c>
      <c r="K30" s="23" t="n">
        <f aca="false">K31+K32+K33</f>
        <v>0</v>
      </c>
      <c r="L30" s="23" t="n">
        <f aca="false">L31+L32+L33</f>
        <v>0</v>
      </c>
      <c r="M30" s="40"/>
    </row>
    <row r="31" customFormat="false" ht="40.5" hidden="false" customHeight="true" outlineLevel="0" collapsed="false">
      <c r="A31" s="9"/>
      <c r="B31" s="7"/>
      <c r="C31" s="7"/>
      <c r="D31" s="22" t="s">
        <v>15</v>
      </c>
      <c r="E31" s="20" t="n">
        <f aca="false">F31+G31+H31+I31+J31+K31+L31</f>
        <v>0</v>
      </c>
      <c r="F31" s="20" t="n">
        <v>0</v>
      </c>
      <c r="G31" s="20" t="n">
        <v>0</v>
      </c>
      <c r="H31" s="21" t="n">
        <v>0</v>
      </c>
      <c r="I31" s="20" t="n">
        <v>0</v>
      </c>
      <c r="J31" s="20" t="n">
        <v>0</v>
      </c>
      <c r="K31" s="20" t="n">
        <v>0</v>
      </c>
      <c r="L31" s="20" t="n">
        <v>0</v>
      </c>
    </row>
    <row r="32" customFormat="false" ht="24" hidden="false" customHeight="true" outlineLevel="0" collapsed="false">
      <c r="A32" s="9"/>
      <c r="B32" s="7"/>
      <c r="C32" s="7"/>
      <c r="D32" s="22" t="s">
        <v>16</v>
      </c>
      <c r="E32" s="20" t="n">
        <f aca="false">F32+G32+H32+I32+J32+K32+L32</f>
        <v>0</v>
      </c>
      <c r="F32" s="20" t="n">
        <v>0</v>
      </c>
      <c r="G32" s="20" t="n">
        <v>0</v>
      </c>
      <c r="H32" s="21" t="n">
        <v>0</v>
      </c>
      <c r="I32" s="20" t="n">
        <v>0</v>
      </c>
      <c r="J32" s="20" t="n">
        <v>0</v>
      </c>
      <c r="K32" s="20" t="n">
        <v>0</v>
      </c>
      <c r="L32" s="20"/>
    </row>
    <row r="33" customFormat="false" ht="36" hidden="false" customHeight="true" outlineLevel="0" collapsed="false">
      <c r="A33" s="9"/>
      <c r="B33" s="7"/>
      <c r="C33" s="7"/>
      <c r="D33" s="22" t="s">
        <v>17</v>
      </c>
      <c r="E33" s="20" t="n">
        <f aca="false">F33+G33+H33+I33+J33+K33+L33</f>
        <v>358648</v>
      </c>
      <c r="F33" s="20" t="n">
        <v>3000</v>
      </c>
      <c r="G33" s="20" t="n">
        <v>5000</v>
      </c>
      <c r="H33" s="21" t="n">
        <v>0</v>
      </c>
      <c r="I33" s="20" t="n">
        <v>54737</v>
      </c>
      <c r="J33" s="20" t="n">
        <v>295911</v>
      </c>
      <c r="K33" s="20" t="n">
        <v>0</v>
      </c>
      <c r="L33" s="20" t="n">
        <v>0</v>
      </c>
    </row>
    <row r="34" customFormat="false" ht="12.75" hidden="false" customHeight="true" outlineLevel="0" collapsed="false">
      <c r="A34" s="9" t="s">
        <v>28</v>
      </c>
      <c r="B34" s="7" t="s">
        <v>29</v>
      </c>
      <c r="C34" s="7" t="s">
        <v>30</v>
      </c>
      <c r="D34" s="31" t="s">
        <v>14</v>
      </c>
      <c r="E34" s="20" t="n">
        <f aca="false">E35+E36+E37</f>
        <v>126322</v>
      </c>
      <c r="F34" s="20" t="n">
        <f aca="false">F35+F36+F37</f>
        <v>15586</v>
      </c>
      <c r="G34" s="20" t="n">
        <f aca="false">G35+G36+G37</f>
        <v>24086</v>
      </c>
      <c r="H34" s="21" t="n">
        <f aca="false">H35+H36+H37</f>
        <v>23330</v>
      </c>
      <c r="I34" s="20" t="n">
        <f aca="false">I35+I36+I37</f>
        <v>23330</v>
      </c>
      <c r="J34" s="20" t="n">
        <f aca="false">J35+J36+J37</f>
        <v>13330</v>
      </c>
      <c r="K34" s="20" t="n">
        <f aca="false">K35+K36+K37</f>
        <v>13330</v>
      </c>
      <c r="L34" s="20" t="n">
        <f aca="false">L35+L36+L37</f>
        <v>13330</v>
      </c>
      <c r="M34" s="40"/>
    </row>
    <row r="35" customFormat="false" ht="38.25" hidden="false" customHeight="false" outlineLevel="0" collapsed="false">
      <c r="A35" s="9"/>
      <c r="B35" s="7"/>
      <c r="C35" s="7"/>
      <c r="D35" s="31" t="s">
        <v>15</v>
      </c>
      <c r="E35" s="20" t="n">
        <f aca="false">F35+G35+H35+I35+J35+K35+L35</f>
        <v>0</v>
      </c>
      <c r="F35" s="20" t="n">
        <v>0</v>
      </c>
      <c r="G35" s="20" t="n">
        <v>0</v>
      </c>
      <c r="H35" s="21" t="n">
        <v>0</v>
      </c>
      <c r="I35" s="20" t="n">
        <v>0</v>
      </c>
      <c r="J35" s="20" t="n">
        <v>0</v>
      </c>
      <c r="K35" s="20" t="n">
        <v>0</v>
      </c>
      <c r="L35" s="20" t="n">
        <v>0</v>
      </c>
    </row>
    <row r="36" customFormat="false" ht="12.75" hidden="false" customHeight="false" outlineLevel="0" collapsed="false">
      <c r="A36" s="9"/>
      <c r="B36" s="7"/>
      <c r="C36" s="7"/>
      <c r="D36" s="22" t="s">
        <v>16</v>
      </c>
      <c r="E36" s="20" t="n">
        <f aca="false">F36+G36+H36+I36+J36+K36+L36</f>
        <v>0</v>
      </c>
      <c r="F36" s="20" t="n">
        <v>0</v>
      </c>
      <c r="G36" s="20" t="n">
        <v>0</v>
      </c>
      <c r="H36" s="21" t="n">
        <v>0</v>
      </c>
      <c r="I36" s="20" t="n">
        <v>0</v>
      </c>
      <c r="J36" s="20" t="n">
        <v>0</v>
      </c>
      <c r="K36" s="20" t="n">
        <v>0</v>
      </c>
      <c r="L36" s="20" t="n">
        <v>0</v>
      </c>
    </row>
    <row r="37" customFormat="false" ht="12.75" hidden="false" customHeight="false" outlineLevel="0" collapsed="false">
      <c r="A37" s="9"/>
      <c r="B37" s="7"/>
      <c r="C37" s="7"/>
      <c r="D37" s="31" t="s">
        <v>17</v>
      </c>
      <c r="E37" s="20" t="n">
        <f aca="false">F37+G37+H37+I37+J37+K37+L37</f>
        <v>126322</v>
      </c>
      <c r="F37" s="20" t="n">
        <v>15586</v>
      </c>
      <c r="G37" s="20" t="n">
        <v>24086</v>
      </c>
      <c r="H37" s="21" t="n">
        <v>23330</v>
      </c>
      <c r="I37" s="20" t="n">
        <v>23330</v>
      </c>
      <c r="J37" s="20" t="n">
        <v>13330</v>
      </c>
      <c r="K37" s="20" t="n">
        <v>13330</v>
      </c>
      <c r="L37" s="20" t="n">
        <v>13330</v>
      </c>
    </row>
    <row r="38" customFormat="false" ht="12.75" hidden="false" customHeight="true" outlineLevel="0" collapsed="false">
      <c r="A38" s="9" t="s">
        <v>31</v>
      </c>
      <c r="B38" s="7" t="s">
        <v>32</v>
      </c>
      <c r="C38" s="7" t="s">
        <v>33</v>
      </c>
      <c r="D38" s="31" t="s">
        <v>14</v>
      </c>
      <c r="E38" s="20" t="n">
        <f aca="false">E39+E40+E41</f>
        <v>406818.5</v>
      </c>
      <c r="F38" s="20" t="n">
        <f aca="false">F39+F40+F41</f>
        <v>15083</v>
      </c>
      <c r="G38" s="20" t="n">
        <f aca="false">G39+G40+G41</f>
        <v>88099.8</v>
      </c>
      <c r="H38" s="21" t="n">
        <f aca="false">H39+H40+H41</f>
        <v>59835</v>
      </c>
      <c r="I38" s="20" t="n">
        <f aca="false">I39+I40+I41</f>
        <v>26362.7</v>
      </c>
      <c r="J38" s="20" t="n">
        <f aca="false">J39+J40+J41</f>
        <v>64366</v>
      </c>
      <c r="K38" s="20" t="n">
        <f aca="false">K39+K40+K41</f>
        <v>69006</v>
      </c>
      <c r="L38" s="20" t="n">
        <f aca="false">L39+L40+L41</f>
        <v>84066</v>
      </c>
      <c r="M38" s="40"/>
    </row>
    <row r="39" s="36" customFormat="true" ht="37.5" hidden="false" customHeight="true" outlineLevel="0" collapsed="false">
      <c r="A39" s="9"/>
      <c r="B39" s="7"/>
      <c r="C39" s="7"/>
      <c r="D39" s="34" t="s">
        <v>15</v>
      </c>
      <c r="E39" s="41" t="n">
        <f aca="false">F39+G39+H39+I39+J39+K39+L39</f>
        <v>58248.5</v>
      </c>
      <c r="F39" s="41" t="n">
        <v>8000</v>
      </c>
      <c r="G39" s="41" t="n">
        <v>35244.8</v>
      </c>
      <c r="H39" s="42" t="n">
        <v>1743</v>
      </c>
      <c r="I39" s="41" t="n">
        <v>7089.7</v>
      </c>
      <c r="J39" s="41" t="n">
        <v>2057</v>
      </c>
      <c r="K39" s="41" t="n">
        <v>2057</v>
      </c>
      <c r="L39" s="41" t="n">
        <v>2057</v>
      </c>
    </row>
    <row r="40" customFormat="false" ht="14.25" hidden="false" customHeight="true" outlineLevel="0" collapsed="false">
      <c r="A40" s="9"/>
      <c r="B40" s="7"/>
      <c r="C40" s="7"/>
      <c r="D40" s="22" t="s">
        <v>16</v>
      </c>
      <c r="E40" s="41" t="n">
        <f aca="false">F40+G40+H40+I40+J40+K40+L40</f>
        <v>3068</v>
      </c>
      <c r="F40" s="43" t="n">
        <v>421</v>
      </c>
      <c r="G40" s="43" t="n">
        <v>1855</v>
      </c>
      <c r="H40" s="42" t="n">
        <v>92</v>
      </c>
      <c r="I40" s="43" t="n">
        <v>373</v>
      </c>
      <c r="J40" s="43" t="n">
        <v>109</v>
      </c>
      <c r="K40" s="43" t="n">
        <v>109</v>
      </c>
      <c r="L40" s="43" t="n">
        <v>109</v>
      </c>
    </row>
    <row r="41" customFormat="false" ht="16.5" hidden="false" customHeight="true" outlineLevel="0" collapsed="false">
      <c r="A41" s="9"/>
      <c r="B41" s="7"/>
      <c r="C41" s="7"/>
      <c r="D41" s="31" t="s">
        <v>17</v>
      </c>
      <c r="E41" s="41" t="n">
        <f aca="false">F41+G41+H41+I41+J41+K41+L41</f>
        <v>345502</v>
      </c>
      <c r="F41" s="43" t="n">
        <v>6662</v>
      </c>
      <c r="G41" s="43" t="n">
        <v>51000</v>
      </c>
      <c r="H41" s="42" t="n">
        <v>58000</v>
      </c>
      <c r="I41" s="43" t="n">
        <v>18900</v>
      </c>
      <c r="J41" s="43" t="n">
        <v>62200</v>
      </c>
      <c r="K41" s="43" t="n">
        <v>66840</v>
      </c>
      <c r="L41" s="43" t="n">
        <v>81900</v>
      </c>
    </row>
    <row r="42" customFormat="false" ht="40.5" hidden="false" customHeight="true" outlineLevel="0" collapsed="false">
      <c r="A42" s="32" t="s">
        <v>34</v>
      </c>
      <c r="B42" s="44" t="s">
        <v>35</v>
      </c>
      <c r="C42" s="45"/>
      <c r="D42" s="31" t="s">
        <v>36</v>
      </c>
      <c r="E42" s="41" t="n">
        <f aca="false">SUM(E43:E51)</f>
        <v>246549.3</v>
      </c>
      <c r="F42" s="43" t="n">
        <f aca="false">F43+F44+F45+F46+F47+F48+F49+F50+F51</f>
        <v>35621.7</v>
      </c>
      <c r="G42" s="43" t="n">
        <f aca="false">G43+G44+G45+G46+G47+G48+G49+G50+G51</f>
        <v>9353</v>
      </c>
      <c r="H42" s="42" t="n">
        <f aca="false">H43+H44+H45+H46+H47+H48+H49+H50+H51</f>
        <v>42569.7</v>
      </c>
      <c r="I42" s="43" t="n">
        <f aca="false">I43+I44+I45+I46+I47+I48+I49+I50+I51</f>
        <v>31748.8</v>
      </c>
      <c r="J42" s="43" t="n">
        <f aca="false">J43+J44+J45+J46+J47+J48+J49+J50+J51</f>
        <v>42418.7</v>
      </c>
      <c r="K42" s="43" t="n">
        <f aca="false">K43+K44+K45+K46+K47+K48+K49+K50+K51</f>
        <v>42418.7</v>
      </c>
      <c r="L42" s="43" t="n">
        <f aca="false">L43+L44+L45+L46+L47+L48+L49+L50+L51</f>
        <v>42418.7</v>
      </c>
      <c r="M42" s="40"/>
    </row>
    <row r="43" s="36" customFormat="true" ht="38.25" hidden="false" customHeight="true" outlineLevel="0" collapsed="false">
      <c r="A43" s="32"/>
      <c r="B43" s="44"/>
      <c r="C43" s="46" t="s">
        <v>37</v>
      </c>
      <c r="D43" s="34" t="s">
        <v>15</v>
      </c>
      <c r="E43" s="37" t="n">
        <f aca="false">SUM(F43:L43)</f>
        <v>88655.3</v>
      </c>
      <c r="F43" s="37" t="n">
        <v>13722.7</v>
      </c>
      <c r="G43" s="37" t="n">
        <v>1700</v>
      </c>
      <c r="H43" s="21" t="n">
        <v>15488.7</v>
      </c>
      <c r="I43" s="37" t="n">
        <v>11277.8</v>
      </c>
      <c r="J43" s="37" t="n">
        <v>15488.7</v>
      </c>
      <c r="K43" s="37" t="n">
        <v>15488.7</v>
      </c>
      <c r="L43" s="37" t="n">
        <v>15488.7</v>
      </c>
    </row>
    <row r="44" s="36" customFormat="true" ht="38.25" hidden="false" customHeight="false" outlineLevel="0" collapsed="false">
      <c r="A44" s="32"/>
      <c r="B44" s="44"/>
      <c r="C44" s="46" t="s">
        <v>38</v>
      </c>
      <c r="D44" s="34" t="s">
        <v>15</v>
      </c>
      <c r="E44" s="37" t="n">
        <f aca="false">SUM(F44:L44)</f>
        <v>43922</v>
      </c>
      <c r="F44" s="37" t="n">
        <v>2518</v>
      </c>
      <c r="G44" s="37" t="n">
        <v>2375</v>
      </c>
      <c r="H44" s="21" t="n">
        <v>9953</v>
      </c>
      <c r="I44" s="37" t="n">
        <v>7269</v>
      </c>
      <c r="J44" s="37" t="n">
        <v>7269</v>
      </c>
      <c r="K44" s="37" t="n">
        <v>7269</v>
      </c>
      <c r="L44" s="37" t="n">
        <v>7269</v>
      </c>
    </row>
    <row r="45" s="36" customFormat="true" ht="38.25" hidden="false" customHeight="false" outlineLevel="0" collapsed="false">
      <c r="A45" s="32"/>
      <c r="B45" s="44"/>
      <c r="C45" s="46" t="s">
        <v>39</v>
      </c>
      <c r="D45" s="34" t="s">
        <v>15</v>
      </c>
      <c r="E45" s="37" t="n">
        <f aca="false">SUM(F45:L45)</f>
        <v>24262</v>
      </c>
      <c r="F45" s="37" t="n">
        <v>2096</v>
      </c>
      <c r="G45" s="37" t="n">
        <v>731</v>
      </c>
      <c r="H45" s="21" t="n">
        <v>3462</v>
      </c>
      <c r="I45" s="37" t="n">
        <v>1500</v>
      </c>
      <c r="J45" s="37" t="n">
        <v>5491</v>
      </c>
      <c r="K45" s="37" t="n">
        <v>5491</v>
      </c>
      <c r="L45" s="37" t="n">
        <v>5491</v>
      </c>
    </row>
    <row r="46" s="36" customFormat="true" ht="38.25" hidden="false" customHeight="false" outlineLevel="0" collapsed="false">
      <c r="A46" s="32"/>
      <c r="B46" s="44"/>
      <c r="C46" s="46" t="s">
        <v>40</v>
      </c>
      <c r="D46" s="34" t="s">
        <v>15</v>
      </c>
      <c r="E46" s="37" t="n">
        <f aca="false">SUM(F46:L46)</f>
        <v>15388</v>
      </c>
      <c r="F46" s="37" t="n">
        <v>3009</v>
      </c>
      <c r="G46" s="37" t="n">
        <v>142</v>
      </c>
      <c r="H46" s="21" t="n">
        <v>2444</v>
      </c>
      <c r="I46" s="37" t="n">
        <v>2461</v>
      </c>
      <c r="J46" s="37" t="n">
        <v>2444</v>
      </c>
      <c r="K46" s="37" t="n">
        <v>2444</v>
      </c>
      <c r="L46" s="37" t="n">
        <v>2444</v>
      </c>
    </row>
    <row r="47" s="36" customFormat="true" ht="38.25" hidden="false" customHeight="false" outlineLevel="0" collapsed="false">
      <c r="A47" s="32"/>
      <c r="B47" s="44"/>
      <c r="C47" s="46" t="s">
        <v>41</v>
      </c>
      <c r="D47" s="34" t="s">
        <v>15</v>
      </c>
      <c r="E47" s="37" t="n">
        <f aca="false">SUM(F47:L47)</f>
        <v>10896</v>
      </c>
      <c r="F47" s="37" t="n">
        <v>1300</v>
      </c>
      <c r="G47" s="37" t="n">
        <v>570</v>
      </c>
      <c r="H47" s="21" t="n">
        <v>3022</v>
      </c>
      <c r="I47" s="37" t="n">
        <v>1501</v>
      </c>
      <c r="J47" s="37" t="n">
        <v>1501</v>
      </c>
      <c r="K47" s="37" t="n">
        <v>1501</v>
      </c>
      <c r="L47" s="37" t="n">
        <v>1501</v>
      </c>
    </row>
    <row r="48" s="36" customFormat="true" ht="38.25" hidden="false" customHeight="false" outlineLevel="0" collapsed="false">
      <c r="A48" s="32"/>
      <c r="B48" s="44"/>
      <c r="C48" s="46" t="s">
        <v>42</v>
      </c>
      <c r="D48" s="34" t="s">
        <v>15</v>
      </c>
      <c r="E48" s="37" t="n">
        <f aca="false">SUM(F48:L48)</f>
        <v>7760</v>
      </c>
      <c r="F48" s="37" t="n">
        <v>3469</v>
      </c>
      <c r="G48" s="37" t="n">
        <v>396</v>
      </c>
      <c r="H48" s="21" t="n">
        <v>0</v>
      </c>
      <c r="I48" s="37" t="n">
        <v>2677</v>
      </c>
      <c r="J48" s="37" t="n">
        <v>406</v>
      </c>
      <c r="K48" s="37" t="n">
        <v>406</v>
      </c>
      <c r="L48" s="37" t="n">
        <v>406</v>
      </c>
    </row>
    <row r="49" s="36" customFormat="true" ht="38.25" hidden="false" customHeight="false" outlineLevel="0" collapsed="false">
      <c r="A49" s="32"/>
      <c r="B49" s="44"/>
      <c r="C49" s="46" t="s">
        <v>43</v>
      </c>
      <c r="D49" s="34" t="s">
        <v>15</v>
      </c>
      <c r="E49" s="37" t="n">
        <f aca="false">SUM(F49:L49)</f>
        <v>26255</v>
      </c>
      <c r="F49" s="37" t="n">
        <v>4388</v>
      </c>
      <c r="G49" s="37" t="n">
        <v>1900</v>
      </c>
      <c r="H49" s="21" t="n">
        <v>1200</v>
      </c>
      <c r="I49" s="37" t="n">
        <v>1235</v>
      </c>
      <c r="J49" s="37" t="n">
        <v>5844</v>
      </c>
      <c r="K49" s="37" t="n">
        <v>5844</v>
      </c>
      <c r="L49" s="37" t="n">
        <v>5844</v>
      </c>
    </row>
    <row r="50" s="36" customFormat="true" ht="38.25" hidden="false" customHeight="false" outlineLevel="0" collapsed="false">
      <c r="A50" s="32"/>
      <c r="B50" s="44"/>
      <c r="C50" s="46" t="s">
        <v>44</v>
      </c>
      <c r="D50" s="34" t="s">
        <v>15</v>
      </c>
      <c r="E50" s="37" t="n">
        <f aca="false">SUM(F50:L50)</f>
        <v>28043</v>
      </c>
      <c r="F50" s="37" t="n">
        <v>3751</v>
      </c>
      <c r="G50" s="37" t="n">
        <v>1539</v>
      </c>
      <c r="H50" s="21" t="n">
        <v>7000</v>
      </c>
      <c r="I50" s="37" t="n">
        <v>3828</v>
      </c>
      <c r="J50" s="37" t="n">
        <v>3975</v>
      </c>
      <c r="K50" s="37" t="n">
        <v>3975</v>
      </c>
      <c r="L50" s="37" t="n">
        <v>3975</v>
      </c>
    </row>
    <row r="51" s="36" customFormat="true" ht="38.25" hidden="false" customHeight="false" outlineLevel="0" collapsed="false">
      <c r="A51" s="32"/>
      <c r="B51" s="44"/>
      <c r="C51" s="46" t="s">
        <v>45</v>
      </c>
      <c r="D51" s="34" t="s">
        <v>15</v>
      </c>
      <c r="E51" s="37" t="n">
        <f aca="false">SUM(F51:L51)</f>
        <v>1368</v>
      </c>
      <c r="F51" s="37" t="n">
        <v>1368</v>
      </c>
      <c r="G51" s="37" t="n">
        <v>0</v>
      </c>
      <c r="H51" s="21" t="n">
        <v>0</v>
      </c>
      <c r="I51" s="37" t="n">
        <v>0</v>
      </c>
      <c r="J51" s="37" t="n">
        <v>0</v>
      </c>
      <c r="K51" s="37" t="n">
        <v>0</v>
      </c>
      <c r="L51" s="37" t="n">
        <v>0</v>
      </c>
    </row>
    <row r="52" s="36" customFormat="true" ht="19.5" hidden="false" customHeight="true" outlineLevel="0" collapsed="false">
      <c r="A52" s="47" t="s">
        <v>46</v>
      </c>
      <c r="B52" s="44" t="s">
        <v>47</v>
      </c>
      <c r="C52" s="48"/>
      <c r="D52" s="34" t="s">
        <v>7</v>
      </c>
      <c r="E52" s="37" t="n">
        <v>26202.9</v>
      </c>
      <c r="F52" s="37" t="s">
        <v>48</v>
      </c>
      <c r="G52" s="37" t="n">
        <f aca="false">SUM(G53:G61)</f>
        <v>4805</v>
      </c>
      <c r="H52" s="21" t="n">
        <f aca="false">SUM(H53:H61)</f>
        <v>6553</v>
      </c>
      <c r="I52" s="37" t="n">
        <f aca="false">SUM(I53:I61)</f>
        <v>6272</v>
      </c>
      <c r="J52" s="37" t="n">
        <f aca="false">SUM(J53:J61)</f>
        <v>2232.2</v>
      </c>
      <c r="K52" s="37" t="n">
        <f aca="false">SUM(K53:K61)</f>
        <v>2232.2</v>
      </c>
      <c r="L52" s="37" t="n">
        <f aca="false">SUM(L53:L61)</f>
        <v>2232.2</v>
      </c>
      <c r="M52" s="49"/>
    </row>
    <row r="53" s="36" customFormat="true" ht="28.5" hidden="false" customHeight="true" outlineLevel="0" collapsed="false">
      <c r="A53" s="47"/>
      <c r="B53" s="44"/>
      <c r="C53" s="46" t="s">
        <v>37</v>
      </c>
      <c r="D53" s="22" t="s">
        <v>16</v>
      </c>
      <c r="E53" s="50" t="n">
        <f aca="false">SUM(F53:L53)</f>
        <v>17886.9</v>
      </c>
      <c r="F53" s="50" t="n">
        <v>722.3</v>
      </c>
      <c r="G53" s="50" t="n">
        <v>4401</v>
      </c>
      <c r="H53" s="51" t="n">
        <v>5125</v>
      </c>
      <c r="I53" s="50" t="n">
        <v>5193</v>
      </c>
      <c r="J53" s="50" t="n">
        <v>815.2</v>
      </c>
      <c r="K53" s="50" t="n">
        <v>815.2</v>
      </c>
      <c r="L53" s="50" t="n">
        <v>815.2</v>
      </c>
    </row>
    <row r="54" s="36" customFormat="true" ht="25.5" hidden="false" customHeight="true" outlineLevel="0" collapsed="false">
      <c r="A54" s="47"/>
      <c r="B54" s="44"/>
      <c r="C54" s="46" t="s">
        <v>38</v>
      </c>
      <c r="D54" s="22" t="s">
        <v>16</v>
      </c>
      <c r="E54" s="50" t="n">
        <f aca="false">SUM(F54:L54)</f>
        <v>2314</v>
      </c>
      <c r="F54" s="50" t="n">
        <v>133</v>
      </c>
      <c r="G54" s="50" t="n">
        <v>125</v>
      </c>
      <c r="H54" s="51" t="n">
        <v>524</v>
      </c>
      <c r="I54" s="50" t="n">
        <v>383</v>
      </c>
      <c r="J54" s="50" t="n">
        <v>383</v>
      </c>
      <c r="K54" s="50" t="n">
        <v>383</v>
      </c>
      <c r="L54" s="50" t="n">
        <v>383</v>
      </c>
    </row>
    <row r="55" s="36" customFormat="true" ht="18.75" hidden="false" customHeight="true" outlineLevel="0" collapsed="false">
      <c r="A55" s="47"/>
      <c r="B55" s="44"/>
      <c r="C55" s="46" t="s">
        <v>39</v>
      </c>
      <c r="D55" s="22" t="s">
        <v>16</v>
      </c>
      <c r="E55" s="50" t="n">
        <f aca="false">SUM(F55:L55)</f>
        <v>1279</v>
      </c>
      <c r="F55" s="50" t="n">
        <v>111</v>
      </c>
      <c r="G55" s="50" t="n">
        <v>39</v>
      </c>
      <c r="H55" s="51" t="n">
        <v>183</v>
      </c>
      <c r="I55" s="50" t="n">
        <v>79</v>
      </c>
      <c r="J55" s="50" t="n">
        <v>289</v>
      </c>
      <c r="K55" s="50" t="n">
        <v>289</v>
      </c>
      <c r="L55" s="50" t="n">
        <v>289</v>
      </c>
    </row>
    <row r="56" s="36" customFormat="true" ht="20.25" hidden="false" customHeight="true" outlineLevel="0" collapsed="false">
      <c r="A56" s="47"/>
      <c r="B56" s="44"/>
      <c r="C56" s="46" t="s">
        <v>40</v>
      </c>
      <c r="D56" s="22" t="s">
        <v>16</v>
      </c>
      <c r="E56" s="50" t="n">
        <f aca="false">SUM(F56:L56)</f>
        <v>813</v>
      </c>
      <c r="F56" s="50" t="n">
        <v>159</v>
      </c>
      <c r="G56" s="50" t="n">
        <v>8</v>
      </c>
      <c r="H56" s="51" t="n">
        <v>129</v>
      </c>
      <c r="I56" s="50" t="n">
        <v>130</v>
      </c>
      <c r="J56" s="50" t="n">
        <v>129</v>
      </c>
      <c r="K56" s="50" t="n">
        <v>129</v>
      </c>
      <c r="L56" s="50" t="n">
        <v>129</v>
      </c>
    </row>
    <row r="57" s="36" customFormat="true" ht="21" hidden="false" customHeight="true" outlineLevel="0" collapsed="false">
      <c r="A57" s="47"/>
      <c r="B57" s="44"/>
      <c r="C57" s="46" t="s">
        <v>41</v>
      </c>
      <c r="D57" s="22" t="s">
        <v>16</v>
      </c>
      <c r="E57" s="50" t="n">
        <f aca="false">SUM(F57:L57)</f>
        <v>573</v>
      </c>
      <c r="F57" s="50" t="n">
        <v>68</v>
      </c>
      <c r="G57" s="50" t="n">
        <v>30</v>
      </c>
      <c r="H57" s="51" t="n">
        <v>159</v>
      </c>
      <c r="I57" s="50" t="n">
        <v>79</v>
      </c>
      <c r="J57" s="50" t="n">
        <v>79</v>
      </c>
      <c r="K57" s="50" t="n">
        <v>79</v>
      </c>
      <c r="L57" s="50" t="n">
        <v>79</v>
      </c>
    </row>
    <row r="58" s="36" customFormat="true" ht="22.5" hidden="false" customHeight="true" outlineLevel="0" collapsed="false">
      <c r="A58" s="47"/>
      <c r="B58" s="44"/>
      <c r="C58" s="46" t="s">
        <v>42</v>
      </c>
      <c r="D58" s="22" t="s">
        <v>16</v>
      </c>
      <c r="E58" s="50" t="n">
        <f aca="false">SUM(F58:L58)</f>
        <v>408</v>
      </c>
      <c r="F58" s="50" t="n">
        <v>183</v>
      </c>
      <c r="G58" s="50" t="n">
        <v>21</v>
      </c>
      <c r="H58" s="51" t="n">
        <v>0</v>
      </c>
      <c r="I58" s="50" t="n">
        <v>141</v>
      </c>
      <c r="J58" s="50" t="n">
        <v>21</v>
      </c>
      <c r="K58" s="50" t="n">
        <v>21</v>
      </c>
      <c r="L58" s="50" t="n">
        <v>21</v>
      </c>
    </row>
    <row r="59" s="36" customFormat="true" ht="29.25" hidden="false" customHeight="true" outlineLevel="0" collapsed="false">
      <c r="A59" s="47"/>
      <c r="B59" s="44"/>
      <c r="C59" s="46" t="s">
        <v>43</v>
      </c>
      <c r="D59" s="22" t="s">
        <v>16</v>
      </c>
      <c r="E59" s="50" t="n">
        <f aca="false">SUM(F59:L59)</f>
        <v>1381</v>
      </c>
      <c r="F59" s="50" t="n">
        <v>231</v>
      </c>
      <c r="G59" s="50" t="n">
        <v>100</v>
      </c>
      <c r="H59" s="51" t="n">
        <v>64</v>
      </c>
      <c r="I59" s="50" t="n">
        <v>65</v>
      </c>
      <c r="J59" s="50" t="n">
        <v>307</v>
      </c>
      <c r="K59" s="50" t="n">
        <v>307</v>
      </c>
      <c r="L59" s="50" t="n">
        <v>307</v>
      </c>
    </row>
    <row r="60" s="36" customFormat="true" ht="24" hidden="false" customHeight="true" outlineLevel="0" collapsed="false">
      <c r="A60" s="47"/>
      <c r="B60" s="44"/>
      <c r="C60" s="46" t="s">
        <v>44</v>
      </c>
      <c r="D60" s="22" t="s">
        <v>16</v>
      </c>
      <c r="E60" s="50" t="n">
        <f aca="false">SUM(F60:L60)</f>
        <v>1476</v>
      </c>
      <c r="F60" s="50" t="n">
        <v>197</v>
      </c>
      <c r="G60" s="50" t="n">
        <v>81</v>
      </c>
      <c r="H60" s="51" t="n">
        <v>369</v>
      </c>
      <c r="I60" s="50" t="n">
        <v>202</v>
      </c>
      <c r="J60" s="50" t="n">
        <v>209</v>
      </c>
      <c r="K60" s="50" t="n">
        <v>209</v>
      </c>
      <c r="L60" s="50" t="n">
        <v>209</v>
      </c>
    </row>
    <row r="61" s="36" customFormat="true" ht="34.5" hidden="false" customHeight="true" outlineLevel="0" collapsed="false">
      <c r="A61" s="47"/>
      <c r="B61" s="44"/>
      <c r="C61" s="46" t="s">
        <v>45</v>
      </c>
      <c r="D61" s="22" t="s">
        <v>16</v>
      </c>
      <c r="E61" s="50" t="n">
        <f aca="false">SUM(F61:L61)</f>
        <v>72</v>
      </c>
      <c r="F61" s="50" t="n">
        <v>72</v>
      </c>
      <c r="G61" s="50" t="n">
        <v>0</v>
      </c>
      <c r="H61" s="51" t="n">
        <v>0</v>
      </c>
      <c r="I61" s="50" t="n">
        <v>0</v>
      </c>
      <c r="J61" s="50" t="n">
        <v>0</v>
      </c>
      <c r="K61" s="50" t="n">
        <v>0</v>
      </c>
      <c r="L61" s="50" t="n">
        <v>0</v>
      </c>
    </row>
    <row r="62" s="36" customFormat="true" ht="34.5" hidden="false" customHeight="true" outlineLevel="0" collapsed="false">
      <c r="A62" s="47" t="s">
        <v>49</v>
      </c>
      <c r="B62" s="44" t="s">
        <v>50</v>
      </c>
      <c r="C62" s="48"/>
      <c r="D62" s="34" t="s">
        <v>51</v>
      </c>
      <c r="E62" s="37" t="n">
        <f aca="false">F62+G62+H62+I62+J62+K62+L62</f>
        <v>10408</v>
      </c>
      <c r="F62" s="37" t="n">
        <f aca="false">F63+F64+F65+F66+F67+F68+F69+F70</f>
        <v>10408</v>
      </c>
      <c r="G62" s="37" t="n">
        <v>0</v>
      </c>
      <c r="H62" s="21" t="n">
        <v>0</v>
      </c>
      <c r="I62" s="37" t="n">
        <v>0</v>
      </c>
      <c r="J62" s="37" t="n">
        <v>0</v>
      </c>
      <c r="K62" s="37" t="n">
        <v>0</v>
      </c>
      <c r="L62" s="37" t="n">
        <v>0</v>
      </c>
    </row>
    <row r="63" s="36" customFormat="true" ht="43.5" hidden="false" customHeight="true" outlineLevel="0" collapsed="false">
      <c r="A63" s="47"/>
      <c r="B63" s="44"/>
      <c r="C63" s="46" t="s">
        <v>41</v>
      </c>
      <c r="D63" s="34" t="s">
        <v>15</v>
      </c>
      <c r="E63" s="50" t="n">
        <f aca="false">SUM(F63:L63)</f>
        <v>1585</v>
      </c>
      <c r="F63" s="50" t="n">
        <v>1300</v>
      </c>
      <c r="G63" s="50" t="n">
        <v>285</v>
      </c>
      <c r="H63" s="51" t="n">
        <v>0</v>
      </c>
      <c r="I63" s="50" t="n">
        <v>0</v>
      </c>
      <c r="J63" s="50" t="n">
        <v>0</v>
      </c>
      <c r="K63" s="50" t="n">
        <v>0</v>
      </c>
      <c r="L63" s="50" t="n">
        <v>0</v>
      </c>
    </row>
    <row r="64" s="36" customFormat="true" ht="34.5" hidden="false" customHeight="true" outlineLevel="0" collapsed="false">
      <c r="A64" s="47"/>
      <c r="B64" s="44"/>
      <c r="C64" s="46"/>
      <c r="D64" s="22" t="s">
        <v>16</v>
      </c>
      <c r="E64" s="50" t="n">
        <f aca="false">SUM(F64:L64)</f>
        <v>83</v>
      </c>
      <c r="F64" s="50" t="n">
        <v>68</v>
      </c>
      <c r="G64" s="50" t="n">
        <v>15</v>
      </c>
      <c r="H64" s="51" t="n">
        <v>0</v>
      </c>
      <c r="I64" s="50" t="n">
        <v>0</v>
      </c>
      <c r="J64" s="50" t="n">
        <v>0</v>
      </c>
      <c r="K64" s="50" t="n">
        <v>0</v>
      </c>
      <c r="L64" s="50" t="n">
        <v>0</v>
      </c>
    </row>
    <row r="65" s="36" customFormat="true" ht="42" hidden="false" customHeight="true" outlineLevel="0" collapsed="false">
      <c r="A65" s="47"/>
      <c r="B65" s="44"/>
      <c r="C65" s="46" t="s">
        <v>42</v>
      </c>
      <c r="D65" s="34" t="s">
        <v>15</v>
      </c>
      <c r="E65" s="50" t="n">
        <f aca="false">SUM(F65:L65)</f>
        <v>3469</v>
      </c>
      <c r="F65" s="50" t="n">
        <v>3469</v>
      </c>
      <c r="G65" s="50" t="n">
        <v>0</v>
      </c>
      <c r="H65" s="51" t="n">
        <v>0</v>
      </c>
      <c r="I65" s="50" t="n">
        <v>0</v>
      </c>
      <c r="J65" s="50" t="n">
        <v>0</v>
      </c>
      <c r="K65" s="50" t="n">
        <v>0</v>
      </c>
      <c r="L65" s="50" t="n">
        <v>0</v>
      </c>
    </row>
    <row r="66" s="36" customFormat="true" ht="34.5" hidden="false" customHeight="true" outlineLevel="0" collapsed="false">
      <c r="A66" s="47"/>
      <c r="B66" s="44"/>
      <c r="C66" s="46"/>
      <c r="D66" s="22" t="s">
        <v>16</v>
      </c>
      <c r="E66" s="50" t="n">
        <f aca="false">SUM(F66:L66)</f>
        <v>183</v>
      </c>
      <c r="F66" s="50" t="n">
        <v>183</v>
      </c>
      <c r="G66" s="50" t="n">
        <v>0</v>
      </c>
      <c r="H66" s="51" t="n">
        <v>0</v>
      </c>
      <c r="I66" s="50" t="n">
        <v>0</v>
      </c>
      <c r="J66" s="50" t="n">
        <v>0</v>
      </c>
      <c r="K66" s="50" t="n">
        <v>0</v>
      </c>
      <c r="L66" s="50" t="n">
        <v>0</v>
      </c>
    </row>
    <row r="67" s="36" customFormat="true" ht="43.5" hidden="false" customHeight="true" outlineLevel="0" collapsed="false">
      <c r="A67" s="47"/>
      <c r="B67" s="44"/>
      <c r="C67" s="46" t="s">
        <v>44</v>
      </c>
      <c r="D67" s="34" t="s">
        <v>15</v>
      </c>
      <c r="E67" s="50" t="n">
        <f aca="false">SUM(F67:L67)</f>
        <v>3751</v>
      </c>
      <c r="F67" s="50" t="n">
        <v>3751</v>
      </c>
      <c r="G67" s="50" t="n">
        <v>0</v>
      </c>
      <c r="H67" s="51" t="n">
        <v>0</v>
      </c>
      <c r="I67" s="50" t="n">
        <v>0</v>
      </c>
      <c r="J67" s="50" t="n">
        <v>0</v>
      </c>
      <c r="K67" s="50" t="n">
        <v>0</v>
      </c>
      <c r="L67" s="50" t="n">
        <v>0</v>
      </c>
    </row>
    <row r="68" s="36" customFormat="true" ht="21" hidden="false" customHeight="true" outlineLevel="0" collapsed="false">
      <c r="A68" s="47"/>
      <c r="B68" s="44"/>
      <c r="C68" s="46"/>
      <c r="D68" s="22" t="s">
        <v>16</v>
      </c>
      <c r="E68" s="50" t="n">
        <f aca="false">SUM(F68:L68)</f>
        <v>197</v>
      </c>
      <c r="F68" s="50" t="n">
        <v>197</v>
      </c>
      <c r="G68" s="50" t="n">
        <v>0</v>
      </c>
      <c r="H68" s="51" t="n">
        <v>0</v>
      </c>
      <c r="I68" s="50" t="n">
        <v>0</v>
      </c>
      <c r="J68" s="50" t="n">
        <v>0</v>
      </c>
      <c r="K68" s="50" t="n">
        <v>0</v>
      </c>
      <c r="L68" s="50" t="n">
        <v>0</v>
      </c>
    </row>
    <row r="69" s="36" customFormat="true" ht="45" hidden="false" customHeight="true" outlineLevel="0" collapsed="false">
      <c r="A69" s="47"/>
      <c r="B69" s="44"/>
      <c r="C69" s="46" t="s">
        <v>45</v>
      </c>
      <c r="D69" s="34" t="s">
        <v>15</v>
      </c>
      <c r="E69" s="50" t="n">
        <f aca="false">SUM(F69:L69)</f>
        <v>1368</v>
      </c>
      <c r="F69" s="50" t="n">
        <v>1368</v>
      </c>
      <c r="G69" s="50" t="n">
        <v>0</v>
      </c>
      <c r="H69" s="51" t="n">
        <v>0</v>
      </c>
      <c r="I69" s="50" t="n">
        <v>0</v>
      </c>
      <c r="J69" s="50" t="n">
        <v>0</v>
      </c>
      <c r="K69" s="50" t="n">
        <v>0</v>
      </c>
      <c r="L69" s="50" t="n">
        <v>0</v>
      </c>
    </row>
    <row r="70" s="36" customFormat="true" ht="34.5" hidden="false" customHeight="true" outlineLevel="0" collapsed="false">
      <c r="A70" s="47"/>
      <c r="B70" s="44"/>
      <c r="C70" s="46"/>
      <c r="D70" s="22" t="s">
        <v>16</v>
      </c>
      <c r="E70" s="50" t="n">
        <f aca="false">SUM(F70:L70)</f>
        <v>72</v>
      </c>
      <c r="F70" s="50" t="n">
        <v>72</v>
      </c>
      <c r="G70" s="50" t="n">
        <v>0</v>
      </c>
      <c r="H70" s="51" t="n">
        <v>0</v>
      </c>
      <c r="I70" s="50" t="n">
        <v>0</v>
      </c>
      <c r="J70" s="50" t="n">
        <v>0</v>
      </c>
      <c r="K70" s="50" t="n">
        <v>0</v>
      </c>
      <c r="L70" s="50" t="n">
        <v>0</v>
      </c>
    </row>
    <row r="71" s="36" customFormat="true" ht="18" hidden="false" customHeight="true" outlineLevel="0" collapsed="false">
      <c r="A71" s="32"/>
      <c r="B71" s="52" t="s">
        <v>52</v>
      </c>
      <c r="C71" s="32"/>
      <c r="D71" s="53" t="s">
        <v>14</v>
      </c>
      <c r="E71" s="54" t="n">
        <f aca="false">F71+G71+H71+I71+J71+K71+L71</f>
        <v>1123590</v>
      </c>
      <c r="F71" s="54" t="n">
        <f aca="false">F72+F73+F74</f>
        <v>88215.3</v>
      </c>
      <c r="G71" s="54" t="n">
        <f aca="false">G72+G73+G74</f>
        <v>131343.8</v>
      </c>
      <c r="H71" s="54" t="n">
        <f aca="false">H72+H73+H74</f>
        <v>74288.7</v>
      </c>
      <c r="I71" s="54" t="n">
        <f aca="false">I72+I73+I74</f>
        <v>142450.5</v>
      </c>
      <c r="J71" s="54" t="n">
        <f aca="false">J72+J73+J74</f>
        <v>418257.9</v>
      </c>
      <c r="K71" s="54" t="n">
        <f aca="false">K72+K73+K74</f>
        <v>126986.9</v>
      </c>
      <c r="L71" s="54" t="n">
        <f aca="false">L72+L73+L74</f>
        <v>142046.9</v>
      </c>
      <c r="M71" s="49"/>
      <c r="N71" s="49"/>
    </row>
    <row r="72" s="36" customFormat="true" ht="40.5" hidden="false" customHeight="true" outlineLevel="0" collapsed="false">
      <c r="A72" s="32"/>
      <c r="B72" s="52"/>
      <c r="C72" s="32"/>
      <c r="D72" s="53" t="s">
        <v>15</v>
      </c>
      <c r="E72" s="54" t="n">
        <f aca="false">E31+E35+E39+E42</f>
        <v>304797.8</v>
      </c>
      <c r="F72" s="54" t="n">
        <f aca="false">SUM(F31,F35,F39,F42)</f>
        <v>43621.7</v>
      </c>
      <c r="G72" s="54" t="n">
        <f aca="false">SUM(G31,G35,G39,G42)</f>
        <v>44597.8</v>
      </c>
      <c r="H72" s="55" t="n">
        <f aca="false">SUM(H31,H35,H39,H42)</f>
        <v>44312.7</v>
      </c>
      <c r="I72" s="54" t="n">
        <f aca="false">SUM(I31,I35,I39,I42)</f>
        <v>38838.5</v>
      </c>
      <c r="J72" s="54" t="n">
        <f aca="false">SUM(J31,J35,J39,J42)</f>
        <v>44475.7</v>
      </c>
      <c r="K72" s="54" t="n">
        <f aca="false">SUM(K31,K35,K39,K42)</f>
        <v>44475.7</v>
      </c>
      <c r="L72" s="54" t="n">
        <f aca="false">SUM(L31,L35,L39,L42)</f>
        <v>44475.7</v>
      </c>
      <c r="M72" s="49"/>
    </row>
    <row r="73" s="36" customFormat="true" ht="24.75" hidden="false" customHeight="true" outlineLevel="0" collapsed="false">
      <c r="A73" s="32"/>
      <c r="B73" s="52"/>
      <c r="C73" s="32"/>
      <c r="D73" s="22" t="s">
        <v>16</v>
      </c>
      <c r="E73" s="54" t="n">
        <f aca="false">SUM(F73:L73)</f>
        <v>46319.2</v>
      </c>
      <c r="F73" s="54" t="n">
        <f aca="false">F27+F32+F36+F40+F62</f>
        <v>19345.6</v>
      </c>
      <c r="G73" s="54" t="n">
        <f aca="false">G27+G32+G36+G40+G52</f>
        <v>6660</v>
      </c>
      <c r="H73" s="54" t="n">
        <f aca="false">H27+H32+H36+H40+H52</f>
        <v>6645</v>
      </c>
      <c r="I73" s="54" t="n">
        <f aca="false">I27+I32+I36+I40+I52</f>
        <v>6645</v>
      </c>
      <c r="J73" s="54" t="n">
        <f aca="false">J27+J32+J36+J40+J52</f>
        <v>2341.2</v>
      </c>
      <c r="K73" s="54" t="n">
        <f aca="false">K27+K32+K36+K40+K52</f>
        <v>2341.2</v>
      </c>
      <c r="L73" s="54" t="n">
        <f aca="false">L27+L32+L36+L40+L52</f>
        <v>2341.2</v>
      </c>
      <c r="M73" s="49"/>
    </row>
    <row r="74" s="36" customFormat="true" ht="24.75" hidden="false" customHeight="true" outlineLevel="0" collapsed="false">
      <c r="A74" s="32"/>
      <c r="B74" s="52"/>
      <c r="C74" s="32"/>
      <c r="D74" s="53" t="s">
        <v>17</v>
      </c>
      <c r="E74" s="54" t="n">
        <f aca="false">SUM(F74:L74)</f>
        <v>772473</v>
      </c>
      <c r="F74" s="54" t="n">
        <f aca="false">F33+F37+F41</f>
        <v>25248</v>
      </c>
      <c r="G74" s="54" t="n">
        <f aca="false">G33+G37+G41</f>
        <v>80086</v>
      </c>
      <c r="H74" s="55" t="n">
        <f aca="false">H33+H37+1</f>
        <v>23331</v>
      </c>
      <c r="I74" s="54" t="n">
        <f aca="false">I33+I37+I41</f>
        <v>96967</v>
      </c>
      <c r="J74" s="54" t="n">
        <f aca="false">J33+J37+J41</f>
        <v>371441</v>
      </c>
      <c r="K74" s="54" t="n">
        <f aca="false">K33+K37+K41</f>
        <v>80170</v>
      </c>
      <c r="L74" s="54" t="n">
        <f aca="false">L33+L37+L41</f>
        <v>95230</v>
      </c>
      <c r="M74" s="49"/>
    </row>
    <row r="75" s="36" customFormat="true" ht="44.25" hidden="false" customHeight="true" outlineLevel="0" collapsed="false">
      <c r="A75" s="32"/>
      <c r="B75" s="52"/>
      <c r="C75" s="28" t="s">
        <v>53</v>
      </c>
      <c r="D75" s="34" t="s">
        <v>15</v>
      </c>
      <c r="E75" s="54" t="n">
        <f aca="false">SUM(F75:L75)</f>
        <v>10173</v>
      </c>
      <c r="F75" s="54" t="n">
        <f aca="false">F63+F65+F67+F69</f>
        <v>9888</v>
      </c>
      <c r="G75" s="54" t="n">
        <f aca="false">G63</f>
        <v>285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49"/>
    </row>
    <row r="76" s="36" customFormat="true" ht="32.25" hidden="false" customHeight="true" outlineLevel="0" collapsed="false">
      <c r="A76" s="32"/>
      <c r="B76" s="52"/>
      <c r="C76" s="28"/>
      <c r="D76" s="22" t="s">
        <v>16</v>
      </c>
      <c r="E76" s="54" t="n">
        <f aca="false">SUM(F76:L76)</f>
        <v>535</v>
      </c>
      <c r="F76" s="54" t="n">
        <f aca="false">F64+F66+F68+F70</f>
        <v>520</v>
      </c>
      <c r="G76" s="54" t="n">
        <v>15</v>
      </c>
      <c r="H76" s="55" t="n">
        <v>0</v>
      </c>
      <c r="I76" s="54" t="n">
        <v>0</v>
      </c>
      <c r="J76" s="54" t="n">
        <v>0</v>
      </c>
      <c r="K76" s="54" t="n">
        <v>0</v>
      </c>
      <c r="L76" s="54" t="n">
        <v>0</v>
      </c>
      <c r="M76" s="49"/>
    </row>
    <row r="77" customFormat="false" ht="33" hidden="false" customHeight="true" outlineLevel="0" collapsed="false">
      <c r="A77" s="38"/>
      <c r="B77" s="56" t="s">
        <v>54</v>
      </c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30" hidden="false" customHeight="true" outlineLevel="0" collapsed="false">
      <c r="A78" s="9" t="s">
        <v>55</v>
      </c>
      <c r="B78" s="28" t="s">
        <v>56</v>
      </c>
      <c r="C78" s="7" t="s">
        <v>57</v>
      </c>
      <c r="D78" s="57" t="s">
        <v>14</v>
      </c>
      <c r="E78" s="35" t="n">
        <f aca="false">E79+E80</f>
        <v>48017</v>
      </c>
      <c r="F78" s="35" t="n">
        <f aca="false">F79+F80</f>
        <v>7079</v>
      </c>
      <c r="G78" s="35" t="n">
        <f aca="false">G79+G80</f>
        <v>7000</v>
      </c>
      <c r="H78" s="24" t="n">
        <f aca="false">H79+H80</f>
        <v>7000</v>
      </c>
      <c r="I78" s="35" t="n">
        <f aca="false">I79+I80</f>
        <v>7000</v>
      </c>
      <c r="J78" s="35" t="n">
        <f aca="false">J79+J80</f>
        <v>6646</v>
      </c>
      <c r="K78" s="35" t="n">
        <f aca="false">K79+K80</f>
        <v>6646</v>
      </c>
      <c r="L78" s="35" t="n">
        <f aca="false">L79+L80</f>
        <v>6646</v>
      </c>
    </row>
    <row r="79" customFormat="false" ht="25.5" hidden="false" customHeight="true" outlineLevel="0" collapsed="false">
      <c r="A79" s="9"/>
      <c r="B79" s="28"/>
      <c r="C79" s="7"/>
      <c r="D79" s="22" t="s">
        <v>16</v>
      </c>
      <c r="E79" s="20" t="n">
        <f aca="false">F79+G79+H79+I79+J79+K79+L79</f>
        <v>29827.4</v>
      </c>
      <c r="F79" s="20" t="n">
        <v>7079</v>
      </c>
      <c r="G79" s="20" t="n">
        <v>7000</v>
      </c>
      <c r="H79" s="21" t="n">
        <v>7000</v>
      </c>
      <c r="I79" s="20" t="n">
        <v>7000</v>
      </c>
      <c r="J79" s="20" t="n">
        <v>582.8</v>
      </c>
      <c r="K79" s="20" t="n">
        <v>582.8</v>
      </c>
      <c r="L79" s="20" t="n">
        <v>582.8</v>
      </c>
    </row>
    <row r="80" customFormat="false" ht="23.25" hidden="false" customHeight="true" outlineLevel="0" collapsed="false">
      <c r="A80" s="9"/>
      <c r="B80" s="28"/>
      <c r="C80" s="7"/>
      <c r="D80" s="22" t="s">
        <v>17</v>
      </c>
      <c r="E80" s="20" t="n">
        <f aca="false">F80+G80+H80+I80+J80+K80+L80</f>
        <v>18189.6</v>
      </c>
      <c r="F80" s="20" t="n">
        <v>0</v>
      </c>
      <c r="G80" s="20" t="n">
        <v>0</v>
      </c>
      <c r="H80" s="21" t="n">
        <v>0</v>
      </c>
      <c r="I80" s="20" t="n">
        <v>0</v>
      </c>
      <c r="J80" s="20" t="n">
        <v>6063.2</v>
      </c>
      <c r="K80" s="20" t="n">
        <v>6063.2</v>
      </c>
      <c r="L80" s="20" t="n">
        <v>6063.2</v>
      </c>
    </row>
    <row r="81" s="36" customFormat="true" ht="21.75" hidden="false" customHeight="true" outlineLevel="0" collapsed="false">
      <c r="A81" s="32"/>
      <c r="B81" s="33" t="s">
        <v>58</v>
      </c>
      <c r="C81" s="32"/>
      <c r="D81" s="53" t="s">
        <v>14</v>
      </c>
      <c r="E81" s="37" t="n">
        <f aca="false">F81+G81+H81+I81+J81+K81+L81</f>
        <v>48017</v>
      </c>
      <c r="F81" s="37" t="n">
        <f aca="false">F82+F83</f>
        <v>7079</v>
      </c>
      <c r="G81" s="37" t="n">
        <f aca="false">G82+G83</f>
        <v>7000</v>
      </c>
      <c r="H81" s="21" t="n">
        <f aca="false">H82+H83</f>
        <v>7000</v>
      </c>
      <c r="I81" s="37" t="n">
        <f aca="false">I82+I83</f>
        <v>7000</v>
      </c>
      <c r="J81" s="37" t="n">
        <f aca="false">J82+J83</f>
        <v>6646</v>
      </c>
      <c r="K81" s="37" t="n">
        <f aca="false">K82+K83</f>
        <v>6646</v>
      </c>
      <c r="L81" s="37" t="n">
        <f aca="false">L82+L83</f>
        <v>6646</v>
      </c>
    </row>
    <row r="82" s="36" customFormat="true" ht="28.5" hidden="false" customHeight="true" outlineLevel="0" collapsed="false">
      <c r="A82" s="32"/>
      <c r="B82" s="33"/>
      <c r="C82" s="32"/>
      <c r="D82" s="22" t="s">
        <v>16</v>
      </c>
      <c r="E82" s="37" t="n">
        <f aca="false">F82+G82+H82+I82+J82+K82+L82</f>
        <v>29827.4</v>
      </c>
      <c r="F82" s="37" t="n">
        <f aca="false">F79</f>
        <v>7079</v>
      </c>
      <c r="G82" s="37" t="n">
        <f aca="false">G79</f>
        <v>7000</v>
      </c>
      <c r="H82" s="21" t="n">
        <f aca="false">H79</f>
        <v>7000</v>
      </c>
      <c r="I82" s="37" t="n">
        <f aca="false">I79</f>
        <v>7000</v>
      </c>
      <c r="J82" s="37" t="n">
        <f aca="false">J79</f>
        <v>582.8</v>
      </c>
      <c r="K82" s="37" t="n">
        <f aca="false">K79</f>
        <v>582.8</v>
      </c>
      <c r="L82" s="37" t="n">
        <f aca="false">L79</f>
        <v>582.8</v>
      </c>
    </row>
    <row r="83" s="36" customFormat="true" ht="30" hidden="false" customHeight="true" outlineLevel="0" collapsed="false">
      <c r="A83" s="32"/>
      <c r="B83" s="33"/>
      <c r="C83" s="32"/>
      <c r="D83" s="53" t="s">
        <v>17</v>
      </c>
      <c r="E83" s="37" t="n">
        <f aca="false">F83+G83+H83+I83+J83+K83+L83</f>
        <v>18189.6</v>
      </c>
      <c r="F83" s="37" t="n">
        <f aca="false">F80</f>
        <v>0</v>
      </c>
      <c r="G83" s="37" t="n">
        <f aca="false">G80</f>
        <v>0</v>
      </c>
      <c r="H83" s="21" t="n">
        <f aca="false">H80</f>
        <v>0</v>
      </c>
      <c r="I83" s="37" t="n">
        <f aca="false">I80</f>
        <v>0</v>
      </c>
      <c r="J83" s="37" t="n">
        <f aca="false">J80</f>
        <v>6063.2</v>
      </c>
      <c r="K83" s="37" t="n">
        <f aca="false">K80</f>
        <v>6063.2</v>
      </c>
      <c r="L83" s="37" t="n">
        <f aca="false">L80</f>
        <v>6063.2</v>
      </c>
    </row>
    <row r="84" customFormat="false" ht="21.75" hidden="false" customHeight="true" outlineLevel="0" collapsed="false">
      <c r="A84" s="58"/>
      <c r="B84" s="59" t="s">
        <v>59</v>
      </c>
      <c r="C84" s="9"/>
      <c r="D84" s="22" t="s">
        <v>14</v>
      </c>
      <c r="E84" s="20" t="n">
        <f aca="false">F84+G84+H84+I84+J84+K84+L84</f>
        <v>1309074.3</v>
      </c>
      <c r="F84" s="20" t="n">
        <f aca="false">F85+F86+F87</f>
        <v>93762.6</v>
      </c>
      <c r="G84" s="20" t="n">
        <f aca="false">G85+G86+G87</f>
        <v>145343.8</v>
      </c>
      <c r="H84" s="20" t="n">
        <f aca="false">H85+H86+H87</f>
        <v>146287.7</v>
      </c>
      <c r="I84" s="20" t="n">
        <f aca="false">I85+I86+I87</f>
        <v>159450.5</v>
      </c>
      <c r="J84" s="20" t="n">
        <f aca="false">J85+J86+J87</f>
        <v>438903.9</v>
      </c>
      <c r="K84" s="20" t="n">
        <f aca="false">K85+K86+K87</f>
        <v>154632.9</v>
      </c>
      <c r="L84" s="20" t="n">
        <f aca="false">L85+L86+L87</f>
        <v>170692.9</v>
      </c>
      <c r="M84" s="40"/>
    </row>
    <row r="85" customFormat="false" ht="42.75" hidden="false" customHeight="true" outlineLevel="0" collapsed="false">
      <c r="A85" s="58"/>
      <c r="B85" s="59"/>
      <c r="C85" s="9"/>
      <c r="D85" s="22" t="s">
        <v>15</v>
      </c>
      <c r="E85" s="20" t="n">
        <f aca="false">F85+G85+H85+I85+J85+K85+L85</f>
        <v>304797.8</v>
      </c>
      <c r="F85" s="20" t="n">
        <f aca="false">SUM(F26,F72)</f>
        <v>43621.7</v>
      </c>
      <c r="G85" s="20" t="n">
        <f aca="false">G26+G72</f>
        <v>44597.8</v>
      </c>
      <c r="H85" s="21" t="n">
        <f aca="false">H26+H72</f>
        <v>44312.7</v>
      </c>
      <c r="I85" s="20" t="n">
        <f aca="false">I26+I72</f>
        <v>38838.5</v>
      </c>
      <c r="J85" s="20" t="n">
        <f aca="false">J26+J72</f>
        <v>44475.7</v>
      </c>
      <c r="K85" s="20" t="n">
        <f aca="false">K26+K72</f>
        <v>44475.7</v>
      </c>
      <c r="L85" s="20" t="n">
        <f aca="false">L26+L72</f>
        <v>44475.7</v>
      </c>
      <c r="M85" s="40"/>
    </row>
    <row r="86" customFormat="false" ht="18.75" hidden="false" customHeight="true" outlineLevel="0" collapsed="false">
      <c r="A86" s="58"/>
      <c r="B86" s="59"/>
      <c r="C86" s="9"/>
      <c r="D86" s="22" t="s">
        <v>16</v>
      </c>
      <c r="E86" s="20" t="n">
        <f aca="false">SUM(F86:L86)</f>
        <v>67614.9</v>
      </c>
      <c r="F86" s="20" t="n">
        <f aca="false">F82+F27+F40+1876.3</f>
        <v>17892.9</v>
      </c>
      <c r="G86" s="20" t="n">
        <f aca="false">G27+G32+G36+G40+G52+G79</f>
        <v>13660</v>
      </c>
      <c r="H86" s="21" t="n">
        <f aca="false">SUM(H27,H73,H82)</f>
        <v>13645</v>
      </c>
      <c r="I86" s="20" t="n">
        <f aca="false">SUM(I27,I73,I82)</f>
        <v>13645</v>
      </c>
      <c r="J86" s="20" t="n">
        <f aca="false">SUM(J27,J73,J82)</f>
        <v>2924</v>
      </c>
      <c r="K86" s="20" t="n">
        <f aca="false">SUM(K27,K73,K82)</f>
        <v>2924</v>
      </c>
      <c r="L86" s="20" t="n">
        <f aca="false">SUM(L27,L73,L82)</f>
        <v>2924</v>
      </c>
      <c r="M86" s="40"/>
    </row>
    <row r="87" customFormat="false" ht="18.75" hidden="false" customHeight="true" outlineLevel="0" collapsed="false">
      <c r="A87" s="58"/>
      <c r="B87" s="59"/>
      <c r="C87" s="9"/>
      <c r="D87" s="22" t="s">
        <v>17</v>
      </c>
      <c r="E87" s="20" t="n">
        <f aca="false">SUM(F87:L87)</f>
        <v>936661.6</v>
      </c>
      <c r="F87" s="20" t="n">
        <f aca="false">SUM(F28,F74,F80)</f>
        <v>32248</v>
      </c>
      <c r="G87" s="20" t="n">
        <f aca="false">SUM(G28,G74,G80)</f>
        <v>87086</v>
      </c>
      <c r="H87" s="20" t="n">
        <f aca="false">H28+H33+H37+H41</f>
        <v>88330</v>
      </c>
      <c r="I87" s="20" t="n">
        <f aca="false">SUM(I28,I74,I80)</f>
        <v>106967</v>
      </c>
      <c r="J87" s="20" t="n">
        <f aca="false">SUM(J28,J74,J80)</f>
        <v>391504.2</v>
      </c>
      <c r="K87" s="20" t="n">
        <f aca="false">SUM(K28,K74,K80)</f>
        <v>107233.2</v>
      </c>
      <c r="L87" s="20" t="n">
        <f aca="false">SUM(L28,L74,L80)</f>
        <v>123293.2</v>
      </c>
      <c r="M87" s="40"/>
    </row>
    <row r="88" customFormat="false" ht="37.5" hidden="false" customHeight="true" outlineLevel="0" collapsed="false">
      <c r="A88" s="58"/>
      <c r="B88" s="59"/>
      <c r="C88" s="28" t="s">
        <v>53</v>
      </c>
      <c r="D88" s="34" t="s">
        <v>15</v>
      </c>
      <c r="E88" s="20" t="n">
        <f aca="false">SUM(F88:L88)</f>
        <v>10173</v>
      </c>
      <c r="F88" s="20" t="n">
        <f aca="false">F75</f>
        <v>9888</v>
      </c>
      <c r="G88" s="20" t="n">
        <f aca="false">G75</f>
        <v>285</v>
      </c>
      <c r="H88" s="21" t="n">
        <v>0</v>
      </c>
      <c r="I88" s="20" t="n">
        <v>0</v>
      </c>
      <c r="J88" s="20" t="n">
        <v>0</v>
      </c>
      <c r="K88" s="20" t="n">
        <v>0</v>
      </c>
      <c r="L88" s="20" t="n">
        <v>0</v>
      </c>
      <c r="M88" s="40"/>
    </row>
    <row r="89" customFormat="false" ht="41.25" hidden="false" customHeight="true" outlineLevel="0" collapsed="false">
      <c r="A89" s="58"/>
      <c r="B89" s="59"/>
      <c r="C89" s="28"/>
      <c r="D89" s="22" t="s">
        <v>16</v>
      </c>
      <c r="E89" s="20" t="n">
        <f aca="false">SUM(F89:L89)</f>
        <v>535</v>
      </c>
      <c r="F89" s="20" t="n">
        <f aca="false">F76</f>
        <v>520</v>
      </c>
      <c r="G89" s="20" t="n">
        <v>15</v>
      </c>
      <c r="H89" s="21" t="n">
        <v>0</v>
      </c>
      <c r="I89" s="20" t="n">
        <v>0</v>
      </c>
      <c r="J89" s="20" t="n">
        <v>0</v>
      </c>
      <c r="K89" s="20" t="n">
        <v>0</v>
      </c>
      <c r="L89" s="20" t="n">
        <v>0</v>
      </c>
      <c r="M89" s="40"/>
    </row>
    <row r="90" customFormat="false" ht="15.75" hidden="false" customHeight="true" outlineLevel="0" collapsed="false">
      <c r="A90" s="9"/>
      <c r="B90" s="7" t="s">
        <v>60</v>
      </c>
      <c r="C90" s="9"/>
      <c r="D90" s="22" t="s">
        <v>14</v>
      </c>
      <c r="E90" s="43" t="n">
        <f aca="false">F90+G90+H90+I90+J90+K90+L90</f>
        <v>484970</v>
      </c>
      <c r="F90" s="43" t="n">
        <f aca="false">F91+F92+F93</f>
        <v>18586</v>
      </c>
      <c r="G90" s="43" t="n">
        <f aca="false">G91+G92+G93</f>
        <v>29086</v>
      </c>
      <c r="H90" s="42" t="n">
        <f aca="false">H91+H92+H93</f>
        <v>23330</v>
      </c>
      <c r="I90" s="43" t="n">
        <f aca="false">I91+I92+I93</f>
        <v>78067</v>
      </c>
      <c r="J90" s="43" t="n">
        <f aca="false">J91+J92+J93</f>
        <v>309241</v>
      </c>
      <c r="K90" s="43" t="n">
        <f aca="false">K91+K92+K93</f>
        <v>13330</v>
      </c>
      <c r="L90" s="43" t="n">
        <f aca="false">L91+L92+L93</f>
        <v>13330</v>
      </c>
      <c r="N90" s="40"/>
    </row>
    <row r="91" customFormat="false" ht="38.25" hidden="false" customHeight="false" outlineLevel="0" collapsed="false">
      <c r="A91" s="9"/>
      <c r="B91" s="7"/>
      <c r="C91" s="9"/>
      <c r="D91" s="22" t="s">
        <v>15</v>
      </c>
      <c r="E91" s="43" t="n">
        <f aca="false">F91+G91+H91+I91+J91+K91+L91</f>
        <v>0</v>
      </c>
      <c r="F91" s="43" t="n">
        <f aca="false">SUM(F26,F31,F35)</f>
        <v>0</v>
      </c>
      <c r="G91" s="43" t="n">
        <f aca="false">SUM(G26,G31,G35)</f>
        <v>0</v>
      </c>
      <c r="H91" s="42" t="n">
        <f aca="false">SUM(H26,H31,H35)</f>
        <v>0</v>
      </c>
      <c r="I91" s="43" t="n">
        <f aca="false">SUM(I26,I31,I35)</f>
        <v>0</v>
      </c>
      <c r="J91" s="43" t="n">
        <f aca="false">SUM(J26,J31,J35)</f>
        <v>0</v>
      </c>
      <c r="K91" s="43" t="n">
        <f aca="false">SUM(K26,K31,K35)</f>
        <v>0</v>
      </c>
      <c r="L91" s="43" t="n">
        <f aca="false">SUM(L26,L31,L35)</f>
        <v>0</v>
      </c>
      <c r="M91" s="40"/>
      <c r="N91" s="40"/>
    </row>
    <row r="92" customFormat="false" ht="12.75" hidden="false" customHeight="false" outlineLevel="0" collapsed="false">
      <c r="A92" s="9"/>
      <c r="B92" s="7"/>
      <c r="C92" s="9"/>
      <c r="D92" s="22" t="s">
        <v>16</v>
      </c>
      <c r="E92" s="43" t="n">
        <f aca="false">F92+G92+H92+I92+J92+K92+L92</f>
        <v>0</v>
      </c>
      <c r="F92" s="43" t="n">
        <v>0</v>
      </c>
      <c r="G92" s="43" t="n">
        <f aca="false">SUM(G15,G23,G32,G36)</f>
        <v>0</v>
      </c>
      <c r="H92" s="42" t="n">
        <f aca="false">SUM(H15,H23,H32,H36)</f>
        <v>0</v>
      </c>
      <c r="I92" s="43" t="n">
        <f aca="false">SUM(I15,I23,I32,I36)</f>
        <v>0</v>
      </c>
      <c r="J92" s="43" t="n">
        <f aca="false">SUM(J15,J23,J32,J36)</f>
        <v>0</v>
      </c>
      <c r="K92" s="43" t="n">
        <f aca="false">SUM(K15,K23,K32,K36)</f>
        <v>0</v>
      </c>
      <c r="L92" s="43" t="n">
        <f aca="false">SUM(L15,L23,L32,L36)</f>
        <v>0</v>
      </c>
      <c r="M92" s="40"/>
      <c r="N92" s="40"/>
    </row>
    <row r="93" customFormat="false" ht="12.75" hidden="false" customHeight="false" outlineLevel="0" collapsed="false">
      <c r="A93" s="9"/>
      <c r="B93" s="7"/>
      <c r="C93" s="9"/>
      <c r="D93" s="22" t="s">
        <v>17</v>
      </c>
      <c r="E93" s="43" t="n">
        <f aca="false">F93+G93+H93+I93+J93+K93+L93</f>
        <v>484970</v>
      </c>
      <c r="F93" s="43" t="n">
        <f aca="false">F33+F37</f>
        <v>18586</v>
      </c>
      <c r="G93" s="43" t="n">
        <f aca="false">G33+G37</f>
        <v>29086</v>
      </c>
      <c r="H93" s="43" t="n">
        <f aca="false">H33+H37</f>
        <v>23330</v>
      </c>
      <c r="I93" s="43" t="n">
        <f aca="false">I33+I37</f>
        <v>78067</v>
      </c>
      <c r="J93" s="43" t="n">
        <f aca="false">J33+J37</f>
        <v>309241</v>
      </c>
      <c r="K93" s="43" t="n">
        <f aca="false">K33+K37</f>
        <v>13330</v>
      </c>
      <c r="L93" s="43" t="n">
        <f aca="false">L33+L37</f>
        <v>13330</v>
      </c>
      <c r="M93" s="40"/>
    </row>
    <row r="94" customFormat="false" ht="12.75" hidden="false" customHeight="true" outlineLevel="0" collapsed="false">
      <c r="A94" s="9"/>
      <c r="B94" s="7" t="s">
        <v>61</v>
      </c>
      <c r="C94" s="9"/>
      <c r="D94" s="22" t="s">
        <v>14</v>
      </c>
      <c r="E94" s="43" t="n">
        <f aca="false">SUM(E95:E97)</f>
        <v>824104.3</v>
      </c>
      <c r="F94" s="43" t="n">
        <f aca="false">F95+F96+F97</f>
        <v>75176.6</v>
      </c>
      <c r="G94" s="43" t="n">
        <f aca="false">G95+G96+G97</f>
        <v>116257.8</v>
      </c>
      <c r="H94" s="42" t="n">
        <f aca="false">H95+H96+H97</f>
        <v>122957.7</v>
      </c>
      <c r="I94" s="43" t="n">
        <f aca="false">I95+I96+I97</f>
        <v>81383.5</v>
      </c>
      <c r="J94" s="43" t="n">
        <f aca="false">J95+J96+J97</f>
        <v>129662.9</v>
      </c>
      <c r="K94" s="43" t="n">
        <f aca="false">K95+K96+K97</f>
        <v>141302.9</v>
      </c>
      <c r="L94" s="43" t="n">
        <f aca="false">L95+L96+L97</f>
        <v>157362.9</v>
      </c>
      <c r="M94" s="40"/>
      <c r="N94" s="40"/>
    </row>
    <row r="95" customFormat="false" ht="38.25" hidden="false" customHeight="false" outlineLevel="0" collapsed="false">
      <c r="A95" s="9"/>
      <c r="B95" s="7"/>
      <c r="C95" s="9"/>
      <c r="D95" s="22" t="s">
        <v>15</v>
      </c>
      <c r="E95" s="43" t="n">
        <f aca="false">SUM(F95:L95)</f>
        <v>304797.8</v>
      </c>
      <c r="F95" s="43" t="n">
        <f aca="false">SUM(F39,F42)</f>
        <v>43621.7</v>
      </c>
      <c r="G95" s="43" t="n">
        <f aca="false">G85-G91</f>
        <v>44597.8</v>
      </c>
      <c r="H95" s="42" t="n">
        <f aca="false">H85-H91</f>
        <v>44312.7</v>
      </c>
      <c r="I95" s="43" t="n">
        <f aca="false">I85-I91</f>
        <v>38838.5</v>
      </c>
      <c r="J95" s="43" t="n">
        <f aca="false">J85-J91</f>
        <v>44475.7</v>
      </c>
      <c r="K95" s="43" t="n">
        <f aca="false">K85-K91</f>
        <v>44475.7</v>
      </c>
      <c r="L95" s="43" t="n">
        <f aca="false">L85-L91</f>
        <v>44475.7</v>
      </c>
      <c r="N95" s="40"/>
    </row>
    <row r="96" customFormat="false" ht="12.75" hidden="false" customHeight="false" outlineLevel="0" collapsed="false">
      <c r="A96" s="9"/>
      <c r="B96" s="7"/>
      <c r="C96" s="9"/>
      <c r="D96" s="22" t="s">
        <v>16</v>
      </c>
      <c r="E96" s="43" t="n">
        <f aca="false">SUM(F96:L96)</f>
        <v>67614.9</v>
      </c>
      <c r="F96" s="43" t="n">
        <f aca="false">F27+F32+F36+F40+1876.3+F79</f>
        <v>17892.9</v>
      </c>
      <c r="G96" s="43" t="n">
        <f aca="false">G27+G32+G36+G40+G52+G79</f>
        <v>13660</v>
      </c>
      <c r="H96" s="43" t="n">
        <f aca="false">H27+H32+H36+H40+H52+H79</f>
        <v>13645</v>
      </c>
      <c r="I96" s="43" t="n">
        <f aca="false">I27+I32+I36+I40+I52+I79</f>
        <v>13645</v>
      </c>
      <c r="J96" s="43" t="n">
        <f aca="false">J27+J32+J36+J40+J52+J79</f>
        <v>2924</v>
      </c>
      <c r="K96" s="43" t="n">
        <f aca="false">K27+K32+K36+K40+K52+K79</f>
        <v>2924</v>
      </c>
      <c r="L96" s="43" t="n">
        <f aca="false">L27+L32+L36+L40+L52+L79</f>
        <v>2924</v>
      </c>
    </row>
    <row r="97" customFormat="false" ht="18" hidden="false" customHeight="true" outlineLevel="0" collapsed="false">
      <c r="A97" s="9"/>
      <c r="B97" s="7"/>
      <c r="C97" s="9"/>
      <c r="D97" s="22" t="s">
        <v>17</v>
      </c>
      <c r="E97" s="43" t="n">
        <f aca="false">SUM(F97:L97)</f>
        <v>451691.6</v>
      </c>
      <c r="F97" s="43" t="n">
        <f aca="false">F28-F33-F37+F74+F83</f>
        <v>13662</v>
      </c>
      <c r="G97" s="43" t="n">
        <f aca="false">G28-G33-G37+G74+G83</f>
        <v>58000</v>
      </c>
      <c r="H97" s="43" t="n">
        <f aca="false">H87-H93</f>
        <v>65000</v>
      </c>
      <c r="I97" s="43" t="n">
        <f aca="false">I28-I33-I37+I74+I83</f>
        <v>28900</v>
      </c>
      <c r="J97" s="43" t="n">
        <f aca="false">J28-J33-J37+J74+J83</f>
        <v>82263.2</v>
      </c>
      <c r="K97" s="43" t="n">
        <f aca="false">K28-K33-K37+K74+K83</f>
        <v>93903.2</v>
      </c>
      <c r="L97" s="43" t="n">
        <f aca="false">L28-L33-L37+L74+L83</f>
        <v>109963.2</v>
      </c>
      <c r="M97" s="40"/>
    </row>
    <row r="98" customFormat="false" ht="15.75" hidden="false" customHeight="true" outlineLevel="0" collapsed="false">
      <c r="A98" s="9"/>
      <c r="B98" s="7" t="s">
        <v>13</v>
      </c>
      <c r="C98" s="9"/>
      <c r="D98" s="22" t="s">
        <v>14</v>
      </c>
      <c r="E98" s="43" t="n">
        <f aca="false">F98+G98+H98+I98+J98+K98+L98</f>
        <v>110162</v>
      </c>
      <c r="F98" s="43" t="n">
        <f aca="false">F99+F100+F101</f>
        <v>29162</v>
      </c>
      <c r="G98" s="43" t="n">
        <f aca="false">G99+G100+G101</f>
        <v>7000</v>
      </c>
      <c r="H98" s="43" t="n">
        <f aca="false">H99+H100+H101</f>
        <v>7000</v>
      </c>
      <c r="I98" s="43" t="n">
        <f aca="false">I99+I100+I101</f>
        <v>10000</v>
      </c>
      <c r="J98" s="43" t="n">
        <f aca="false">J99+J100+J101</f>
        <v>14000</v>
      </c>
      <c r="K98" s="43" t="n">
        <f aca="false">K99+K100+K101</f>
        <v>21000</v>
      </c>
      <c r="L98" s="43" t="n">
        <f aca="false">L99+L100+L101</f>
        <v>22000</v>
      </c>
    </row>
    <row r="99" customFormat="false" ht="38.25" hidden="false" customHeight="false" outlineLevel="0" collapsed="false">
      <c r="A99" s="9"/>
      <c r="B99" s="7"/>
      <c r="C99" s="9"/>
      <c r="D99" s="22" t="s">
        <v>15</v>
      </c>
      <c r="E99" s="43" t="n">
        <f aca="false">F99+G99+H99+I99+J99+K99+L99</f>
        <v>8000</v>
      </c>
      <c r="F99" s="43" t="n">
        <f aca="false">F14+F22+F39</f>
        <v>8000</v>
      </c>
      <c r="G99" s="43" t="n">
        <f aca="false">G14+G22</f>
        <v>0</v>
      </c>
      <c r="H99" s="43" t="n">
        <f aca="false">H14+H22</f>
        <v>0</v>
      </c>
      <c r="I99" s="43" t="n">
        <f aca="false">I14+I22</f>
        <v>0</v>
      </c>
      <c r="J99" s="43" t="n">
        <f aca="false">J14+J22</f>
        <v>0</v>
      </c>
      <c r="K99" s="43" t="n">
        <f aca="false">K14+K22</f>
        <v>0</v>
      </c>
      <c r="L99" s="43" t="n">
        <f aca="false">L14+L22</f>
        <v>0</v>
      </c>
      <c r="N99" s="40"/>
    </row>
    <row r="100" customFormat="false" ht="13.5" hidden="false" customHeight="true" outlineLevel="0" collapsed="false">
      <c r="A100" s="9"/>
      <c r="B100" s="7"/>
      <c r="C100" s="9"/>
      <c r="D100" s="22" t="s">
        <v>16</v>
      </c>
      <c r="E100" s="43" t="n">
        <f aca="false">F100+G100+H100+I100+J100+K100+L100</f>
        <v>7500</v>
      </c>
      <c r="F100" s="43" t="n">
        <f aca="false">F15+F23+F40+F79</f>
        <v>7500</v>
      </c>
      <c r="G100" s="43" t="n">
        <f aca="false">G15+G23</f>
        <v>0</v>
      </c>
      <c r="H100" s="43" t="n">
        <f aca="false">H15+H23</f>
        <v>0</v>
      </c>
      <c r="I100" s="43" t="n">
        <f aca="false">I15+I23</f>
        <v>0</v>
      </c>
      <c r="J100" s="43" t="n">
        <f aca="false">J15+J23</f>
        <v>0</v>
      </c>
      <c r="K100" s="43" t="n">
        <f aca="false">K15+K23</f>
        <v>0</v>
      </c>
      <c r="L100" s="43" t="n">
        <f aca="false">L15+L23</f>
        <v>0</v>
      </c>
      <c r="N100" s="40"/>
    </row>
    <row r="101" customFormat="false" ht="15" hidden="false" customHeight="true" outlineLevel="0" collapsed="false">
      <c r="A101" s="9"/>
      <c r="B101" s="7"/>
      <c r="C101" s="9"/>
      <c r="D101" s="22" t="s">
        <v>17</v>
      </c>
      <c r="E101" s="43" t="n">
        <f aca="false">F101+G101+H101+I101+J101+K101+L101</f>
        <v>94662</v>
      </c>
      <c r="F101" s="43" t="n">
        <f aca="false">F16+F24+F41+F80</f>
        <v>13662</v>
      </c>
      <c r="G101" s="43" t="n">
        <f aca="false">G16+G24</f>
        <v>7000</v>
      </c>
      <c r="H101" s="43" t="n">
        <f aca="false">H16+H24</f>
        <v>7000</v>
      </c>
      <c r="I101" s="43" t="n">
        <f aca="false">I16+I24</f>
        <v>10000</v>
      </c>
      <c r="J101" s="43" t="n">
        <f aca="false">J16+J24</f>
        <v>14000</v>
      </c>
      <c r="K101" s="43" t="n">
        <f aca="false">K16+K24</f>
        <v>21000</v>
      </c>
      <c r="L101" s="43" t="n">
        <f aca="false">L16+L24</f>
        <v>22000</v>
      </c>
    </row>
    <row r="102" customFormat="false" ht="12.75" hidden="false" customHeight="true" outlineLevel="0" collapsed="false">
      <c r="A102" s="9"/>
      <c r="B102" s="7" t="s">
        <v>62</v>
      </c>
      <c r="C102" s="9"/>
      <c r="D102" s="22" t="s">
        <v>14</v>
      </c>
      <c r="E102" s="43" t="n">
        <f aca="false">F102+G102+H102+I102+J102+K102+L102</f>
        <v>279392.5</v>
      </c>
      <c r="F102" s="43" t="n">
        <f aca="false">F103+F104</f>
        <v>44138.3</v>
      </c>
      <c r="G102" s="43" t="n">
        <f aca="false">G103+G104</f>
        <v>14158</v>
      </c>
      <c r="H102" s="43" t="n">
        <f aca="false">H103+H104</f>
        <v>49122.7</v>
      </c>
      <c r="I102" s="43" t="n">
        <f aca="false">I103+I104</f>
        <v>38020.8</v>
      </c>
      <c r="J102" s="43" t="n">
        <f aca="false">J103+J104</f>
        <v>44650.9</v>
      </c>
      <c r="K102" s="43" t="n">
        <f aca="false">K103+K104</f>
        <v>44650.9</v>
      </c>
      <c r="L102" s="43" t="n">
        <f aca="false">L103+L104</f>
        <v>44650.9</v>
      </c>
    </row>
    <row r="103" customFormat="false" ht="38.25" hidden="false" customHeight="false" outlineLevel="0" collapsed="false">
      <c r="A103" s="9"/>
      <c r="B103" s="7"/>
      <c r="C103" s="9"/>
      <c r="D103" s="22" t="s">
        <v>15</v>
      </c>
      <c r="E103" s="43" t="n">
        <f aca="false">F103+G103+H103+I103+J103+K103+L103</f>
        <v>246549.3</v>
      </c>
      <c r="F103" s="43" t="n">
        <f aca="false">F42</f>
        <v>35621.7</v>
      </c>
      <c r="G103" s="43" t="n">
        <f aca="false">G42</f>
        <v>9353</v>
      </c>
      <c r="H103" s="43" t="n">
        <f aca="false">H42</f>
        <v>42569.7</v>
      </c>
      <c r="I103" s="43" t="n">
        <f aca="false">I42</f>
        <v>31748.8</v>
      </c>
      <c r="J103" s="43" t="n">
        <f aca="false">J42</f>
        <v>42418.7</v>
      </c>
      <c r="K103" s="43" t="n">
        <f aca="false">K42</f>
        <v>42418.7</v>
      </c>
      <c r="L103" s="43" t="n">
        <f aca="false">L42</f>
        <v>42418.7</v>
      </c>
      <c r="N103" s="40"/>
      <c r="O103" s="40"/>
    </row>
    <row r="104" customFormat="false" ht="12.75" hidden="false" customHeight="false" outlineLevel="0" collapsed="false">
      <c r="A104" s="9"/>
      <c r="B104" s="7"/>
      <c r="C104" s="9"/>
      <c r="D104" s="22" t="s">
        <v>16</v>
      </c>
      <c r="E104" s="43" t="n">
        <f aca="false">F104+G104+H104+I104+J104+K104+L104</f>
        <v>32843.2</v>
      </c>
      <c r="F104" s="43" t="n">
        <f aca="false">F17</f>
        <v>8516.6</v>
      </c>
      <c r="G104" s="43" t="n">
        <f aca="false">G52</f>
        <v>4805</v>
      </c>
      <c r="H104" s="43" t="n">
        <f aca="false">H52+H17</f>
        <v>6553</v>
      </c>
      <c r="I104" s="43" t="n">
        <f aca="false">I52+I17</f>
        <v>6272</v>
      </c>
      <c r="J104" s="43" t="n">
        <f aca="false">J52+J17</f>
        <v>2232.2</v>
      </c>
      <c r="K104" s="43" t="n">
        <f aca="false">K52+K17</f>
        <v>2232.2</v>
      </c>
      <c r="L104" s="43" t="n">
        <f aca="false">L52+L17</f>
        <v>2232.2</v>
      </c>
      <c r="N104" s="40"/>
    </row>
    <row r="105" customFormat="false" ht="12.75" hidden="false" customHeight="false" outlineLevel="0" collapsed="false">
      <c r="A105" s="9"/>
      <c r="B105" s="7"/>
      <c r="C105" s="9"/>
      <c r="D105" s="22" t="s">
        <v>17</v>
      </c>
      <c r="E105" s="43" t="n">
        <f aca="false">F105+G105+H105+I105+J105+K105+L105</f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  <c r="L105" s="43" t="n">
        <v>0</v>
      </c>
    </row>
    <row r="106" customFormat="false" ht="12.75" hidden="false" customHeight="true" outlineLevel="0" collapsed="false">
      <c r="A106" s="9"/>
      <c r="B106" s="7" t="s">
        <v>63</v>
      </c>
      <c r="C106" s="60"/>
      <c r="D106" s="22" t="s">
        <v>14</v>
      </c>
      <c r="E106" s="43" t="n">
        <f aca="false">E107+E108+E109</f>
        <v>917643.5</v>
      </c>
      <c r="F106" s="43" t="n">
        <f aca="false">F107+F108+F109</f>
        <v>18586</v>
      </c>
      <c r="G106" s="43" t="n">
        <f aca="false">G107+G108+G109</f>
        <v>124185.8</v>
      </c>
      <c r="H106" s="43" t="n">
        <f aca="false">H107+H108+H109</f>
        <v>90165</v>
      </c>
      <c r="I106" s="43" t="n">
        <f aca="false">I107+I108+I109</f>
        <v>111429.7</v>
      </c>
      <c r="J106" s="43" t="n">
        <f aca="false">J107+J108+J109</f>
        <v>380253</v>
      </c>
      <c r="K106" s="43" t="n">
        <f aca="false">K107+K108+K109</f>
        <v>88982</v>
      </c>
      <c r="L106" s="43" t="n">
        <f aca="false">L107+L108+L109</f>
        <v>104042</v>
      </c>
    </row>
    <row r="107" customFormat="false" ht="38.25" hidden="false" customHeight="false" outlineLevel="0" collapsed="false">
      <c r="A107" s="9"/>
      <c r="B107" s="7"/>
      <c r="C107" s="61"/>
      <c r="D107" s="22" t="s">
        <v>15</v>
      </c>
      <c r="E107" s="43" t="n">
        <f aca="false">F107+G107+H107+I107+J107+K107+L107</f>
        <v>50248.5</v>
      </c>
      <c r="F107" s="43" t="n">
        <v>0</v>
      </c>
      <c r="G107" s="43" t="n">
        <f aca="false">G39</f>
        <v>35244.8</v>
      </c>
      <c r="H107" s="43" t="n">
        <f aca="false">H39</f>
        <v>1743</v>
      </c>
      <c r="I107" s="43" t="n">
        <f aca="false">I39</f>
        <v>7089.7</v>
      </c>
      <c r="J107" s="43" t="n">
        <f aca="false">J39</f>
        <v>2057</v>
      </c>
      <c r="K107" s="43" t="n">
        <f aca="false">K39</f>
        <v>2057</v>
      </c>
      <c r="L107" s="43" t="n">
        <f aca="false">L39</f>
        <v>2057</v>
      </c>
    </row>
    <row r="108" customFormat="false" ht="12.75" hidden="false" customHeight="false" outlineLevel="0" collapsed="false">
      <c r="A108" s="9"/>
      <c r="B108" s="7"/>
      <c r="C108" s="61"/>
      <c r="D108" s="22" t="s">
        <v>16</v>
      </c>
      <c r="E108" s="43" t="n">
        <f aca="false">F108+G108+H108+I108+J108+K108+L108</f>
        <v>25395.4</v>
      </c>
      <c r="F108" s="43" t="n">
        <v>0</v>
      </c>
      <c r="G108" s="43" t="n">
        <f aca="false">G40+G79</f>
        <v>8855</v>
      </c>
      <c r="H108" s="43" t="n">
        <f aca="false">H40+H79</f>
        <v>7092</v>
      </c>
      <c r="I108" s="43" t="n">
        <f aca="false">I40+I79</f>
        <v>7373</v>
      </c>
      <c r="J108" s="43" t="n">
        <f aca="false">J40+J79</f>
        <v>691.8</v>
      </c>
      <c r="K108" s="43" t="n">
        <f aca="false">K40+K79</f>
        <v>691.8</v>
      </c>
      <c r="L108" s="43" t="n">
        <f aca="false">L40+L79</f>
        <v>691.8</v>
      </c>
      <c r="M108" s="40"/>
    </row>
    <row r="109" customFormat="false" ht="12.75" hidden="false" customHeight="false" outlineLevel="0" collapsed="false">
      <c r="A109" s="9"/>
      <c r="B109" s="7"/>
      <c r="C109" s="62"/>
      <c r="D109" s="22" t="s">
        <v>17</v>
      </c>
      <c r="E109" s="43" t="n">
        <f aca="false">F109+G109+H109+I109+J109+K109+L109</f>
        <v>841999.6</v>
      </c>
      <c r="F109" s="43" t="n">
        <f aca="false">F33+F37</f>
        <v>18586</v>
      </c>
      <c r="G109" s="43" t="n">
        <f aca="false">G33+G37+G41+G83</f>
        <v>80086</v>
      </c>
      <c r="H109" s="43" t="n">
        <f aca="false">H33+H37+H41+H83</f>
        <v>81330</v>
      </c>
      <c r="I109" s="43" t="n">
        <f aca="false">I33+I37+I41+I83</f>
        <v>96967</v>
      </c>
      <c r="J109" s="43" t="n">
        <f aca="false">J33+J37+J41+J83</f>
        <v>377504.2</v>
      </c>
      <c r="K109" s="43" t="n">
        <f aca="false">K33+K37+K41+K83</f>
        <v>86233.2</v>
      </c>
      <c r="L109" s="43" t="n">
        <f aca="false">L33+L37+L41+L83</f>
        <v>101293.2</v>
      </c>
      <c r="M109" s="40"/>
    </row>
    <row r="110" customFormat="false" ht="38.25" hidden="false" customHeight="true" outlineLevel="0" collapsed="false">
      <c r="A110" s="9"/>
      <c r="B110" s="7"/>
      <c r="C110" s="28" t="s">
        <v>53</v>
      </c>
      <c r="D110" s="34" t="s">
        <v>15</v>
      </c>
      <c r="E110" s="43" t="n">
        <f aca="false">F110+G108+H110+I110+J110+K110+L110</f>
        <v>18743</v>
      </c>
      <c r="F110" s="43" t="n">
        <f aca="false">F75</f>
        <v>9888</v>
      </c>
      <c r="G110" s="20" t="n">
        <v>285</v>
      </c>
      <c r="H110" s="43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0"/>
    </row>
    <row r="111" customFormat="false" ht="18" hidden="false" customHeight="true" outlineLevel="0" collapsed="false">
      <c r="A111" s="9"/>
      <c r="B111" s="7"/>
      <c r="C111" s="28"/>
      <c r="D111" s="22" t="s">
        <v>16</v>
      </c>
      <c r="E111" s="43" t="n">
        <f aca="false">F111+G110+H111+I111+J111+K111+L111</f>
        <v>805</v>
      </c>
      <c r="F111" s="43" t="n">
        <f aca="false">F76</f>
        <v>520</v>
      </c>
      <c r="G111" s="20" t="n">
        <v>15</v>
      </c>
      <c r="H111" s="43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0"/>
    </row>
    <row r="112" customFormat="false" ht="29.25" hidden="false" customHeight="true" outlineLevel="0" collapsed="false">
      <c r="A112" s="9"/>
      <c r="B112" s="7" t="s">
        <v>64</v>
      </c>
      <c r="C112" s="28"/>
      <c r="D112" s="22" t="s">
        <v>65</v>
      </c>
      <c r="E112" s="43" t="str">
        <f aca="false">F112</f>
        <v>1876,3**</v>
      </c>
      <c r="F112" s="43" t="str">
        <f aca="false">F52</f>
        <v>1876,3**</v>
      </c>
      <c r="G112" s="20" t="n"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0"/>
    </row>
    <row r="113" customFormat="false" ht="12.75" hidden="false" customHeight="true" outlineLevel="0" collapsed="false">
      <c r="A113" s="38"/>
      <c r="B113" s="63" t="s">
        <v>66</v>
      </c>
      <c r="C113" s="63"/>
      <c r="D113" s="63"/>
      <c r="E113" s="63"/>
      <c r="F113" s="63"/>
      <c r="G113" s="63"/>
      <c r="H113" s="63"/>
      <c r="I113" s="63"/>
      <c r="J113" s="63"/>
      <c r="K113" s="63"/>
      <c r="L113" s="63"/>
    </row>
    <row r="114" customFormat="false" ht="27" hidden="false" customHeight="true" outlineLevel="0" collapsed="false">
      <c r="A114" s="38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</row>
    <row r="115" customFormat="false" ht="12.75" hidden="false" customHeight="false" outlineLevel="0" collapsed="false">
      <c r="A115" s="38"/>
      <c r="B115" s="38" t="s">
        <v>67</v>
      </c>
      <c r="C115" s="38"/>
      <c r="D115" s="38"/>
      <c r="E115" s="38"/>
      <c r="F115" s="38"/>
      <c r="G115" s="38"/>
      <c r="H115" s="64"/>
      <c r="I115" s="38"/>
      <c r="J115" s="38"/>
      <c r="K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64"/>
      <c r="I116" s="38"/>
      <c r="J116" s="38"/>
      <c r="K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64"/>
      <c r="I117" s="38"/>
      <c r="J117" s="38"/>
      <c r="K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64"/>
      <c r="I118" s="38"/>
      <c r="J118" s="38"/>
      <c r="K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64"/>
      <c r="I119" s="38"/>
      <c r="J119" s="38"/>
      <c r="K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64"/>
      <c r="I120" s="38"/>
      <c r="J120" s="38"/>
      <c r="K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64"/>
      <c r="I121" s="38"/>
      <c r="J121" s="38"/>
      <c r="K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64"/>
      <c r="I122" s="38"/>
      <c r="J122" s="38"/>
      <c r="K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64"/>
      <c r="I123" s="38"/>
      <c r="J123" s="38"/>
      <c r="K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64"/>
      <c r="I124" s="38"/>
      <c r="J124" s="38"/>
      <c r="K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64"/>
      <c r="I125" s="38"/>
      <c r="J125" s="38"/>
      <c r="K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64"/>
      <c r="I126" s="38"/>
      <c r="J126" s="38"/>
      <c r="K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64"/>
      <c r="I127" s="38"/>
      <c r="J127" s="38"/>
      <c r="K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64"/>
      <c r="I128" s="38"/>
      <c r="J128" s="38"/>
      <c r="K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64"/>
      <c r="I129" s="38"/>
      <c r="J129" s="38"/>
      <c r="K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64"/>
      <c r="I130" s="38"/>
      <c r="J130" s="38"/>
      <c r="K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64"/>
      <c r="I131" s="38"/>
      <c r="J131" s="38"/>
      <c r="K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64"/>
      <c r="I132" s="38"/>
      <c r="J132" s="38"/>
      <c r="K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64"/>
      <c r="I133" s="38"/>
      <c r="J133" s="38"/>
      <c r="K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64"/>
      <c r="I134" s="38"/>
      <c r="J134" s="38"/>
      <c r="K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64"/>
      <c r="I135" s="38"/>
      <c r="J135" s="38"/>
      <c r="K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64"/>
      <c r="I136" s="38"/>
      <c r="J136" s="38"/>
      <c r="K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64"/>
      <c r="I137" s="38"/>
      <c r="J137" s="38"/>
      <c r="K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64"/>
      <c r="I138" s="38"/>
      <c r="J138" s="38"/>
      <c r="K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64"/>
      <c r="I139" s="38"/>
      <c r="J139" s="38"/>
      <c r="K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64"/>
      <c r="I140" s="38"/>
      <c r="J140" s="38"/>
      <c r="K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64"/>
      <c r="I141" s="38"/>
      <c r="J141" s="38"/>
      <c r="K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64"/>
      <c r="I142" s="38"/>
      <c r="J142" s="38"/>
      <c r="K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64"/>
      <c r="I143" s="38"/>
      <c r="J143" s="38"/>
      <c r="K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64"/>
      <c r="I144" s="38"/>
      <c r="J144" s="38"/>
      <c r="K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64"/>
      <c r="I145" s="38"/>
      <c r="J145" s="38"/>
      <c r="K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64"/>
      <c r="I146" s="38"/>
      <c r="J146" s="38"/>
      <c r="K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64"/>
      <c r="I147" s="38"/>
      <c r="J147" s="38"/>
      <c r="K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64"/>
      <c r="I148" s="38"/>
      <c r="J148" s="38"/>
      <c r="K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64"/>
      <c r="I149" s="38"/>
      <c r="J149" s="38"/>
      <c r="K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64"/>
      <c r="I150" s="38"/>
      <c r="J150" s="38"/>
      <c r="K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64"/>
      <c r="I151" s="38"/>
      <c r="J151" s="38"/>
      <c r="K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64"/>
      <c r="I152" s="38"/>
      <c r="J152" s="38"/>
      <c r="K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64"/>
      <c r="I153" s="38"/>
      <c r="J153" s="38"/>
      <c r="K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64"/>
      <c r="I154" s="38"/>
      <c r="J154" s="38"/>
      <c r="K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64"/>
      <c r="I155" s="38"/>
      <c r="J155" s="38"/>
      <c r="K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64"/>
      <c r="I156" s="38"/>
      <c r="J156" s="38"/>
      <c r="K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64"/>
      <c r="I157" s="38"/>
      <c r="J157" s="38"/>
      <c r="K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64"/>
      <c r="I158" s="38"/>
      <c r="J158" s="38"/>
      <c r="K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64"/>
      <c r="I159" s="38"/>
      <c r="J159" s="38"/>
      <c r="K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64"/>
      <c r="I160" s="38"/>
      <c r="J160" s="38"/>
      <c r="K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64"/>
      <c r="I161" s="38"/>
      <c r="J161" s="38"/>
      <c r="K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64"/>
      <c r="I162" s="38"/>
      <c r="J162" s="38"/>
      <c r="K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64"/>
      <c r="I163" s="38"/>
      <c r="J163" s="38"/>
      <c r="K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64"/>
      <c r="I164" s="38"/>
      <c r="J164" s="38"/>
      <c r="K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64"/>
      <c r="I165" s="38"/>
      <c r="J165" s="38"/>
      <c r="K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64"/>
      <c r="I166" s="38"/>
      <c r="J166" s="38"/>
      <c r="K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64"/>
      <c r="I167" s="38"/>
      <c r="J167" s="38"/>
      <c r="K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64"/>
      <c r="I168" s="38"/>
      <c r="J168" s="38"/>
      <c r="K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64"/>
      <c r="I169" s="38"/>
      <c r="J169" s="38"/>
      <c r="K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64"/>
      <c r="I170" s="38"/>
      <c r="J170" s="38"/>
      <c r="K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64"/>
      <c r="I171" s="38"/>
      <c r="J171" s="38"/>
      <c r="K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64"/>
      <c r="I172" s="38"/>
      <c r="J172" s="38"/>
      <c r="K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64"/>
      <c r="I173" s="38"/>
      <c r="J173" s="38"/>
      <c r="K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64"/>
      <c r="I174" s="38"/>
      <c r="J174" s="38"/>
      <c r="K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64"/>
      <c r="I175" s="38"/>
      <c r="J175" s="38"/>
      <c r="K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64"/>
      <c r="I176" s="38"/>
      <c r="J176" s="38"/>
      <c r="K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64"/>
      <c r="I177" s="38"/>
      <c r="J177" s="38"/>
      <c r="K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64"/>
      <c r="I178" s="38"/>
      <c r="J178" s="38"/>
      <c r="K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64"/>
      <c r="I179" s="38"/>
      <c r="J179" s="38"/>
      <c r="K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64"/>
      <c r="I180" s="38"/>
      <c r="J180" s="38"/>
      <c r="K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64"/>
      <c r="I181" s="38"/>
      <c r="J181" s="38"/>
      <c r="K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64"/>
      <c r="I182" s="38"/>
      <c r="J182" s="38"/>
      <c r="K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64"/>
      <c r="I183" s="38"/>
      <c r="J183" s="38"/>
      <c r="K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64"/>
      <c r="I184" s="38"/>
      <c r="J184" s="38"/>
      <c r="K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64"/>
      <c r="I185" s="38"/>
      <c r="J185" s="38"/>
      <c r="K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64"/>
      <c r="I186" s="38"/>
      <c r="J186" s="38"/>
      <c r="K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64"/>
      <c r="I187" s="38"/>
      <c r="J187" s="38"/>
      <c r="K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64"/>
      <c r="I188" s="38"/>
      <c r="J188" s="38"/>
      <c r="K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64"/>
      <c r="I189" s="38"/>
      <c r="J189" s="38"/>
      <c r="K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64"/>
      <c r="I190" s="38"/>
      <c r="J190" s="38"/>
      <c r="K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64"/>
      <c r="I191" s="38"/>
      <c r="J191" s="38"/>
      <c r="K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64"/>
      <c r="I192" s="38"/>
      <c r="J192" s="38"/>
      <c r="K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64"/>
      <c r="I193" s="38"/>
      <c r="J193" s="38"/>
      <c r="K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64"/>
      <c r="I194" s="38"/>
      <c r="J194" s="38"/>
      <c r="K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64"/>
      <c r="I195" s="38"/>
      <c r="J195" s="38"/>
      <c r="K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64"/>
      <c r="I196" s="38"/>
      <c r="J196" s="38"/>
      <c r="K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64"/>
      <c r="I197" s="38"/>
      <c r="J197" s="38"/>
      <c r="K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64"/>
      <c r="I198" s="38"/>
      <c r="J198" s="38"/>
      <c r="K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64"/>
      <c r="I199" s="38"/>
      <c r="J199" s="38"/>
      <c r="K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64"/>
      <c r="I200" s="38"/>
      <c r="J200" s="38"/>
      <c r="K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64"/>
      <c r="I201" s="38"/>
      <c r="J201" s="38"/>
      <c r="K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64"/>
      <c r="I202" s="38"/>
      <c r="J202" s="38"/>
      <c r="K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64"/>
      <c r="I203" s="38"/>
      <c r="J203" s="38"/>
      <c r="K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64"/>
      <c r="I204" s="38"/>
      <c r="J204" s="38"/>
      <c r="K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64"/>
      <c r="I205" s="38"/>
      <c r="J205" s="38"/>
      <c r="K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64"/>
      <c r="I206" s="38"/>
      <c r="J206" s="38"/>
      <c r="K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64"/>
      <c r="I207" s="38"/>
      <c r="J207" s="38"/>
      <c r="K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64"/>
      <c r="I208" s="38"/>
      <c r="J208" s="38"/>
      <c r="K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64"/>
      <c r="I209" s="38"/>
      <c r="J209" s="38"/>
      <c r="K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64"/>
      <c r="I210" s="38"/>
      <c r="J210" s="38"/>
      <c r="K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64"/>
      <c r="I211" s="38"/>
      <c r="J211" s="38"/>
      <c r="K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64"/>
      <c r="I212" s="38"/>
      <c r="J212" s="38"/>
      <c r="K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64"/>
      <c r="I213" s="38"/>
      <c r="J213" s="38"/>
      <c r="K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64"/>
      <c r="I214" s="38"/>
      <c r="J214" s="38"/>
      <c r="K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64"/>
      <c r="I215" s="38"/>
      <c r="J215" s="38"/>
      <c r="K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64"/>
      <c r="I216" s="38"/>
      <c r="J216" s="38"/>
      <c r="K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64"/>
      <c r="I217" s="38"/>
      <c r="J217" s="38"/>
      <c r="K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64"/>
      <c r="I218" s="38"/>
      <c r="J218" s="38"/>
      <c r="K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64"/>
      <c r="I219" s="38"/>
      <c r="J219" s="38"/>
      <c r="K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64"/>
      <c r="I220" s="38"/>
      <c r="J220" s="38"/>
      <c r="K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64"/>
      <c r="I221" s="38"/>
      <c r="J221" s="38"/>
      <c r="K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64"/>
      <c r="I222" s="38"/>
      <c r="J222" s="38"/>
      <c r="K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64"/>
      <c r="I223" s="38"/>
      <c r="J223" s="38"/>
      <c r="K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64"/>
      <c r="I224" s="38"/>
      <c r="J224" s="38"/>
      <c r="K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64"/>
      <c r="I225" s="38"/>
      <c r="J225" s="38"/>
      <c r="K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64"/>
      <c r="I226" s="38"/>
      <c r="J226" s="38"/>
      <c r="K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64"/>
      <c r="I227" s="38"/>
      <c r="J227" s="38"/>
      <c r="K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64"/>
      <c r="I228" s="38"/>
      <c r="J228" s="38"/>
      <c r="K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64"/>
      <c r="I229" s="38"/>
      <c r="J229" s="38"/>
      <c r="K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64"/>
      <c r="I230" s="38"/>
      <c r="J230" s="38"/>
      <c r="K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64"/>
      <c r="I231" s="38"/>
      <c r="J231" s="38"/>
      <c r="K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64"/>
      <c r="I232" s="38"/>
      <c r="J232" s="38"/>
      <c r="K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64"/>
      <c r="I233" s="38"/>
      <c r="J233" s="38"/>
      <c r="K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64"/>
      <c r="I234" s="38"/>
      <c r="J234" s="38"/>
      <c r="K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64"/>
      <c r="I235" s="38"/>
      <c r="J235" s="38"/>
      <c r="K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64"/>
      <c r="I236" s="38"/>
      <c r="J236" s="38"/>
      <c r="K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64"/>
      <c r="I237" s="38"/>
      <c r="J237" s="38"/>
      <c r="K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64"/>
      <c r="I238" s="38"/>
      <c r="J238" s="38"/>
      <c r="K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64"/>
      <c r="I239" s="38"/>
      <c r="J239" s="38"/>
      <c r="K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64"/>
      <c r="I240" s="38"/>
      <c r="J240" s="38"/>
      <c r="K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64"/>
      <c r="I241" s="38"/>
      <c r="J241" s="38"/>
      <c r="K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64"/>
      <c r="I242" s="38"/>
      <c r="J242" s="38"/>
      <c r="K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64"/>
      <c r="I243" s="38"/>
      <c r="J243" s="38"/>
      <c r="K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64"/>
      <c r="I244" s="38"/>
      <c r="J244" s="38"/>
      <c r="K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64"/>
      <c r="I245" s="38"/>
      <c r="J245" s="38"/>
      <c r="K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64"/>
      <c r="I246" s="38"/>
      <c r="J246" s="38"/>
      <c r="K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64"/>
      <c r="I247" s="38"/>
      <c r="J247" s="38"/>
      <c r="K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64"/>
      <c r="I248" s="38"/>
      <c r="J248" s="38"/>
      <c r="K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64"/>
      <c r="I249" s="38"/>
      <c r="J249" s="38"/>
      <c r="K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64"/>
      <c r="I250" s="38"/>
      <c r="J250" s="38"/>
      <c r="K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64"/>
      <c r="I251" s="38"/>
      <c r="J251" s="38"/>
      <c r="K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64"/>
      <c r="I252" s="38"/>
      <c r="J252" s="38"/>
      <c r="K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64"/>
      <c r="I253" s="38"/>
      <c r="J253" s="38"/>
      <c r="K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64"/>
      <c r="I254" s="38"/>
      <c r="J254" s="38"/>
      <c r="K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64"/>
      <c r="I255" s="38"/>
      <c r="J255" s="38"/>
      <c r="K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64"/>
      <c r="I256" s="38"/>
      <c r="J256" s="38"/>
      <c r="K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64"/>
      <c r="I257" s="38"/>
      <c r="J257" s="38"/>
      <c r="K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64"/>
      <c r="I258" s="38"/>
      <c r="J258" s="38"/>
      <c r="K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64"/>
      <c r="I259" s="38"/>
      <c r="J259" s="38"/>
      <c r="K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64"/>
      <c r="I260" s="38"/>
      <c r="J260" s="38"/>
      <c r="K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64"/>
      <c r="I261" s="38"/>
      <c r="J261" s="38"/>
      <c r="K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64"/>
      <c r="I262" s="38"/>
      <c r="J262" s="38"/>
      <c r="K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64"/>
      <c r="I263" s="38"/>
      <c r="J263" s="38"/>
      <c r="K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64"/>
      <c r="I264" s="38"/>
      <c r="J264" s="38"/>
      <c r="K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64"/>
      <c r="I265" s="38"/>
      <c r="J265" s="38"/>
      <c r="K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64"/>
      <c r="I266" s="38"/>
      <c r="J266" s="38"/>
      <c r="K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64"/>
      <c r="I267" s="38"/>
      <c r="J267" s="38"/>
      <c r="K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64"/>
      <c r="I268" s="38"/>
      <c r="J268" s="38"/>
      <c r="K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64"/>
      <c r="I269" s="38"/>
      <c r="J269" s="38"/>
      <c r="K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64"/>
      <c r="I270" s="38"/>
      <c r="J270" s="38"/>
      <c r="K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64"/>
      <c r="I271" s="38"/>
      <c r="J271" s="38"/>
      <c r="K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64"/>
      <c r="I272" s="38"/>
      <c r="J272" s="38"/>
      <c r="K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64"/>
      <c r="I273" s="38"/>
      <c r="J273" s="38"/>
      <c r="K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64"/>
      <c r="I274" s="38"/>
      <c r="J274" s="38"/>
      <c r="K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64"/>
      <c r="I275" s="38"/>
      <c r="J275" s="38"/>
      <c r="K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64"/>
      <c r="I276" s="38"/>
      <c r="J276" s="38"/>
      <c r="K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64"/>
      <c r="I277" s="38"/>
      <c r="J277" s="38"/>
      <c r="K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64"/>
      <c r="I278" s="38"/>
      <c r="J278" s="38"/>
      <c r="K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64"/>
      <c r="I279" s="38"/>
      <c r="J279" s="38"/>
      <c r="K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64"/>
      <c r="I280" s="38"/>
      <c r="J280" s="38"/>
      <c r="K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64"/>
      <c r="I281" s="38"/>
      <c r="J281" s="38"/>
      <c r="K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64"/>
      <c r="I282" s="38"/>
      <c r="J282" s="38"/>
      <c r="K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64"/>
      <c r="I283" s="38"/>
      <c r="J283" s="38"/>
      <c r="K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64"/>
      <c r="I284" s="38"/>
      <c r="J284" s="38"/>
      <c r="K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64"/>
      <c r="I285" s="38"/>
      <c r="J285" s="38"/>
      <c r="K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64"/>
      <c r="I286" s="38"/>
      <c r="J286" s="38"/>
      <c r="K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64"/>
      <c r="I287" s="38"/>
      <c r="J287" s="38"/>
      <c r="K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64"/>
      <c r="I288" s="38"/>
      <c r="J288" s="38"/>
      <c r="K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64"/>
      <c r="I289" s="38"/>
      <c r="J289" s="38"/>
      <c r="K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64"/>
      <c r="I290" s="38"/>
      <c r="J290" s="38"/>
      <c r="K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64"/>
      <c r="I291" s="38"/>
      <c r="J291" s="38"/>
      <c r="K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64"/>
      <c r="I292" s="38"/>
      <c r="J292" s="38"/>
      <c r="K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64"/>
      <c r="I293" s="38"/>
      <c r="J293" s="38"/>
      <c r="K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64"/>
      <c r="I294" s="38"/>
      <c r="J294" s="38"/>
      <c r="K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64"/>
      <c r="I295" s="38"/>
      <c r="J295" s="38"/>
      <c r="K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64"/>
      <c r="I296" s="38"/>
      <c r="J296" s="38"/>
      <c r="K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64"/>
      <c r="I297" s="38"/>
      <c r="J297" s="38"/>
      <c r="K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64"/>
      <c r="I298" s="38"/>
      <c r="J298" s="38"/>
      <c r="K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64"/>
      <c r="I299" s="38"/>
      <c r="J299" s="38"/>
      <c r="K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64"/>
      <c r="I300" s="38"/>
      <c r="J300" s="38"/>
      <c r="K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64"/>
      <c r="I301" s="38"/>
      <c r="J301" s="38"/>
      <c r="K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64"/>
      <c r="I302" s="38"/>
      <c r="J302" s="38"/>
      <c r="K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64"/>
      <c r="I303" s="38"/>
      <c r="J303" s="38"/>
      <c r="K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64"/>
      <c r="I304" s="38"/>
      <c r="J304" s="38"/>
      <c r="K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64"/>
      <c r="I305" s="38"/>
      <c r="J305" s="38"/>
      <c r="K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64"/>
      <c r="I306" s="38"/>
      <c r="J306" s="38"/>
      <c r="K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64"/>
      <c r="I307" s="38"/>
      <c r="J307" s="38"/>
      <c r="K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64"/>
      <c r="I308" s="38"/>
      <c r="J308" s="38"/>
      <c r="K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64"/>
      <c r="I309" s="38"/>
      <c r="J309" s="38"/>
      <c r="K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64"/>
      <c r="I310" s="38"/>
      <c r="J310" s="38"/>
      <c r="K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64"/>
      <c r="I311" s="38"/>
      <c r="J311" s="38"/>
      <c r="K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64"/>
      <c r="I312" s="38"/>
      <c r="J312" s="38"/>
      <c r="K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64"/>
      <c r="I313" s="38"/>
      <c r="J313" s="38"/>
      <c r="K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64"/>
      <c r="I314" s="38"/>
      <c r="J314" s="38"/>
      <c r="K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64"/>
      <c r="I315" s="38"/>
      <c r="J315" s="38"/>
      <c r="K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64"/>
      <c r="I316" s="38"/>
      <c r="J316" s="38"/>
      <c r="K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64"/>
      <c r="I317" s="38"/>
      <c r="J317" s="38"/>
      <c r="K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64"/>
      <c r="I318" s="38"/>
      <c r="J318" s="38"/>
      <c r="K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64"/>
      <c r="I319" s="38"/>
      <c r="J319" s="38"/>
      <c r="K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64"/>
      <c r="I320" s="38"/>
      <c r="J320" s="38"/>
      <c r="K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64"/>
      <c r="I321" s="38"/>
      <c r="J321" s="38"/>
      <c r="K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64"/>
      <c r="I322" s="38"/>
      <c r="J322" s="38"/>
      <c r="K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64"/>
      <c r="I323" s="38"/>
      <c r="J323" s="38"/>
      <c r="K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64"/>
      <c r="I324" s="38"/>
      <c r="J324" s="38"/>
      <c r="K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64"/>
      <c r="I325" s="38"/>
      <c r="J325" s="38"/>
      <c r="K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64"/>
      <c r="I326" s="38"/>
      <c r="J326" s="38"/>
      <c r="K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64"/>
      <c r="I327" s="38"/>
      <c r="J327" s="38"/>
      <c r="K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64"/>
      <c r="I328" s="38"/>
      <c r="J328" s="38"/>
      <c r="K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64"/>
      <c r="I329" s="38"/>
      <c r="J329" s="38"/>
      <c r="K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64"/>
      <c r="I330" s="38"/>
      <c r="J330" s="38"/>
      <c r="K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64"/>
      <c r="I331" s="38"/>
      <c r="J331" s="38"/>
      <c r="K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64"/>
      <c r="I332" s="38"/>
      <c r="J332" s="38"/>
      <c r="K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64"/>
      <c r="I333" s="38"/>
      <c r="J333" s="38"/>
      <c r="K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64"/>
      <c r="I334" s="38"/>
      <c r="J334" s="38"/>
      <c r="K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64"/>
      <c r="I335" s="38"/>
      <c r="J335" s="38"/>
      <c r="K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64"/>
      <c r="I336" s="38"/>
      <c r="J336" s="38"/>
      <c r="K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64"/>
      <c r="I337" s="38"/>
      <c r="J337" s="38"/>
      <c r="K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64"/>
      <c r="I338" s="38"/>
      <c r="J338" s="38"/>
      <c r="K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64"/>
      <c r="I339" s="38"/>
      <c r="J339" s="38"/>
      <c r="K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64"/>
      <c r="I340" s="38"/>
      <c r="J340" s="38"/>
      <c r="K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64"/>
      <c r="I341" s="38"/>
      <c r="J341" s="38"/>
      <c r="K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64"/>
      <c r="I342" s="38"/>
      <c r="J342" s="38"/>
      <c r="K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64"/>
      <c r="I343" s="38"/>
      <c r="J343" s="38"/>
      <c r="K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64"/>
      <c r="I344" s="38"/>
      <c r="J344" s="38"/>
      <c r="K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64"/>
      <c r="I345" s="38"/>
      <c r="J345" s="38"/>
      <c r="K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64"/>
      <c r="I346" s="38"/>
      <c r="J346" s="38"/>
      <c r="K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64"/>
      <c r="I347" s="38"/>
      <c r="J347" s="38"/>
      <c r="K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64"/>
      <c r="I348" s="38"/>
      <c r="J348" s="38"/>
      <c r="K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64"/>
      <c r="I349" s="38"/>
      <c r="J349" s="38"/>
      <c r="K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64"/>
      <c r="I350" s="38"/>
      <c r="J350" s="38"/>
      <c r="K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64"/>
      <c r="I351" s="38"/>
      <c r="J351" s="38"/>
      <c r="K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64"/>
      <c r="I352" s="38"/>
      <c r="J352" s="38"/>
      <c r="K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64"/>
      <c r="I353" s="38"/>
      <c r="J353" s="38"/>
      <c r="K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64"/>
      <c r="I354" s="38"/>
      <c r="J354" s="38"/>
      <c r="K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64"/>
      <c r="I355" s="38"/>
      <c r="J355" s="38"/>
      <c r="K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64"/>
      <c r="I356" s="38"/>
      <c r="J356" s="38"/>
      <c r="K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64"/>
      <c r="I357" s="38"/>
      <c r="J357" s="38"/>
      <c r="K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64"/>
      <c r="I358" s="38"/>
      <c r="J358" s="38"/>
      <c r="K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64"/>
      <c r="I359" s="38"/>
      <c r="J359" s="38"/>
      <c r="K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64"/>
      <c r="I360" s="38"/>
      <c r="J360" s="38"/>
      <c r="K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64"/>
      <c r="I361" s="38"/>
      <c r="J361" s="38"/>
      <c r="K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64"/>
      <c r="I362" s="38"/>
      <c r="J362" s="38"/>
      <c r="K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64"/>
      <c r="I363" s="38"/>
      <c r="J363" s="38"/>
      <c r="K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64"/>
      <c r="I364" s="38"/>
      <c r="J364" s="38"/>
      <c r="K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64"/>
      <c r="I365" s="38"/>
      <c r="J365" s="38"/>
      <c r="K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64"/>
      <c r="I366" s="38"/>
      <c r="J366" s="38"/>
      <c r="K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64"/>
      <c r="I367" s="38"/>
      <c r="J367" s="38"/>
      <c r="K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64"/>
      <c r="I368" s="38"/>
      <c r="J368" s="38"/>
      <c r="K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64"/>
      <c r="I369" s="38"/>
      <c r="J369" s="38"/>
      <c r="K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64"/>
      <c r="I370" s="38"/>
      <c r="J370" s="38"/>
      <c r="K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64"/>
      <c r="I371" s="38"/>
      <c r="J371" s="38"/>
      <c r="K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64"/>
      <c r="I372" s="38"/>
      <c r="J372" s="38"/>
      <c r="K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64"/>
      <c r="I373" s="38"/>
      <c r="J373" s="38"/>
      <c r="K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64"/>
      <c r="I374" s="38"/>
      <c r="J374" s="38"/>
      <c r="K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64"/>
      <c r="I375" s="38"/>
      <c r="J375" s="38"/>
      <c r="K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64"/>
      <c r="I376" s="38"/>
      <c r="J376" s="38"/>
      <c r="K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64"/>
      <c r="I377" s="38"/>
      <c r="J377" s="38"/>
      <c r="K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64"/>
      <c r="I378" s="38"/>
      <c r="J378" s="38"/>
      <c r="K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64"/>
      <c r="I379" s="38"/>
      <c r="J379" s="38"/>
      <c r="K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64"/>
      <c r="I380" s="38"/>
      <c r="J380" s="38"/>
      <c r="K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64"/>
      <c r="I381" s="38"/>
      <c r="J381" s="38"/>
      <c r="K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64"/>
      <c r="I382" s="38"/>
      <c r="J382" s="38"/>
      <c r="K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64"/>
      <c r="I383" s="38"/>
      <c r="J383" s="38"/>
      <c r="K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64"/>
      <c r="I384" s="38"/>
      <c r="J384" s="38"/>
      <c r="K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64"/>
      <c r="I385" s="38"/>
      <c r="J385" s="38"/>
      <c r="K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64"/>
      <c r="I386" s="38"/>
      <c r="J386" s="38"/>
      <c r="K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64"/>
      <c r="I387" s="38"/>
      <c r="J387" s="38"/>
      <c r="K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64"/>
      <c r="I388" s="38"/>
      <c r="J388" s="38"/>
      <c r="K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64"/>
      <c r="I389" s="38"/>
      <c r="J389" s="38"/>
      <c r="K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64"/>
      <c r="I390" s="38"/>
      <c r="J390" s="38"/>
      <c r="K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64"/>
      <c r="I391" s="38"/>
      <c r="J391" s="38"/>
      <c r="K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64"/>
      <c r="I392" s="38"/>
      <c r="J392" s="38"/>
      <c r="K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64"/>
      <c r="I393" s="38"/>
      <c r="J393" s="38"/>
      <c r="K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64"/>
      <c r="I394" s="38"/>
      <c r="J394" s="38"/>
      <c r="K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64"/>
      <c r="I395" s="38"/>
      <c r="J395" s="38"/>
      <c r="K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64"/>
      <c r="I396" s="38"/>
      <c r="J396" s="38"/>
      <c r="K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64"/>
      <c r="I397" s="38"/>
      <c r="J397" s="38"/>
      <c r="K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64"/>
      <c r="I398" s="38"/>
      <c r="J398" s="38"/>
      <c r="K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64"/>
      <c r="I399" s="38"/>
      <c r="J399" s="38"/>
      <c r="K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64"/>
      <c r="I400" s="38"/>
      <c r="J400" s="38"/>
      <c r="K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64"/>
      <c r="I401" s="38"/>
      <c r="J401" s="38"/>
      <c r="K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64"/>
      <c r="I402" s="38"/>
      <c r="J402" s="38"/>
      <c r="K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64"/>
      <c r="I403" s="38"/>
      <c r="J403" s="38"/>
      <c r="K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64"/>
      <c r="I404" s="38"/>
      <c r="J404" s="38"/>
      <c r="K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64"/>
      <c r="I405" s="38"/>
      <c r="J405" s="38"/>
      <c r="K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64"/>
      <c r="I406" s="38"/>
      <c r="J406" s="38"/>
      <c r="K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64"/>
      <c r="I407" s="38"/>
      <c r="J407" s="38"/>
      <c r="K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64"/>
      <c r="I408" s="38"/>
      <c r="J408" s="38"/>
      <c r="K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64"/>
      <c r="I409" s="38"/>
      <c r="J409" s="38"/>
      <c r="K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64"/>
      <c r="I410" s="38"/>
      <c r="J410" s="38"/>
      <c r="K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64"/>
      <c r="I411" s="38"/>
      <c r="J411" s="38"/>
      <c r="K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64"/>
      <c r="I412" s="38"/>
      <c r="J412" s="38"/>
      <c r="K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64"/>
      <c r="I413" s="38"/>
      <c r="J413" s="38"/>
      <c r="K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64"/>
      <c r="I414" s="38"/>
      <c r="J414" s="38"/>
      <c r="K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64"/>
      <c r="I415" s="38"/>
      <c r="J415" s="38"/>
      <c r="K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64"/>
      <c r="I416" s="38"/>
      <c r="J416" s="38"/>
      <c r="K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64"/>
      <c r="I417" s="38"/>
      <c r="J417" s="38"/>
      <c r="K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64"/>
      <c r="I418" s="38"/>
      <c r="J418" s="38"/>
      <c r="K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64"/>
      <c r="I419" s="38"/>
      <c r="J419" s="38"/>
      <c r="K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64"/>
      <c r="I420" s="38"/>
      <c r="J420" s="38"/>
      <c r="K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64"/>
      <c r="I421" s="38"/>
      <c r="J421" s="38"/>
      <c r="K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64"/>
      <c r="I422" s="38"/>
      <c r="J422" s="38"/>
      <c r="K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64"/>
      <c r="I423" s="38"/>
      <c r="J423" s="38"/>
      <c r="K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64"/>
      <c r="I424" s="38"/>
      <c r="J424" s="38"/>
      <c r="K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64"/>
      <c r="I425" s="38"/>
      <c r="J425" s="38"/>
      <c r="K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64"/>
      <c r="I426" s="38"/>
      <c r="J426" s="38"/>
      <c r="K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64"/>
      <c r="I427" s="38"/>
      <c r="J427" s="38"/>
      <c r="K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64"/>
      <c r="I428" s="38"/>
      <c r="J428" s="38"/>
      <c r="K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64"/>
      <c r="I429" s="38"/>
      <c r="J429" s="38"/>
      <c r="K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64"/>
      <c r="I430" s="38"/>
      <c r="J430" s="38"/>
      <c r="K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64"/>
      <c r="I431" s="38"/>
      <c r="J431" s="38"/>
      <c r="K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64"/>
      <c r="I432" s="38"/>
      <c r="J432" s="38"/>
      <c r="K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64"/>
      <c r="I433" s="38"/>
      <c r="J433" s="38"/>
      <c r="K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64"/>
      <c r="I434" s="38"/>
      <c r="J434" s="38"/>
      <c r="K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64"/>
      <c r="I435" s="38"/>
      <c r="J435" s="38"/>
      <c r="K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64"/>
      <c r="I436" s="38"/>
      <c r="J436" s="38"/>
      <c r="K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64"/>
      <c r="I437" s="38"/>
      <c r="J437" s="38"/>
      <c r="K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64"/>
      <c r="I438" s="38"/>
      <c r="J438" s="38"/>
      <c r="K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64"/>
      <c r="I439" s="38"/>
      <c r="J439" s="38"/>
      <c r="K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64"/>
      <c r="I440" s="38"/>
      <c r="J440" s="38"/>
      <c r="K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64"/>
      <c r="I441" s="38"/>
      <c r="J441" s="38"/>
      <c r="K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64"/>
      <c r="I442" s="38"/>
      <c r="J442" s="38"/>
      <c r="K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64"/>
      <c r="I443" s="38"/>
      <c r="J443" s="38"/>
      <c r="K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64"/>
      <c r="I444" s="38"/>
      <c r="J444" s="38"/>
      <c r="K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64"/>
      <c r="I445" s="38"/>
      <c r="J445" s="38"/>
      <c r="K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64"/>
      <c r="I446" s="38"/>
      <c r="J446" s="38"/>
      <c r="K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64"/>
      <c r="I447" s="38"/>
      <c r="J447" s="38"/>
      <c r="K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64"/>
      <c r="I448" s="38"/>
      <c r="J448" s="38"/>
      <c r="K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64"/>
      <c r="I449" s="38"/>
      <c r="J449" s="38"/>
      <c r="K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64"/>
      <c r="I450" s="38"/>
      <c r="J450" s="38"/>
      <c r="K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64"/>
      <c r="I451" s="38"/>
      <c r="J451" s="38"/>
      <c r="K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64"/>
      <c r="I452" s="38"/>
      <c r="J452" s="38"/>
      <c r="K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64"/>
      <c r="I453" s="38"/>
      <c r="J453" s="38"/>
      <c r="K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64"/>
      <c r="I454" s="38"/>
      <c r="J454" s="38"/>
      <c r="K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64"/>
      <c r="I455" s="38"/>
      <c r="J455" s="38"/>
      <c r="K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64"/>
      <c r="I456" s="38"/>
      <c r="J456" s="38"/>
      <c r="K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64"/>
      <c r="I457" s="38"/>
      <c r="J457" s="38"/>
      <c r="K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64"/>
      <c r="I458" s="38"/>
      <c r="J458" s="38"/>
      <c r="K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64"/>
      <c r="I459" s="38"/>
      <c r="J459" s="38"/>
      <c r="K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64"/>
      <c r="I460" s="38"/>
      <c r="J460" s="38"/>
      <c r="K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64"/>
      <c r="I461" s="38"/>
      <c r="J461" s="38"/>
      <c r="K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64"/>
      <c r="I462" s="38"/>
      <c r="J462" s="38"/>
      <c r="K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64"/>
      <c r="I463" s="38"/>
      <c r="J463" s="38"/>
      <c r="K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64"/>
      <c r="I464" s="38"/>
      <c r="J464" s="38"/>
      <c r="K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64"/>
      <c r="I465" s="38"/>
      <c r="J465" s="38"/>
      <c r="K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64"/>
      <c r="I466" s="38"/>
      <c r="J466" s="38"/>
      <c r="K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64"/>
      <c r="I467" s="38"/>
      <c r="J467" s="38"/>
      <c r="K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64"/>
      <c r="I468" s="38"/>
      <c r="J468" s="38"/>
      <c r="K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64"/>
      <c r="I469" s="38"/>
      <c r="J469" s="38"/>
      <c r="K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64"/>
      <c r="I470" s="38"/>
      <c r="J470" s="38"/>
      <c r="K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64"/>
      <c r="I471" s="38"/>
      <c r="J471" s="38"/>
      <c r="K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64"/>
      <c r="I472" s="38"/>
      <c r="J472" s="38"/>
      <c r="K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64"/>
      <c r="I473" s="38"/>
      <c r="J473" s="38"/>
      <c r="K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64"/>
      <c r="I474" s="38"/>
      <c r="J474" s="38"/>
      <c r="K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64"/>
      <c r="I475" s="38"/>
      <c r="J475" s="38"/>
      <c r="K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64"/>
      <c r="I476" s="38"/>
      <c r="J476" s="38"/>
      <c r="K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64"/>
      <c r="I477" s="38"/>
      <c r="J477" s="38"/>
      <c r="K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64"/>
      <c r="I478" s="38"/>
      <c r="J478" s="38"/>
      <c r="K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64"/>
      <c r="I479" s="38"/>
      <c r="J479" s="38"/>
      <c r="K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64"/>
      <c r="I480" s="38"/>
      <c r="J480" s="38"/>
      <c r="K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64"/>
      <c r="I481" s="38"/>
      <c r="J481" s="38"/>
      <c r="K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64"/>
      <c r="I482" s="38"/>
      <c r="J482" s="38"/>
      <c r="K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64"/>
      <c r="I483" s="38"/>
      <c r="J483" s="38"/>
      <c r="K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64"/>
      <c r="I484" s="38"/>
      <c r="J484" s="38"/>
      <c r="K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64"/>
      <c r="I485" s="38"/>
      <c r="J485" s="38"/>
      <c r="K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64"/>
      <c r="I486" s="38"/>
      <c r="J486" s="38"/>
      <c r="K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64"/>
      <c r="I487" s="38"/>
      <c r="J487" s="38"/>
      <c r="K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64"/>
      <c r="I488" s="38"/>
      <c r="J488" s="38"/>
      <c r="K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64"/>
      <c r="I489" s="38"/>
      <c r="J489" s="38"/>
      <c r="K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64"/>
      <c r="I490" s="38"/>
      <c r="J490" s="38"/>
      <c r="K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64"/>
      <c r="I491" s="38"/>
      <c r="J491" s="38"/>
      <c r="K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64"/>
      <c r="I492" s="38"/>
      <c r="J492" s="38"/>
      <c r="K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64"/>
      <c r="I493" s="38"/>
      <c r="J493" s="38"/>
      <c r="K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64"/>
      <c r="I494" s="38"/>
      <c r="J494" s="38"/>
      <c r="K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64"/>
      <c r="I495" s="38"/>
      <c r="J495" s="38"/>
      <c r="K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64"/>
      <c r="I496" s="38"/>
      <c r="J496" s="38"/>
      <c r="K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64"/>
      <c r="I497" s="38"/>
      <c r="J497" s="38"/>
      <c r="K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64"/>
      <c r="I498" s="38"/>
      <c r="J498" s="38"/>
      <c r="K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64"/>
      <c r="I499" s="38"/>
      <c r="J499" s="38"/>
      <c r="K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64"/>
      <c r="I500" s="38"/>
      <c r="J500" s="38"/>
      <c r="K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64"/>
      <c r="I501" s="38"/>
      <c r="J501" s="38"/>
      <c r="K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64"/>
      <c r="I502" s="38"/>
      <c r="J502" s="38"/>
      <c r="K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64"/>
      <c r="I503" s="38"/>
      <c r="J503" s="38"/>
      <c r="K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64"/>
      <c r="I504" s="38"/>
      <c r="J504" s="38"/>
      <c r="K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64"/>
      <c r="I505" s="38"/>
      <c r="J505" s="38"/>
      <c r="K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64"/>
      <c r="I506" s="38"/>
      <c r="J506" s="38"/>
      <c r="K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64"/>
      <c r="I507" s="38"/>
      <c r="J507" s="38"/>
      <c r="K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64"/>
      <c r="I508" s="38"/>
      <c r="J508" s="38"/>
      <c r="K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64"/>
      <c r="I509" s="38"/>
      <c r="J509" s="38"/>
      <c r="K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64"/>
      <c r="I510" s="38"/>
      <c r="J510" s="38"/>
      <c r="K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64"/>
      <c r="I511" s="38"/>
      <c r="J511" s="38"/>
      <c r="K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64"/>
      <c r="I512" s="38"/>
      <c r="J512" s="38"/>
      <c r="K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64"/>
      <c r="I513" s="38"/>
      <c r="J513" s="38"/>
      <c r="K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64"/>
      <c r="I514" s="38"/>
      <c r="J514" s="38"/>
      <c r="K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64"/>
      <c r="I515" s="38"/>
      <c r="J515" s="38"/>
      <c r="K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64"/>
      <c r="I516" s="38"/>
      <c r="J516" s="38"/>
      <c r="K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64"/>
      <c r="I517" s="38"/>
      <c r="J517" s="38"/>
      <c r="K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64"/>
      <c r="I518" s="38"/>
      <c r="J518" s="38"/>
      <c r="K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64"/>
      <c r="I519" s="38"/>
      <c r="J519" s="38"/>
      <c r="K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64"/>
      <c r="I520" s="38"/>
      <c r="J520" s="38"/>
      <c r="K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64"/>
      <c r="I521" s="38"/>
      <c r="J521" s="38"/>
      <c r="K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64"/>
      <c r="I522" s="38"/>
      <c r="J522" s="38"/>
      <c r="K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64"/>
      <c r="I523" s="38"/>
      <c r="J523" s="38"/>
      <c r="K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64"/>
      <c r="I524" s="38"/>
      <c r="J524" s="38"/>
      <c r="K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64"/>
      <c r="I525" s="38"/>
      <c r="J525" s="38"/>
      <c r="K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64"/>
      <c r="I526" s="38"/>
      <c r="J526" s="38"/>
      <c r="K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64"/>
      <c r="I527" s="38"/>
      <c r="J527" s="38"/>
      <c r="K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64"/>
      <c r="I528" s="38"/>
      <c r="J528" s="38"/>
      <c r="K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64"/>
      <c r="I529" s="38"/>
      <c r="J529" s="38"/>
      <c r="K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64"/>
      <c r="I530" s="38"/>
      <c r="J530" s="38"/>
      <c r="K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64"/>
      <c r="I531" s="38"/>
      <c r="J531" s="38"/>
      <c r="K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64"/>
      <c r="I532" s="38"/>
      <c r="J532" s="38"/>
      <c r="K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64"/>
      <c r="I533" s="38"/>
      <c r="J533" s="38"/>
      <c r="K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64"/>
      <c r="I534" s="38"/>
      <c r="J534" s="38"/>
      <c r="K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64"/>
      <c r="I535" s="38"/>
      <c r="J535" s="38"/>
      <c r="K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64"/>
      <c r="I536" s="38"/>
      <c r="J536" s="38"/>
      <c r="K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64"/>
      <c r="I537" s="38"/>
      <c r="J537" s="38"/>
      <c r="K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64"/>
      <c r="I538" s="38"/>
      <c r="J538" s="38"/>
      <c r="K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64"/>
      <c r="I539" s="38"/>
      <c r="J539" s="38"/>
      <c r="K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64"/>
      <c r="I540" s="38"/>
      <c r="J540" s="38"/>
      <c r="K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64"/>
      <c r="I541" s="38"/>
      <c r="J541" s="38"/>
      <c r="K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64"/>
      <c r="I542" s="38"/>
      <c r="J542" s="38"/>
      <c r="K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64"/>
      <c r="I543" s="38"/>
      <c r="J543" s="38"/>
      <c r="K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64"/>
      <c r="I544" s="38"/>
      <c r="J544" s="38"/>
      <c r="K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64"/>
      <c r="I545" s="38"/>
      <c r="J545" s="38"/>
      <c r="K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64"/>
      <c r="I546" s="38"/>
      <c r="J546" s="38"/>
      <c r="K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64"/>
      <c r="I547" s="38"/>
      <c r="J547" s="38"/>
      <c r="K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64"/>
      <c r="I548" s="38"/>
      <c r="J548" s="38"/>
      <c r="K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64"/>
      <c r="I549" s="38"/>
      <c r="J549" s="38"/>
      <c r="K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64"/>
      <c r="I550" s="38"/>
      <c r="J550" s="38"/>
      <c r="K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64"/>
      <c r="I551" s="38"/>
      <c r="J551" s="38"/>
      <c r="K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64"/>
      <c r="I552" s="38"/>
      <c r="J552" s="38"/>
      <c r="K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64"/>
      <c r="I553" s="38"/>
      <c r="J553" s="38"/>
      <c r="K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64"/>
      <c r="I554" s="38"/>
      <c r="J554" s="38"/>
      <c r="K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64"/>
      <c r="I555" s="38"/>
      <c r="J555" s="38"/>
      <c r="K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64"/>
      <c r="I556" s="38"/>
      <c r="J556" s="38"/>
      <c r="K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H557" s="64"/>
      <c r="I557" s="38"/>
      <c r="J557" s="38"/>
      <c r="K557" s="38"/>
    </row>
  </sheetData>
  <mergeCells count="82">
    <mergeCell ref="J1:K1"/>
    <mergeCell ref="B4:J4"/>
    <mergeCell ref="A7:A9"/>
    <mergeCell ref="B7:B9"/>
    <mergeCell ref="C7:C9"/>
    <mergeCell ref="D7:D9"/>
    <mergeCell ref="E7:L7"/>
    <mergeCell ref="E8:E9"/>
    <mergeCell ref="F8:L8"/>
    <mergeCell ref="B11:L11"/>
    <mergeCell ref="B12:L12"/>
    <mergeCell ref="A13:A16"/>
    <mergeCell ref="B13:B16"/>
    <mergeCell ref="C13:C16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K17:K20"/>
    <mergeCell ref="L17:L20"/>
    <mergeCell ref="A21:A24"/>
    <mergeCell ref="B21:B24"/>
    <mergeCell ref="C21:C24"/>
    <mergeCell ref="A25:A28"/>
    <mergeCell ref="B25:C28"/>
    <mergeCell ref="B29:L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51"/>
    <mergeCell ref="B42:B51"/>
    <mergeCell ref="A52:A61"/>
    <mergeCell ref="B52:B61"/>
    <mergeCell ref="A62:A70"/>
    <mergeCell ref="B62:B70"/>
    <mergeCell ref="C63:C64"/>
    <mergeCell ref="C65:C66"/>
    <mergeCell ref="C67:C68"/>
    <mergeCell ref="C69:C70"/>
    <mergeCell ref="A71:A76"/>
    <mergeCell ref="B71:B76"/>
    <mergeCell ref="C71:C74"/>
    <mergeCell ref="C75:C76"/>
    <mergeCell ref="B77:L77"/>
    <mergeCell ref="A78:A80"/>
    <mergeCell ref="B78:B80"/>
    <mergeCell ref="C78:C80"/>
    <mergeCell ref="A81:A83"/>
    <mergeCell ref="B81:B83"/>
    <mergeCell ref="C81:C83"/>
    <mergeCell ref="A84:A89"/>
    <mergeCell ref="B84:B89"/>
    <mergeCell ref="C84:C87"/>
    <mergeCell ref="C88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11"/>
    <mergeCell ref="B106:B111"/>
    <mergeCell ref="C110:C111"/>
    <mergeCell ref="B113:L11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шева Лариса Александровна</cp:lastModifiedBy>
  <cp:lastPrinted>2014-12-22T11:58:01Z</cp:lastPrinted>
  <dcterms:modified xsi:type="dcterms:W3CDTF">2015-01-10T08:05:32Z</dcterms:modified>
  <cp:revision>0</cp:revision>
  <dc:subject/>
  <dc:title/>
</cp:coreProperties>
</file>