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 программу" sheetId="2" state="visible" r:id="rId3"/>
    <sheet name="Лист3" sheetId="3" state="visible" r:id="rId4"/>
  </sheets>
  <definedNames>
    <definedName function="false" hidden="false" localSheetId="2" name="_xlnm.Print_Area" vbProcedure="false">Лист3!$A$1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2">
  <si>
    <t xml:space="preserve">Таблица 2</t>
  </si>
  <si>
    <t xml:space="preserve">Перечень программных мероприятий</t>
  </si>
  <si>
    <t xml:space="preserve">№ </t>
  </si>
  <si>
    <t xml:space="preserve">Мероприятия муниципальной программы</t>
  </si>
  <si>
    <t xml:space="preserve">Ответственный исполнитель, соисполнитель</t>
  </si>
  <si>
    <t xml:space="preserve">Источники финансирования</t>
  </si>
  <si>
    <t xml:space="preserve">Всего</t>
  </si>
  <si>
    <t xml:space="preserve">Финансовые затраты на реализацию (тыс. рублей)</t>
  </si>
  <si>
    <t xml:space="preserve">в том числе</t>
  </si>
  <si>
    <t xml:space="preserve">2014 г.</t>
  </si>
  <si>
    <t xml:space="preserve">2015 г.</t>
  </si>
  <si>
    <t xml:space="preserve">2016 г.</t>
  </si>
  <si>
    <t xml:space="preserve">     2017 г.</t>
  </si>
  <si>
    <t xml:space="preserve">     2018 г.</t>
  </si>
  <si>
    <t xml:space="preserve">2019 г.</t>
  </si>
  <si>
    <t xml:space="preserve">2020 г.</t>
  </si>
  <si>
    <t xml:space="preserve">  </t>
  </si>
  <si>
    <t xml:space="preserve">I. Цель: Привлечение к систематическим занятиям физической культурой и спортом, с целью увеличения количества систематически занимающихся физической культурой и спортом</t>
  </si>
  <si>
    <t xml:space="preserve">Подпрограмма 1 " Развитие массовой физической культуры и спорта"</t>
  </si>
  <si>
    <t xml:space="preserve">Задача № 1. Развитие массовой физической культуры и спорта, спортивной инфраструктуры, обеспечение комплексной безопасности и комфортных условий в учреждениях спорта, пропаганда здорового образа жизни</t>
  </si>
  <si>
    <t xml:space="preserve">1.1.</t>
  </si>
  <si>
    <t xml:space="preserve">Проведение районных комплексных спортивно-массовых мероприятий,  участие в окружных, региональных, всероссийских и международных соревнованиях в соответствии с календарным планом.            </t>
  </si>
  <si>
    <t xml:space="preserve">Департамент культуры и спорта Нефтеюгасн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НРБОУ ДОД ДЮСШ «Нептун»</t>
  </si>
  <si>
    <t xml:space="preserve">БУНР ФСО "Атлант"</t>
  </si>
  <si>
    <t xml:space="preserve">1.2.</t>
  </si>
  <si>
    <t xml:space="preserve">Развитие материально-технической базы учреждений муниципального образования </t>
  </si>
  <si>
    <t xml:space="preserve">МКУ «Управление капитального строительства и жилищно-коммунального комплекса НР»</t>
  </si>
  <si>
    <t xml:space="preserve">1.3.</t>
  </si>
  <si>
    <t xml:space="preserve">Обеспечение комплексной безопасности и комфортных условий в учреждениях спорта (капитальный, текущий ремонт спортивных объектов)             </t>
  </si>
  <si>
    <t xml:space="preserve">               Итого по задаче 1 </t>
  </si>
  <si>
    <t xml:space="preserve">Подпрограмма 2 "Развитие детско-юношеского спорта</t>
  </si>
  <si>
    <t xml:space="preserve">Задача № 2. Развитие детско-юношеского спорта</t>
  </si>
  <si>
    <t xml:space="preserve">2.1.</t>
  </si>
  <si>
    <t xml:space="preserve">Участие в окружных, региональных, всероссийских и международных соревнованиях в соответствии с календарным планом.            </t>
  </si>
  <si>
    <t xml:space="preserve">2.2.</t>
  </si>
  <si>
    <t xml:space="preserve">Обеспечение спортивным оборудованием, экипировкой и инвентарем учащихся ДЮСШ Нефтеюганского района, резерв сборных команд округа     </t>
  </si>
  <si>
    <t xml:space="preserve">Департамент культуры и спорта Нефтеюганского района</t>
  </si>
  <si>
    <t xml:space="preserve">Департамент образования и молодежной политики НР</t>
  </si>
  <si>
    <t xml:space="preserve">2.3.</t>
  </si>
  <si>
    <t xml:space="preserve">Единовременное денежное вознаграждение спортсменам (победителям и призерам), их личным тренерам </t>
  </si>
  <si>
    <t xml:space="preserve">2.4.</t>
  </si>
  <si>
    <t xml:space="preserve">Обеспечение деятельности (оказание услуг)  по  организации дополнительного образования детей.                     </t>
  </si>
  <si>
    <t xml:space="preserve">                         НРБОУ ДОД ДЮСШ «Нептун»,БУНР ФСО "Атлант",                                                     МКУ"УПОДУКС"</t>
  </si>
  <si>
    <t xml:space="preserve">              Итого по задаче  2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венности</t>
  </si>
  <si>
    <t xml:space="preserve">прочие рассходы</t>
  </si>
  <si>
    <t xml:space="preserve">Основные мероприятия муниципальной программы «Развитие физической культуры и спорта в Нефтеюганском районе на 2014 - 2020 годы»</t>
  </si>
  <si>
    <t xml:space="preserve">Мероприятия Программы</t>
  </si>
  <si>
    <t xml:space="preserve">Проведение районных комплексных спортивно-массовых мероприятий, проведение и участие в окружных, региональных, всероссийских и международных соревнованиях в соответствии с календарным планом.            </t>
  </si>
  <si>
    <t xml:space="preserve">МКУ «Управление капитального строительства и жилищно-коммунального комплекса»</t>
  </si>
  <si>
    <t xml:space="preserve">1.4.</t>
  </si>
  <si>
    <t xml:space="preserve">Обеспечение деятельности (оказание услуг)  по  организации занятий по физической культуре и спорту.                     </t>
  </si>
  <si>
    <t xml:space="preserve">БУНР ФСО "Атлант",                                                     МКУ"УПОДУКС"</t>
  </si>
  <si>
    <t xml:space="preserve">Департамент образования и молодежной политики</t>
  </si>
  <si>
    <t xml:space="preserve">                         НРБОУ ДОД ДЮСШ «Нептун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"/>
    <numFmt numFmtId="167" formatCode="#,##0.0000"/>
    <numFmt numFmtId="168" formatCode="#,##0.00"/>
    <numFmt numFmtId="169" formatCode="0.000"/>
    <numFmt numFmtId="170" formatCode="0.0000"/>
    <numFmt numFmtId="171" formatCode="0.0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56"/>
    <col collapsed="false" customWidth="true" hidden="false" outlineLevel="0" max="3" min="3" style="0" width="9.99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1" width="12.28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2.42"/>
    <col collapsed="false" customWidth="true" hidden="false" outlineLevel="0" max="13" min="13" style="0" width="16.56"/>
    <col collapsed="false" customWidth="true" hidden="false" outlineLevel="0" max="14" min="14" style="0" width="15.56"/>
    <col collapsed="false" customWidth="true" hidden="false" outlineLevel="0" max="15" min="15" style="0" width="12.14"/>
    <col collapsed="false" customWidth="true" hidden="false" outlineLevel="0" max="17" min="16" style="0" width="9.56"/>
  </cols>
  <sheetData>
    <row r="1" customFormat="false" ht="17.25" hidden="false" customHeight="true" outlineLevel="0" collapsed="false">
      <c r="H1" s="2" t="s">
        <v>0</v>
      </c>
      <c r="I1" s="2"/>
      <c r="J1" s="2"/>
      <c r="K1" s="2"/>
      <c r="L1" s="2"/>
    </row>
    <row r="2" customFormat="false" ht="17.25" hidden="false" customHeight="true" outlineLevel="0" collapsed="false">
      <c r="G2" s="3"/>
      <c r="H2" s="4" t="n">
        <v>1.049</v>
      </c>
      <c r="I2" s="4" t="n">
        <v>1.048</v>
      </c>
      <c r="J2" s="4" t="n">
        <v>1.047</v>
      </c>
      <c r="K2" s="4" t="n">
        <v>1.044</v>
      </c>
      <c r="L2" s="4" t="n">
        <v>1.042</v>
      </c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 t="s">
        <v>8</v>
      </c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 t="s">
        <v>9</v>
      </c>
      <c r="G6" s="6" t="s">
        <v>10</v>
      </c>
      <c r="H6" s="7" t="s">
        <v>11</v>
      </c>
      <c r="I6" s="8" t="s">
        <v>12</v>
      </c>
      <c r="J6" s="8" t="s">
        <v>13</v>
      </c>
      <c r="K6" s="6" t="s">
        <v>14</v>
      </c>
      <c r="L6" s="6" t="s">
        <v>15</v>
      </c>
    </row>
    <row r="7" customFormat="false" ht="12.75" hidden="false" customHeight="false" outlineLevel="0" collapsed="false">
      <c r="A7" s="9" t="n">
        <v>1</v>
      </c>
      <c r="B7" s="9" t="s">
        <v>16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9" t="n">
        <v>9</v>
      </c>
      <c r="J7" s="9" t="n">
        <v>10</v>
      </c>
      <c r="K7" s="9" t="n">
        <v>11</v>
      </c>
      <c r="L7" s="9" t="n">
        <v>12</v>
      </c>
    </row>
    <row r="8" customFormat="false" ht="23.25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7.25" hidden="false" customHeight="true" outlineLevel="0" collapsed="false">
      <c r="A9" s="12" t="s">
        <v>1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25.5" hidden="false" customHeight="true" outlineLevel="0" collapsed="false">
      <c r="A10" s="11" t="s">
        <v>1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A11" s="13" t="s">
        <v>20</v>
      </c>
      <c r="B11" s="13" t="s">
        <v>21</v>
      </c>
      <c r="C11" s="13" t="s">
        <v>22</v>
      </c>
      <c r="D11" s="14" t="s">
        <v>6</v>
      </c>
      <c r="E11" s="15" t="n">
        <f aca="false">E12+E13+E14+E15</f>
        <v>1602</v>
      </c>
      <c r="F11" s="15" t="n">
        <f aca="false">F12+F13+F14+F15</f>
        <v>1602</v>
      </c>
      <c r="G11" s="15" t="n">
        <f aca="false">G12+G13+G14+G15</f>
        <v>0</v>
      </c>
      <c r="H11" s="15" t="n">
        <f aca="false">H12+H13+H14+H15</f>
        <v>0</v>
      </c>
      <c r="I11" s="15" t="n">
        <f aca="false">I12+I13+I14+I15</f>
        <v>0</v>
      </c>
      <c r="J11" s="15" t="n">
        <f aca="false">J12+J13+J14+J15</f>
        <v>0</v>
      </c>
      <c r="K11" s="15" t="n">
        <f aca="false">K12+K13+K14+K15</f>
        <v>0</v>
      </c>
      <c r="L11" s="15" t="n">
        <f aca="false">L12+L13+L14+L15</f>
        <v>0</v>
      </c>
    </row>
    <row r="12" customFormat="false" ht="27.75" hidden="false" customHeight="true" outlineLevel="0" collapsed="false">
      <c r="A12" s="13"/>
      <c r="B12" s="13"/>
      <c r="C12" s="13"/>
      <c r="D12" s="16" t="s">
        <v>23</v>
      </c>
      <c r="E12" s="17" t="n">
        <f aca="false">F12+G12+H12+I12+J12+K12+L12</f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</row>
    <row r="13" customFormat="false" ht="40.5" hidden="false" customHeight="true" outlineLevel="0" collapsed="false">
      <c r="A13" s="13"/>
      <c r="B13" s="13"/>
      <c r="C13" s="13"/>
      <c r="D13" s="16" t="s">
        <v>24</v>
      </c>
      <c r="E13" s="17" t="n">
        <f aca="false">F13+G13+H13+I13+J13+K13+L13</f>
        <v>0</v>
      </c>
      <c r="F13" s="17" t="n">
        <v>0</v>
      </c>
      <c r="G13" s="17" t="n">
        <v>0</v>
      </c>
      <c r="H13" s="17" t="n">
        <f aca="false">G13*H2</f>
        <v>0</v>
      </c>
      <c r="I13" s="17" t="n">
        <f aca="false">H13*I2</f>
        <v>0</v>
      </c>
      <c r="J13" s="17" t="n">
        <f aca="false">I13*J2</f>
        <v>0</v>
      </c>
      <c r="K13" s="17" t="n">
        <f aca="false">J13*K2</f>
        <v>0</v>
      </c>
      <c r="L13" s="17" t="n">
        <f aca="false">K13*L2</f>
        <v>0</v>
      </c>
    </row>
    <row r="14" customFormat="false" ht="24" hidden="false" customHeight="true" outlineLevel="0" collapsed="false">
      <c r="A14" s="13"/>
      <c r="B14" s="13"/>
      <c r="C14" s="13"/>
      <c r="D14" s="16" t="s">
        <v>25</v>
      </c>
      <c r="E14" s="17" t="n">
        <f aca="false">F14+G14+H14+I14+J14+K14+L14</f>
        <v>1602</v>
      </c>
      <c r="F14" s="17" t="n">
        <f aca="false">600+925+77</f>
        <v>1602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customFormat="false" ht="42" hidden="false" customHeight="true" outlineLevel="0" collapsed="false">
      <c r="A15" s="13"/>
      <c r="B15" s="13"/>
      <c r="C15" s="13"/>
      <c r="D15" s="19" t="s">
        <v>26</v>
      </c>
      <c r="E15" s="17" t="n">
        <f aca="false">F15+G15+H15+I15+J15+K15+L15</f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f aca="false">I15*J2</f>
        <v>0</v>
      </c>
      <c r="K15" s="17" t="n">
        <f aca="false">J15*K2</f>
        <v>0</v>
      </c>
      <c r="L15" s="17" t="n">
        <v>0</v>
      </c>
    </row>
    <row r="16" customFormat="false" ht="14.25" hidden="false" customHeight="true" outlineLevel="0" collapsed="false">
      <c r="A16" s="13"/>
      <c r="B16" s="13"/>
      <c r="C16" s="13" t="s">
        <v>27</v>
      </c>
      <c r="D16" s="14" t="s">
        <v>6</v>
      </c>
      <c r="E16" s="20" t="n">
        <f aca="false">E17+E18+E19+E20</f>
        <v>25007.23802</v>
      </c>
      <c r="F16" s="20" t="n">
        <f aca="false">F17+F18+F19+F20</f>
        <v>25007.23802</v>
      </c>
      <c r="G16" s="15" t="n">
        <f aca="false">G17+G18+G19+G20</f>
        <v>0</v>
      </c>
      <c r="H16" s="15" t="n">
        <f aca="false">H17+H18+H19+H20</f>
        <v>0</v>
      </c>
      <c r="I16" s="15" t="n">
        <f aca="false">I17+I18+I19+I20</f>
        <v>0</v>
      </c>
      <c r="J16" s="15" t="n">
        <f aca="false">J17+J18+J19+J20</f>
        <v>0</v>
      </c>
      <c r="K16" s="15" t="n">
        <f aca="false">K17+K18+K19+K20</f>
        <v>0</v>
      </c>
      <c r="L16" s="15" t="n">
        <f aca="false">L17+L18+L19+L20</f>
        <v>0</v>
      </c>
    </row>
    <row r="17" customFormat="false" ht="26.25" hidden="false" customHeight="true" outlineLevel="0" collapsed="false">
      <c r="A17" s="13"/>
      <c r="B17" s="13"/>
      <c r="C17" s="13"/>
      <c r="D17" s="16" t="s">
        <v>23</v>
      </c>
      <c r="E17" s="17" t="n">
        <f aca="false">F17+G17+H17+I17+J17+K17+L17</f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</row>
    <row r="18" customFormat="false" ht="39.75" hidden="false" customHeight="true" outlineLevel="0" collapsed="false">
      <c r="A18" s="13"/>
      <c r="B18" s="13"/>
      <c r="C18" s="13"/>
      <c r="D18" s="16" t="s">
        <v>24</v>
      </c>
      <c r="E18" s="17" t="n">
        <f aca="false">F18+G18+H18+I18+J18+K18+L18</f>
        <v>500</v>
      </c>
      <c r="F18" s="17" t="n">
        <v>50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</row>
    <row r="19" customFormat="false" ht="27" hidden="false" customHeight="true" outlineLevel="0" collapsed="false">
      <c r="A19" s="13"/>
      <c r="B19" s="13"/>
      <c r="C19" s="13"/>
      <c r="D19" s="16" t="s">
        <v>25</v>
      </c>
      <c r="E19" s="21" t="n">
        <f aca="false">F19+G19+H19+I19+J19+K19+L19</f>
        <v>24507.23802</v>
      </c>
      <c r="F19" s="21" t="n">
        <f aca="false">14584.23802+10000-77</f>
        <v>24507.23802</v>
      </c>
      <c r="G19" s="18" t="n">
        <v>0</v>
      </c>
      <c r="H19" s="18" t="n">
        <v>0</v>
      </c>
      <c r="I19" s="18" t="n">
        <v>0</v>
      </c>
      <c r="J19" s="18" t="n">
        <f aca="false">I19*J2</f>
        <v>0</v>
      </c>
      <c r="K19" s="18" t="n">
        <f aca="false">J19*K2</f>
        <v>0</v>
      </c>
      <c r="L19" s="18" t="n">
        <f aca="false">K19*L2</f>
        <v>0</v>
      </c>
    </row>
    <row r="20" customFormat="false" ht="38.25" hidden="false" customHeight="true" outlineLevel="0" collapsed="false">
      <c r="A20" s="13"/>
      <c r="B20" s="13"/>
      <c r="C20" s="13"/>
      <c r="D20" s="16" t="s">
        <v>26</v>
      </c>
      <c r="E20" s="17" t="n">
        <f aca="false">F20+G20+H20+I20+J20+K20+L20</f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f aca="false">I20*J2</f>
        <v>0</v>
      </c>
      <c r="K20" s="17" t="n">
        <f aca="false">J20*K2</f>
        <v>0</v>
      </c>
      <c r="L20" s="17" t="n">
        <f aca="false">K20*L2</f>
        <v>0</v>
      </c>
    </row>
    <row r="21" customFormat="false" ht="13.5" hidden="false" customHeight="true" outlineLevel="0" collapsed="false">
      <c r="A21" s="13"/>
      <c r="B21" s="13"/>
      <c r="C21" s="13" t="s">
        <v>28</v>
      </c>
      <c r="D21" s="14" t="s">
        <v>6</v>
      </c>
      <c r="E21" s="15" t="n">
        <f aca="false">E22+E23+E24+E25+E26</f>
        <v>162010.6</v>
      </c>
      <c r="F21" s="15" t="n">
        <f aca="false">F22+F23+F24+F26</f>
        <v>10000</v>
      </c>
      <c r="G21" s="15" t="n">
        <f aca="false">G22+G23+G24+G26</f>
        <v>25335.1</v>
      </c>
      <c r="H21" s="15" t="n">
        <f aca="false">H22+H23+H24+H26</f>
        <v>25335.1</v>
      </c>
      <c r="I21" s="15" t="n">
        <f aca="false">I22+I23+I24+I26</f>
        <v>25335.1</v>
      </c>
      <c r="J21" s="15" t="n">
        <f aca="false">J22+J23+J24+J26</f>
        <v>25335.1</v>
      </c>
      <c r="K21" s="15" t="n">
        <f aca="false">K22+K23+K24+K26</f>
        <v>25335.1</v>
      </c>
      <c r="L21" s="15" t="n">
        <f aca="false">L22+L23+L24+L26</f>
        <v>25335.1</v>
      </c>
    </row>
    <row r="22" customFormat="false" ht="24.75" hidden="false" customHeight="true" outlineLevel="0" collapsed="false">
      <c r="A22" s="13"/>
      <c r="B22" s="13"/>
      <c r="C22" s="13"/>
      <c r="D22" s="16" t="s">
        <v>23</v>
      </c>
      <c r="E22" s="17" t="n">
        <f aca="false">F22+G22+H22+I22+J22+K22+L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</row>
    <row r="23" customFormat="false" ht="39.75" hidden="false" customHeight="true" outlineLevel="0" collapsed="false">
      <c r="A23" s="13"/>
      <c r="B23" s="13"/>
      <c r="C23" s="13"/>
      <c r="D23" s="16" t="s">
        <v>24</v>
      </c>
      <c r="E23" s="17" t="n">
        <f aca="false">F23+G23+H23+I23+J23+K23+L23</f>
        <v>105.3</v>
      </c>
      <c r="F23" s="17" t="n">
        <v>0</v>
      </c>
      <c r="G23" s="18" t="n">
        <v>35.1</v>
      </c>
      <c r="H23" s="18" t="n">
        <v>35.1</v>
      </c>
      <c r="I23" s="18" t="n">
        <v>35.1</v>
      </c>
      <c r="J23" s="18" t="n">
        <v>0</v>
      </c>
      <c r="K23" s="18" t="n">
        <v>0</v>
      </c>
      <c r="L23" s="18" t="n">
        <v>0</v>
      </c>
    </row>
    <row r="24" customFormat="false" ht="25.5" hidden="false" customHeight="true" outlineLevel="0" collapsed="false">
      <c r="A24" s="13"/>
      <c r="B24" s="13"/>
      <c r="C24" s="13"/>
      <c r="D24" s="16" t="s">
        <v>25</v>
      </c>
      <c r="E24" s="17" t="n">
        <f aca="false">F24+G24+H24+I24+J24+K24+L24</f>
        <v>1800</v>
      </c>
      <c r="F24" s="17" t="n">
        <v>0</v>
      </c>
      <c r="G24" s="22" t="n">
        <v>300</v>
      </c>
      <c r="H24" s="22" t="n">
        <v>300</v>
      </c>
      <c r="I24" s="22" t="n">
        <v>300</v>
      </c>
      <c r="J24" s="22" t="n">
        <v>300</v>
      </c>
      <c r="K24" s="22" t="n">
        <v>300</v>
      </c>
      <c r="L24" s="22" t="n">
        <v>300</v>
      </c>
    </row>
    <row r="25" customFormat="false" ht="0.75" hidden="true" customHeight="true" outlineLevel="0" collapsed="false">
      <c r="A25" s="13"/>
      <c r="B25" s="13"/>
      <c r="C25" s="13"/>
      <c r="D25" s="16" t="s">
        <v>26</v>
      </c>
      <c r="E25" s="17" t="n">
        <f aca="false">F25+G25+H25+I25+J25+K25+L25</f>
        <v>0</v>
      </c>
      <c r="F25" s="17"/>
      <c r="G25" s="22"/>
      <c r="H25" s="22"/>
      <c r="I25" s="22"/>
      <c r="J25" s="22"/>
      <c r="K25" s="22"/>
      <c r="L25" s="22"/>
    </row>
    <row r="26" customFormat="false" ht="39.75" hidden="false" customHeight="true" outlineLevel="0" collapsed="false">
      <c r="A26" s="13"/>
      <c r="B26" s="13"/>
      <c r="C26" s="13"/>
      <c r="D26" s="16"/>
      <c r="E26" s="17" t="n">
        <f aca="false">F26+G26+H26+I26+J26+K26+L26</f>
        <v>160105.3</v>
      </c>
      <c r="F26" s="17" t="n">
        <v>10000</v>
      </c>
      <c r="G26" s="18" t="n">
        <v>25000</v>
      </c>
      <c r="H26" s="18" t="n">
        <v>25000</v>
      </c>
      <c r="I26" s="18" t="n">
        <v>25000</v>
      </c>
      <c r="J26" s="18" t="n">
        <v>25035.1</v>
      </c>
      <c r="K26" s="18" t="n">
        <v>25035.1</v>
      </c>
      <c r="L26" s="18" t="n">
        <v>25035.1</v>
      </c>
    </row>
    <row r="27" customFormat="false" ht="12" hidden="false" customHeight="true" outlineLevel="0" collapsed="false">
      <c r="A27" s="23" t="s">
        <v>29</v>
      </c>
      <c r="B27" s="23" t="s">
        <v>30</v>
      </c>
      <c r="C27" s="13" t="s">
        <v>31</v>
      </c>
      <c r="D27" s="14" t="s">
        <v>6</v>
      </c>
      <c r="E27" s="15" t="n">
        <f aca="false">E28+E29+E30+E31</f>
        <v>335411.27</v>
      </c>
      <c r="F27" s="15" t="n">
        <f aca="false">F28+F29+F30+F31</f>
        <v>11772.27</v>
      </c>
      <c r="G27" s="15" t="n">
        <f aca="false">G28+G29+G30+G31</f>
        <v>50000</v>
      </c>
      <c r="H27" s="15" t="n">
        <f aca="false">H28+H29+H30+H31</f>
        <v>100000</v>
      </c>
      <c r="I27" s="15" t="n">
        <f aca="false">I28+I29+I30+I31</f>
        <v>0</v>
      </c>
      <c r="J27" s="15" t="n">
        <f aca="false">J28+J29+J30+J31</f>
        <v>0</v>
      </c>
      <c r="K27" s="15" t="n">
        <f aca="false">K28+K29+K30+K31</f>
        <v>100000</v>
      </c>
      <c r="L27" s="15" t="n">
        <f aca="false">L28+L29+L30+L31</f>
        <v>73639</v>
      </c>
    </row>
    <row r="28" customFormat="false" ht="27" hidden="false" customHeight="true" outlineLevel="0" collapsed="false">
      <c r="A28" s="23"/>
      <c r="B28" s="23"/>
      <c r="C28" s="23"/>
      <c r="D28" s="16" t="s">
        <v>23</v>
      </c>
      <c r="E28" s="17" t="n">
        <f aca="false">F28+G28+H28+I28+J28+K28+L28</f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</row>
    <row r="29" customFormat="false" ht="39.75" hidden="false" customHeight="true" outlineLevel="0" collapsed="false">
      <c r="A29" s="23"/>
      <c r="B29" s="23"/>
      <c r="C29" s="23"/>
      <c r="D29" s="16" t="s">
        <v>24</v>
      </c>
      <c r="E29" s="17" t="n">
        <f aca="false">F29+G29+H29+I29+J29+K29+L29</f>
        <v>4246</v>
      </c>
      <c r="F29" s="24" t="n">
        <f aca="false">4246</f>
        <v>4246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</row>
    <row r="30" customFormat="false" ht="27.75" hidden="false" customHeight="true" outlineLevel="0" collapsed="false">
      <c r="A30" s="23"/>
      <c r="B30" s="23"/>
      <c r="C30" s="23"/>
      <c r="D30" s="16" t="s">
        <v>25</v>
      </c>
      <c r="E30" s="17" t="n">
        <f aca="false">F30+G30+H30+I30+J30+K30+L30</f>
        <v>830.47</v>
      </c>
      <c r="F30" s="22" t="n">
        <v>830.47</v>
      </c>
      <c r="G30" s="22" t="n">
        <v>0</v>
      </c>
      <c r="H30" s="17" t="n">
        <v>0</v>
      </c>
      <c r="I30" s="17" t="n">
        <f aca="false">H30*I2</f>
        <v>0</v>
      </c>
      <c r="J30" s="17" t="n">
        <v>0</v>
      </c>
      <c r="K30" s="17" t="n">
        <v>0</v>
      </c>
      <c r="L30" s="17" t="n">
        <v>0</v>
      </c>
    </row>
    <row r="31" customFormat="false" ht="75" hidden="false" customHeight="true" outlineLevel="0" collapsed="false">
      <c r="A31" s="23"/>
      <c r="B31" s="23"/>
      <c r="C31" s="13"/>
      <c r="D31" s="25" t="s">
        <v>26</v>
      </c>
      <c r="E31" s="17" t="n">
        <f aca="false">F31+G31+H31+I31+J31+K31+L31</f>
        <v>330334.8</v>
      </c>
      <c r="F31" s="17" t="n">
        <v>6695.8</v>
      </c>
      <c r="G31" s="17" t="n">
        <v>50000</v>
      </c>
      <c r="H31" s="18" t="n">
        <v>100000</v>
      </c>
      <c r="I31" s="17" t="n">
        <v>0</v>
      </c>
      <c r="J31" s="17" t="n">
        <v>0</v>
      </c>
      <c r="K31" s="17" t="n">
        <v>100000</v>
      </c>
      <c r="L31" s="17" t="n">
        <v>73639</v>
      </c>
    </row>
    <row r="32" customFormat="false" ht="13.5" hidden="false" customHeight="true" outlineLevel="0" collapsed="false">
      <c r="A32" s="23" t="s">
        <v>32</v>
      </c>
      <c r="B32" s="23" t="s">
        <v>33</v>
      </c>
      <c r="C32" s="13" t="s">
        <v>31</v>
      </c>
      <c r="D32" s="14" t="s">
        <v>6</v>
      </c>
      <c r="E32" s="20" t="n">
        <f aca="false">E33+E34+E35+E36</f>
        <v>4987.72933</v>
      </c>
      <c r="F32" s="20" t="n">
        <f aca="false">F33+F34+F35+F36</f>
        <v>787.72933</v>
      </c>
      <c r="G32" s="15" t="n">
        <f aca="false">G33+G34+G35+G36</f>
        <v>600</v>
      </c>
      <c r="H32" s="15" t="n">
        <f aca="false">H33+H34+H35+H36</f>
        <v>750</v>
      </c>
      <c r="I32" s="15" t="n">
        <f aca="false">I33+I34+I35+I36</f>
        <v>700</v>
      </c>
      <c r="J32" s="15" t="n">
        <f aca="false">J33+J34+J35+J36</f>
        <v>650</v>
      </c>
      <c r="K32" s="15" t="n">
        <f aca="false">K33+K34+K35+K36</f>
        <v>750</v>
      </c>
      <c r="L32" s="15" t="n">
        <f aca="false">L33+L34+L35+L36</f>
        <v>750</v>
      </c>
    </row>
    <row r="33" customFormat="false" ht="26.25" hidden="false" customHeight="true" outlineLevel="0" collapsed="false">
      <c r="A33" s="23"/>
      <c r="B33" s="23"/>
      <c r="C33" s="23"/>
      <c r="D33" s="16" t="s">
        <v>23</v>
      </c>
      <c r="E33" s="17" t="n">
        <f aca="false">F33+G33+H33+I33+J33+K33+L33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N33" s="26"/>
    </row>
    <row r="34" customFormat="false" ht="40.5" hidden="false" customHeight="true" outlineLevel="0" collapsed="false">
      <c r="A34" s="23"/>
      <c r="B34" s="23"/>
      <c r="C34" s="23"/>
      <c r="D34" s="16" t="s">
        <v>24</v>
      </c>
      <c r="E34" s="17" t="n">
        <f aca="false">F34+G34+H34+I34+J34+K34+L34</f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</row>
    <row r="35" customFormat="false" ht="24" hidden="false" customHeight="true" outlineLevel="0" collapsed="false">
      <c r="A35" s="23"/>
      <c r="B35" s="23"/>
      <c r="C35" s="23"/>
      <c r="D35" s="16" t="s">
        <v>25</v>
      </c>
      <c r="E35" s="21" t="n">
        <f aca="false">F35+G35+H35+I35+J35+K35+L35</f>
        <v>787.72933</v>
      </c>
      <c r="F35" s="27" t="n">
        <f aca="false">787.72933</f>
        <v>787.72933</v>
      </c>
      <c r="G35" s="22" t="n">
        <v>0</v>
      </c>
      <c r="H35" s="17" t="n">
        <v>0</v>
      </c>
      <c r="I35" s="17" t="n">
        <f aca="false">H35*I2</f>
        <v>0</v>
      </c>
      <c r="J35" s="17" t="n">
        <f aca="false">I35*J2</f>
        <v>0</v>
      </c>
      <c r="K35" s="17" t="n">
        <f aca="false">J35*K2</f>
        <v>0</v>
      </c>
      <c r="L35" s="17" t="n">
        <f aca="false">K35*L2</f>
        <v>0</v>
      </c>
      <c r="M35" s="28"/>
    </row>
    <row r="36" customFormat="false" ht="79.5" hidden="false" customHeight="true" outlineLevel="0" collapsed="false">
      <c r="A36" s="23"/>
      <c r="B36" s="23"/>
      <c r="C36" s="13"/>
      <c r="D36" s="16" t="s">
        <v>26</v>
      </c>
      <c r="E36" s="17" t="n">
        <f aca="false">F36+G36+H36+I36+J36+K36+L36</f>
        <v>4200</v>
      </c>
      <c r="F36" s="17" t="n">
        <v>0</v>
      </c>
      <c r="G36" s="18" t="n">
        <v>600</v>
      </c>
      <c r="H36" s="18" t="n">
        <v>750</v>
      </c>
      <c r="I36" s="18" t="n">
        <v>700</v>
      </c>
      <c r="J36" s="18" t="n">
        <v>650</v>
      </c>
      <c r="K36" s="18" t="n">
        <v>750</v>
      </c>
      <c r="L36" s="18" t="n">
        <v>750</v>
      </c>
    </row>
    <row r="37" customFormat="false" ht="14.25" hidden="true" customHeight="true" outlineLevel="0" collapsed="false">
      <c r="A37" s="13"/>
      <c r="B37" s="29"/>
      <c r="C37" s="13"/>
      <c r="D37" s="14"/>
      <c r="E37" s="20"/>
      <c r="F37" s="20"/>
      <c r="G37" s="20"/>
      <c r="H37" s="20"/>
      <c r="I37" s="15"/>
      <c r="J37" s="15"/>
      <c r="K37" s="15"/>
      <c r="L37" s="15"/>
    </row>
    <row r="38" customFormat="false" ht="24.75" hidden="true" customHeight="true" outlineLevel="0" collapsed="false">
      <c r="A38" s="13"/>
      <c r="B38" s="29"/>
      <c r="C38" s="13"/>
      <c r="D38" s="16"/>
      <c r="E38" s="17"/>
      <c r="F38" s="17"/>
      <c r="G38" s="17"/>
      <c r="H38" s="17"/>
      <c r="I38" s="17"/>
      <c r="J38" s="17"/>
      <c r="K38" s="17"/>
      <c r="L38" s="17"/>
    </row>
    <row r="39" customFormat="false" ht="24.75" hidden="true" customHeight="true" outlineLevel="0" collapsed="false">
      <c r="A39" s="13"/>
      <c r="B39" s="29"/>
      <c r="C39" s="13"/>
      <c r="D39" s="16"/>
      <c r="E39" s="17"/>
      <c r="F39" s="17"/>
      <c r="G39" s="17"/>
      <c r="H39" s="17"/>
      <c r="I39" s="17"/>
      <c r="J39" s="17"/>
      <c r="K39" s="17"/>
      <c r="L39" s="17"/>
    </row>
    <row r="40" customFormat="false" ht="14.25" hidden="true" customHeight="true" outlineLevel="0" collapsed="false">
      <c r="A40" s="13"/>
      <c r="B40" s="29"/>
      <c r="C40" s="13"/>
      <c r="D40" s="16"/>
      <c r="E40" s="21"/>
      <c r="F40" s="21"/>
      <c r="G40" s="27"/>
      <c r="H40" s="27"/>
      <c r="I40" s="22"/>
      <c r="J40" s="22"/>
      <c r="K40" s="22"/>
      <c r="L40" s="22"/>
    </row>
    <row r="41" customFormat="false" ht="26.25" hidden="true" customHeight="true" outlineLevel="0" collapsed="false">
      <c r="A41" s="13"/>
      <c r="B41" s="29"/>
      <c r="C41" s="13"/>
      <c r="D41" s="16"/>
      <c r="E41" s="17"/>
      <c r="F41" s="17"/>
      <c r="G41" s="18"/>
      <c r="H41" s="18"/>
      <c r="I41" s="18"/>
      <c r="J41" s="18"/>
      <c r="K41" s="18"/>
      <c r="L41" s="18"/>
    </row>
    <row r="42" customFormat="false" ht="12.75" hidden="false" customHeight="true" outlineLevel="0" collapsed="false">
      <c r="A42" s="30" t="s">
        <v>34</v>
      </c>
      <c r="B42" s="30"/>
      <c r="C42" s="30"/>
      <c r="D42" s="14" t="s">
        <v>6</v>
      </c>
      <c r="E42" s="20" t="n">
        <f aca="false">E43+E44+E45+E46</f>
        <v>529018.83735</v>
      </c>
      <c r="F42" s="20" t="n">
        <f aca="false">F43+F44+F45+F46</f>
        <v>49169.23735</v>
      </c>
      <c r="G42" s="15" t="n">
        <f aca="false">G43+G44+G45+G46</f>
        <v>75935.1</v>
      </c>
      <c r="H42" s="15" t="n">
        <f aca="false">H43+H44+H45+H46</f>
        <v>126085.1</v>
      </c>
      <c r="I42" s="15" t="n">
        <f aca="false">I43+I44+I45+I46</f>
        <v>26035.1</v>
      </c>
      <c r="J42" s="15" t="n">
        <f aca="false">J43+J44+J45+J46</f>
        <v>25985.1</v>
      </c>
      <c r="K42" s="15" t="n">
        <f aca="false">K43+K44+K45+K46</f>
        <v>126085.1</v>
      </c>
      <c r="L42" s="15" t="n">
        <f aca="false">L43+L44+L45+L46</f>
        <v>99724.1</v>
      </c>
      <c r="M42" s="31"/>
    </row>
    <row r="43" customFormat="false" ht="25.5" hidden="false" customHeight="true" outlineLevel="0" collapsed="false">
      <c r="A43" s="30"/>
      <c r="B43" s="30"/>
      <c r="C43" s="30"/>
      <c r="D43" s="16" t="s">
        <v>23</v>
      </c>
      <c r="E43" s="17" t="n">
        <f aca="false">F43+G43+H43+I43+J43+K43+L43</f>
        <v>0</v>
      </c>
      <c r="F43" s="17" t="n">
        <f aca="false">F12+F17+F22+F28+F33+F38</f>
        <v>0</v>
      </c>
      <c r="G43" s="17" t="n">
        <f aca="false">G12+G17+G22+G28+G33+G38</f>
        <v>0</v>
      </c>
      <c r="H43" s="17" t="n">
        <f aca="false">H12+H17+H22+H28+H33+H38</f>
        <v>0</v>
      </c>
      <c r="I43" s="17" t="n">
        <f aca="false">I12+I17+I22+I28+I33+I38</f>
        <v>0</v>
      </c>
      <c r="J43" s="17" t="n">
        <f aca="false">J12+J17+J22+J28+J33+J38</f>
        <v>0</v>
      </c>
      <c r="K43" s="17" t="n">
        <f aca="false">K12+K17+K22+K28+K33+K38</f>
        <v>0</v>
      </c>
      <c r="L43" s="17" t="n">
        <f aca="false">L12+L17+L22+L28+L33+L38</f>
        <v>0</v>
      </c>
    </row>
    <row r="44" customFormat="false" ht="39.75" hidden="false" customHeight="true" outlineLevel="0" collapsed="false">
      <c r="A44" s="30"/>
      <c r="B44" s="30"/>
      <c r="C44" s="30"/>
      <c r="D44" s="16" t="s">
        <v>24</v>
      </c>
      <c r="E44" s="17" t="n">
        <f aca="false">F44+G44+H44+I44+J44+K44+L44</f>
        <v>4851.3</v>
      </c>
      <c r="F44" s="17" t="n">
        <f aca="false">F13+F18+F23+F29+F34+F39</f>
        <v>4746</v>
      </c>
      <c r="G44" s="17" t="n">
        <f aca="false">G13+G18+G23+G29+G34+G39</f>
        <v>35.1</v>
      </c>
      <c r="H44" s="17" t="n">
        <f aca="false">H13+H18+H23+H29+H34+H39</f>
        <v>35.1</v>
      </c>
      <c r="I44" s="17" t="n">
        <f aca="false">I13+I18+I23+I29+I34+I39</f>
        <v>35.1</v>
      </c>
      <c r="J44" s="17" t="n">
        <f aca="false">J13+J18+J23+J29+J34+J39</f>
        <v>0</v>
      </c>
      <c r="K44" s="17" t="n">
        <f aca="false">K13+K18+K23+K29+K34+K39</f>
        <v>0</v>
      </c>
      <c r="L44" s="17" t="n">
        <f aca="false">L13+L18+L23+L29+L34+L39</f>
        <v>0</v>
      </c>
    </row>
    <row r="45" customFormat="false" ht="25.5" hidden="false" customHeight="true" outlineLevel="0" collapsed="false">
      <c r="A45" s="30"/>
      <c r="B45" s="30"/>
      <c r="C45" s="30"/>
      <c r="D45" s="16" t="s">
        <v>25</v>
      </c>
      <c r="E45" s="21" t="n">
        <f aca="false">F45+G45+H45+I45+J45+K45+L45</f>
        <v>29527.43735</v>
      </c>
      <c r="F45" s="21" t="n">
        <f aca="false">F14+F19+F24+F30+F35+F40</f>
        <v>27727.43735</v>
      </c>
      <c r="G45" s="17" t="n">
        <f aca="false">G14+G19+G24+G30+G35+G40</f>
        <v>300</v>
      </c>
      <c r="H45" s="17" t="n">
        <f aca="false">H14+H19+H24+H30+H35+H40</f>
        <v>300</v>
      </c>
      <c r="I45" s="17" t="n">
        <f aca="false">I14+I19+I24+I30+I35+I40</f>
        <v>300</v>
      </c>
      <c r="J45" s="17" t="n">
        <f aca="false">J14+J19+J24+J30+J35+J40</f>
        <v>300</v>
      </c>
      <c r="K45" s="17" t="n">
        <f aca="false">K14+K19+K24+K30+K35+K40</f>
        <v>300</v>
      </c>
      <c r="L45" s="17" t="n">
        <f aca="false">L14+L19+L24+L30+L35+L40</f>
        <v>300</v>
      </c>
    </row>
    <row r="46" customFormat="false" ht="38.25" hidden="false" customHeight="true" outlineLevel="0" collapsed="false">
      <c r="A46" s="30"/>
      <c r="B46" s="30"/>
      <c r="C46" s="30"/>
      <c r="D46" s="32" t="s">
        <v>26</v>
      </c>
      <c r="E46" s="17" t="n">
        <f aca="false">F46+G46+H46+I46+J46+K46+L46</f>
        <v>494640.1</v>
      </c>
      <c r="F46" s="17" t="n">
        <f aca="false">F15+F20+F26+F31+F36+F41</f>
        <v>16695.8</v>
      </c>
      <c r="G46" s="17" t="n">
        <f aca="false">G15+G20+G26+G31+G36+G41</f>
        <v>75600</v>
      </c>
      <c r="H46" s="17" t="n">
        <f aca="false">H15+H20+H26+H31+H36+H41</f>
        <v>125750</v>
      </c>
      <c r="I46" s="17" t="n">
        <f aca="false">I15+I20+I26+I31+I36+I41</f>
        <v>25700</v>
      </c>
      <c r="J46" s="17" t="n">
        <f aca="false">J15+J20+J26+J31+J36+J41</f>
        <v>25685.1</v>
      </c>
      <c r="K46" s="17" t="n">
        <f aca="false">K15+K20+K26+K31+K36+K41</f>
        <v>125785.1</v>
      </c>
      <c r="L46" s="17" t="n">
        <f aca="false">L15+L20+L26+L31+L36+L41</f>
        <v>99424.1</v>
      </c>
    </row>
    <row r="47" customFormat="false" ht="12.75" hidden="false" customHeight="true" outlineLevel="0" collapsed="false">
      <c r="A47" s="33" t="s">
        <v>35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true" outlineLevel="0" collapsed="false">
      <c r="A48" s="34" t="s">
        <v>36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true" outlineLevel="0" collapsed="false">
      <c r="A49" s="35" t="s">
        <v>37</v>
      </c>
      <c r="B49" s="36" t="s">
        <v>38</v>
      </c>
      <c r="C49" s="13" t="s">
        <v>27</v>
      </c>
      <c r="D49" s="14" t="s">
        <v>6</v>
      </c>
      <c r="E49" s="14" t="n">
        <f aca="false">E50+E51+E52+E53</f>
        <v>8371</v>
      </c>
      <c r="F49" s="14" t="n">
        <f aca="false">F50+F51+F52+F53</f>
        <v>2371</v>
      </c>
      <c r="G49" s="14" t="n">
        <f aca="false">G50+G51+G52+G53</f>
        <v>1000</v>
      </c>
      <c r="H49" s="14" t="n">
        <f aca="false">H50+H51+H52+H53</f>
        <v>1000</v>
      </c>
      <c r="I49" s="14" t="n">
        <f aca="false">I50+I51+I52+I53</f>
        <v>1000</v>
      </c>
      <c r="J49" s="14" t="n">
        <f aca="false">J50+J51+J52+J53</f>
        <v>1000</v>
      </c>
      <c r="K49" s="14" t="n">
        <f aca="false">K50+K51+K52+K53</f>
        <v>1000</v>
      </c>
      <c r="L49" s="14" t="n">
        <f aca="false">L50+L51+L52+L53</f>
        <v>1000</v>
      </c>
    </row>
    <row r="50" customFormat="false" ht="26.25" hidden="false" customHeight="true" outlineLevel="0" collapsed="false">
      <c r="A50" s="35"/>
      <c r="B50" s="36"/>
      <c r="C50" s="13"/>
      <c r="D50" s="16" t="s">
        <v>23</v>
      </c>
      <c r="E50" s="17" t="n">
        <f aca="false">F50+G50+H50+I50+J50+K50+L50</f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</row>
    <row r="51" customFormat="false" ht="39.75" hidden="false" customHeight="true" outlineLevel="0" collapsed="false">
      <c r="A51" s="35"/>
      <c r="B51" s="36"/>
      <c r="C51" s="13"/>
      <c r="D51" s="16" t="s">
        <v>24</v>
      </c>
      <c r="E51" s="17" t="n">
        <f aca="false">F51+G51+H51+I51+J51+K51+L51</f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</row>
    <row r="52" customFormat="false" ht="27.75" hidden="false" customHeight="true" outlineLevel="0" collapsed="false">
      <c r="A52" s="35"/>
      <c r="B52" s="36"/>
      <c r="C52" s="13"/>
      <c r="D52" s="16" t="s">
        <v>25</v>
      </c>
      <c r="E52" s="17" t="n">
        <f aca="false">F52+G52+H52+I52+J52+K52+L52</f>
        <v>371</v>
      </c>
      <c r="F52" s="22" t="n">
        <f aca="false">241+130</f>
        <v>371</v>
      </c>
      <c r="G52" s="24" t="n">
        <v>0</v>
      </c>
      <c r="H52" s="37" t="n">
        <v>0</v>
      </c>
      <c r="I52" s="37" t="n">
        <v>0</v>
      </c>
      <c r="J52" s="37" t="n">
        <f aca="false">I52*J2</f>
        <v>0</v>
      </c>
      <c r="K52" s="37" t="n">
        <f aca="false">J52*K2</f>
        <v>0</v>
      </c>
      <c r="L52" s="37" t="n">
        <f aca="false">K52*L2</f>
        <v>0</v>
      </c>
    </row>
    <row r="53" customFormat="false" ht="41.25" hidden="false" customHeight="true" outlineLevel="0" collapsed="false">
      <c r="A53" s="35"/>
      <c r="B53" s="36"/>
      <c r="C53" s="13"/>
      <c r="D53" s="19" t="s">
        <v>26</v>
      </c>
      <c r="E53" s="17" t="n">
        <f aca="false">F53+G53+H53+I53+J53+K53+L53</f>
        <v>8000</v>
      </c>
      <c r="F53" s="17" t="n">
        <v>2000</v>
      </c>
      <c r="G53" s="17" t="n">
        <v>1000</v>
      </c>
      <c r="H53" s="18" t="n">
        <v>1000</v>
      </c>
      <c r="I53" s="18" t="n">
        <v>1000</v>
      </c>
      <c r="J53" s="18" t="n">
        <v>1000</v>
      </c>
      <c r="K53" s="18" t="n">
        <v>1000</v>
      </c>
      <c r="L53" s="18" t="n">
        <v>1000</v>
      </c>
    </row>
    <row r="54" customFormat="false" ht="15.75" hidden="false" customHeight="true" outlineLevel="0" collapsed="false">
      <c r="A54" s="35"/>
      <c r="B54" s="36"/>
      <c r="C54" s="13" t="s">
        <v>28</v>
      </c>
      <c r="D54" s="14" t="s">
        <v>6</v>
      </c>
      <c r="E54" s="38" t="n">
        <f aca="false">E55+E56+E57+E58</f>
        <v>900</v>
      </c>
      <c r="F54" s="38" t="n">
        <f aca="false">F55+F56+F57+F58</f>
        <v>0</v>
      </c>
      <c r="G54" s="38" t="n">
        <f aca="false">G55+G56+G57+G58</f>
        <v>150</v>
      </c>
      <c r="H54" s="38" t="n">
        <f aca="false">H55+H56+H57+H58</f>
        <v>150</v>
      </c>
      <c r="I54" s="38" t="n">
        <f aca="false">I55+I56+I57+I58</f>
        <v>150</v>
      </c>
      <c r="J54" s="38" t="n">
        <f aca="false">J55+J56+J57+J58</f>
        <v>150</v>
      </c>
      <c r="K54" s="38" t="n">
        <f aca="false">K55+K56+K57+K58</f>
        <v>150</v>
      </c>
      <c r="L54" s="38" t="n">
        <f aca="false">L55+L56+L57+L58</f>
        <v>150</v>
      </c>
    </row>
    <row r="55" customFormat="false" ht="27" hidden="false" customHeight="true" outlineLevel="0" collapsed="false">
      <c r="A55" s="35"/>
      <c r="B55" s="36"/>
      <c r="C55" s="13"/>
      <c r="D55" s="16" t="s">
        <v>23</v>
      </c>
      <c r="E55" s="17" t="n">
        <f aca="false">F55+G55+H55+I55+J55+K55+L55</f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39"/>
    </row>
    <row r="56" customFormat="false" ht="42" hidden="false" customHeight="true" outlineLevel="0" collapsed="false">
      <c r="A56" s="35"/>
      <c r="B56" s="36"/>
      <c r="C56" s="13"/>
      <c r="D56" s="16" t="s">
        <v>24</v>
      </c>
      <c r="E56" s="17" t="n">
        <f aca="false">F56+G56+H56+I56+J56+K56+L56</f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</row>
    <row r="57" customFormat="false" ht="25.5" hidden="false" customHeight="true" outlineLevel="0" collapsed="false">
      <c r="A57" s="35"/>
      <c r="B57" s="36"/>
      <c r="C57" s="13"/>
      <c r="D57" s="16" t="s">
        <v>25</v>
      </c>
      <c r="E57" s="17" t="n">
        <f aca="false">F57+G57+H57+I57+J57+K57+L57</f>
        <v>900</v>
      </c>
      <c r="F57" s="17" t="n">
        <v>0</v>
      </c>
      <c r="G57" s="22" t="n">
        <v>150</v>
      </c>
      <c r="H57" s="22" t="n">
        <v>150</v>
      </c>
      <c r="I57" s="22" t="n">
        <v>150</v>
      </c>
      <c r="J57" s="22" t="n">
        <v>150</v>
      </c>
      <c r="K57" s="22" t="n">
        <v>150</v>
      </c>
      <c r="L57" s="22" t="n">
        <v>150</v>
      </c>
    </row>
    <row r="58" customFormat="false" ht="40.5" hidden="false" customHeight="true" outlineLevel="0" collapsed="false">
      <c r="A58" s="35"/>
      <c r="B58" s="36"/>
      <c r="C58" s="13"/>
      <c r="D58" s="19" t="s">
        <v>26</v>
      </c>
      <c r="E58" s="17" t="n">
        <f aca="false">F58+G58+H58+I58+J58+K58+L58</f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22" t="n">
        <v>0</v>
      </c>
      <c r="K58" s="22" t="n">
        <v>0</v>
      </c>
      <c r="L58" s="22" t="n">
        <v>0</v>
      </c>
    </row>
    <row r="59" customFormat="false" ht="27" hidden="false" customHeight="true" outlineLevel="0" collapsed="false">
      <c r="A59" s="13" t="s">
        <v>39</v>
      </c>
      <c r="B59" s="13" t="s">
        <v>40</v>
      </c>
      <c r="C59" s="40" t="s">
        <v>41</v>
      </c>
      <c r="D59" s="14" t="s">
        <v>6</v>
      </c>
      <c r="E59" s="41" t="n">
        <f aca="false">E60+E61+E62+E63</f>
        <v>1238.3</v>
      </c>
      <c r="F59" s="41" t="n">
        <f aca="false">F60+F61+F62+F63</f>
        <v>150</v>
      </c>
      <c r="G59" s="41" t="n">
        <f aca="false">G60+G61+G62+G63</f>
        <v>150</v>
      </c>
      <c r="H59" s="41" t="n">
        <f aca="false">H60+H61+H62+H63</f>
        <v>162.25</v>
      </c>
      <c r="I59" s="41" t="n">
        <f aca="false">I60+I61+I62+I63</f>
        <v>174.84</v>
      </c>
      <c r="J59" s="41" t="n">
        <f aca="false">J60+J61+J62+J63</f>
        <v>187.76</v>
      </c>
      <c r="K59" s="41" t="n">
        <f aca="false">K60+K61+K62+K63</f>
        <v>200.42</v>
      </c>
      <c r="L59" s="41" t="n">
        <f aca="false">L60+L61+L62+L63</f>
        <v>213.03</v>
      </c>
    </row>
    <row r="60" customFormat="false" ht="27" hidden="false" customHeight="true" outlineLevel="0" collapsed="false">
      <c r="A60" s="13"/>
      <c r="B60" s="13"/>
      <c r="C60" s="40"/>
      <c r="D60" s="16" t="s">
        <v>23</v>
      </c>
      <c r="E60" s="42" t="n">
        <f aca="false">F60+G60+H60+I60+J60+K60+L60</f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</row>
    <row r="61" customFormat="false" ht="42.75" hidden="false" customHeight="true" outlineLevel="0" collapsed="false">
      <c r="A61" s="13"/>
      <c r="B61" s="13"/>
      <c r="C61" s="40"/>
      <c r="D61" s="16" t="s">
        <v>24</v>
      </c>
      <c r="E61" s="42" t="n">
        <f aca="false">F61+G61+H61+I61+J61+K61+L61</f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</row>
    <row r="62" customFormat="false" ht="27" hidden="false" customHeight="true" outlineLevel="0" collapsed="false">
      <c r="A62" s="13"/>
      <c r="B62" s="13"/>
      <c r="C62" s="40"/>
      <c r="D62" s="16" t="s">
        <v>25</v>
      </c>
      <c r="E62" s="42" t="n">
        <f aca="false">F62+G62+H62+I62+J62+K62+L62</f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</row>
    <row r="63" customFormat="false" ht="37.5" hidden="false" customHeight="true" outlineLevel="0" collapsed="false">
      <c r="A63" s="13"/>
      <c r="B63" s="13"/>
      <c r="C63" s="40"/>
      <c r="D63" s="19" t="s">
        <v>26</v>
      </c>
      <c r="E63" s="42" t="n">
        <f aca="false">F63+G63+H63+I63+J63+K63+L63</f>
        <v>1238.3</v>
      </c>
      <c r="F63" s="42" t="n">
        <v>150</v>
      </c>
      <c r="G63" s="42" t="n">
        <v>150</v>
      </c>
      <c r="H63" s="42" t="n">
        <v>162.25</v>
      </c>
      <c r="I63" s="42" t="n">
        <v>174.84</v>
      </c>
      <c r="J63" s="42" t="n">
        <v>187.76</v>
      </c>
      <c r="K63" s="42" t="n">
        <v>200.42</v>
      </c>
      <c r="L63" s="42" t="n">
        <v>213.03</v>
      </c>
    </row>
    <row r="64" customFormat="false" ht="12.75" hidden="false" customHeight="true" outlineLevel="0" collapsed="false">
      <c r="A64" s="13"/>
      <c r="B64" s="13"/>
      <c r="C64" s="13" t="s">
        <v>42</v>
      </c>
      <c r="D64" s="14" t="s">
        <v>6</v>
      </c>
      <c r="E64" s="15" t="n">
        <f aca="false">E65+E66+E67+E68</f>
        <v>700</v>
      </c>
      <c r="F64" s="15" t="n">
        <f aca="false">F65+F66+F67+F68</f>
        <v>100</v>
      </c>
      <c r="G64" s="15" t="n">
        <f aca="false">G65+G66+G67+G68</f>
        <v>100</v>
      </c>
      <c r="H64" s="15" t="n">
        <f aca="false">H65+H66+H67+H68</f>
        <v>100</v>
      </c>
      <c r="I64" s="15" t="n">
        <f aca="false">I65+I66+I67+I68</f>
        <v>100</v>
      </c>
      <c r="J64" s="15" t="n">
        <f aca="false">J65+J66+J67+J68</f>
        <v>100</v>
      </c>
      <c r="K64" s="15" t="n">
        <f aca="false">K65+K66+K67+K68</f>
        <v>100</v>
      </c>
      <c r="L64" s="15" t="n">
        <f aca="false">L65+L66+L67+L68</f>
        <v>100</v>
      </c>
      <c r="N64" s="28"/>
    </row>
    <row r="65" customFormat="false" ht="27.75" hidden="false" customHeight="true" outlineLevel="0" collapsed="false">
      <c r="A65" s="13"/>
      <c r="B65" s="13"/>
      <c r="C65" s="13"/>
      <c r="D65" s="16" t="s">
        <v>23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N65" s="28"/>
    </row>
    <row r="66" customFormat="false" ht="40.5" hidden="false" customHeight="true" outlineLevel="0" collapsed="false">
      <c r="A66" s="13"/>
      <c r="B66" s="13"/>
      <c r="C66" s="13"/>
      <c r="D66" s="16" t="s">
        <v>24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N66" s="28"/>
    </row>
    <row r="67" customFormat="false" ht="27" hidden="false" customHeight="true" outlineLevel="0" collapsed="false">
      <c r="A67" s="13"/>
      <c r="B67" s="13"/>
      <c r="C67" s="13"/>
      <c r="D67" s="16" t="s">
        <v>25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N67" s="28"/>
    </row>
    <row r="68" customFormat="false" ht="40.5" hidden="false" customHeight="true" outlineLevel="0" collapsed="false">
      <c r="A68" s="13"/>
      <c r="B68" s="13"/>
      <c r="C68" s="13"/>
      <c r="D68" s="19" t="s">
        <v>26</v>
      </c>
      <c r="E68" s="17" t="n">
        <f aca="false">F68+G68+H68+I68+J68+K68+L68</f>
        <v>700</v>
      </c>
      <c r="F68" s="17" t="n">
        <v>100</v>
      </c>
      <c r="G68" s="17" t="n">
        <v>100</v>
      </c>
      <c r="H68" s="17" t="n">
        <v>100</v>
      </c>
      <c r="I68" s="17" t="n">
        <v>100</v>
      </c>
      <c r="J68" s="17" t="n">
        <v>100</v>
      </c>
      <c r="K68" s="17" t="n">
        <v>100</v>
      </c>
      <c r="L68" s="17" t="n">
        <v>100</v>
      </c>
      <c r="N68" s="28"/>
    </row>
    <row r="69" customFormat="false" ht="12.75" hidden="false" customHeight="true" outlineLevel="0" collapsed="false">
      <c r="A69" s="13" t="s">
        <v>43</v>
      </c>
      <c r="B69" s="13" t="s">
        <v>44</v>
      </c>
      <c r="C69" s="13" t="s">
        <v>41</v>
      </c>
      <c r="D69" s="14" t="s">
        <v>6</v>
      </c>
      <c r="E69" s="15" t="n">
        <f aca="false">E70+E71+E72+E73</f>
        <v>880</v>
      </c>
      <c r="F69" s="15" t="n">
        <f aca="false">F70+F71+F72+F73</f>
        <v>0</v>
      </c>
      <c r="G69" s="15" t="n">
        <f aca="false">G70+G71+G72+G73</f>
        <v>80</v>
      </c>
      <c r="H69" s="15" t="n">
        <f aca="false">H70+H71+H72+H73</f>
        <v>80</v>
      </c>
      <c r="I69" s="15" t="n">
        <f aca="false">I70+I71+I72+I73</f>
        <v>100</v>
      </c>
      <c r="J69" s="15" t="n">
        <f aca="false">J70+J71+J72+J73</f>
        <v>150</v>
      </c>
      <c r="K69" s="15" t="n">
        <f aca="false">K70+K71+K72+K73</f>
        <v>190</v>
      </c>
      <c r="L69" s="15" t="n">
        <f aca="false">L70+L71+L72+L73</f>
        <v>280</v>
      </c>
    </row>
    <row r="70" customFormat="false" ht="30" hidden="false" customHeight="true" outlineLevel="0" collapsed="false">
      <c r="A70" s="13"/>
      <c r="B70" s="13"/>
      <c r="C70" s="13"/>
      <c r="D70" s="16" t="s">
        <v>23</v>
      </c>
      <c r="E70" s="17" t="n">
        <f aca="false">F70+G70+H70+I70+J70+K70+L70</f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</row>
    <row r="71" customFormat="false" ht="37.5" hidden="false" customHeight="true" outlineLevel="0" collapsed="false">
      <c r="A71" s="13"/>
      <c r="B71" s="13"/>
      <c r="C71" s="13"/>
      <c r="D71" s="16" t="s">
        <v>24</v>
      </c>
      <c r="E71" s="17" t="n">
        <f aca="false">F71+G71+H71+I71+J71+K71+L71</f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</row>
    <row r="72" customFormat="false" ht="26.25" hidden="false" customHeight="true" outlineLevel="0" collapsed="false">
      <c r="A72" s="13"/>
      <c r="B72" s="13"/>
      <c r="C72" s="13"/>
      <c r="D72" s="16" t="s">
        <v>25</v>
      </c>
      <c r="E72" s="17" t="n">
        <f aca="false">F72+G72+H72+I72+J72+K72+L72</f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43" t="n">
        <v>0</v>
      </c>
      <c r="K72" s="43" t="n">
        <v>0</v>
      </c>
      <c r="L72" s="43" t="n">
        <v>0</v>
      </c>
    </row>
    <row r="73" customFormat="false" ht="39" hidden="false" customHeight="true" outlineLevel="0" collapsed="false">
      <c r="A73" s="13"/>
      <c r="B73" s="13"/>
      <c r="C73" s="13"/>
      <c r="D73" s="19" t="s">
        <v>26</v>
      </c>
      <c r="E73" s="17" t="n">
        <f aca="false">F73+G73+H73+I73+J73+K73+L73</f>
        <v>880</v>
      </c>
      <c r="F73" s="17" t="n">
        <v>0</v>
      </c>
      <c r="G73" s="17" t="n">
        <v>80</v>
      </c>
      <c r="H73" s="17" t="n">
        <v>80</v>
      </c>
      <c r="I73" s="17" t="n">
        <v>100</v>
      </c>
      <c r="J73" s="17" t="n">
        <v>150</v>
      </c>
      <c r="K73" s="17" t="n">
        <v>190</v>
      </c>
      <c r="L73" s="17" t="n">
        <v>280</v>
      </c>
    </row>
    <row r="74" customFormat="false" ht="12.75" hidden="false" customHeight="true" outlineLevel="0" collapsed="false">
      <c r="A74" s="13" t="s">
        <v>45</v>
      </c>
      <c r="B74" s="29" t="s">
        <v>46</v>
      </c>
      <c r="C74" s="13" t="s">
        <v>47</v>
      </c>
      <c r="D74" s="41" t="s">
        <v>6</v>
      </c>
      <c r="E74" s="44" t="n">
        <f aca="false">E75+E76+E77+E78</f>
        <v>583625.78705</v>
      </c>
      <c r="F74" s="44" t="n">
        <f aca="false">F75+F76+F77+F78</f>
        <v>43110.66478</v>
      </c>
      <c r="G74" s="44" t="n">
        <f aca="false">G75+G76+G77+G78</f>
        <v>96669.506</v>
      </c>
      <c r="H74" s="44" t="n">
        <f aca="false">H75+H76+H77+H78</f>
        <v>88769.13727</v>
      </c>
      <c r="I74" s="44" t="n">
        <f aca="false">I75+I76+I77+I78</f>
        <v>88769.119</v>
      </c>
      <c r="J74" s="45" t="n">
        <f aca="false">J75+J76+J77+J78</f>
        <v>88769.12</v>
      </c>
      <c r="K74" s="14" t="n">
        <f aca="false">K75+K76+K77+K78</f>
        <v>88769.12</v>
      </c>
      <c r="L74" s="14" t="n">
        <f aca="false">L75+L76+L77+L78</f>
        <v>88769.12</v>
      </c>
    </row>
    <row r="75" customFormat="false" ht="27.75" hidden="false" customHeight="true" outlineLevel="0" collapsed="false">
      <c r="A75" s="13"/>
      <c r="B75" s="29"/>
      <c r="C75" s="13"/>
      <c r="D75" s="16" t="s">
        <v>23</v>
      </c>
      <c r="E75" s="17" t="n">
        <f aca="false">F75+G75+H75+I75+J75+K75+L75</f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customFormat="false" ht="39" hidden="false" customHeight="true" outlineLevel="0" collapsed="false">
      <c r="A76" s="13"/>
      <c r="B76" s="29"/>
      <c r="C76" s="13"/>
      <c r="D76" s="16" t="s">
        <v>24</v>
      </c>
      <c r="E76" s="17" t="n">
        <f aca="false">F76+G76+H76+I76+J76+K76+L76</f>
        <v>3242.1</v>
      </c>
      <c r="F76" s="17" t="n">
        <v>0</v>
      </c>
      <c r="G76" s="22" t="n">
        <v>1080.7</v>
      </c>
      <c r="H76" s="22" t="n">
        <v>1080.7</v>
      </c>
      <c r="I76" s="22" t="n">
        <v>1080.7</v>
      </c>
      <c r="J76" s="22" t="n">
        <v>0</v>
      </c>
      <c r="K76" s="22" t="n">
        <v>0</v>
      </c>
      <c r="L76" s="22" t="n">
        <v>0</v>
      </c>
    </row>
    <row r="77" customFormat="false" ht="27.75" hidden="false" customHeight="true" outlineLevel="0" collapsed="false">
      <c r="A77" s="13"/>
      <c r="B77" s="29"/>
      <c r="C77" s="13"/>
      <c r="D77" s="16" t="s">
        <v>25</v>
      </c>
      <c r="E77" s="21" t="n">
        <f aca="false">F77+G77+H77+I77+J77+K77+L77</f>
        <v>258227.37823</v>
      </c>
      <c r="F77" s="21" t="n">
        <f aca="false">41408.43748+1702.2273</f>
        <v>43110.66478</v>
      </c>
      <c r="G77" s="27" t="n">
        <f aca="false">23880.42718+45594.57</f>
        <v>69474.99718</v>
      </c>
      <c r="H77" s="46" t="n">
        <f aca="false">22466.729+6684.10827</f>
        <v>29150.83727</v>
      </c>
      <c r="I77" s="46" t="n">
        <f aca="false">22446.149+6676.57</f>
        <v>29122.719</v>
      </c>
      <c r="J77" s="22" t="n">
        <f aca="false">22446.15+6676.57</f>
        <v>29122.72</v>
      </c>
      <c r="K77" s="46" t="n">
        <f aca="false">22446.15+6676.57</f>
        <v>29122.72</v>
      </c>
      <c r="L77" s="46" t="n">
        <f aca="false">22446.15+6676.57</f>
        <v>29122.72</v>
      </c>
    </row>
    <row r="78" customFormat="false" ht="38.25" hidden="false" customHeight="true" outlineLevel="0" collapsed="false">
      <c r="A78" s="13"/>
      <c r="B78" s="29"/>
      <c r="C78" s="13"/>
      <c r="D78" s="32" t="s">
        <v>26</v>
      </c>
      <c r="E78" s="21" t="n">
        <f aca="false">F78+G78+H78+I78+J78+K78+L78</f>
        <v>322156.30882</v>
      </c>
      <c r="F78" s="17" t="n">
        <v>0</v>
      </c>
      <c r="G78" s="27" t="n">
        <f aca="false">16808.8+9305.00882</f>
        <v>26113.80882</v>
      </c>
      <c r="H78" s="18" t="n">
        <f aca="false">10718.7+47818.9</f>
        <v>58537.6</v>
      </c>
      <c r="I78" s="18" t="n">
        <f aca="false">10739.2+47826.5</f>
        <v>58565.7</v>
      </c>
      <c r="J78" s="18" t="n">
        <f aca="false">10739.2+I76+47826.5</f>
        <v>59646.4</v>
      </c>
      <c r="K78" s="18" t="n">
        <f aca="false">10739.2+I76+47826.5</f>
        <v>59646.4</v>
      </c>
      <c r="L78" s="18" t="n">
        <f aca="false">10739.2+I76+47826.5</f>
        <v>59646.4</v>
      </c>
      <c r="N78" s="28"/>
    </row>
    <row r="79" customFormat="false" ht="12.75" hidden="false" customHeight="true" outlineLevel="0" collapsed="false">
      <c r="A79" s="47" t="s">
        <v>48</v>
      </c>
      <c r="B79" s="47"/>
      <c r="C79" s="47"/>
      <c r="D79" s="41" t="s">
        <v>6</v>
      </c>
      <c r="E79" s="20" t="n">
        <f aca="false">E80+E81+E82+E83</f>
        <v>595715.08705</v>
      </c>
      <c r="F79" s="20" t="n">
        <f aca="false">F80+F81+F82+F83</f>
        <v>45731.66478</v>
      </c>
      <c r="G79" s="20" t="n">
        <f aca="false">G80+G81+G82+G83</f>
        <v>98149.506</v>
      </c>
      <c r="H79" s="20" t="n">
        <f aca="false">H80+H81+H82+H83</f>
        <v>90261.38727</v>
      </c>
      <c r="I79" s="48" t="n">
        <f aca="false">I80+I81+I82+I83</f>
        <v>90293.959</v>
      </c>
      <c r="J79" s="48" t="n">
        <f aca="false">J80+J81+J82+J83</f>
        <v>90356.88</v>
      </c>
      <c r="K79" s="49" t="n">
        <f aca="false">K80+K81+K82+K83</f>
        <v>90409.54</v>
      </c>
      <c r="L79" s="49" t="n">
        <f aca="false">L80+L81+L82+L83</f>
        <v>90512.15</v>
      </c>
      <c r="M79" s="31"/>
      <c r="N79" s="31"/>
    </row>
    <row r="80" customFormat="false" ht="28.5" hidden="false" customHeight="true" outlineLevel="0" collapsed="false">
      <c r="A80" s="47"/>
      <c r="B80" s="47"/>
      <c r="C80" s="47"/>
      <c r="D80" s="16" t="s">
        <v>23</v>
      </c>
      <c r="E80" s="17" t="n">
        <f aca="false">F80+G80+H80+I80+J80+K80+L80</f>
        <v>0</v>
      </c>
      <c r="F80" s="17" t="n">
        <f aca="false">F50+F55+F60+F65+F70+F75</f>
        <v>0</v>
      </c>
      <c r="G80" s="17" t="n">
        <f aca="false">G50+G55+G60+G65+G70+G75</f>
        <v>0</v>
      </c>
      <c r="H80" s="17" t="n">
        <f aca="false">H50+H55+H60+H65+H70+H75</f>
        <v>0</v>
      </c>
      <c r="I80" s="17" t="n">
        <f aca="false">I50+I55+I60+I65+I70+I75</f>
        <v>0</v>
      </c>
      <c r="J80" s="17" t="n">
        <f aca="false">J50+J55+J60+J65+J70+J75</f>
        <v>0</v>
      </c>
      <c r="K80" s="17" t="n">
        <f aca="false">K50+K55+K60+K65+K70+K75</f>
        <v>0</v>
      </c>
      <c r="L80" s="17" t="n">
        <f aca="false">L50+L55+L60+L65+L70+L75</f>
        <v>0</v>
      </c>
      <c r="N80" s="28"/>
    </row>
    <row r="81" customFormat="false" ht="24" hidden="false" customHeight="true" outlineLevel="0" collapsed="false">
      <c r="A81" s="47"/>
      <c r="B81" s="47"/>
      <c r="C81" s="47"/>
      <c r="D81" s="16" t="s">
        <v>24</v>
      </c>
      <c r="E81" s="17" t="n">
        <f aca="false">F81+G81+H81+I81+J81+K81+L81</f>
        <v>3242.1</v>
      </c>
      <c r="F81" s="17" t="n">
        <f aca="false">F51+F56+F61+F66+F71+F76</f>
        <v>0</v>
      </c>
      <c r="G81" s="17" t="n">
        <f aca="false">G51+G56+G61+G66+G71+G76</f>
        <v>1080.7</v>
      </c>
      <c r="H81" s="17" t="n">
        <f aca="false">H51+H56+H61+H66+H71+H76</f>
        <v>1080.7</v>
      </c>
      <c r="I81" s="17" t="n">
        <f aca="false">I51+I56+I61+I66+I71+I76</f>
        <v>1080.7</v>
      </c>
      <c r="J81" s="17" t="n">
        <f aca="false">J51+J56+J61+J66+J71+J76</f>
        <v>0</v>
      </c>
      <c r="K81" s="17" t="n">
        <f aca="false">K51+K56+K61+K66+K71+K76</f>
        <v>0</v>
      </c>
      <c r="L81" s="17" t="n">
        <f aca="false">L51+L56+L61+L66+L71+L76</f>
        <v>0</v>
      </c>
      <c r="N81" s="28"/>
    </row>
    <row r="82" customFormat="false" ht="29.25" hidden="false" customHeight="true" outlineLevel="0" collapsed="false">
      <c r="A82" s="47"/>
      <c r="B82" s="47"/>
      <c r="C82" s="47"/>
      <c r="D82" s="16" t="s">
        <v>25</v>
      </c>
      <c r="E82" s="21" t="n">
        <f aca="false">F82+G82+H82+I82+J82+K82+L82</f>
        <v>259498.37823</v>
      </c>
      <c r="F82" s="21" t="n">
        <f aca="false">F52+F57+F62+F67+F72+F77</f>
        <v>43481.66478</v>
      </c>
      <c r="G82" s="21" t="n">
        <f aca="false">G52+G57+G62+G67+G72+G77</f>
        <v>69624.99718</v>
      </c>
      <c r="H82" s="21" t="n">
        <f aca="false">H52+H57+H62+H67+H72+H77</f>
        <v>29300.83727</v>
      </c>
      <c r="I82" s="21" t="n">
        <f aca="false">I52+I57+I62+I67+I72+I77</f>
        <v>29272.719</v>
      </c>
      <c r="J82" s="17" t="n">
        <f aca="false">J52+J57+J62+J67+J72+J77</f>
        <v>29272.72</v>
      </c>
      <c r="K82" s="17" t="n">
        <f aca="false">K52+K57+K62+K67+K72+K77</f>
        <v>29272.72</v>
      </c>
      <c r="L82" s="17" t="n">
        <f aca="false">L52+L57+L62+L67+L72+L77</f>
        <v>29272.72</v>
      </c>
      <c r="N82" s="28"/>
    </row>
    <row r="83" customFormat="false" ht="40.5" hidden="false" customHeight="true" outlineLevel="0" collapsed="false">
      <c r="A83" s="47"/>
      <c r="B83" s="47"/>
      <c r="C83" s="47"/>
      <c r="D83" s="32" t="s">
        <v>26</v>
      </c>
      <c r="E83" s="21" t="n">
        <f aca="false">F83+G83+H83+I83+J83+K83+L83</f>
        <v>332974.60882</v>
      </c>
      <c r="F83" s="17" t="n">
        <f aca="false">F53+F58+F63+F68+F73+F78</f>
        <v>2250</v>
      </c>
      <c r="G83" s="21" t="n">
        <f aca="false">G53+G58+G63+G68+G73+G78</f>
        <v>27443.80882</v>
      </c>
      <c r="H83" s="17" t="n">
        <f aca="false">H53+H58+H63+H68+H73+H78</f>
        <v>59879.85</v>
      </c>
      <c r="I83" s="50" t="n">
        <f aca="false">I53+I58+I63+I68+I73+I78</f>
        <v>59940.54</v>
      </c>
      <c r="J83" s="17" t="n">
        <f aca="false">J53+J58+J63+J68+J73+J78</f>
        <v>61084.16</v>
      </c>
      <c r="K83" s="17" t="n">
        <f aca="false">K53+K58+K63+K68+K73+K78</f>
        <v>61136.82</v>
      </c>
      <c r="L83" s="17" t="n">
        <f aca="false">L53+L58+L63+L68+L73+L78</f>
        <v>61239.43</v>
      </c>
      <c r="M83" s="51"/>
      <c r="N83" s="28"/>
    </row>
    <row r="84" customFormat="false" ht="12.75" hidden="false" customHeight="true" outlineLevel="0" collapsed="false">
      <c r="A84" s="52" t="s">
        <v>49</v>
      </c>
      <c r="B84" s="52"/>
      <c r="C84" s="52"/>
      <c r="D84" s="53" t="s">
        <v>6</v>
      </c>
      <c r="E84" s="54" t="n">
        <f aca="false">E85+E86+E87+E88</f>
        <v>1124733.9244</v>
      </c>
      <c r="F84" s="54" t="n">
        <f aca="false">F85+F86+F87+F88</f>
        <v>94900.90213</v>
      </c>
      <c r="G84" s="54" t="n">
        <f aca="false">G85+G86+G87+G88</f>
        <v>174084.606</v>
      </c>
      <c r="H84" s="54" t="n">
        <f aca="false">H85+H86+H87+H88</f>
        <v>216346.48727</v>
      </c>
      <c r="I84" s="55" t="n">
        <f aca="false">I85+I86+I87+I88</f>
        <v>116329.059</v>
      </c>
      <c r="J84" s="56" t="n">
        <f aca="false">J85+J86+J87+J88</f>
        <v>116341.98</v>
      </c>
      <c r="K84" s="56" t="n">
        <f aca="false">K85+K86+K87+K88</f>
        <v>216494.64</v>
      </c>
      <c r="L84" s="56" t="n">
        <f aca="false">L85+L86+L87+L88</f>
        <v>190236.25</v>
      </c>
      <c r="M84" s="57"/>
      <c r="N84" s="28"/>
    </row>
    <row r="85" customFormat="false" ht="24.75" hidden="false" customHeight="true" outlineLevel="0" collapsed="false">
      <c r="A85" s="52"/>
      <c r="B85" s="52"/>
      <c r="C85" s="52"/>
      <c r="D85" s="58" t="s">
        <v>23</v>
      </c>
      <c r="E85" s="18" t="n">
        <f aca="false">F85+G85+H85+I85+J85+K85+L85</f>
        <v>0</v>
      </c>
      <c r="F85" s="18" t="n">
        <f aca="false">F43+F80</f>
        <v>0</v>
      </c>
      <c r="G85" s="18" t="n">
        <f aca="false">G43+G80</f>
        <v>0</v>
      </c>
      <c r="H85" s="18" t="n">
        <f aca="false">H43+H80</f>
        <v>0</v>
      </c>
      <c r="I85" s="18" t="n">
        <f aca="false">I50+I55+I60+I65+I70+I75+I80</f>
        <v>0</v>
      </c>
      <c r="J85" s="18" t="n">
        <f aca="false">J43+J80</f>
        <v>0</v>
      </c>
      <c r="K85" s="18" t="n">
        <f aca="false">K43+K80</f>
        <v>0</v>
      </c>
      <c r="L85" s="18" t="n">
        <f aca="false">L43+L80</f>
        <v>0</v>
      </c>
      <c r="M85" s="59"/>
      <c r="N85" s="28"/>
    </row>
    <row r="86" customFormat="false" ht="27" hidden="false" customHeight="true" outlineLevel="0" collapsed="false">
      <c r="A86" s="52"/>
      <c r="B86" s="52"/>
      <c r="C86" s="52"/>
      <c r="D86" s="58" t="s">
        <v>24</v>
      </c>
      <c r="E86" s="18" t="n">
        <f aca="false">F86+G86+H86+I86+J86+K86+L86</f>
        <v>8093.4</v>
      </c>
      <c r="F86" s="60" t="n">
        <f aca="false">F44+F81</f>
        <v>4746</v>
      </c>
      <c r="G86" s="18" t="n">
        <f aca="false">G44+G81</f>
        <v>1115.8</v>
      </c>
      <c r="H86" s="18" t="n">
        <f aca="false">H44+H81</f>
        <v>1115.8</v>
      </c>
      <c r="I86" s="18" t="n">
        <f aca="false">I44+I81</f>
        <v>1115.8</v>
      </c>
      <c r="J86" s="18" t="n">
        <f aca="false">J44+J81</f>
        <v>0</v>
      </c>
      <c r="K86" s="18" t="n">
        <f aca="false">K44+K81</f>
        <v>0</v>
      </c>
      <c r="L86" s="18" t="n">
        <f aca="false">L44+L81</f>
        <v>0</v>
      </c>
      <c r="N86" s="28"/>
    </row>
    <row r="87" customFormat="false" ht="29.25" hidden="false" customHeight="true" outlineLevel="0" collapsed="false">
      <c r="A87" s="52"/>
      <c r="B87" s="52"/>
      <c r="C87" s="52"/>
      <c r="D87" s="58" t="s">
        <v>25</v>
      </c>
      <c r="E87" s="61" t="n">
        <f aca="false">F87+G87+H87+I87+J87+K87+L87</f>
        <v>289025.81558</v>
      </c>
      <c r="F87" s="61" t="n">
        <f aca="false">F45+F82</f>
        <v>71209.10213</v>
      </c>
      <c r="G87" s="18" t="n">
        <f aca="false">G45+G82</f>
        <v>69924.99718</v>
      </c>
      <c r="H87" s="61" t="n">
        <f aca="false">H45+H82</f>
        <v>29600.83727</v>
      </c>
      <c r="I87" s="61" t="n">
        <f aca="false">I45+I82</f>
        <v>29572.719</v>
      </c>
      <c r="J87" s="62" t="n">
        <f aca="false">J45+J82</f>
        <v>29572.72</v>
      </c>
      <c r="K87" s="62" t="n">
        <f aca="false">K45+K82</f>
        <v>29572.72</v>
      </c>
      <c r="L87" s="18" t="n">
        <f aca="false">L45+L82</f>
        <v>29572.72</v>
      </c>
      <c r="N87" s="28"/>
    </row>
    <row r="88" customFormat="false" ht="36.75" hidden="false" customHeight="true" outlineLevel="0" collapsed="false">
      <c r="A88" s="52"/>
      <c r="B88" s="52"/>
      <c r="C88" s="52"/>
      <c r="D88" s="63" t="s">
        <v>26</v>
      </c>
      <c r="E88" s="61" t="n">
        <f aca="false">F88+G88+H88+I88+J88+K88+L88</f>
        <v>827614.70882</v>
      </c>
      <c r="F88" s="61" t="n">
        <f aca="false">F46+F83</f>
        <v>18945.8</v>
      </c>
      <c r="G88" s="61" t="n">
        <f aca="false">G46+G83</f>
        <v>103043.80882</v>
      </c>
      <c r="H88" s="61" t="n">
        <f aca="false">H46+H83</f>
        <v>185629.85</v>
      </c>
      <c r="I88" s="61" t="n">
        <f aca="false">I46+I83</f>
        <v>85640.54</v>
      </c>
      <c r="J88" s="62" t="n">
        <f aca="false">J46+J83</f>
        <v>86769.26</v>
      </c>
      <c r="K88" s="62" t="n">
        <f aca="false">K46+K83</f>
        <v>186921.92</v>
      </c>
      <c r="L88" s="18" t="n">
        <f aca="false">L46+L83</f>
        <v>160663.53</v>
      </c>
      <c r="N88" s="28"/>
    </row>
    <row r="89" customFormat="false" ht="12.75" hidden="false" customHeight="true" outlineLevel="0" collapsed="false">
      <c r="A89" s="19" t="s">
        <v>50</v>
      </c>
      <c r="B89" s="19"/>
      <c r="C89" s="19"/>
      <c r="D89" s="19"/>
      <c r="E89" s="15"/>
      <c r="F89" s="15"/>
      <c r="G89" s="15"/>
      <c r="H89" s="15"/>
      <c r="I89" s="15"/>
      <c r="J89" s="15"/>
      <c r="K89" s="15"/>
      <c r="L89" s="15"/>
      <c r="N89" s="28"/>
    </row>
    <row r="90" customFormat="false" ht="15" hidden="false" customHeight="true" outlineLevel="0" collapsed="false">
      <c r="A90" s="13" t="s">
        <v>51</v>
      </c>
      <c r="B90" s="13"/>
      <c r="C90" s="13"/>
      <c r="D90" s="14" t="s">
        <v>6</v>
      </c>
      <c r="E90" s="15" t="n">
        <f aca="false">E91+E92+E93+E94</f>
        <v>340398.99933</v>
      </c>
      <c r="F90" s="15" t="n">
        <f aca="false">F91+F92+F93+F94</f>
        <v>12559.99933</v>
      </c>
      <c r="G90" s="15" t="n">
        <f aca="false">G91+G92+G93+G94</f>
        <v>50600</v>
      </c>
      <c r="H90" s="15" t="n">
        <f aca="false">H91+H92+H93+H94</f>
        <v>100750</v>
      </c>
      <c r="I90" s="15" t="n">
        <f aca="false">I91+I92+I93+I94</f>
        <v>700</v>
      </c>
      <c r="J90" s="15" t="n">
        <f aca="false">J91+J92+J93+J94</f>
        <v>650</v>
      </c>
      <c r="K90" s="15" t="n">
        <f aca="false">K91+K92+K93+K94</f>
        <v>100750</v>
      </c>
      <c r="L90" s="15" t="n">
        <f aca="false">L91+L92+L93+L94</f>
        <v>74389</v>
      </c>
      <c r="M90" s="39"/>
      <c r="N90" s="39"/>
      <c r="O90" s="39"/>
      <c r="P90" s="39"/>
    </row>
    <row r="91" customFormat="false" ht="28.5" hidden="false" customHeight="true" outlineLevel="0" collapsed="false">
      <c r="A91" s="13"/>
      <c r="B91" s="13"/>
      <c r="C91" s="13"/>
      <c r="D91" s="16" t="s">
        <v>23</v>
      </c>
      <c r="E91" s="17" t="n">
        <f aca="false">E28+E33</f>
        <v>0</v>
      </c>
      <c r="F91" s="17" t="n">
        <f aca="false">F28+F33</f>
        <v>0</v>
      </c>
      <c r="G91" s="17" t="n">
        <f aca="false">G28+G33</f>
        <v>0</v>
      </c>
      <c r="H91" s="17" t="n">
        <f aca="false">H28+H33</f>
        <v>0</v>
      </c>
      <c r="I91" s="17" t="n">
        <f aca="false">I28+I33</f>
        <v>0</v>
      </c>
      <c r="J91" s="17" t="n">
        <f aca="false">J28+J33</f>
        <v>0</v>
      </c>
      <c r="K91" s="17" t="n">
        <f aca="false">K28+K33</f>
        <v>0</v>
      </c>
      <c r="L91" s="17" t="n">
        <f aca="false">L28+L33</f>
        <v>0</v>
      </c>
      <c r="N91" s="28"/>
    </row>
    <row r="92" customFormat="false" ht="37.5" hidden="false" customHeight="true" outlineLevel="0" collapsed="false">
      <c r="A92" s="13"/>
      <c r="B92" s="13"/>
      <c r="C92" s="13"/>
      <c r="D92" s="16" t="s">
        <v>24</v>
      </c>
      <c r="E92" s="17" t="n">
        <f aca="false">F92+G92+H92+I92+J92+K92+L92</f>
        <v>4246</v>
      </c>
      <c r="F92" s="17" t="n">
        <f aca="false">F29+F34</f>
        <v>4246</v>
      </c>
      <c r="G92" s="17" t="n">
        <f aca="false">G29+G34</f>
        <v>0</v>
      </c>
      <c r="H92" s="17" t="n">
        <f aca="false">H29+H34</f>
        <v>0</v>
      </c>
      <c r="I92" s="17" t="n">
        <f aca="false">I29+I34</f>
        <v>0</v>
      </c>
      <c r="J92" s="17" t="n">
        <f aca="false">J29+J34</f>
        <v>0</v>
      </c>
      <c r="K92" s="17" t="n">
        <f aca="false">K29+K34</f>
        <v>0</v>
      </c>
      <c r="L92" s="17" t="n">
        <f aca="false">L29+L34</f>
        <v>0</v>
      </c>
      <c r="M92" s="39"/>
      <c r="N92" s="28"/>
    </row>
    <row r="93" customFormat="false" ht="30" hidden="false" customHeight="true" outlineLevel="0" collapsed="false">
      <c r="A93" s="13"/>
      <c r="B93" s="13"/>
      <c r="C93" s="13"/>
      <c r="D93" s="16" t="s">
        <v>25</v>
      </c>
      <c r="E93" s="21" t="n">
        <f aca="false">F93+G93+H93+I93+J93+K93+L93</f>
        <v>1618.19933</v>
      </c>
      <c r="F93" s="21" t="n">
        <f aca="false">F30+F35</f>
        <v>1618.19933</v>
      </c>
      <c r="G93" s="17" t="n">
        <f aca="false">G30+G35</f>
        <v>0</v>
      </c>
      <c r="H93" s="17" t="n">
        <f aca="false">H30+H35</f>
        <v>0</v>
      </c>
      <c r="I93" s="17" t="n">
        <f aca="false">I30+I35</f>
        <v>0</v>
      </c>
      <c r="J93" s="17" t="n">
        <f aca="false">J30+J35</f>
        <v>0</v>
      </c>
      <c r="K93" s="17" t="n">
        <f aca="false">K30+K35</f>
        <v>0</v>
      </c>
      <c r="L93" s="17" t="n">
        <f aca="false">L30+L35</f>
        <v>0</v>
      </c>
      <c r="M93" s="39"/>
      <c r="N93" s="28"/>
    </row>
    <row r="94" customFormat="false" ht="38.25" hidden="false" customHeight="true" outlineLevel="0" collapsed="false">
      <c r="A94" s="13"/>
      <c r="B94" s="13"/>
      <c r="C94" s="13"/>
      <c r="D94" s="19" t="s">
        <v>26</v>
      </c>
      <c r="E94" s="17" t="n">
        <f aca="false">F94+G94+H94+I94+J94+K94+L94</f>
        <v>334534.8</v>
      </c>
      <c r="F94" s="17" t="n">
        <f aca="false">F31+F36</f>
        <v>6695.8</v>
      </c>
      <c r="G94" s="17" t="n">
        <f aca="false">G31+G36</f>
        <v>50600</v>
      </c>
      <c r="H94" s="17" t="n">
        <f aca="false">H31+H36</f>
        <v>100750</v>
      </c>
      <c r="I94" s="17" t="n">
        <f aca="false">I31+I36</f>
        <v>700</v>
      </c>
      <c r="J94" s="17" t="n">
        <f aca="false">J31+J36</f>
        <v>650</v>
      </c>
      <c r="K94" s="17" t="n">
        <f aca="false">K31+K36</f>
        <v>100750</v>
      </c>
      <c r="L94" s="17" t="n">
        <f aca="false">L31+L36</f>
        <v>74389</v>
      </c>
      <c r="M94" s="39"/>
      <c r="N94" s="28"/>
    </row>
    <row r="95" customFormat="false" ht="14.25" hidden="false" customHeight="true" outlineLevel="0" collapsed="false">
      <c r="A95" s="13" t="s">
        <v>52</v>
      </c>
      <c r="B95" s="13"/>
      <c r="C95" s="13"/>
      <c r="D95" s="14" t="s">
        <v>6</v>
      </c>
      <c r="E95" s="20" t="n">
        <f aca="false">E96+E97+E98+E99</f>
        <v>624229.62507</v>
      </c>
      <c r="F95" s="20" t="n">
        <f aca="false">F96+F97+F98+F99</f>
        <v>72340.9028</v>
      </c>
      <c r="G95" s="20" t="n">
        <f aca="false">G96+G97+G98+G99</f>
        <v>98484.606</v>
      </c>
      <c r="H95" s="20" t="n">
        <f aca="false">H96+H97+H98+H99</f>
        <v>90596.48727</v>
      </c>
      <c r="I95" s="20" t="n">
        <f aca="false">I96+I97+I98+I99</f>
        <v>90629.059</v>
      </c>
      <c r="J95" s="49" t="n">
        <f aca="false">J96+J97+J98+J99</f>
        <v>90656.88</v>
      </c>
      <c r="K95" s="49" t="n">
        <f aca="false">K96+K97+K98+K99</f>
        <v>90709.54</v>
      </c>
      <c r="L95" s="49" t="n">
        <f aca="false">L96+L97+L98+L99</f>
        <v>90812.15</v>
      </c>
      <c r="N95" s="28"/>
    </row>
    <row r="96" customFormat="false" ht="26.25" hidden="false" customHeight="true" outlineLevel="0" collapsed="false">
      <c r="A96" s="13"/>
      <c r="B96" s="13"/>
      <c r="C96" s="13"/>
      <c r="D96" s="16" t="s">
        <v>23</v>
      </c>
      <c r="E96" s="17" t="n">
        <f aca="false">E33+E38</f>
        <v>0</v>
      </c>
      <c r="F96" s="17" t="n">
        <f aca="false">F12+F17+F22+F38+F50+F55+F60+F65+F70+F75</f>
        <v>0</v>
      </c>
      <c r="G96" s="17" t="n">
        <f aca="false">G12+G17+G22+G38+G50+G55+G60+G65+G70+G75</f>
        <v>0</v>
      </c>
      <c r="H96" s="17" t="n">
        <f aca="false">H12+H17+H22+H38+H50+H55+H60+H65+H70+H75</f>
        <v>0</v>
      </c>
      <c r="I96" s="17" t="n">
        <f aca="false">I12+I17+I22+I38+I50+I55+I60+I65+I70+I75</f>
        <v>0</v>
      </c>
      <c r="J96" s="17" t="n">
        <f aca="false">J12+J17+J22+J38+J50+J55+J60+J65+J70+J75</f>
        <v>0</v>
      </c>
      <c r="K96" s="17" t="n">
        <f aca="false">K12+K17+K22+K38+K50+K55+K60+K65+K70+K75</f>
        <v>0</v>
      </c>
      <c r="L96" s="17" t="n">
        <f aca="false">L12+L17+L22+L38+L50+L55+L60+L65+L70+L75</f>
        <v>0</v>
      </c>
      <c r="N96" s="28"/>
    </row>
    <row r="97" customFormat="false" ht="42.75" hidden="false" customHeight="true" outlineLevel="0" collapsed="false">
      <c r="A97" s="13"/>
      <c r="B97" s="13"/>
      <c r="C97" s="13"/>
      <c r="D97" s="16" t="s">
        <v>24</v>
      </c>
      <c r="E97" s="17" t="n">
        <f aca="false">F97+G97+H97+I97+J97+K97+L97</f>
        <v>3847.4</v>
      </c>
      <c r="F97" s="17" t="n">
        <f aca="false">F13+F18+F23+F39+F51+F56+F61+F66+F71+F76</f>
        <v>500</v>
      </c>
      <c r="G97" s="17" t="n">
        <f aca="false">G13+G18+G23+G39+G51+G56+G61+G66+G71+G76</f>
        <v>1115.8</v>
      </c>
      <c r="H97" s="17" t="n">
        <f aca="false">H13+H18+H23+H39+H51+H56+H61+H66+H71+H76</f>
        <v>1115.8</v>
      </c>
      <c r="I97" s="17" t="n">
        <f aca="false">I13+I18+I23+I39+I51+I56+I61+I66+I71+I76</f>
        <v>1115.8</v>
      </c>
      <c r="J97" s="17" t="n">
        <f aca="false">J13+J18+J23+J39+J51+J56+J61+J66+J71+J76</f>
        <v>0</v>
      </c>
      <c r="K97" s="17" t="n">
        <f aca="false">K13+K18+K23+K39+K51+K56+K61+K66+K71+K76</f>
        <v>0</v>
      </c>
      <c r="L97" s="17" t="n">
        <f aca="false">L13+L18+L23+L39+L51+L56+L61+L66+L71+L76</f>
        <v>0</v>
      </c>
      <c r="N97" s="28"/>
    </row>
    <row r="98" customFormat="false" ht="27.75" hidden="false" customHeight="true" outlineLevel="0" collapsed="false">
      <c r="A98" s="13"/>
      <c r="B98" s="13"/>
      <c r="C98" s="13"/>
      <c r="D98" s="16" t="s">
        <v>25</v>
      </c>
      <c r="E98" s="21" t="n">
        <f aca="false">F98+G98+H98+I98+J98+K98+L98</f>
        <v>287407.61625</v>
      </c>
      <c r="F98" s="21" t="n">
        <f aca="false">F14+F19+F24+F40+F52+F57+F62+F67+F72+F77</f>
        <v>69590.9028</v>
      </c>
      <c r="G98" s="21" t="n">
        <f aca="false">G14+G19+G24+G40+G52+G57+G62+G67+G72+G77</f>
        <v>69924.99718</v>
      </c>
      <c r="H98" s="50" t="n">
        <f aca="false">H14+H19+H24+H40+H52+H57+H62+H67+H72+H77</f>
        <v>29600.83727</v>
      </c>
      <c r="I98" s="64" t="n">
        <f aca="false">I14+I19+I24+I40+I52+I57+I62+I67+I72+I77</f>
        <v>29572.719</v>
      </c>
      <c r="J98" s="50" t="n">
        <f aca="false">J14+J19+J24+J40+J52+J57+J62+J67+J72+J77</f>
        <v>29572.72</v>
      </c>
      <c r="K98" s="50" t="n">
        <f aca="false">K14+K19+K24+K40+K52+K57+K62+K67+K72+K77</f>
        <v>29572.72</v>
      </c>
      <c r="L98" s="50" t="n">
        <f aca="false">L14+L19+L24+L40+L52+L57+L62+L67+L72+L77</f>
        <v>29572.72</v>
      </c>
      <c r="N98" s="28"/>
    </row>
    <row r="99" customFormat="false" ht="39.75" hidden="false" customHeight="true" outlineLevel="0" collapsed="false">
      <c r="A99" s="13"/>
      <c r="B99" s="13"/>
      <c r="C99" s="13"/>
      <c r="D99" s="19" t="s">
        <v>26</v>
      </c>
      <c r="E99" s="21" t="n">
        <f aca="false">F99+G99+H99+I99+J99+K99+L99</f>
        <v>332974.60882</v>
      </c>
      <c r="F99" s="65" t="n">
        <f aca="false">F15+F20+F25+F41+F53+F58+F63+F68+F73+F78</f>
        <v>2250</v>
      </c>
      <c r="G99" s="21" t="n">
        <f aca="false">G15+G20+G25+G41+G53+G58+G63+G68+G73+G78</f>
        <v>27443.80882</v>
      </c>
      <c r="H99" s="50" t="n">
        <f aca="false">H15+H20+H25+H41+H53+H58+H63+H68+H73+H78</f>
        <v>59879.85</v>
      </c>
      <c r="I99" s="64" t="n">
        <f aca="false">I15+I20+I25+I41+I53+I58+I63+I68+I73+I78</f>
        <v>59940.54</v>
      </c>
      <c r="J99" s="50" t="n">
        <f aca="false">J15+J20+J25+J41+J53+J58+J63+J68+J73+J78</f>
        <v>61084.16</v>
      </c>
      <c r="K99" s="50" t="n">
        <f aca="false">K15+K20+K25+K41+K53+K58+K63+K68+K73+K78</f>
        <v>61136.82</v>
      </c>
      <c r="L99" s="50" t="n">
        <f aca="false">L15+L20+L25+L41+L53+L58+L63+L68+L73+L78</f>
        <v>61239.43</v>
      </c>
      <c r="N99" s="28"/>
    </row>
    <row r="100" customFormat="false" ht="15.75" hidden="false" customHeight="true" outlineLevel="0" collapsed="false">
      <c r="A100" s="66" t="s">
        <v>50</v>
      </c>
      <c r="B100" s="66"/>
      <c r="C100" s="66"/>
      <c r="D100" s="19"/>
      <c r="E100" s="17"/>
      <c r="F100" s="17"/>
      <c r="G100" s="17"/>
      <c r="H100" s="17"/>
      <c r="I100" s="17"/>
      <c r="J100" s="17"/>
      <c r="K100" s="17"/>
      <c r="L100" s="17"/>
      <c r="N100" s="28"/>
    </row>
    <row r="101" customFormat="false" ht="12" hidden="false" customHeight="true" outlineLevel="0" collapsed="false">
      <c r="A101" s="67" t="n">
        <v>1</v>
      </c>
      <c r="B101" s="29" t="s">
        <v>41</v>
      </c>
      <c r="C101" s="29"/>
      <c r="D101" s="14" t="s">
        <v>6</v>
      </c>
      <c r="E101" s="68" t="n">
        <f aca="false">E102+E103+E104+E105</f>
        <v>493981.90882</v>
      </c>
      <c r="F101" s="68" t="n">
        <f aca="false">F102+F103+F104+F105</f>
        <v>82240.9028</v>
      </c>
      <c r="G101" s="68" t="n">
        <f aca="false">G102+G103+G104+G105</f>
        <v>123384.606</v>
      </c>
      <c r="H101" s="68" t="n">
        <f aca="false">H102+H103+H104+H105</f>
        <v>115496.48727</v>
      </c>
      <c r="I101" s="68" t="n">
        <f aca="false">I102+I103+I104+I105</f>
        <v>115529.059</v>
      </c>
      <c r="J101" s="68" t="n">
        <f aca="false">J102+J103+J104+J105</f>
        <v>115591.98</v>
      </c>
      <c r="K101" s="68" t="n">
        <f aca="false">K102+K103+K104+K105</f>
        <v>115644.64</v>
      </c>
      <c r="L101" s="68" t="n">
        <f aca="false">L102+L103+L104+L105</f>
        <v>115747.25</v>
      </c>
      <c r="M101" s="39"/>
      <c r="N101" s="39"/>
      <c r="O101" s="39"/>
      <c r="P101" s="39"/>
      <c r="Q101" s="39"/>
    </row>
    <row r="102" customFormat="false" ht="25.5" hidden="false" customHeight="false" outlineLevel="0" collapsed="false">
      <c r="A102" s="67"/>
      <c r="B102" s="29"/>
      <c r="C102" s="29"/>
      <c r="D102" s="16" t="s">
        <v>23</v>
      </c>
      <c r="E102" s="69" t="n">
        <f aca="false">E12+E60+E70</f>
        <v>0</v>
      </c>
      <c r="F102" s="69" t="n">
        <f aca="false">F85-F107-F112</f>
        <v>0</v>
      </c>
      <c r="G102" s="69" t="n">
        <f aca="false">G85-G107-G112</f>
        <v>0</v>
      </c>
      <c r="H102" s="69" t="n">
        <f aca="false">H85-H107-H112</f>
        <v>0</v>
      </c>
      <c r="I102" s="69" t="n">
        <f aca="false">I85-I107-I112</f>
        <v>0</v>
      </c>
      <c r="J102" s="69" t="n">
        <f aca="false">J85-J107-J112</f>
        <v>0</v>
      </c>
      <c r="K102" s="69" t="n">
        <f aca="false">K85-K107-K112</f>
        <v>0</v>
      </c>
      <c r="L102" s="69" t="n">
        <f aca="false">L85-L107-L112</f>
        <v>0</v>
      </c>
    </row>
    <row r="103" customFormat="false" ht="42" hidden="false" customHeight="true" outlineLevel="0" collapsed="false">
      <c r="A103" s="67"/>
      <c r="B103" s="29"/>
      <c r="C103" s="29"/>
      <c r="D103" s="16" t="s">
        <v>24</v>
      </c>
      <c r="E103" s="69" t="n">
        <f aca="false">E71+E61+E13</f>
        <v>0</v>
      </c>
      <c r="F103" s="69" t="n">
        <f aca="false">F86-F108-F113</f>
        <v>500</v>
      </c>
      <c r="G103" s="69" t="n">
        <f aca="false">G86-G108-G113</f>
        <v>1115.8</v>
      </c>
      <c r="H103" s="69" t="n">
        <f aca="false">H86-H108-H113</f>
        <v>1115.8</v>
      </c>
      <c r="I103" s="69" t="n">
        <f aca="false">I86-I108-I113</f>
        <v>1115.8</v>
      </c>
      <c r="J103" s="69" t="n">
        <f aca="false">J86-J108-J113</f>
        <v>0</v>
      </c>
      <c r="K103" s="69" t="n">
        <f aca="false">K86-K108-K113</f>
        <v>0</v>
      </c>
      <c r="L103" s="69" t="n">
        <f aca="false">L86-L108-L113</f>
        <v>0</v>
      </c>
    </row>
    <row r="104" customFormat="false" ht="28.5" hidden="false" customHeight="true" outlineLevel="0" collapsed="false">
      <c r="A104" s="67"/>
      <c r="B104" s="29"/>
      <c r="C104" s="29"/>
      <c r="D104" s="16" t="s">
        <v>25</v>
      </c>
      <c r="E104" s="70" t="n">
        <f aca="false">E62+E14+E72</f>
        <v>1602</v>
      </c>
      <c r="F104" s="71" t="n">
        <f aca="false">F87-F109-F114</f>
        <v>69590.9028</v>
      </c>
      <c r="G104" s="71" t="n">
        <f aca="false">G87-G109-G114</f>
        <v>69924.99718</v>
      </c>
      <c r="H104" s="71" t="n">
        <f aca="false">H87-H109-H114</f>
        <v>29600.83727</v>
      </c>
      <c r="I104" s="71" t="n">
        <f aca="false">I87-I109-I114</f>
        <v>29572.719</v>
      </c>
      <c r="J104" s="71" t="n">
        <f aca="false">J87-J109-J114</f>
        <v>29572.72</v>
      </c>
      <c r="K104" s="71" t="n">
        <f aca="false">K87-K109-K114</f>
        <v>29572.72</v>
      </c>
      <c r="L104" s="71" t="n">
        <f aca="false">L87-L109-L114</f>
        <v>29572.72</v>
      </c>
    </row>
    <row r="105" customFormat="false" ht="43.5" hidden="false" customHeight="true" outlineLevel="0" collapsed="false">
      <c r="A105" s="67"/>
      <c r="B105" s="29"/>
      <c r="C105" s="29"/>
      <c r="D105" s="19" t="s">
        <v>26</v>
      </c>
      <c r="E105" s="71" t="n">
        <f aca="false">F105+G105+H105+I105+J105+K105+L105</f>
        <v>492379.90882</v>
      </c>
      <c r="F105" s="72" t="n">
        <f aca="false">F88-F110-F115</f>
        <v>12150</v>
      </c>
      <c r="G105" s="71" t="n">
        <f aca="false">G88-G110-G115</f>
        <v>52343.80882</v>
      </c>
      <c r="H105" s="70" t="n">
        <f aca="false">H88-H110-H115</f>
        <v>84779.85</v>
      </c>
      <c r="I105" s="70" t="n">
        <f aca="false">I88-I110-I115</f>
        <v>84840.54</v>
      </c>
      <c r="J105" s="70" t="n">
        <f aca="false">J88-J110-J115</f>
        <v>86019.26</v>
      </c>
      <c r="K105" s="70" t="n">
        <f aca="false">K88-K110-K115</f>
        <v>86071.92</v>
      </c>
      <c r="L105" s="70" t="n">
        <f aca="false">L88-L110-L115</f>
        <v>86174.53</v>
      </c>
      <c r="M105" s="39"/>
      <c r="N105" s="39"/>
      <c r="O105" s="39"/>
      <c r="P105" s="39"/>
    </row>
    <row r="106" customFormat="false" ht="12.75" hidden="false" customHeight="true" outlineLevel="0" collapsed="false">
      <c r="A106" s="67" t="n">
        <v>2</v>
      </c>
      <c r="B106" s="29" t="s">
        <v>42</v>
      </c>
      <c r="C106" s="29"/>
      <c r="D106" s="14" t="s">
        <v>6</v>
      </c>
      <c r="E106" s="73" t="n">
        <f aca="false">E107+E108+E109+E110</f>
        <v>700</v>
      </c>
      <c r="F106" s="73" t="n">
        <f aca="false">F107+F108+F109+F110</f>
        <v>100</v>
      </c>
      <c r="G106" s="73" t="n">
        <f aca="false">G107+G108+G109+G110</f>
        <v>100</v>
      </c>
      <c r="H106" s="73" t="n">
        <f aca="false">H107+H108+H109+H110</f>
        <v>100</v>
      </c>
      <c r="I106" s="73" t="n">
        <f aca="false">I107+I108+I109+I110</f>
        <v>100</v>
      </c>
      <c r="J106" s="73" t="n">
        <f aca="false">J107+J108+J109+J110</f>
        <v>100</v>
      </c>
      <c r="K106" s="73" t="n">
        <f aca="false">K107+K108+K109+K110</f>
        <v>100</v>
      </c>
      <c r="L106" s="73" t="n">
        <f aca="false">L107+L108+L109+L110</f>
        <v>100</v>
      </c>
    </row>
    <row r="107" customFormat="false" ht="25.5" hidden="false" customHeight="false" outlineLevel="0" collapsed="false">
      <c r="A107" s="67"/>
      <c r="B107" s="29"/>
      <c r="C107" s="29"/>
      <c r="D107" s="16" t="s">
        <v>23</v>
      </c>
      <c r="E107" s="72" t="n">
        <f aca="false">E65</f>
        <v>0</v>
      </c>
      <c r="F107" s="72" t="n">
        <f aca="false">F65</f>
        <v>0</v>
      </c>
      <c r="G107" s="72" t="n">
        <f aca="false">G65</f>
        <v>0</v>
      </c>
      <c r="H107" s="72" t="n">
        <f aca="false">H65</f>
        <v>0</v>
      </c>
      <c r="I107" s="72" t="n">
        <f aca="false">I65</f>
        <v>0</v>
      </c>
      <c r="J107" s="72" t="n">
        <f aca="false">J65</f>
        <v>0</v>
      </c>
      <c r="K107" s="72" t="n">
        <f aca="false">K65</f>
        <v>0</v>
      </c>
      <c r="L107" s="72" t="n">
        <f aca="false">L65</f>
        <v>0</v>
      </c>
    </row>
    <row r="108" customFormat="false" ht="39" hidden="false" customHeight="true" outlineLevel="0" collapsed="false">
      <c r="A108" s="67"/>
      <c r="B108" s="29"/>
      <c r="C108" s="29"/>
      <c r="D108" s="16" t="s">
        <v>24</v>
      </c>
      <c r="E108" s="72" t="n">
        <f aca="false">E66</f>
        <v>0</v>
      </c>
      <c r="F108" s="72" t="n">
        <f aca="false">F66</f>
        <v>0</v>
      </c>
      <c r="G108" s="72" t="n">
        <f aca="false">G66</f>
        <v>0</v>
      </c>
      <c r="H108" s="72" t="n">
        <f aca="false">H66</f>
        <v>0</v>
      </c>
      <c r="I108" s="72" t="n">
        <f aca="false">I66</f>
        <v>0</v>
      </c>
      <c r="J108" s="72" t="n">
        <f aca="false">J66</f>
        <v>0</v>
      </c>
      <c r="K108" s="72" t="n">
        <f aca="false">K66</f>
        <v>0</v>
      </c>
      <c r="L108" s="72" t="n">
        <f aca="false">L66</f>
        <v>0</v>
      </c>
    </row>
    <row r="109" customFormat="false" ht="27" hidden="false" customHeight="true" outlineLevel="0" collapsed="false">
      <c r="A109" s="67"/>
      <c r="B109" s="29"/>
      <c r="C109" s="29"/>
      <c r="D109" s="16" t="s">
        <v>25</v>
      </c>
      <c r="E109" s="72" t="n">
        <f aca="false">E67</f>
        <v>0</v>
      </c>
      <c r="F109" s="72" t="n">
        <f aca="false">F67</f>
        <v>0</v>
      </c>
      <c r="G109" s="72" t="n">
        <f aca="false">G67</f>
        <v>0</v>
      </c>
      <c r="H109" s="72" t="n">
        <f aca="false">H67</f>
        <v>0</v>
      </c>
      <c r="I109" s="72" t="n">
        <f aca="false">I67</f>
        <v>0</v>
      </c>
      <c r="J109" s="72" t="n">
        <f aca="false">J67</f>
        <v>0</v>
      </c>
      <c r="K109" s="72" t="n">
        <f aca="false">K67</f>
        <v>0</v>
      </c>
      <c r="L109" s="72" t="n">
        <f aca="false">L67</f>
        <v>0</v>
      </c>
    </row>
    <row r="110" customFormat="false" ht="38.25" hidden="false" customHeight="true" outlineLevel="0" collapsed="false">
      <c r="A110" s="67"/>
      <c r="B110" s="29"/>
      <c r="C110" s="29"/>
      <c r="D110" s="19" t="s">
        <v>26</v>
      </c>
      <c r="E110" s="72" t="n">
        <f aca="false">E68</f>
        <v>700</v>
      </c>
      <c r="F110" s="72" t="n">
        <f aca="false">F68</f>
        <v>100</v>
      </c>
      <c r="G110" s="72" t="n">
        <f aca="false">G68</f>
        <v>100</v>
      </c>
      <c r="H110" s="72" t="n">
        <f aca="false">H68</f>
        <v>100</v>
      </c>
      <c r="I110" s="72" t="n">
        <f aca="false">I68</f>
        <v>100</v>
      </c>
      <c r="J110" s="72" t="n">
        <f aca="false">J68</f>
        <v>100</v>
      </c>
      <c r="K110" s="72" t="n">
        <f aca="false">K68</f>
        <v>100</v>
      </c>
      <c r="L110" s="72" t="n">
        <f aca="false">L68</f>
        <v>100</v>
      </c>
    </row>
    <row r="111" customFormat="false" ht="14.25" hidden="false" customHeight="true" outlineLevel="0" collapsed="false">
      <c r="A111" s="67" t="n">
        <v>3</v>
      </c>
      <c r="B111" s="29" t="s">
        <v>31</v>
      </c>
      <c r="C111" s="29"/>
      <c r="D111" s="14" t="s">
        <v>6</v>
      </c>
      <c r="E111" s="68" t="n">
        <f aca="false">E112+E113+E114+E115</f>
        <v>340398.99933</v>
      </c>
      <c r="F111" s="68" t="n">
        <f aca="false">F112+F113+F114+F115</f>
        <v>12559.99933</v>
      </c>
      <c r="G111" s="68" t="n">
        <f aca="false">G112+G113+G114+G115</f>
        <v>50600</v>
      </c>
      <c r="H111" s="68" t="n">
        <f aca="false">H112+H113+H114+H115</f>
        <v>100750</v>
      </c>
      <c r="I111" s="68" t="n">
        <f aca="false">I112+I113+I114+I115</f>
        <v>700</v>
      </c>
      <c r="J111" s="68" t="n">
        <f aca="false">J112+J113+J114+J115</f>
        <v>650</v>
      </c>
      <c r="K111" s="68" t="n">
        <f aca="false">K112+K113+K114+K115</f>
        <v>100750</v>
      </c>
      <c r="L111" s="68" t="n">
        <f aca="false">L112+L113+L114+L115</f>
        <v>74389</v>
      </c>
    </row>
    <row r="112" customFormat="false" ht="24.75" hidden="false" customHeight="true" outlineLevel="0" collapsed="false">
      <c r="A112" s="67"/>
      <c r="B112" s="29"/>
      <c r="C112" s="29"/>
      <c r="D112" s="16" t="s">
        <v>23</v>
      </c>
      <c r="E112" s="72" t="n">
        <f aca="false">E28+E33</f>
        <v>0</v>
      </c>
      <c r="F112" s="72" t="n">
        <f aca="false">F28+F33</f>
        <v>0</v>
      </c>
      <c r="G112" s="72" t="n">
        <f aca="false">G28+G33</f>
        <v>0</v>
      </c>
      <c r="H112" s="72" t="n">
        <f aca="false">H28+H33</f>
        <v>0</v>
      </c>
      <c r="I112" s="72" t="n">
        <f aca="false">I28+I33</f>
        <v>0</v>
      </c>
      <c r="J112" s="72" t="n">
        <f aca="false">J28+J33</f>
        <v>0</v>
      </c>
      <c r="K112" s="72" t="n">
        <f aca="false">K28+K33</f>
        <v>0</v>
      </c>
      <c r="L112" s="72" t="n">
        <f aca="false">L28+L33</f>
        <v>0</v>
      </c>
    </row>
    <row r="113" customFormat="false" ht="37.5" hidden="false" customHeight="true" outlineLevel="0" collapsed="false">
      <c r="A113" s="67"/>
      <c r="B113" s="29"/>
      <c r="C113" s="29"/>
      <c r="D113" s="16" t="s">
        <v>24</v>
      </c>
      <c r="E113" s="72" t="n">
        <f aca="false">E29+E34</f>
        <v>4246</v>
      </c>
      <c r="F113" s="72" t="n">
        <f aca="false">F29+F34</f>
        <v>4246</v>
      </c>
      <c r="G113" s="72" t="n">
        <f aca="false">G29+G34</f>
        <v>0</v>
      </c>
      <c r="H113" s="72" t="n">
        <f aca="false">H29+H34</f>
        <v>0</v>
      </c>
      <c r="I113" s="72" t="n">
        <f aca="false">I29+I34</f>
        <v>0</v>
      </c>
      <c r="J113" s="72" t="n">
        <f aca="false">J29+J34</f>
        <v>0</v>
      </c>
      <c r="K113" s="72" t="n">
        <f aca="false">K29+K34</f>
        <v>0</v>
      </c>
      <c r="L113" s="72" t="n">
        <f aca="false">L29+L34</f>
        <v>0</v>
      </c>
    </row>
    <row r="114" customFormat="false" ht="25.5" hidden="false" customHeight="true" outlineLevel="0" collapsed="false">
      <c r="A114" s="67"/>
      <c r="B114" s="29"/>
      <c r="C114" s="29"/>
      <c r="D114" s="16" t="s">
        <v>25</v>
      </c>
      <c r="E114" s="71" t="n">
        <f aca="false">E30+E35</f>
        <v>1618.19933</v>
      </c>
      <c r="F114" s="71" t="n">
        <f aca="false">F30+F35</f>
        <v>1618.19933</v>
      </c>
      <c r="G114" s="71" t="n">
        <f aca="false">G30+G35</f>
        <v>0</v>
      </c>
      <c r="H114" s="71" t="n">
        <f aca="false">H30+H35</f>
        <v>0</v>
      </c>
      <c r="I114" s="71" t="n">
        <f aca="false">I30+I35</f>
        <v>0</v>
      </c>
      <c r="J114" s="71" t="n">
        <f aca="false">J30+J35</f>
        <v>0</v>
      </c>
      <c r="K114" s="71" t="n">
        <f aca="false">K30+K35</f>
        <v>0</v>
      </c>
      <c r="L114" s="71" t="n">
        <f aca="false">L30+L35</f>
        <v>0</v>
      </c>
    </row>
    <row r="115" customFormat="false" ht="38.25" hidden="false" customHeight="true" outlineLevel="0" collapsed="false">
      <c r="A115" s="67"/>
      <c r="B115" s="29"/>
      <c r="C115" s="29"/>
      <c r="D115" s="19" t="s">
        <v>26</v>
      </c>
      <c r="E115" s="72" t="n">
        <f aca="false">E31+E36</f>
        <v>334534.8</v>
      </c>
      <c r="F115" s="72" t="n">
        <f aca="false">F31+F36</f>
        <v>6695.8</v>
      </c>
      <c r="G115" s="72" t="n">
        <f aca="false">G31+G36</f>
        <v>50600</v>
      </c>
      <c r="H115" s="72" t="n">
        <f aca="false">H31+H36</f>
        <v>100750</v>
      </c>
      <c r="I115" s="72" t="n">
        <f aca="false">I31+I36</f>
        <v>700</v>
      </c>
      <c r="J115" s="72" t="n">
        <f aca="false">J31+J36</f>
        <v>650</v>
      </c>
      <c r="K115" s="72" t="n">
        <f aca="false">K31+K36</f>
        <v>100750</v>
      </c>
      <c r="L115" s="72" t="n">
        <f aca="false">L31+L36</f>
        <v>74389</v>
      </c>
    </row>
    <row r="116" customFormat="false" ht="12.75" hidden="false" customHeight="true" outlineLevel="0" collapsed="false"/>
    <row r="118" customFormat="false" ht="26.25" hidden="false" customHeight="true" outlineLevel="0" collapsed="false"/>
    <row r="119" customFormat="false" ht="18" hidden="false" customHeight="true" outlineLevel="0" collapsed="false"/>
    <row r="121" customFormat="false" ht="12" hidden="false" customHeight="true" outlineLevel="0" collapsed="false"/>
  </sheetData>
  <mergeCells count="56">
    <mergeCell ref="H1:L1"/>
    <mergeCell ref="A3:L3"/>
    <mergeCell ref="A4:A6"/>
    <mergeCell ref="B4:B6"/>
    <mergeCell ref="C4:C6"/>
    <mergeCell ref="D4:D6"/>
    <mergeCell ref="E4:E6"/>
    <mergeCell ref="F4:L4"/>
    <mergeCell ref="F5:L5"/>
    <mergeCell ref="A8:L8"/>
    <mergeCell ref="A9:L9"/>
    <mergeCell ref="A10:L10"/>
    <mergeCell ref="A11:A26"/>
    <mergeCell ref="B11:B26"/>
    <mergeCell ref="C11:C15"/>
    <mergeCell ref="C16:C20"/>
    <mergeCell ref="C21:C26"/>
    <mergeCell ref="D25:D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C46"/>
    <mergeCell ref="A47:L47"/>
    <mergeCell ref="A48:L48"/>
    <mergeCell ref="A49:A58"/>
    <mergeCell ref="B49:B58"/>
    <mergeCell ref="C49:C53"/>
    <mergeCell ref="C54:C58"/>
    <mergeCell ref="A59:A68"/>
    <mergeCell ref="B59:B68"/>
    <mergeCell ref="C59:C63"/>
    <mergeCell ref="C64:C68"/>
    <mergeCell ref="A69:A73"/>
    <mergeCell ref="B69:B73"/>
    <mergeCell ref="C69:C73"/>
    <mergeCell ref="A74:A78"/>
    <mergeCell ref="B74:B78"/>
    <mergeCell ref="C74:C78"/>
    <mergeCell ref="A79:C83"/>
    <mergeCell ref="A84:C88"/>
    <mergeCell ref="A89:C89"/>
    <mergeCell ref="A90:C94"/>
    <mergeCell ref="A95:C99"/>
    <mergeCell ref="A100:C100"/>
    <mergeCell ref="A101:A105"/>
    <mergeCell ref="B101:C105"/>
    <mergeCell ref="A106:A110"/>
    <mergeCell ref="B106:C110"/>
    <mergeCell ref="A111:A115"/>
    <mergeCell ref="B111:C115"/>
  </mergeCells>
  <printOptions headings="false" gridLines="false" gridLinesSet="true" horizontalCentered="false" verticalCentered="false"/>
  <pageMargins left="0.370138888888889" right="0.329861111111111" top="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1" width="12.99"/>
    <col collapsed="false" customWidth="true" hidden="false" outlineLevel="0" max="9" min="9" style="0" width="12.42"/>
    <col collapsed="false" customWidth="true" hidden="false" outlineLevel="0" max="10" min="10" style="0" width="13.14"/>
    <col collapsed="false" customWidth="true" hidden="false" outlineLevel="0" max="11" min="11" style="0" width="13.41"/>
    <col collapsed="false" customWidth="true" hidden="false" outlineLevel="0" max="12" min="12" style="0" width="12.14"/>
    <col collapsed="false" customWidth="true" hidden="false" outlineLevel="0" max="13" min="13" style="0" width="16.56"/>
    <col collapsed="false" customWidth="true" hidden="false" outlineLevel="0" max="14" min="14" style="0" width="15.56"/>
    <col collapsed="false" customWidth="true" hidden="false" outlineLevel="0" max="15" min="15" style="0" width="12.14"/>
    <col collapsed="false" customWidth="true" hidden="false" outlineLevel="0" max="17" min="16" style="0" width="9.56"/>
  </cols>
  <sheetData>
    <row r="1" customFormat="false" ht="17.25" hidden="false" customHeight="true" outlineLevel="0" collapsed="false">
      <c r="H1" s="2" t="s">
        <v>0</v>
      </c>
      <c r="I1" s="2"/>
      <c r="J1" s="2"/>
      <c r="K1" s="2"/>
      <c r="L1" s="2"/>
    </row>
    <row r="2" customFormat="false" ht="17.25" hidden="false" customHeight="true" outlineLevel="0" collapsed="false">
      <c r="G2" s="3"/>
      <c r="H2" s="4" t="n">
        <v>1.049</v>
      </c>
      <c r="I2" s="4" t="n">
        <v>1.048</v>
      </c>
      <c r="J2" s="4" t="n">
        <v>1.047</v>
      </c>
      <c r="K2" s="4" t="n">
        <v>1.044</v>
      </c>
      <c r="L2" s="4" t="n">
        <v>1.042</v>
      </c>
    </row>
    <row r="3" customFormat="false" ht="25.5" hidden="false" customHeight="true" outlineLevel="0" collapsed="false">
      <c r="A3" s="5" t="s">
        <v>5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 t="s">
        <v>2</v>
      </c>
      <c r="B4" s="6" t="s">
        <v>54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 t="s">
        <v>8</v>
      </c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 t="s">
        <v>9</v>
      </c>
      <c r="G6" s="6" t="s">
        <v>10</v>
      </c>
      <c r="H6" s="7" t="s">
        <v>11</v>
      </c>
      <c r="I6" s="8" t="s">
        <v>12</v>
      </c>
      <c r="J6" s="8" t="s">
        <v>13</v>
      </c>
      <c r="K6" s="6" t="s">
        <v>14</v>
      </c>
      <c r="L6" s="6" t="s">
        <v>15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9" t="n">
        <v>9</v>
      </c>
      <c r="J7" s="9" t="n">
        <v>10</v>
      </c>
      <c r="K7" s="9" t="n">
        <v>11</v>
      </c>
      <c r="L7" s="9" t="n">
        <v>12</v>
      </c>
    </row>
    <row r="8" customFormat="false" ht="23.25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7.25" hidden="false" customHeight="true" outlineLevel="0" collapsed="false">
      <c r="A9" s="12" t="s">
        <v>1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25.5" hidden="false" customHeight="true" outlineLevel="0" collapsed="false">
      <c r="A10" s="11" t="s">
        <v>1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A11" s="13" t="s">
        <v>20</v>
      </c>
      <c r="B11" s="13" t="s">
        <v>55</v>
      </c>
      <c r="C11" s="13" t="s">
        <v>22</v>
      </c>
      <c r="D11" s="14" t="s">
        <v>6</v>
      </c>
      <c r="E11" s="15" t="n">
        <f aca="false">E12+E13+E14+E15</f>
        <v>1525</v>
      </c>
      <c r="F11" s="15" t="n">
        <f aca="false">F12+F13+F14+F15</f>
        <v>1525</v>
      </c>
      <c r="G11" s="15" t="n">
        <f aca="false">G12+G13+G14+G15</f>
        <v>0</v>
      </c>
      <c r="H11" s="15" t="n">
        <f aca="false">H12+H13+H14+H15</f>
        <v>0</v>
      </c>
      <c r="I11" s="15" t="n">
        <f aca="false">I12+I13+I14+I15</f>
        <v>0</v>
      </c>
      <c r="J11" s="15" t="n">
        <f aca="false">J12+J13+J14+J15</f>
        <v>0</v>
      </c>
      <c r="K11" s="15" t="n">
        <f aca="false">K12+K13+K14+K15</f>
        <v>0</v>
      </c>
      <c r="L11" s="15" t="n">
        <f aca="false">L12+L13+L14+L15</f>
        <v>0</v>
      </c>
    </row>
    <row r="12" customFormat="false" ht="26.25" hidden="false" customHeight="true" outlineLevel="0" collapsed="false">
      <c r="A12" s="13"/>
      <c r="B12" s="13"/>
      <c r="C12" s="13"/>
      <c r="D12" s="16" t="s">
        <v>23</v>
      </c>
      <c r="E12" s="17" t="n">
        <f aca="false">F12+G12+H12+I12+J12+K12+L12</f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</row>
    <row r="13" customFormat="false" ht="25.5" hidden="false" customHeight="true" outlineLevel="0" collapsed="false">
      <c r="A13" s="13"/>
      <c r="B13" s="13"/>
      <c r="C13" s="13"/>
      <c r="D13" s="16" t="s">
        <v>24</v>
      </c>
      <c r="E13" s="17" t="n">
        <f aca="false">F13+G13+H13+I13+J13+K13+L13</f>
        <v>0</v>
      </c>
      <c r="F13" s="17" t="n">
        <v>0</v>
      </c>
      <c r="G13" s="17" t="n">
        <v>0</v>
      </c>
      <c r="H13" s="17" t="n">
        <f aca="false">G13*H2</f>
        <v>0</v>
      </c>
      <c r="I13" s="17" t="n">
        <f aca="false">H13*I2</f>
        <v>0</v>
      </c>
      <c r="J13" s="17" t="n">
        <f aca="false">I13*J2</f>
        <v>0</v>
      </c>
      <c r="K13" s="17" t="n">
        <f aca="false">J13*K2</f>
        <v>0</v>
      </c>
      <c r="L13" s="17" t="n">
        <f aca="false">K13*L2</f>
        <v>0</v>
      </c>
    </row>
    <row r="14" customFormat="false" ht="17.25" hidden="false" customHeight="true" outlineLevel="0" collapsed="false">
      <c r="A14" s="13"/>
      <c r="B14" s="13"/>
      <c r="C14" s="13"/>
      <c r="D14" s="16" t="s">
        <v>25</v>
      </c>
      <c r="E14" s="17" t="n">
        <f aca="false">F14+G14+H14+I14+J14+K14+L14</f>
        <v>1525</v>
      </c>
      <c r="F14" s="17" t="n">
        <f aca="false">600+925</f>
        <v>1525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customFormat="false" ht="24.75" hidden="false" customHeight="true" outlineLevel="0" collapsed="false">
      <c r="A15" s="13"/>
      <c r="B15" s="13"/>
      <c r="C15" s="13"/>
      <c r="D15" s="19" t="s">
        <v>26</v>
      </c>
      <c r="E15" s="17" t="n">
        <f aca="false">F15+G15+H15+I15+J15+K15+L15</f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f aca="false">I15*J2</f>
        <v>0</v>
      </c>
      <c r="K15" s="17" t="n">
        <f aca="false">J15*K2</f>
        <v>0</v>
      </c>
      <c r="L15" s="17" t="n">
        <v>0</v>
      </c>
    </row>
    <row r="16" customFormat="false" ht="14.25" hidden="false" customHeight="true" outlineLevel="0" collapsed="false">
      <c r="A16" s="13"/>
      <c r="B16" s="13"/>
      <c r="C16" s="13" t="s">
        <v>27</v>
      </c>
      <c r="D16" s="14" t="s">
        <v>6</v>
      </c>
      <c r="E16" s="15" t="n">
        <f aca="false">E17+E18+E19+E20</f>
        <v>25007.23802</v>
      </c>
      <c r="F16" s="15" t="n">
        <f aca="false">F17+F18+F19+F20</f>
        <v>25007.23802</v>
      </c>
      <c r="G16" s="15" t="n">
        <f aca="false">G17+G18+G19+G20</f>
        <v>0</v>
      </c>
      <c r="H16" s="15" t="n">
        <f aca="false">H17+H18+H19+H20</f>
        <v>0</v>
      </c>
      <c r="I16" s="15" t="n">
        <f aca="false">I17+I18+I19+I20</f>
        <v>0</v>
      </c>
      <c r="J16" s="15" t="n">
        <f aca="false">J17+J18+J19+J20</f>
        <v>0</v>
      </c>
      <c r="K16" s="15" t="n">
        <f aca="false">K17+K18+K19+K20</f>
        <v>0</v>
      </c>
      <c r="L16" s="15" t="n">
        <f aca="false">L17+L18+L19+L20</f>
        <v>0</v>
      </c>
    </row>
    <row r="17" customFormat="false" ht="26.25" hidden="false" customHeight="true" outlineLevel="0" collapsed="false">
      <c r="A17" s="13"/>
      <c r="B17" s="13"/>
      <c r="C17" s="13"/>
      <c r="D17" s="16" t="s">
        <v>23</v>
      </c>
      <c r="E17" s="17" t="n">
        <f aca="false">F17+G17+H17+I17+J17+K17+L17</f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</row>
    <row r="18" customFormat="false" ht="27" hidden="false" customHeight="true" outlineLevel="0" collapsed="false">
      <c r="A18" s="13"/>
      <c r="B18" s="13"/>
      <c r="C18" s="13"/>
      <c r="D18" s="16" t="s">
        <v>24</v>
      </c>
      <c r="E18" s="17" t="n">
        <f aca="false">F18+G18+H18+I18+J18+K18+L18</f>
        <v>500</v>
      </c>
      <c r="F18" s="17" t="n">
        <v>50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</row>
    <row r="19" customFormat="false" ht="15.75" hidden="false" customHeight="true" outlineLevel="0" collapsed="false">
      <c r="A19" s="13"/>
      <c r="B19" s="13"/>
      <c r="C19" s="13"/>
      <c r="D19" s="16" t="s">
        <v>25</v>
      </c>
      <c r="E19" s="17" t="n">
        <f aca="false">F19+G19+H19+I19+J19+K19+L19</f>
        <v>24507.23802</v>
      </c>
      <c r="F19" s="21" t="n">
        <f aca="false">14584.23802+10000-77</f>
        <v>24507.23802</v>
      </c>
      <c r="G19" s="18" t="n">
        <v>0</v>
      </c>
      <c r="H19" s="18" t="n">
        <v>0</v>
      </c>
      <c r="I19" s="18" t="n">
        <v>0</v>
      </c>
      <c r="J19" s="18" t="n">
        <f aca="false">I19*J2</f>
        <v>0</v>
      </c>
      <c r="K19" s="18" t="n">
        <f aca="false">J19*K2</f>
        <v>0</v>
      </c>
      <c r="L19" s="18" t="n">
        <f aca="false">K19*L2</f>
        <v>0</v>
      </c>
    </row>
    <row r="20" customFormat="false" ht="29.25" hidden="false" customHeight="true" outlineLevel="0" collapsed="false">
      <c r="A20" s="13"/>
      <c r="B20" s="13"/>
      <c r="C20" s="13"/>
      <c r="D20" s="16" t="s">
        <v>26</v>
      </c>
      <c r="E20" s="17" t="n">
        <f aca="false">F20+G20+H20+I20+J20+K20+L20</f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f aca="false">I20*J2</f>
        <v>0</v>
      </c>
      <c r="K20" s="17" t="n">
        <f aca="false">J20*K2</f>
        <v>0</v>
      </c>
      <c r="L20" s="17" t="n">
        <f aca="false">K20*L2</f>
        <v>0</v>
      </c>
    </row>
    <row r="21" customFormat="false" ht="13.5" hidden="false" customHeight="true" outlineLevel="0" collapsed="false">
      <c r="A21" s="13"/>
      <c r="B21" s="13"/>
      <c r="C21" s="13" t="s">
        <v>28</v>
      </c>
      <c r="D21" s="14" t="s">
        <v>6</v>
      </c>
      <c r="E21" s="15" t="n">
        <f aca="false">E22+E23+E24+E25+E26</f>
        <v>162010.6</v>
      </c>
      <c r="F21" s="15" t="n">
        <f aca="false">F22+F23+F24+F26</f>
        <v>10000</v>
      </c>
      <c r="G21" s="15" t="n">
        <f aca="false">G22+G23+G24+G26</f>
        <v>25335.1</v>
      </c>
      <c r="H21" s="15" t="n">
        <f aca="false">H22+H23+H24+H26</f>
        <v>25335.1</v>
      </c>
      <c r="I21" s="15" t="n">
        <f aca="false">I22+I23+I24+I26</f>
        <v>25335.1</v>
      </c>
      <c r="J21" s="15" t="n">
        <f aca="false">J22+J23+J24+J26</f>
        <v>25335.1</v>
      </c>
      <c r="K21" s="15" t="n">
        <f aca="false">K22+K23+K24+K26</f>
        <v>25335.1</v>
      </c>
      <c r="L21" s="15" t="n">
        <f aca="false">L22+L23+L24+L26</f>
        <v>25335.1</v>
      </c>
    </row>
    <row r="22" customFormat="false" ht="24.75" hidden="false" customHeight="true" outlineLevel="0" collapsed="false">
      <c r="A22" s="13"/>
      <c r="B22" s="13"/>
      <c r="C22" s="13"/>
      <c r="D22" s="16" t="s">
        <v>23</v>
      </c>
      <c r="E22" s="17" t="n">
        <f aca="false">F22+G22+H22+I22+J22+K22+L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</row>
    <row r="23" customFormat="false" ht="27" hidden="false" customHeight="true" outlineLevel="0" collapsed="false">
      <c r="A23" s="13"/>
      <c r="B23" s="13"/>
      <c r="C23" s="13"/>
      <c r="D23" s="16" t="s">
        <v>24</v>
      </c>
      <c r="E23" s="17" t="n">
        <f aca="false">F23+G23+H23+I23+J23+K23+L23</f>
        <v>105.3</v>
      </c>
      <c r="F23" s="17" t="n">
        <v>0</v>
      </c>
      <c r="G23" s="18" t="n">
        <v>35.1</v>
      </c>
      <c r="H23" s="18" t="n">
        <v>35.1</v>
      </c>
      <c r="I23" s="18" t="n">
        <v>35.1</v>
      </c>
      <c r="J23" s="18" t="n">
        <v>0</v>
      </c>
      <c r="K23" s="18" t="n">
        <v>0</v>
      </c>
      <c r="L23" s="18" t="n">
        <v>0</v>
      </c>
    </row>
    <row r="24" customFormat="false" ht="15.75" hidden="false" customHeight="true" outlineLevel="0" collapsed="false">
      <c r="A24" s="13"/>
      <c r="B24" s="13"/>
      <c r="C24" s="13"/>
      <c r="D24" s="16" t="s">
        <v>25</v>
      </c>
      <c r="E24" s="17" t="n">
        <f aca="false">F24+G24+H24+I24+J24+K24+L24</f>
        <v>1800</v>
      </c>
      <c r="F24" s="17" t="n">
        <v>0</v>
      </c>
      <c r="G24" s="22" t="n">
        <v>300</v>
      </c>
      <c r="H24" s="22" t="n">
        <v>300</v>
      </c>
      <c r="I24" s="22" t="n">
        <v>300</v>
      </c>
      <c r="J24" s="22" t="n">
        <v>300</v>
      </c>
      <c r="K24" s="22" t="n">
        <v>300</v>
      </c>
      <c r="L24" s="22" t="n">
        <v>300</v>
      </c>
    </row>
    <row r="25" customFormat="false" ht="0.75" hidden="true" customHeight="true" outlineLevel="0" collapsed="false">
      <c r="A25" s="13"/>
      <c r="B25" s="13"/>
      <c r="C25" s="13"/>
      <c r="D25" s="16" t="s">
        <v>26</v>
      </c>
      <c r="E25" s="17" t="n">
        <f aca="false">F25+G25+H25+I25+J25+K25+L25</f>
        <v>0</v>
      </c>
      <c r="F25" s="17"/>
      <c r="G25" s="22"/>
      <c r="H25" s="22"/>
      <c r="I25" s="22"/>
      <c r="J25" s="22"/>
      <c r="K25" s="22"/>
      <c r="L25" s="22"/>
    </row>
    <row r="26" customFormat="false" ht="27.75" hidden="false" customHeight="true" outlineLevel="0" collapsed="false">
      <c r="A26" s="13"/>
      <c r="B26" s="13"/>
      <c r="C26" s="13"/>
      <c r="D26" s="16"/>
      <c r="E26" s="17" t="n">
        <f aca="false">F26+G26+H26+I26+J26+K26+L26</f>
        <v>160105.3</v>
      </c>
      <c r="F26" s="17" t="n">
        <v>10000</v>
      </c>
      <c r="G26" s="18" t="n">
        <v>25000</v>
      </c>
      <c r="H26" s="18" t="n">
        <v>25000</v>
      </c>
      <c r="I26" s="18" t="n">
        <v>25000</v>
      </c>
      <c r="J26" s="18" t="n">
        <v>25035.1</v>
      </c>
      <c r="K26" s="18" t="n">
        <v>25035.1</v>
      </c>
      <c r="L26" s="18" t="n">
        <v>25035.1</v>
      </c>
    </row>
    <row r="27" customFormat="false" ht="12" hidden="false" customHeight="true" outlineLevel="0" collapsed="false">
      <c r="A27" s="23" t="s">
        <v>29</v>
      </c>
      <c r="B27" s="23" t="s">
        <v>30</v>
      </c>
      <c r="C27" s="13" t="s">
        <v>56</v>
      </c>
      <c r="D27" s="14" t="s">
        <v>6</v>
      </c>
      <c r="E27" s="15" t="n">
        <f aca="false">E28+E29+E30+E31</f>
        <v>335411.27</v>
      </c>
      <c r="F27" s="15" t="n">
        <f aca="false">F28+F29+F30+F31</f>
        <v>11772.27</v>
      </c>
      <c r="G27" s="15" t="n">
        <f aca="false">G28+G29+G30+G31</f>
        <v>50000</v>
      </c>
      <c r="H27" s="15" t="n">
        <f aca="false">H28+H29+H30+H31</f>
        <v>100000</v>
      </c>
      <c r="I27" s="15" t="n">
        <f aca="false">I28+I29+I30+I31</f>
        <v>0</v>
      </c>
      <c r="J27" s="15" t="n">
        <f aca="false">J28+J29+J30+J31</f>
        <v>0</v>
      </c>
      <c r="K27" s="15" t="n">
        <f aca="false">K28+K29+K30+K31</f>
        <v>100000</v>
      </c>
      <c r="L27" s="15" t="n">
        <f aca="false">L28+L29+L30+L31</f>
        <v>73639</v>
      </c>
    </row>
    <row r="28" customFormat="false" ht="25.5" hidden="false" customHeight="true" outlineLevel="0" collapsed="false">
      <c r="A28" s="23"/>
      <c r="B28" s="23"/>
      <c r="C28" s="23"/>
      <c r="D28" s="16" t="s">
        <v>23</v>
      </c>
      <c r="E28" s="17" t="n">
        <f aca="false">F28+G28+H28+I28+J28+K28+L28</f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</row>
    <row r="29" customFormat="false" ht="27" hidden="false" customHeight="true" outlineLevel="0" collapsed="false">
      <c r="A29" s="23"/>
      <c r="B29" s="23"/>
      <c r="C29" s="23"/>
      <c r="D29" s="16" t="s">
        <v>24</v>
      </c>
      <c r="E29" s="17" t="n">
        <f aca="false">F29+G29+H29+I29+J29+K29+L29</f>
        <v>4246</v>
      </c>
      <c r="F29" s="24" t="n">
        <f aca="false">4246</f>
        <v>4246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</row>
    <row r="30" customFormat="false" ht="18" hidden="false" customHeight="true" outlineLevel="0" collapsed="false">
      <c r="A30" s="23"/>
      <c r="B30" s="23"/>
      <c r="C30" s="23"/>
      <c r="D30" s="16" t="s">
        <v>25</v>
      </c>
      <c r="E30" s="17" t="n">
        <f aca="false">F30+G30+H30+I30+J30+K30+L30</f>
        <v>830.47</v>
      </c>
      <c r="F30" s="22" t="n">
        <v>830.47</v>
      </c>
      <c r="G30" s="22" t="n">
        <v>0</v>
      </c>
      <c r="H30" s="17" t="n">
        <v>0</v>
      </c>
      <c r="I30" s="17" t="n">
        <f aca="false">H30*I2</f>
        <v>0</v>
      </c>
      <c r="J30" s="17" t="n">
        <v>0</v>
      </c>
      <c r="K30" s="17" t="n">
        <v>0</v>
      </c>
      <c r="L30" s="17" t="n">
        <v>0</v>
      </c>
    </row>
    <row r="31" customFormat="false" ht="29.25" hidden="false" customHeight="true" outlineLevel="0" collapsed="false">
      <c r="A31" s="23"/>
      <c r="B31" s="23"/>
      <c r="C31" s="13"/>
      <c r="D31" s="25" t="s">
        <v>26</v>
      </c>
      <c r="E31" s="17" t="n">
        <f aca="false">F31+G31+H31+I31+J31+K31+L31</f>
        <v>330334.8</v>
      </c>
      <c r="F31" s="17" t="n">
        <v>6695.8</v>
      </c>
      <c r="G31" s="17" t="n">
        <v>50000</v>
      </c>
      <c r="H31" s="18" t="n">
        <v>100000</v>
      </c>
      <c r="I31" s="17" t="n">
        <v>0</v>
      </c>
      <c r="J31" s="17" t="n">
        <v>0</v>
      </c>
      <c r="K31" s="17" t="n">
        <v>100000</v>
      </c>
      <c r="L31" s="17" t="n">
        <v>73639</v>
      </c>
    </row>
    <row r="32" customFormat="false" ht="13.5" hidden="false" customHeight="true" outlineLevel="0" collapsed="false">
      <c r="A32" s="23" t="s">
        <v>32</v>
      </c>
      <c r="B32" s="23" t="s">
        <v>33</v>
      </c>
      <c r="C32" s="13" t="s">
        <v>56</v>
      </c>
      <c r="D32" s="14" t="s">
        <v>6</v>
      </c>
      <c r="E32" s="20" t="n">
        <f aca="false">E33+E34+E35+E36</f>
        <v>4987.72933</v>
      </c>
      <c r="F32" s="20" t="n">
        <f aca="false">F33+F34+F35+F36</f>
        <v>787.72933</v>
      </c>
      <c r="G32" s="15" t="n">
        <f aca="false">G33+G34+G35+G36</f>
        <v>600</v>
      </c>
      <c r="H32" s="15" t="n">
        <f aca="false">H33+H34+H35+H36</f>
        <v>750</v>
      </c>
      <c r="I32" s="15" t="n">
        <f aca="false">I33+I34+I35+I36</f>
        <v>700</v>
      </c>
      <c r="J32" s="15" t="n">
        <f aca="false">J33+J34+J35+J36</f>
        <v>650</v>
      </c>
      <c r="K32" s="15" t="n">
        <f aca="false">K33+K34+K35+K36</f>
        <v>750</v>
      </c>
      <c r="L32" s="15" t="n">
        <f aca="false">L33+L34+L35+L36</f>
        <v>750</v>
      </c>
    </row>
    <row r="33" customFormat="false" ht="26.25" hidden="false" customHeight="true" outlineLevel="0" collapsed="false">
      <c r="A33" s="23"/>
      <c r="B33" s="23"/>
      <c r="C33" s="23"/>
      <c r="D33" s="16" t="s">
        <v>23</v>
      </c>
      <c r="E33" s="17" t="n">
        <f aca="false">F33+G33+H33+I33+J33+K33+L33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N33" s="26"/>
    </row>
    <row r="34" customFormat="false" ht="24.75" hidden="false" customHeight="true" outlineLevel="0" collapsed="false">
      <c r="A34" s="23"/>
      <c r="B34" s="23"/>
      <c r="C34" s="23"/>
      <c r="D34" s="16" t="s">
        <v>24</v>
      </c>
      <c r="E34" s="17" t="n">
        <f aca="false">F34+G34+H34+I34+J34+K34+L34</f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</row>
    <row r="35" customFormat="false" ht="15.75" hidden="false" customHeight="true" outlineLevel="0" collapsed="false">
      <c r="A35" s="23"/>
      <c r="B35" s="23"/>
      <c r="C35" s="23"/>
      <c r="D35" s="16" t="s">
        <v>25</v>
      </c>
      <c r="E35" s="21" t="n">
        <f aca="false">F35+G35+H35+I35+J35+K35+L35</f>
        <v>787.72933</v>
      </c>
      <c r="F35" s="27" t="n">
        <f aca="false">787.72933</f>
        <v>787.72933</v>
      </c>
      <c r="G35" s="22" t="n">
        <v>0</v>
      </c>
      <c r="H35" s="17" t="n">
        <v>0</v>
      </c>
      <c r="I35" s="17" t="n">
        <f aca="false">H35*I2</f>
        <v>0</v>
      </c>
      <c r="J35" s="17" t="n">
        <f aca="false">I35*J2</f>
        <v>0</v>
      </c>
      <c r="K35" s="17" t="n">
        <f aca="false">J35*K2</f>
        <v>0</v>
      </c>
      <c r="L35" s="17" t="n">
        <f aca="false">K35*L2</f>
        <v>0</v>
      </c>
      <c r="M35" s="28"/>
    </row>
    <row r="36" customFormat="false" ht="24.75" hidden="false" customHeight="true" outlineLevel="0" collapsed="false">
      <c r="A36" s="23"/>
      <c r="B36" s="23"/>
      <c r="C36" s="13"/>
      <c r="D36" s="16" t="s">
        <v>26</v>
      </c>
      <c r="E36" s="17" t="n">
        <f aca="false">F36+G36+H36+I36+J36+K36+L36</f>
        <v>4200</v>
      </c>
      <c r="F36" s="17" t="n">
        <v>0</v>
      </c>
      <c r="G36" s="18" t="n">
        <v>600</v>
      </c>
      <c r="H36" s="18" t="n">
        <v>750</v>
      </c>
      <c r="I36" s="18" t="n">
        <v>700</v>
      </c>
      <c r="J36" s="18" t="n">
        <v>650</v>
      </c>
      <c r="K36" s="18" t="n">
        <v>750</v>
      </c>
      <c r="L36" s="18" t="n">
        <v>750</v>
      </c>
    </row>
    <row r="37" customFormat="false" ht="14.25" hidden="false" customHeight="true" outlineLevel="0" collapsed="false">
      <c r="A37" s="13" t="s">
        <v>57</v>
      </c>
      <c r="B37" s="29" t="s">
        <v>58</v>
      </c>
      <c r="C37" s="13" t="s">
        <v>59</v>
      </c>
      <c r="D37" s="14" t="s">
        <v>6</v>
      </c>
      <c r="E37" s="20" t="n">
        <f aca="false">E38+E39+E40+E41</f>
        <v>344397.74505</v>
      </c>
      <c r="F37" s="20" t="n">
        <f aca="false">F38+F39+F40+F41</f>
        <v>9479.08878</v>
      </c>
      <c r="G37" s="20" t="n">
        <f aca="false">G38+G39+G40+G41</f>
        <v>62403.37</v>
      </c>
      <c r="H37" s="20" t="n">
        <f aca="false">H38+H39+H40+H41</f>
        <v>54503.00827</v>
      </c>
      <c r="I37" s="15" t="n">
        <f aca="false">I38+I39+I40+I41</f>
        <v>54503.068</v>
      </c>
      <c r="J37" s="15" t="n">
        <f aca="false">J38+J39+J40+J41</f>
        <v>54503.07</v>
      </c>
      <c r="K37" s="15" t="n">
        <f aca="false">K38+K39+K40+K41</f>
        <v>54503.07</v>
      </c>
      <c r="L37" s="15" t="n">
        <f aca="false">L38+L39+L40+L41</f>
        <v>54503.07</v>
      </c>
    </row>
    <row r="38" customFormat="false" ht="24.75" hidden="false" customHeight="true" outlineLevel="0" collapsed="false">
      <c r="A38" s="13"/>
      <c r="B38" s="29"/>
      <c r="C38" s="13"/>
      <c r="D38" s="16" t="s">
        <v>23</v>
      </c>
      <c r="E38" s="17" t="n">
        <f aca="false">F38+G38+H38+I38+J38+K38+L38</f>
        <v>0</v>
      </c>
      <c r="F38" s="17" t="n">
        <f aca="false">F12+F17+F22+F28+F33</f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</row>
    <row r="39" customFormat="false" ht="24.75" hidden="false" customHeight="true" outlineLevel="0" collapsed="false">
      <c r="A39" s="13"/>
      <c r="B39" s="29"/>
      <c r="C39" s="13"/>
      <c r="D39" s="16" t="s">
        <v>24</v>
      </c>
      <c r="E39" s="17" t="n">
        <f aca="false">F39+G39+H39+I39+J39+K39+L39</f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</row>
    <row r="40" customFormat="false" ht="14.25" hidden="false" customHeight="true" outlineLevel="0" collapsed="false">
      <c r="A40" s="13"/>
      <c r="B40" s="29"/>
      <c r="C40" s="13"/>
      <c r="D40" s="16" t="s">
        <v>25</v>
      </c>
      <c r="E40" s="21" t="n">
        <f aca="false">F40+G40+H40+I40+J40+K40+L40</f>
        <v>88464.04505</v>
      </c>
      <c r="F40" s="21" t="n">
        <v>9479.08878</v>
      </c>
      <c r="G40" s="27" t="n">
        <v>45594.57</v>
      </c>
      <c r="H40" s="27" t="n">
        <v>6684.10827</v>
      </c>
      <c r="I40" s="22" t="n">
        <v>6676.568</v>
      </c>
      <c r="J40" s="22" t="n">
        <v>6676.57</v>
      </c>
      <c r="K40" s="22" t="n">
        <v>6676.57</v>
      </c>
      <c r="L40" s="22" t="n">
        <v>6676.57</v>
      </c>
    </row>
    <row r="41" customFormat="false" ht="26.25" hidden="false" customHeight="true" outlineLevel="0" collapsed="false">
      <c r="A41" s="13"/>
      <c r="B41" s="29"/>
      <c r="C41" s="13"/>
      <c r="D41" s="16" t="s">
        <v>26</v>
      </c>
      <c r="E41" s="17" t="n">
        <f aca="false">F41+G41+H41+I41+J41+K41+L41</f>
        <v>255933.7</v>
      </c>
      <c r="F41" s="17" t="n">
        <v>0</v>
      </c>
      <c r="G41" s="18" t="n">
        <v>16808.8</v>
      </c>
      <c r="H41" s="18" t="n">
        <v>47818.9</v>
      </c>
      <c r="I41" s="18" t="n">
        <v>47826.5</v>
      </c>
      <c r="J41" s="18" t="n">
        <v>47826.5</v>
      </c>
      <c r="K41" s="18" t="n">
        <v>47826.5</v>
      </c>
      <c r="L41" s="18" t="n">
        <v>47826.5</v>
      </c>
    </row>
    <row r="42" customFormat="false" ht="12.75" hidden="false" customHeight="true" outlineLevel="0" collapsed="false">
      <c r="A42" s="30" t="s">
        <v>34</v>
      </c>
      <c r="B42" s="30"/>
      <c r="C42" s="30"/>
      <c r="D42" s="14" t="s">
        <v>6</v>
      </c>
      <c r="E42" s="20" t="n">
        <f aca="false">E43+E44+E45+E46</f>
        <v>873339.5824</v>
      </c>
      <c r="F42" s="20" t="n">
        <f aca="false">F43+F44+F45+F46</f>
        <v>58571.32613</v>
      </c>
      <c r="G42" s="20" t="n">
        <f aca="false">G43+G44+G45+G46</f>
        <v>138338.47</v>
      </c>
      <c r="H42" s="20" t="n">
        <f aca="false">H43+H44+H45+H46</f>
        <v>180588.10827</v>
      </c>
      <c r="I42" s="20" t="n">
        <f aca="false">I43+I44+I45+I46</f>
        <v>80538.168</v>
      </c>
      <c r="J42" s="15" t="n">
        <f aca="false">J43+J44+J45+J46</f>
        <v>80488.17</v>
      </c>
      <c r="K42" s="15" t="n">
        <f aca="false">K43+K44+K45+K46</f>
        <v>180588.17</v>
      </c>
      <c r="L42" s="15" t="n">
        <f aca="false">L43+L44+L45+L46</f>
        <v>154227.17</v>
      </c>
      <c r="M42" s="31" t="n">
        <f aca="false">32473.43735-F44-F45</f>
        <v>-9402.08878</v>
      </c>
    </row>
    <row r="43" customFormat="false" ht="25.5" hidden="false" customHeight="true" outlineLevel="0" collapsed="false">
      <c r="A43" s="30"/>
      <c r="B43" s="30"/>
      <c r="C43" s="30"/>
      <c r="D43" s="16" t="s">
        <v>23</v>
      </c>
      <c r="E43" s="17" t="n">
        <f aca="false">F43+G43+H43+I43+J43+K43+L43</f>
        <v>0</v>
      </c>
      <c r="F43" s="17" t="n">
        <f aca="false">F12+F17+F22+F28+F33+F38</f>
        <v>0</v>
      </c>
      <c r="G43" s="17" t="n">
        <f aca="false">G12+G17+G22+G28+G33+G38</f>
        <v>0</v>
      </c>
      <c r="H43" s="17" t="n">
        <f aca="false">H12+H17+H22+H28+H33+H38</f>
        <v>0</v>
      </c>
      <c r="I43" s="17" t="n">
        <f aca="false">I12+I17+I22+I28+I33+I38</f>
        <v>0</v>
      </c>
      <c r="J43" s="17" t="n">
        <f aca="false">J12+J17+J22+J28+J33+J38</f>
        <v>0</v>
      </c>
      <c r="K43" s="17" t="n">
        <f aca="false">K12+K17+K22+K28+K33+K38</f>
        <v>0</v>
      </c>
      <c r="L43" s="17" t="n">
        <f aca="false">L12+L17+L22+L28+L33+L38</f>
        <v>0</v>
      </c>
    </row>
    <row r="44" customFormat="false" ht="27" hidden="false" customHeight="true" outlineLevel="0" collapsed="false">
      <c r="A44" s="30"/>
      <c r="B44" s="30"/>
      <c r="C44" s="30"/>
      <c r="D44" s="16" t="s">
        <v>24</v>
      </c>
      <c r="E44" s="17" t="n">
        <f aca="false">F44+G44+H44+I44+J44+K44+L44</f>
        <v>4851.3</v>
      </c>
      <c r="F44" s="17" t="n">
        <f aca="false">F13+F18+F23+F29+F34+F39</f>
        <v>4746</v>
      </c>
      <c r="G44" s="17" t="n">
        <f aca="false">G13+G18+G23+G29+G34+G39</f>
        <v>35.1</v>
      </c>
      <c r="H44" s="17" t="n">
        <f aca="false">H13+H18+H23+H29+H34+H39</f>
        <v>35.1</v>
      </c>
      <c r="I44" s="17" t="n">
        <f aca="false">I13+I18+I23+I29+I34+I39</f>
        <v>35.1</v>
      </c>
      <c r="J44" s="17" t="n">
        <f aca="false">J13+J18+J23+J29+J34+J39</f>
        <v>0</v>
      </c>
      <c r="K44" s="17" t="n">
        <f aca="false">K13+K18+K23+K29+K34+K39</f>
        <v>0</v>
      </c>
      <c r="L44" s="17" t="n">
        <f aca="false">L13+L18+L23+L29+L34+L39</f>
        <v>0</v>
      </c>
    </row>
    <row r="45" customFormat="false" ht="17.25" hidden="false" customHeight="true" outlineLevel="0" collapsed="false">
      <c r="A45" s="30"/>
      <c r="B45" s="30"/>
      <c r="C45" s="30"/>
      <c r="D45" s="16" t="s">
        <v>25</v>
      </c>
      <c r="E45" s="21" t="n">
        <f aca="false">F45+G45+H45+I45+J45+K45+L45</f>
        <v>117914.4824</v>
      </c>
      <c r="F45" s="21" t="n">
        <f aca="false">F14+F19+F24+F30+F35+F40</f>
        <v>37129.52613</v>
      </c>
      <c r="G45" s="21" t="n">
        <f aca="false">G14+G19+G24+G30+G35+G40</f>
        <v>45894.57</v>
      </c>
      <c r="H45" s="21" t="n">
        <f aca="false">H14+H19+H24+H30+H35+H40</f>
        <v>6984.10827</v>
      </c>
      <c r="I45" s="21" t="n">
        <f aca="false">I14+I19+I24+I30+I35+I40</f>
        <v>6976.568</v>
      </c>
      <c r="J45" s="17" t="n">
        <f aca="false">J14+J19+J24+J30+J35+J40</f>
        <v>6976.57</v>
      </c>
      <c r="K45" s="17" t="n">
        <f aca="false">K14+K19+K24+K30+K35+K40</f>
        <v>6976.57</v>
      </c>
      <c r="L45" s="17" t="n">
        <f aca="false">L14+L19+L24+L30+L35+L40</f>
        <v>6976.57</v>
      </c>
    </row>
    <row r="46" customFormat="false" ht="24.75" hidden="false" customHeight="true" outlineLevel="0" collapsed="false">
      <c r="A46" s="30"/>
      <c r="B46" s="30"/>
      <c r="C46" s="30"/>
      <c r="D46" s="32" t="s">
        <v>26</v>
      </c>
      <c r="E46" s="17" t="n">
        <f aca="false">F46+G46+H46+I46+J46+K46+L46</f>
        <v>750573.8</v>
      </c>
      <c r="F46" s="17" t="n">
        <f aca="false">F15+F20+F26+F31+F36+F41</f>
        <v>16695.8</v>
      </c>
      <c r="G46" s="17" t="n">
        <f aca="false">G15+G20+G26+G31+G36+G41</f>
        <v>92408.8</v>
      </c>
      <c r="H46" s="17" t="n">
        <f aca="false">H15+H20+H26+H31+H36+H41</f>
        <v>173568.9</v>
      </c>
      <c r="I46" s="17" t="n">
        <f aca="false">I15+I20+I26+I31+I36+I41</f>
        <v>73526.5</v>
      </c>
      <c r="J46" s="17" t="n">
        <f aca="false">J15+J20+J26+J31+J36+J41</f>
        <v>73511.6</v>
      </c>
      <c r="K46" s="17" t="n">
        <f aca="false">K15+K20+K26+K31+K36+K41</f>
        <v>173611.6</v>
      </c>
      <c r="L46" s="17" t="n">
        <f aca="false">L15+L20+L26+L31+L36+L41</f>
        <v>147250.6</v>
      </c>
    </row>
    <row r="47" customFormat="false" ht="12.75" hidden="false" customHeight="true" outlineLevel="0" collapsed="false">
      <c r="A47" s="33" t="s">
        <v>35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true" outlineLevel="0" collapsed="false">
      <c r="A48" s="34" t="s">
        <v>36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true" outlineLevel="0" collapsed="false">
      <c r="A49" s="35" t="s">
        <v>37</v>
      </c>
      <c r="B49" s="36" t="s">
        <v>38</v>
      </c>
      <c r="C49" s="13" t="s">
        <v>27</v>
      </c>
      <c r="D49" s="14" t="s">
        <v>6</v>
      </c>
      <c r="E49" s="14" t="n">
        <f aca="false">E50+E51+E52+E53</f>
        <v>8371</v>
      </c>
      <c r="F49" s="14" t="n">
        <f aca="false">F50+F51+F52+F53</f>
        <v>2371</v>
      </c>
      <c r="G49" s="14" t="n">
        <f aca="false">G50+G51+G52+G53</f>
        <v>1000</v>
      </c>
      <c r="H49" s="14" t="n">
        <f aca="false">H50+H51+H52+H53</f>
        <v>1000</v>
      </c>
      <c r="I49" s="14" t="n">
        <f aca="false">I50+I51+I52+I53</f>
        <v>1000</v>
      </c>
      <c r="J49" s="14" t="n">
        <f aca="false">J50+J51+J52+J53</f>
        <v>1000</v>
      </c>
      <c r="K49" s="14" t="n">
        <f aca="false">K50+K51+K52+K53</f>
        <v>1000</v>
      </c>
      <c r="L49" s="14" t="n">
        <f aca="false">L50+L51+L52+L53</f>
        <v>1000</v>
      </c>
    </row>
    <row r="50" customFormat="false" ht="26.25" hidden="false" customHeight="true" outlineLevel="0" collapsed="false">
      <c r="A50" s="35"/>
      <c r="B50" s="36"/>
      <c r="C50" s="13"/>
      <c r="D50" s="16" t="s">
        <v>23</v>
      </c>
      <c r="E50" s="17" t="n">
        <f aca="false">F50+G50+H50+I50+J50+K50+L50</f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</row>
    <row r="51" customFormat="false" ht="28.5" hidden="false" customHeight="true" outlineLevel="0" collapsed="false">
      <c r="A51" s="35"/>
      <c r="B51" s="36"/>
      <c r="C51" s="13"/>
      <c r="D51" s="16" t="s">
        <v>24</v>
      </c>
      <c r="E51" s="17" t="n">
        <f aca="false">F51+G51+H51+I51+J51+K51+L51</f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</row>
    <row r="52" customFormat="false" ht="18.75" hidden="false" customHeight="true" outlineLevel="0" collapsed="false">
      <c r="A52" s="35"/>
      <c r="B52" s="36"/>
      <c r="C52" s="13"/>
      <c r="D52" s="16" t="s">
        <v>25</v>
      </c>
      <c r="E52" s="17" t="n">
        <f aca="false">F52+G52+H52+I52+J52+K52+L52</f>
        <v>371</v>
      </c>
      <c r="F52" s="74" t="n">
        <f aca="false">241+130</f>
        <v>371</v>
      </c>
      <c r="G52" s="24" t="n">
        <v>0</v>
      </c>
      <c r="H52" s="37" t="n">
        <v>0</v>
      </c>
      <c r="I52" s="37" t="n">
        <v>0</v>
      </c>
      <c r="J52" s="37" t="n">
        <f aca="false">I52*J2</f>
        <v>0</v>
      </c>
      <c r="K52" s="37" t="n">
        <f aca="false">J52*K2</f>
        <v>0</v>
      </c>
      <c r="L52" s="37" t="n">
        <f aca="false">K52*L2</f>
        <v>0</v>
      </c>
    </row>
    <row r="53" customFormat="false" ht="27" hidden="false" customHeight="true" outlineLevel="0" collapsed="false">
      <c r="A53" s="35"/>
      <c r="B53" s="36"/>
      <c r="C53" s="13"/>
      <c r="D53" s="19" t="s">
        <v>26</v>
      </c>
      <c r="E53" s="17" t="n">
        <f aca="false">F53+G53+H53+I53+J53+K53+L53</f>
        <v>8000</v>
      </c>
      <c r="F53" s="17" t="n">
        <v>2000</v>
      </c>
      <c r="G53" s="17" t="n">
        <v>1000</v>
      </c>
      <c r="H53" s="18" t="n">
        <v>1000</v>
      </c>
      <c r="I53" s="18" t="n">
        <v>1000</v>
      </c>
      <c r="J53" s="18" t="n">
        <v>1000</v>
      </c>
      <c r="K53" s="18" t="n">
        <v>1000</v>
      </c>
      <c r="L53" s="18" t="n">
        <v>1000</v>
      </c>
    </row>
    <row r="54" customFormat="false" ht="15.75" hidden="false" customHeight="true" outlineLevel="0" collapsed="false">
      <c r="A54" s="35"/>
      <c r="B54" s="36"/>
      <c r="C54" s="13" t="s">
        <v>28</v>
      </c>
      <c r="D54" s="14" t="s">
        <v>6</v>
      </c>
      <c r="E54" s="38" t="n">
        <f aca="false">E55+E56+E57+E58</f>
        <v>900</v>
      </c>
      <c r="F54" s="38" t="n">
        <f aca="false">F55+F56+F57+F58</f>
        <v>0</v>
      </c>
      <c r="G54" s="38" t="n">
        <f aca="false">G55+G56+G57+G58</f>
        <v>150</v>
      </c>
      <c r="H54" s="38" t="n">
        <f aca="false">H55+H56+H57+H58</f>
        <v>150</v>
      </c>
      <c r="I54" s="38" t="n">
        <f aca="false">I55+I56+I57+I58</f>
        <v>150</v>
      </c>
      <c r="J54" s="38" t="n">
        <f aca="false">J55+J56+J57+J58</f>
        <v>150</v>
      </c>
      <c r="K54" s="38" t="n">
        <f aca="false">K55+K56+K57+K58</f>
        <v>150</v>
      </c>
      <c r="L54" s="38" t="n">
        <f aca="false">L55+L56+L57+L58</f>
        <v>150</v>
      </c>
    </row>
    <row r="55" customFormat="false" ht="27" hidden="false" customHeight="true" outlineLevel="0" collapsed="false">
      <c r="A55" s="35"/>
      <c r="B55" s="36"/>
      <c r="C55" s="13"/>
      <c r="D55" s="16" t="s">
        <v>23</v>
      </c>
      <c r="E55" s="17" t="n">
        <f aca="false">F55+G55+H55+I55+J55+K55+L55</f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</row>
    <row r="56" customFormat="false" ht="27" hidden="false" customHeight="true" outlineLevel="0" collapsed="false">
      <c r="A56" s="35"/>
      <c r="B56" s="36"/>
      <c r="C56" s="13"/>
      <c r="D56" s="16" t="s">
        <v>24</v>
      </c>
      <c r="E56" s="17" t="n">
        <f aca="false">F56+G56+H56+I56+J56+K56+L56</f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</row>
    <row r="57" customFormat="false" ht="15.75" hidden="false" customHeight="true" outlineLevel="0" collapsed="false">
      <c r="A57" s="35"/>
      <c r="B57" s="36"/>
      <c r="C57" s="13"/>
      <c r="D57" s="16" t="s">
        <v>25</v>
      </c>
      <c r="E57" s="17" t="n">
        <f aca="false">F57+G57+H57+I57+J57+K57+L57</f>
        <v>900</v>
      </c>
      <c r="F57" s="17" t="n">
        <v>0</v>
      </c>
      <c r="G57" s="22" t="n">
        <v>150</v>
      </c>
      <c r="H57" s="22" t="n">
        <v>150</v>
      </c>
      <c r="I57" s="22" t="n">
        <v>150</v>
      </c>
      <c r="J57" s="22" t="n">
        <v>150</v>
      </c>
      <c r="K57" s="22" t="n">
        <v>150</v>
      </c>
      <c r="L57" s="22" t="n">
        <v>150</v>
      </c>
    </row>
    <row r="58" customFormat="false" ht="27" hidden="false" customHeight="true" outlineLevel="0" collapsed="false">
      <c r="A58" s="35"/>
      <c r="B58" s="36"/>
      <c r="C58" s="13"/>
      <c r="D58" s="19" t="s">
        <v>26</v>
      </c>
      <c r="E58" s="17" t="n">
        <f aca="false">F58+G58+H58+I58+J58+K58+L58</f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22" t="n">
        <v>0</v>
      </c>
      <c r="K58" s="22" t="n">
        <v>0</v>
      </c>
      <c r="L58" s="22" t="n">
        <v>0</v>
      </c>
    </row>
    <row r="59" customFormat="false" ht="27" hidden="false" customHeight="true" outlineLevel="0" collapsed="false">
      <c r="A59" s="13" t="s">
        <v>39</v>
      </c>
      <c r="B59" s="13" t="s">
        <v>40</v>
      </c>
      <c r="C59" s="40" t="s">
        <v>41</v>
      </c>
      <c r="D59" s="14" t="s">
        <v>6</v>
      </c>
      <c r="E59" s="41" t="n">
        <f aca="false">E60+E61+E62+E63</f>
        <v>1238.3</v>
      </c>
      <c r="F59" s="41" t="n">
        <f aca="false">F60+F61+F62+F63</f>
        <v>150</v>
      </c>
      <c r="G59" s="41" t="n">
        <f aca="false">G60+G61+G62+G63</f>
        <v>150</v>
      </c>
      <c r="H59" s="41" t="n">
        <f aca="false">H60+H61+H62+H63</f>
        <v>162.25</v>
      </c>
      <c r="I59" s="41" t="n">
        <f aca="false">I60+I61+I62+I63</f>
        <v>174.84</v>
      </c>
      <c r="J59" s="41" t="n">
        <f aca="false">J60+J61+J62+J63</f>
        <v>187.76</v>
      </c>
      <c r="K59" s="41" t="n">
        <f aca="false">K60+K61+K62+K63</f>
        <v>200.42</v>
      </c>
      <c r="L59" s="41" t="n">
        <f aca="false">L60+L61+L62+L63</f>
        <v>213.03</v>
      </c>
    </row>
    <row r="60" customFormat="false" ht="27" hidden="false" customHeight="true" outlineLevel="0" collapsed="false">
      <c r="A60" s="13"/>
      <c r="B60" s="13"/>
      <c r="C60" s="40"/>
      <c r="D60" s="16" t="s">
        <v>23</v>
      </c>
      <c r="E60" s="42" t="n">
        <f aca="false">F60+G60+H60+I60+J60+K60+L60</f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</row>
    <row r="61" customFormat="false" ht="27" hidden="false" customHeight="true" outlineLevel="0" collapsed="false">
      <c r="A61" s="13"/>
      <c r="B61" s="13"/>
      <c r="C61" s="40"/>
      <c r="D61" s="16" t="s">
        <v>24</v>
      </c>
      <c r="E61" s="42" t="n">
        <f aca="false">F61+G61+H61+I61+J61+K61+L61</f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</row>
    <row r="62" customFormat="false" ht="27" hidden="false" customHeight="true" outlineLevel="0" collapsed="false">
      <c r="A62" s="13"/>
      <c r="B62" s="13"/>
      <c r="C62" s="40"/>
      <c r="D62" s="16" t="s">
        <v>25</v>
      </c>
      <c r="E62" s="42" t="n">
        <f aca="false">F62+G62+H62+I62+J62+K62+L62</f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</row>
    <row r="63" customFormat="false" ht="27" hidden="false" customHeight="true" outlineLevel="0" collapsed="false">
      <c r="A63" s="13"/>
      <c r="B63" s="13"/>
      <c r="C63" s="40"/>
      <c r="D63" s="19" t="s">
        <v>26</v>
      </c>
      <c r="E63" s="42" t="n">
        <f aca="false">F63+G63+H63+I63+J63+K63+L63</f>
        <v>1238.3</v>
      </c>
      <c r="F63" s="42" t="n">
        <v>150</v>
      </c>
      <c r="G63" s="42" t="n">
        <v>150</v>
      </c>
      <c r="H63" s="42" t="n">
        <v>162.25</v>
      </c>
      <c r="I63" s="42" t="n">
        <v>174.84</v>
      </c>
      <c r="J63" s="42" t="n">
        <v>187.76</v>
      </c>
      <c r="K63" s="42" t="n">
        <v>200.42</v>
      </c>
      <c r="L63" s="42" t="n">
        <v>213.03</v>
      </c>
    </row>
    <row r="64" customFormat="false" ht="12.75" hidden="false" customHeight="true" outlineLevel="0" collapsed="false">
      <c r="A64" s="13"/>
      <c r="B64" s="13"/>
      <c r="C64" s="13" t="s">
        <v>60</v>
      </c>
      <c r="D64" s="14" t="s">
        <v>6</v>
      </c>
      <c r="E64" s="15" t="n">
        <f aca="false">E65+E66+E67+E68</f>
        <v>700</v>
      </c>
      <c r="F64" s="15" t="n">
        <f aca="false">F65+F66+F67+F68</f>
        <v>100</v>
      </c>
      <c r="G64" s="15" t="n">
        <f aca="false">G65+G66+G67+G68</f>
        <v>100</v>
      </c>
      <c r="H64" s="15" t="n">
        <f aca="false">H65+H66+H67+H68</f>
        <v>100</v>
      </c>
      <c r="I64" s="15" t="n">
        <f aca="false">I65+I66+I67+I68</f>
        <v>100</v>
      </c>
      <c r="J64" s="15" t="n">
        <f aca="false">J65+J66+J67+J68</f>
        <v>100</v>
      </c>
      <c r="K64" s="15" t="n">
        <f aca="false">K65+K66+K67+K68</f>
        <v>100</v>
      </c>
      <c r="L64" s="15" t="n">
        <f aca="false">L65+L66+L67+L68</f>
        <v>100</v>
      </c>
      <c r="N64" s="28"/>
    </row>
    <row r="65" customFormat="false" ht="27.75" hidden="false" customHeight="true" outlineLevel="0" collapsed="false">
      <c r="A65" s="13"/>
      <c r="B65" s="13"/>
      <c r="C65" s="13"/>
      <c r="D65" s="16" t="s">
        <v>23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N65" s="28"/>
    </row>
    <row r="66" customFormat="false" ht="24" hidden="false" customHeight="true" outlineLevel="0" collapsed="false">
      <c r="A66" s="13"/>
      <c r="B66" s="13"/>
      <c r="C66" s="13"/>
      <c r="D66" s="16" t="s">
        <v>24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N66" s="28"/>
    </row>
    <row r="67" customFormat="false" ht="16.5" hidden="false" customHeight="true" outlineLevel="0" collapsed="false">
      <c r="A67" s="13"/>
      <c r="B67" s="13"/>
      <c r="C67" s="13"/>
      <c r="D67" s="16" t="s">
        <v>25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N67" s="28"/>
    </row>
    <row r="68" customFormat="false" ht="26.25" hidden="false" customHeight="true" outlineLevel="0" collapsed="false">
      <c r="A68" s="13"/>
      <c r="B68" s="13"/>
      <c r="C68" s="13"/>
      <c r="D68" s="19" t="s">
        <v>26</v>
      </c>
      <c r="E68" s="17" t="n">
        <f aca="false">F68+G68+H68+I68+J68+K68+L68</f>
        <v>700</v>
      </c>
      <c r="F68" s="17" t="n">
        <v>100</v>
      </c>
      <c r="G68" s="17" t="n">
        <v>100</v>
      </c>
      <c r="H68" s="17" t="n">
        <v>100</v>
      </c>
      <c r="I68" s="17" t="n">
        <v>100</v>
      </c>
      <c r="J68" s="17" t="n">
        <v>100</v>
      </c>
      <c r="K68" s="17" t="n">
        <v>100</v>
      </c>
      <c r="L68" s="17" t="n">
        <v>100</v>
      </c>
      <c r="N68" s="28"/>
    </row>
    <row r="69" customFormat="false" ht="12.75" hidden="false" customHeight="true" outlineLevel="0" collapsed="false">
      <c r="A69" s="13" t="s">
        <v>43</v>
      </c>
      <c r="B69" s="13" t="s">
        <v>44</v>
      </c>
      <c r="C69" s="13" t="s">
        <v>41</v>
      </c>
      <c r="D69" s="14" t="s">
        <v>6</v>
      </c>
      <c r="E69" s="15" t="n">
        <f aca="false">E70+E71+E72+E73</f>
        <v>957</v>
      </c>
      <c r="F69" s="15" t="n">
        <f aca="false">F70+F71+F72+F73</f>
        <v>77</v>
      </c>
      <c r="G69" s="15" t="n">
        <f aca="false">G70+G71+G72+G73</f>
        <v>80</v>
      </c>
      <c r="H69" s="15" t="n">
        <f aca="false">H70+H71+H72+H73</f>
        <v>80</v>
      </c>
      <c r="I69" s="15" t="n">
        <f aca="false">I70+I71+I72+I73</f>
        <v>100</v>
      </c>
      <c r="J69" s="15" t="n">
        <f aca="false">J70+J71+J72+J73</f>
        <v>150</v>
      </c>
      <c r="K69" s="15" t="n">
        <f aca="false">K70+K71+K72+K73</f>
        <v>190</v>
      </c>
      <c r="L69" s="15" t="n">
        <f aca="false">L70+L71+L72+L73</f>
        <v>280</v>
      </c>
    </row>
    <row r="70" customFormat="false" ht="30" hidden="false" customHeight="true" outlineLevel="0" collapsed="false">
      <c r="A70" s="13"/>
      <c r="B70" s="13"/>
      <c r="C70" s="13"/>
      <c r="D70" s="16" t="s">
        <v>23</v>
      </c>
      <c r="E70" s="17" t="n">
        <f aca="false">F70+G70+H70+I70+J70+K70+L70</f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</row>
    <row r="71" customFormat="false" ht="26.25" hidden="false" customHeight="true" outlineLevel="0" collapsed="false">
      <c r="A71" s="13"/>
      <c r="B71" s="13"/>
      <c r="C71" s="13"/>
      <c r="D71" s="16" t="s">
        <v>24</v>
      </c>
      <c r="E71" s="17" t="n">
        <f aca="false">F71+G71+H71+I71+J71+K71+L71</f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</row>
    <row r="72" customFormat="false" ht="12.75" hidden="false" customHeight="true" outlineLevel="0" collapsed="false">
      <c r="A72" s="13"/>
      <c r="B72" s="13"/>
      <c r="C72" s="13"/>
      <c r="D72" s="16" t="s">
        <v>25</v>
      </c>
      <c r="E72" s="17" t="n">
        <f aca="false">F72+G72+H72+I72+J72+K72+L72</f>
        <v>77</v>
      </c>
      <c r="F72" s="17" t="n">
        <v>77</v>
      </c>
      <c r="G72" s="17" t="n">
        <v>0</v>
      </c>
      <c r="H72" s="17" t="n">
        <v>0</v>
      </c>
      <c r="I72" s="17" t="n">
        <v>0</v>
      </c>
      <c r="J72" s="43" t="n">
        <v>0</v>
      </c>
      <c r="K72" s="43" t="n">
        <v>0</v>
      </c>
      <c r="L72" s="43" t="n">
        <v>0</v>
      </c>
    </row>
    <row r="73" customFormat="false" ht="28.5" hidden="false" customHeight="true" outlineLevel="0" collapsed="false">
      <c r="A73" s="13"/>
      <c r="B73" s="13"/>
      <c r="C73" s="13"/>
      <c r="D73" s="19" t="s">
        <v>26</v>
      </c>
      <c r="E73" s="17" t="n">
        <f aca="false">F73+G73+H73+I73+J73+K73+L73</f>
        <v>880</v>
      </c>
      <c r="F73" s="17" t="n">
        <v>0</v>
      </c>
      <c r="G73" s="17" t="n">
        <v>80</v>
      </c>
      <c r="H73" s="17" t="n">
        <v>80</v>
      </c>
      <c r="I73" s="17" t="n">
        <v>100</v>
      </c>
      <c r="J73" s="17" t="n">
        <v>150</v>
      </c>
      <c r="K73" s="17" t="n">
        <v>190</v>
      </c>
      <c r="L73" s="17" t="n">
        <v>280</v>
      </c>
    </row>
    <row r="74" customFormat="false" ht="12.75" hidden="false" customHeight="true" outlineLevel="0" collapsed="false">
      <c r="A74" s="13" t="s">
        <v>45</v>
      </c>
      <c r="B74" s="29" t="s">
        <v>46</v>
      </c>
      <c r="C74" s="13" t="s">
        <v>61</v>
      </c>
      <c r="D74" s="41" t="s">
        <v>6</v>
      </c>
      <c r="E74" s="45" t="n">
        <f aca="false">E75+E76+E77+E78</f>
        <v>239228.034</v>
      </c>
      <c r="F74" s="45" t="n">
        <f aca="false">F75+F76+F77+F78</f>
        <v>33631.57</v>
      </c>
      <c r="G74" s="45" t="n">
        <f aca="false">G75+G76+G77+G78</f>
        <v>34266.136</v>
      </c>
      <c r="H74" s="45" t="n">
        <f aca="false">H75+H76+H77+H78</f>
        <v>34266.129</v>
      </c>
      <c r="I74" s="45" t="n">
        <f aca="false">I75+I76+I77+I78</f>
        <v>34266.049</v>
      </c>
      <c r="J74" s="45" t="n">
        <f aca="false">J75+J76+J77+J78</f>
        <v>34266.05</v>
      </c>
      <c r="K74" s="14" t="n">
        <f aca="false">K75+K76+K77+K78</f>
        <v>34266.05</v>
      </c>
      <c r="L74" s="14" t="n">
        <f aca="false">L75+L76+L77+L78</f>
        <v>34266.05</v>
      </c>
    </row>
    <row r="75" customFormat="false" ht="27.75" hidden="false" customHeight="true" outlineLevel="0" collapsed="false">
      <c r="A75" s="13"/>
      <c r="B75" s="29"/>
      <c r="C75" s="13"/>
      <c r="D75" s="16" t="s">
        <v>23</v>
      </c>
      <c r="E75" s="17" t="n">
        <f aca="false">F75+G75+H75+I75+J75+K75+L75</f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customFormat="false" ht="25.5" hidden="false" customHeight="true" outlineLevel="0" collapsed="false">
      <c r="A76" s="13"/>
      <c r="B76" s="29"/>
      <c r="C76" s="13"/>
      <c r="D76" s="16" t="s">
        <v>24</v>
      </c>
      <c r="E76" s="17" t="n">
        <f aca="false">F76+G76+H76+I76+J76+K76+L76</f>
        <v>3242.1</v>
      </c>
      <c r="F76" s="17" t="n">
        <v>0</v>
      </c>
      <c r="G76" s="22" t="n">
        <v>1080.7</v>
      </c>
      <c r="H76" s="22" t="n">
        <v>1080.7</v>
      </c>
      <c r="I76" s="22" t="n">
        <v>1080.7</v>
      </c>
      <c r="J76" s="22" t="n">
        <v>0</v>
      </c>
      <c r="K76" s="22" t="n">
        <v>0</v>
      </c>
      <c r="L76" s="22" t="n">
        <v>0</v>
      </c>
    </row>
    <row r="77" customFormat="false" ht="19.5" hidden="false" customHeight="true" outlineLevel="0" collapsed="false">
      <c r="A77" s="13"/>
      <c r="B77" s="29"/>
      <c r="C77" s="13"/>
      <c r="D77" s="16" t="s">
        <v>25</v>
      </c>
      <c r="E77" s="17" t="n">
        <f aca="false">F77+G77+H77+I77+J77+K77+L77</f>
        <v>169763.32518</v>
      </c>
      <c r="F77" s="21" t="n">
        <v>33631.57</v>
      </c>
      <c r="G77" s="27" t="n">
        <v>23880.42718</v>
      </c>
      <c r="H77" s="46" t="n">
        <v>22466.729</v>
      </c>
      <c r="I77" s="46" t="n">
        <v>22446.149</v>
      </c>
      <c r="J77" s="22" t="n">
        <v>22446.15</v>
      </c>
      <c r="K77" s="46" t="n">
        <v>22446.15</v>
      </c>
      <c r="L77" s="46" t="n">
        <v>22446.15</v>
      </c>
    </row>
    <row r="78" customFormat="false" ht="26.25" hidden="false" customHeight="true" outlineLevel="0" collapsed="false">
      <c r="A78" s="13"/>
      <c r="B78" s="29"/>
      <c r="C78" s="13"/>
      <c r="D78" s="32" t="s">
        <v>26</v>
      </c>
      <c r="E78" s="17" t="n">
        <f aca="false">F78+G78+H78+I78+J78+K78+L78</f>
        <v>66222.60882</v>
      </c>
      <c r="F78" s="17" t="n">
        <v>0</v>
      </c>
      <c r="G78" s="27" t="n">
        <f aca="false">33185.436+1080.7-G77-G76</f>
        <v>9305.00882</v>
      </c>
      <c r="H78" s="18" t="n">
        <v>10718.7</v>
      </c>
      <c r="I78" s="18" t="n">
        <v>10739.2</v>
      </c>
      <c r="J78" s="18" t="n">
        <f aca="false">10739.2+I76</f>
        <v>11819.9</v>
      </c>
      <c r="K78" s="18" t="n">
        <f aca="false">10739.2+I76</f>
        <v>11819.9</v>
      </c>
      <c r="L78" s="18" t="n">
        <f aca="false">10739.2+I76</f>
        <v>11819.9</v>
      </c>
      <c r="N78" s="28"/>
    </row>
    <row r="79" customFormat="false" ht="12.75" hidden="false" customHeight="true" outlineLevel="0" collapsed="false">
      <c r="A79" s="47" t="s">
        <v>48</v>
      </c>
      <c r="B79" s="47"/>
      <c r="C79" s="47"/>
      <c r="D79" s="41" t="s">
        <v>6</v>
      </c>
      <c r="E79" s="15" t="n">
        <f aca="false">E80+E81+E82+E83</f>
        <v>251394.334</v>
      </c>
      <c r="F79" s="15" t="n">
        <f aca="false">F80+F81+F82+F83</f>
        <v>36329.57</v>
      </c>
      <c r="G79" s="15" t="n">
        <f aca="false">G80+G81+G82+G83</f>
        <v>35746.136</v>
      </c>
      <c r="H79" s="15" t="n">
        <f aca="false">H80+H81+H82+H83</f>
        <v>35758.379</v>
      </c>
      <c r="I79" s="15" t="n">
        <f aca="false">I80+I81+I82+I83</f>
        <v>35790.889</v>
      </c>
      <c r="J79" s="15" t="n">
        <f aca="false">J80+J81+J82+J83</f>
        <v>35853.81</v>
      </c>
      <c r="K79" s="15" t="n">
        <f aca="false">K80+K81+K82+K83</f>
        <v>35906.47</v>
      </c>
      <c r="L79" s="15" t="n">
        <f aca="false">L80+L81+L82+L83</f>
        <v>36009.08</v>
      </c>
      <c r="M79" s="31" t="n">
        <f aca="false">43481.66478-F81-F82</f>
        <v>9402.09478</v>
      </c>
      <c r="N79" s="31" t="n">
        <f aca="false">M79+M42</f>
        <v>0.00600000000122236</v>
      </c>
    </row>
    <row r="80" customFormat="false" ht="28.5" hidden="false" customHeight="true" outlineLevel="0" collapsed="false">
      <c r="A80" s="47"/>
      <c r="B80" s="47"/>
      <c r="C80" s="47"/>
      <c r="D80" s="16" t="s">
        <v>23</v>
      </c>
      <c r="E80" s="17" t="n">
        <f aca="false">F80+G80+H80+I80+J80+K80+L80</f>
        <v>0</v>
      </c>
      <c r="F80" s="17" t="n">
        <f aca="false">F50+F55+F60+F65+F70+F75</f>
        <v>0</v>
      </c>
      <c r="G80" s="17" t="n">
        <f aca="false">G50+G55+G60+G65+G70+G75</f>
        <v>0</v>
      </c>
      <c r="H80" s="17" t="n">
        <f aca="false">H50+H55+H60+H65+H70+H75</f>
        <v>0</v>
      </c>
      <c r="I80" s="17" t="n">
        <f aca="false">I50+I55+I60+I65+I70+I75</f>
        <v>0</v>
      </c>
      <c r="J80" s="17" t="n">
        <f aca="false">J50+J55+J60+J65+J70+J75</f>
        <v>0</v>
      </c>
      <c r="K80" s="17" t="n">
        <f aca="false">K50+K55+K60+K65+K70+K75</f>
        <v>0</v>
      </c>
      <c r="L80" s="17" t="n">
        <f aca="false">L50+L55+L60+L65+L70+L75</f>
        <v>0</v>
      </c>
      <c r="N80" s="28"/>
    </row>
    <row r="81" customFormat="false" ht="24" hidden="false" customHeight="true" outlineLevel="0" collapsed="false">
      <c r="A81" s="47"/>
      <c r="B81" s="47"/>
      <c r="C81" s="47"/>
      <c r="D81" s="16" t="s">
        <v>24</v>
      </c>
      <c r="E81" s="17" t="n">
        <f aca="false">F81+G81+H81+I81+J81+K81+L81</f>
        <v>3242.1</v>
      </c>
      <c r="F81" s="17" t="n">
        <f aca="false">F51+F56+F61+F66+F71+F76</f>
        <v>0</v>
      </c>
      <c r="G81" s="17" t="n">
        <f aca="false">G51+G56+G61+G66+G71+G76</f>
        <v>1080.7</v>
      </c>
      <c r="H81" s="17" t="n">
        <f aca="false">H51+H56+H61+H66+H71+H76</f>
        <v>1080.7</v>
      </c>
      <c r="I81" s="17" t="n">
        <f aca="false">I51+I56+I61+I66+I71+I76</f>
        <v>1080.7</v>
      </c>
      <c r="J81" s="17" t="n">
        <f aca="false">J51+J56+J61+J66+J71+J76</f>
        <v>0</v>
      </c>
      <c r="K81" s="17" t="n">
        <f aca="false">K51+K56+K61+K66+K71+K76</f>
        <v>0</v>
      </c>
      <c r="L81" s="17" t="n">
        <f aca="false">L51+L56+L61+L66+L71+L76</f>
        <v>0</v>
      </c>
      <c r="N81" s="28"/>
    </row>
    <row r="82" customFormat="false" ht="16.5" hidden="false" customHeight="true" outlineLevel="0" collapsed="false">
      <c r="A82" s="47"/>
      <c r="B82" s="47"/>
      <c r="C82" s="47"/>
      <c r="D82" s="16" t="s">
        <v>25</v>
      </c>
      <c r="E82" s="17" t="n">
        <f aca="false">F82+G82+H82+I82+J82+K82+L82</f>
        <v>171111.32518</v>
      </c>
      <c r="F82" s="17" t="n">
        <f aca="false">F52+F57+F62+F67+F72+F77</f>
        <v>34079.57</v>
      </c>
      <c r="G82" s="17" t="n">
        <f aca="false">G52+G57+G62+G67+G72+G77</f>
        <v>24030.42718</v>
      </c>
      <c r="H82" s="17" t="n">
        <f aca="false">H52+H57+H62+H67+H72+H77</f>
        <v>22616.729</v>
      </c>
      <c r="I82" s="17" t="n">
        <f aca="false">I52+I57+I62+I67+I72+I77</f>
        <v>22596.149</v>
      </c>
      <c r="J82" s="17" t="n">
        <f aca="false">J52+J57+J62+J67+J72+J77</f>
        <v>22596.15</v>
      </c>
      <c r="K82" s="17" t="n">
        <f aca="false">K52+K57+K62+K67+K72+K77</f>
        <v>22596.15</v>
      </c>
      <c r="L82" s="17" t="n">
        <f aca="false">L52+L57+L62+L67+L72+L77</f>
        <v>22596.15</v>
      </c>
      <c r="N82" s="28"/>
    </row>
    <row r="83" customFormat="false" ht="27.75" hidden="false" customHeight="true" outlineLevel="0" collapsed="false">
      <c r="A83" s="47"/>
      <c r="B83" s="47"/>
      <c r="C83" s="47"/>
      <c r="D83" s="32" t="s">
        <v>26</v>
      </c>
      <c r="E83" s="17" t="n">
        <f aca="false">F83+G83+H83+I83+J83+K83+L83</f>
        <v>77040.90882</v>
      </c>
      <c r="F83" s="17" t="n">
        <f aca="false">F53+F58+F63+F68+F73+F78</f>
        <v>2250</v>
      </c>
      <c r="G83" s="17" t="n">
        <f aca="false">G53+G58+G63+G68+G73+G78</f>
        <v>10635.00882</v>
      </c>
      <c r="H83" s="17" t="n">
        <f aca="false">H53+H58+H63+H68+H73+H78</f>
        <v>12060.95</v>
      </c>
      <c r="I83" s="17" t="n">
        <f aca="false">I53+I58+I63+I68+I73+I78</f>
        <v>12114.04</v>
      </c>
      <c r="J83" s="17" t="n">
        <f aca="false">J53+J58+J63+J68+J73+J78</f>
        <v>13257.66</v>
      </c>
      <c r="K83" s="17" t="n">
        <f aca="false">K53+K58+K63+K68+K73+K78</f>
        <v>13310.32</v>
      </c>
      <c r="L83" s="17" t="n">
        <f aca="false">L53+L58+L63+L68+L73+L78</f>
        <v>13412.93</v>
      </c>
      <c r="M83" s="51"/>
      <c r="N83" s="28"/>
    </row>
    <row r="84" customFormat="false" ht="12.75" hidden="false" customHeight="true" outlineLevel="0" collapsed="false">
      <c r="A84" s="52" t="s">
        <v>49</v>
      </c>
      <c r="B84" s="52"/>
      <c r="C84" s="52"/>
      <c r="D84" s="53" t="s">
        <v>6</v>
      </c>
      <c r="E84" s="54" t="n">
        <f aca="false">E85+E86+E87+E88</f>
        <v>1124733.9164</v>
      </c>
      <c r="F84" s="54" t="n">
        <f aca="false">F85+F86+F87+F88</f>
        <v>94900.89613</v>
      </c>
      <c r="G84" s="54" t="n">
        <f aca="false">G85+G86+G87+G88</f>
        <v>174084.606</v>
      </c>
      <c r="H84" s="54" t="n">
        <f aca="false">H85+H86+H87+H88</f>
        <v>216346.48727</v>
      </c>
      <c r="I84" s="56" t="n">
        <f aca="false">I85+I86+I87+I88</f>
        <v>116329.057</v>
      </c>
      <c r="J84" s="56" t="n">
        <f aca="false">J85+J86+J87+J88</f>
        <v>116341.98</v>
      </c>
      <c r="K84" s="56" t="n">
        <f aca="false">K85+K86+K87+K88</f>
        <v>216494.64</v>
      </c>
      <c r="L84" s="56" t="n">
        <f aca="false">L85+L86+L87+L88</f>
        <v>190236.25</v>
      </c>
      <c r="M84" s="57"/>
      <c r="N84" s="28"/>
    </row>
    <row r="85" customFormat="false" ht="24.75" hidden="false" customHeight="true" outlineLevel="0" collapsed="false">
      <c r="A85" s="52"/>
      <c r="B85" s="52"/>
      <c r="C85" s="52"/>
      <c r="D85" s="58" t="s">
        <v>23</v>
      </c>
      <c r="E85" s="18" t="n">
        <f aca="false">F85+G85+H85+I85+J85+K85+L85</f>
        <v>0</v>
      </c>
      <c r="F85" s="18" t="n">
        <f aca="false">F43+F80</f>
        <v>0</v>
      </c>
      <c r="G85" s="18" t="n">
        <f aca="false">G43+G80</f>
        <v>0</v>
      </c>
      <c r="H85" s="18" t="n">
        <f aca="false">H43+H80</f>
        <v>0</v>
      </c>
      <c r="I85" s="18" t="n">
        <f aca="false">I50+I55+I60+I65+I70+I75+I80</f>
        <v>0</v>
      </c>
      <c r="J85" s="18" t="n">
        <f aca="false">J43+J80</f>
        <v>0</v>
      </c>
      <c r="K85" s="18" t="n">
        <f aca="false">K43+K80</f>
        <v>0</v>
      </c>
      <c r="L85" s="18" t="n">
        <f aca="false">L43+L80</f>
        <v>0</v>
      </c>
      <c r="M85" s="59"/>
      <c r="N85" s="28"/>
    </row>
    <row r="86" customFormat="false" ht="27" hidden="false" customHeight="true" outlineLevel="0" collapsed="false">
      <c r="A86" s="52"/>
      <c r="B86" s="52"/>
      <c r="C86" s="52"/>
      <c r="D86" s="58" t="s">
        <v>24</v>
      </c>
      <c r="E86" s="18" t="n">
        <f aca="false">F86+G86+H86+I86+J86+K86+L86</f>
        <v>8093.4</v>
      </c>
      <c r="F86" s="60" t="n">
        <f aca="false">F44+F81</f>
        <v>4746</v>
      </c>
      <c r="G86" s="18" t="n">
        <f aca="false">G44+G81</f>
        <v>1115.8</v>
      </c>
      <c r="H86" s="18" t="n">
        <f aca="false">H44+H81</f>
        <v>1115.8</v>
      </c>
      <c r="I86" s="18" t="n">
        <f aca="false">I44+I81</f>
        <v>1115.8</v>
      </c>
      <c r="J86" s="18" t="n">
        <f aca="false">J44+J81</f>
        <v>0</v>
      </c>
      <c r="K86" s="18" t="n">
        <f aca="false">K44+K81</f>
        <v>0</v>
      </c>
      <c r="L86" s="18" t="n">
        <f aca="false">L44+L81</f>
        <v>0</v>
      </c>
      <c r="N86" s="28"/>
    </row>
    <row r="87" customFormat="false" ht="12.75" hidden="false" customHeight="true" outlineLevel="0" collapsed="false">
      <c r="A87" s="52"/>
      <c r="B87" s="52"/>
      <c r="C87" s="52"/>
      <c r="D87" s="58" t="s">
        <v>25</v>
      </c>
      <c r="E87" s="61" t="n">
        <f aca="false">F87+G87+H87+I87+J87+K87+L87</f>
        <v>289025.80758</v>
      </c>
      <c r="F87" s="61" t="n">
        <f aca="false">F45+F82</f>
        <v>71209.09613</v>
      </c>
      <c r="G87" s="18" t="n">
        <f aca="false">G45+G82</f>
        <v>69924.99718</v>
      </c>
      <c r="H87" s="18" t="n">
        <f aca="false">H45+H82</f>
        <v>29600.83727</v>
      </c>
      <c r="I87" s="18" t="n">
        <f aca="false">I45+I82</f>
        <v>29572.717</v>
      </c>
      <c r="J87" s="18" t="n">
        <f aca="false">J45+J82</f>
        <v>29572.72</v>
      </c>
      <c r="K87" s="18" t="n">
        <f aca="false">K45+K82</f>
        <v>29572.72</v>
      </c>
      <c r="L87" s="18" t="n">
        <f aca="false">L45+L82</f>
        <v>29572.72</v>
      </c>
      <c r="N87" s="28"/>
    </row>
    <row r="88" customFormat="false" ht="25.5" hidden="false" customHeight="true" outlineLevel="0" collapsed="false">
      <c r="A88" s="52"/>
      <c r="B88" s="52"/>
      <c r="C88" s="52"/>
      <c r="D88" s="63" t="s">
        <v>26</v>
      </c>
      <c r="E88" s="18" t="n">
        <f aca="false">F88+G88+H88+I88+J88+K88+L88</f>
        <v>827614.70882</v>
      </c>
      <c r="F88" s="18" t="n">
        <f aca="false">F46+F83</f>
        <v>18945.8</v>
      </c>
      <c r="G88" s="18" t="n">
        <f aca="false">G46+G83</f>
        <v>103043.80882</v>
      </c>
      <c r="H88" s="18" t="n">
        <f aca="false">H46+H83</f>
        <v>185629.85</v>
      </c>
      <c r="I88" s="18" t="n">
        <f aca="false">I46+I83</f>
        <v>85640.54</v>
      </c>
      <c r="J88" s="18" t="n">
        <f aca="false">J46+J83</f>
        <v>86769.26</v>
      </c>
      <c r="K88" s="18" t="n">
        <f aca="false">K46+K83</f>
        <v>186921.92</v>
      </c>
      <c r="L88" s="18" t="n">
        <f aca="false">L46+L83</f>
        <v>160663.53</v>
      </c>
      <c r="N88" s="28"/>
    </row>
    <row r="89" customFormat="false" ht="12.75" hidden="false" customHeight="true" outlineLevel="0" collapsed="false">
      <c r="A89" s="19" t="s">
        <v>50</v>
      </c>
      <c r="B89" s="19"/>
      <c r="C89" s="19"/>
      <c r="D89" s="19"/>
      <c r="E89" s="15"/>
      <c r="F89" s="15"/>
      <c r="G89" s="15"/>
      <c r="H89" s="15"/>
      <c r="I89" s="15"/>
      <c r="J89" s="15"/>
      <c r="K89" s="15"/>
      <c r="L89" s="15"/>
      <c r="N89" s="28"/>
    </row>
    <row r="90" customFormat="false" ht="15" hidden="false" customHeight="true" outlineLevel="0" collapsed="false">
      <c r="A90" s="13" t="s">
        <v>51</v>
      </c>
      <c r="B90" s="13"/>
      <c r="C90" s="13"/>
      <c r="D90" s="14" t="s">
        <v>6</v>
      </c>
      <c r="E90" s="15" t="n">
        <f aca="false">E91+E92+E93+E94</f>
        <v>340398.99933</v>
      </c>
      <c r="F90" s="15" t="n">
        <f aca="false">F91+F92+F93+F94</f>
        <v>12559.99933</v>
      </c>
      <c r="G90" s="15" t="n">
        <f aca="false">G91+G92+G93+G94</f>
        <v>50600</v>
      </c>
      <c r="H90" s="15" t="n">
        <f aca="false">H91+H92+H93+H94</f>
        <v>100750</v>
      </c>
      <c r="I90" s="15" t="n">
        <f aca="false">I91+I92+I93+I94</f>
        <v>700</v>
      </c>
      <c r="J90" s="15" t="n">
        <f aca="false">J91+J92+J93+J94</f>
        <v>650</v>
      </c>
      <c r="K90" s="15" t="n">
        <f aca="false">K91+K92+K93+K94</f>
        <v>100750</v>
      </c>
      <c r="L90" s="15" t="n">
        <f aca="false">L91+L92+L93+L94</f>
        <v>74389</v>
      </c>
      <c r="M90" s="39"/>
      <c r="N90" s="39"/>
      <c r="O90" s="39"/>
      <c r="P90" s="39"/>
    </row>
    <row r="91" customFormat="false" ht="28.5" hidden="false" customHeight="true" outlineLevel="0" collapsed="false">
      <c r="A91" s="13"/>
      <c r="B91" s="13"/>
      <c r="C91" s="13"/>
      <c r="D91" s="16" t="s">
        <v>23</v>
      </c>
      <c r="E91" s="17" t="n">
        <f aca="false">E28+E33</f>
        <v>0</v>
      </c>
      <c r="F91" s="17" t="n">
        <f aca="false">F28+F33</f>
        <v>0</v>
      </c>
      <c r="G91" s="17" t="n">
        <f aca="false">G28+G33</f>
        <v>0</v>
      </c>
      <c r="H91" s="17" t="n">
        <f aca="false">H28+H33</f>
        <v>0</v>
      </c>
      <c r="I91" s="17" t="n">
        <f aca="false">I28+I33</f>
        <v>0</v>
      </c>
      <c r="J91" s="17" t="n">
        <f aca="false">J28+J33</f>
        <v>0</v>
      </c>
      <c r="K91" s="17" t="n">
        <f aca="false">K28+K33</f>
        <v>0</v>
      </c>
      <c r="L91" s="17" t="n">
        <f aca="false">L28+L33</f>
        <v>0</v>
      </c>
      <c r="N91" s="28"/>
    </row>
    <row r="92" customFormat="false" ht="26.25" hidden="false" customHeight="true" outlineLevel="0" collapsed="false">
      <c r="A92" s="13"/>
      <c r="B92" s="13"/>
      <c r="C92" s="13"/>
      <c r="D92" s="16" t="s">
        <v>24</v>
      </c>
      <c r="E92" s="17" t="n">
        <f aca="false">F92+G92+H92+I92+J92+K92+L92</f>
        <v>4246</v>
      </c>
      <c r="F92" s="17" t="n">
        <f aca="false">F29+F34</f>
        <v>4246</v>
      </c>
      <c r="G92" s="17" t="n">
        <f aca="false">G29+G34</f>
        <v>0</v>
      </c>
      <c r="H92" s="17" t="n">
        <f aca="false">H29+H34</f>
        <v>0</v>
      </c>
      <c r="I92" s="17" t="n">
        <f aca="false">I29+I34</f>
        <v>0</v>
      </c>
      <c r="J92" s="17" t="n">
        <f aca="false">J29+J34</f>
        <v>0</v>
      </c>
      <c r="K92" s="17" t="n">
        <f aca="false">K29+K34</f>
        <v>0</v>
      </c>
      <c r="L92" s="17" t="n">
        <f aca="false">L29+L34</f>
        <v>0</v>
      </c>
      <c r="M92" s="39"/>
      <c r="N92" s="28"/>
    </row>
    <row r="93" customFormat="false" ht="18" hidden="false" customHeight="true" outlineLevel="0" collapsed="false">
      <c r="A93" s="13"/>
      <c r="B93" s="13"/>
      <c r="C93" s="13"/>
      <c r="D93" s="16" t="s">
        <v>25</v>
      </c>
      <c r="E93" s="17" t="n">
        <f aca="false">F93+G93+H93+I93+J93+K93+L93</f>
        <v>1618.19933</v>
      </c>
      <c r="F93" s="17" t="n">
        <f aca="false">F30+F35</f>
        <v>1618.19933</v>
      </c>
      <c r="G93" s="17" t="n">
        <f aca="false">G30+G35</f>
        <v>0</v>
      </c>
      <c r="H93" s="17" t="n">
        <f aca="false">H30+H35</f>
        <v>0</v>
      </c>
      <c r="I93" s="17" t="n">
        <f aca="false">I30+I35</f>
        <v>0</v>
      </c>
      <c r="J93" s="17" t="n">
        <f aca="false">J30+J35</f>
        <v>0</v>
      </c>
      <c r="K93" s="17" t="n">
        <f aca="false">K30+K35</f>
        <v>0</v>
      </c>
      <c r="L93" s="17" t="n">
        <f aca="false">L30+L35</f>
        <v>0</v>
      </c>
      <c r="M93" s="39"/>
      <c r="N93" s="28"/>
    </row>
    <row r="94" customFormat="false" ht="24.75" hidden="false" customHeight="true" outlineLevel="0" collapsed="false">
      <c r="A94" s="13"/>
      <c r="B94" s="13"/>
      <c r="C94" s="13"/>
      <c r="D94" s="19" t="s">
        <v>26</v>
      </c>
      <c r="E94" s="17" t="n">
        <f aca="false">F94+G94+H94+I94+J94+K94+L94</f>
        <v>334534.8</v>
      </c>
      <c r="F94" s="17" t="n">
        <f aca="false">F31+F36</f>
        <v>6695.8</v>
      </c>
      <c r="G94" s="17" t="n">
        <f aca="false">G31+G36</f>
        <v>50600</v>
      </c>
      <c r="H94" s="17" t="n">
        <f aca="false">H31+H36</f>
        <v>100750</v>
      </c>
      <c r="I94" s="17" t="n">
        <f aca="false">I31+I36</f>
        <v>700</v>
      </c>
      <c r="J94" s="17" t="n">
        <f aca="false">J31+J36</f>
        <v>650</v>
      </c>
      <c r="K94" s="17" t="n">
        <f aca="false">K31+K36</f>
        <v>100750</v>
      </c>
      <c r="L94" s="17" t="n">
        <f aca="false">L31+L36</f>
        <v>74389</v>
      </c>
      <c r="M94" s="39"/>
      <c r="N94" s="28"/>
    </row>
    <row r="95" customFormat="false" ht="14.25" hidden="false" customHeight="true" outlineLevel="0" collapsed="false">
      <c r="A95" s="13" t="s">
        <v>52</v>
      </c>
      <c r="B95" s="13"/>
      <c r="C95" s="13"/>
      <c r="D95" s="14" t="s">
        <v>6</v>
      </c>
      <c r="E95" s="20" t="n">
        <f aca="false">E96+E97+E98+E99</f>
        <v>624229.61707</v>
      </c>
      <c r="F95" s="20" t="n">
        <f aca="false">F96+F97+F98+F99</f>
        <v>72340.8968</v>
      </c>
      <c r="G95" s="20" t="n">
        <f aca="false">G96+G97+G98+G99</f>
        <v>98484.606</v>
      </c>
      <c r="H95" s="20" t="n">
        <f aca="false">H96+H97+H98+H99</f>
        <v>90596.48727</v>
      </c>
      <c r="I95" s="20" t="n">
        <f aca="false">I96+I97+I98+I99</f>
        <v>90629.057</v>
      </c>
      <c r="J95" s="49" t="n">
        <f aca="false">J96+J97+J98+J99</f>
        <v>90656.88</v>
      </c>
      <c r="K95" s="49" t="n">
        <f aca="false">K96+K97+K98+K99</f>
        <v>90709.54</v>
      </c>
      <c r="L95" s="49" t="n">
        <f aca="false">L96+L97+L98+L99</f>
        <v>90812.15</v>
      </c>
      <c r="N95" s="28"/>
    </row>
    <row r="96" customFormat="false" ht="26.25" hidden="false" customHeight="true" outlineLevel="0" collapsed="false">
      <c r="A96" s="13"/>
      <c r="B96" s="13"/>
      <c r="C96" s="13"/>
      <c r="D96" s="16" t="s">
        <v>23</v>
      </c>
      <c r="E96" s="17" t="n">
        <f aca="false">E33+E38</f>
        <v>0</v>
      </c>
      <c r="F96" s="17" t="n">
        <f aca="false">F12+F17+F22+F38+F50+F55+F60+F65+F70+F75</f>
        <v>0</v>
      </c>
      <c r="G96" s="17" t="n">
        <f aca="false">G12+G17+G22+G38+G50+G55+G60+G65+G70+G75</f>
        <v>0</v>
      </c>
      <c r="H96" s="17" t="n">
        <f aca="false">H12+H17+H22+H38+H50+H55+H60+H65+H70+H75</f>
        <v>0</v>
      </c>
      <c r="I96" s="17" t="n">
        <f aca="false">I12+I17+I22+I38+I50+I55+I60+I65+I70+I75</f>
        <v>0</v>
      </c>
      <c r="J96" s="17" t="n">
        <f aca="false">J12+J17+J22+J38+J50+J55+J60+J65+J70+J75</f>
        <v>0</v>
      </c>
      <c r="K96" s="17" t="n">
        <f aca="false">K12+K17+K22+K38+K50+K55+K60+K65+K70+K75</f>
        <v>0</v>
      </c>
      <c r="L96" s="17" t="n">
        <f aca="false">L12+L17+L22+L38+L50+L55+L60+L65+L70+L75</f>
        <v>0</v>
      </c>
      <c r="N96" s="28"/>
    </row>
    <row r="97" customFormat="false" ht="28.5" hidden="false" customHeight="true" outlineLevel="0" collapsed="false">
      <c r="A97" s="13"/>
      <c r="B97" s="13"/>
      <c r="C97" s="13"/>
      <c r="D97" s="16" t="s">
        <v>24</v>
      </c>
      <c r="E97" s="17" t="n">
        <f aca="false">F97+G97+H97+I97+J97+K97+L97</f>
        <v>3847.4</v>
      </c>
      <c r="F97" s="17" t="n">
        <f aca="false">F13+F18+F23+F39+F51+F56+F61+F66+F71+F76</f>
        <v>500</v>
      </c>
      <c r="G97" s="17" t="n">
        <f aca="false">G13+G18+G23+G39+G51+G56+G61+G66+G71+G76</f>
        <v>1115.8</v>
      </c>
      <c r="H97" s="17" t="n">
        <f aca="false">H13+H18+H23+H39+H51+H56+H61+H66+H71+H76</f>
        <v>1115.8</v>
      </c>
      <c r="I97" s="17" t="n">
        <f aca="false">I13+I18+I23+I39+I51+I56+I61+I66+I71+I76</f>
        <v>1115.8</v>
      </c>
      <c r="J97" s="17" t="n">
        <f aca="false">J13+J18+J23+J39+J51+J56+J61+J66+J71+J76</f>
        <v>0</v>
      </c>
      <c r="K97" s="17" t="n">
        <f aca="false">K13+K18+K23+K39+K51+K56+K61+K66+K71+K76</f>
        <v>0</v>
      </c>
      <c r="L97" s="17" t="n">
        <f aca="false">L13+L18+L23+L39+L51+L56+L61+L66+L71+L76</f>
        <v>0</v>
      </c>
      <c r="N97" s="28"/>
    </row>
    <row r="98" customFormat="false" ht="15.75" hidden="false" customHeight="true" outlineLevel="0" collapsed="false">
      <c r="A98" s="13"/>
      <c r="B98" s="13"/>
      <c r="C98" s="13"/>
      <c r="D98" s="16" t="s">
        <v>25</v>
      </c>
      <c r="E98" s="21" t="n">
        <f aca="false">F98+G98+H98+I98+J98+K98+L98</f>
        <v>287407.60825</v>
      </c>
      <c r="F98" s="21" t="n">
        <f aca="false">F14+F19+F24+F40+F52+F57+F62+F67+F72+F77</f>
        <v>69590.8968</v>
      </c>
      <c r="G98" s="21" t="n">
        <f aca="false">G14+G19+G24+G40+G52+G57+G62+G67+G72+G77</f>
        <v>69924.99718</v>
      </c>
      <c r="H98" s="21" t="n">
        <f aca="false">H14+H19+H24+H40+H52+H57+H62+H67+H72+H77</f>
        <v>29600.83727</v>
      </c>
      <c r="I98" s="17" t="n">
        <f aca="false">I14+I19+I24+I40+I52+I57+I62+I67+I72+I77</f>
        <v>29572.717</v>
      </c>
      <c r="J98" s="17" t="n">
        <f aca="false">J14+J19+J24+J40+J52+J57+J62+J67+J72+J77</f>
        <v>29572.72</v>
      </c>
      <c r="K98" s="17" t="n">
        <f aca="false">K14+K19+K24+K40+K52+K57+K62+K67+K72+K77</f>
        <v>29572.72</v>
      </c>
      <c r="L98" s="17" t="n">
        <f aca="false">L14+L19+L24+L40+L52+L57+L62+L67+L72+L77</f>
        <v>29572.72</v>
      </c>
      <c r="N98" s="28"/>
    </row>
    <row r="99" customFormat="false" ht="24.75" hidden="false" customHeight="true" outlineLevel="0" collapsed="false">
      <c r="A99" s="13"/>
      <c r="B99" s="13"/>
      <c r="C99" s="13"/>
      <c r="D99" s="19" t="s">
        <v>26</v>
      </c>
      <c r="E99" s="21" t="n">
        <f aca="false">F99+G99+H99+I99+J99+K99+L99</f>
        <v>332974.60882</v>
      </c>
      <c r="F99" s="21" t="n">
        <f aca="false">F15+F20+F25+F41+F53+F58+F63+F68+F73+F78</f>
        <v>2250</v>
      </c>
      <c r="G99" s="21" t="n">
        <f aca="false">G15+G20+G25+G41+G53+G58+G63+G68+G73+G78</f>
        <v>27443.80882</v>
      </c>
      <c r="H99" s="21" t="n">
        <f aca="false">H15+H20+H25+H41+H53+H58+H63+H68+H73+H78</f>
        <v>59879.85</v>
      </c>
      <c r="I99" s="17" t="n">
        <f aca="false">I15+I20+I25+I41+I53+I58+I63+I68+I73+I78</f>
        <v>59940.54</v>
      </c>
      <c r="J99" s="17" t="n">
        <f aca="false">J15+J20+J25+J41+J53+J58+J63+J68+J73+J78</f>
        <v>61084.16</v>
      </c>
      <c r="K99" s="17" t="n">
        <f aca="false">K15+K20+K25+K41+K53+K58+K63+K68+K73+K78</f>
        <v>61136.82</v>
      </c>
      <c r="L99" s="17" t="n">
        <f aca="false">L15+L20+L25+L41+L53+L58+L63+L68+L73+L78</f>
        <v>61239.43</v>
      </c>
      <c r="N99" s="28"/>
    </row>
    <row r="100" customFormat="false" ht="15.75" hidden="false" customHeight="true" outlineLevel="0" collapsed="false">
      <c r="A100" s="66" t="s">
        <v>50</v>
      </c>
      <c r="B100" s="66"/>
      <c r="C100" s="66"/>
      <c r="D100" s="19"/>
      <c r="E100" s="17"/>
      <c r="F100" s="17"/>
      <c r="G100" s="17"/>
      <c r="H100" s="17"/>
      <c r="I100" s="17"/>
      <c r="J100" s="17"/>
      <c r="K100" s="17"/>
      <c r="L100" s="17"/>
      <c r="N100" s="28"/>
    </row>
    <row r="101" customFormat="false" ht="12" hidden="false" customHeight="true" outlineLevel="0" collapsed="false">
      <c r="A101" s="67" t="n">
        <v>1</v>
      </c>
      <c r="B101" s="29" t="s">
        <v>41</v>
      </c>
      <c r="C101" s="29"/>
      <c r="D101" s="14" t="s">
        <v>6</v>
      </c>
      <c r="E101" s="73" t="n">
        <f aca="false">E102+E103+E104+E105</f>
        <v>493981.90882</v>
      </c>
      <c r="F101" s="73" t="n">
        <f aca="false">F102+F103+F104+F105</f>
        <v>82240.8968</v>
      </c>
      <c r="G101" s="73" t="n">
        <f aca="false">G102+G103+G104+G105</f>
        <v>123384.606</v>
      </c>
      <c r="H101" s="73" t="n">
        <f aca="false">H102+H103+H104+H105</f>
        <v>115496.48727</v>
      </c>
      <c r="I101" s="73" t="n">
        <f aca="false">I102+I103+I104+I105</f>
        <v>115529.057</v>
      </c>
      <c r="J101" s="73" t="n">
        <f aca="false">J102+J103+J104+J105</f>
        <v>115591.98</v>
      </c>
      <c r="K101" s="73" t="n">
        <f aca="false">K102+K103+K104+K105</f>
        <v>115644.64</v>
      </c>
      <c r="L101" s="73" t="n">
        <f aca="false">L102+L103+L104+L105</f>
        <v>115747.25</v>
      </c>
      <c r="M101" s="39"/>
      <c r="N101" s="39"/>
      <c r="O101" s="39"/>
      <c r="P101" s="39"/>
      <c r="Q101" s="39"/>
    </row>
    <row r="102" customFormat="false" ht="25.5" hidden="false" customHeight="false" outlineLevel="0" collapsed="false">
      <c r="A102" s="67"/>
      <c r="B102" s="29"/>
      <c r="C102" s="29"/>
      <c r="D102" s="16" t="s">
        <v>23</v>
      </c>
      <c r="E102" s="72" t="n">
        <f aca="false">E12+E60+E70</f>
        <v>0</v>
      </c>
      <c r="F102" s="72" t="n">
        <f aca="false">F85-F107-F112</f>
        <v>0</v>
      </c>
      <c r="G102" s="72" t="n">
        <f aca="false">G85-G107-G112</f>
        <v>0</v>
      </c>
      <c r="H102" s="72" t="n">
        <f aca="false">H85-H107-H112</f>
        <v>0</v>
      </c>
      <c r="I102" s="72" t="n">
        <f aca="false">I85-I107-I112</f>
        <v>0</v>
      </c>
      <c r="J102" s="72" t="n">
        <f aca="false">J85-J107-J112</f>
        <v>0</v>
      </c>
      <c r="K102" s="72" t="n">
        <f aca="false">K85-K107-K112</f>
        <v>0</v>
      </c>
      <c r="L102" s="72" t="n">
        <f aca="false">L85-L107-L112</f>
        <v>0</v>
      </c>
    </row>
    <row r="103" customFormat="false" ht="26.25" hidden="false" customHeight="true" outlineLevel="0" collapsed="false">
      <c r="A103" s="67"/>
      <c r="B103" s="29"/>
      <c r="C103" s="29"/>
      <c r="D103" s="16" t="s">
        <v>24</v>
      </c>
      <c r="E103" s="72" t="n">
        <f aca="false">E71+E61+E13</f>
        <v>0</v>
      </c>
      <c r="F103" s="72" t="n">
        <f aca="false">F86-F108-F113</f>
        <v>500</v>
      </c>
      <c r="G103" s="72" t="n">
        <f aca="false">G86-G108-G113</f>
        <v>1115.8</v>
      </c>
      <c r="H103" s="72" t="n">
        <f aca="false">H86-H108-H113</f>
        <v>1115.8</v>
      </c>
      <c r="I103" s="72" t="n">
        <f aca="false">I86-I108-I113</f>
        <v>1115.8</v>
      </c>
      <c r="J103" s="72" t="n">
        <f aca="false">J86-J108-J113</f>
        <v>0</v>
      </c>
      <c r="K103" s="72" t="n">
        <f aca="false">K86-K108-K113</f>
        <v>0</v>
      </c>
      <c r="L103" s="72" t="n">
        <f aca="false">L86-L108-L113</f>
        <v>0</v>
      </c>
    </row>
    <row r="104" customFormat="false" ht="17.25" hidden="false" customHeight="true" outlineLevel="0" collapsed="false">
      <c r="A104" s="67"/>
      <c r="B104" s="29"/>
      <c r="C104" s="29"/>
      <c r="D104" s="16" t="s">
        <v>25</v>
      </c>
      <c r="E104" s="72" t="n">
        <f aca="false">E62+E14+E72</f>
        <v>1602</v>
      </c>
      <c r="F104" s="72" t="n">
        <f aca="false">F87-F109-F114</f>
        <v>69590.8968</v>
      </c>
      <c r="G104" s="72" t="n">
        <f aca="false">G87-G109-G114</f>
        <v>69924.99718</v>
      </c>
      <c r="H104" s="72" t="n">
        <f aca="false">H87-H109-H114</f>
        <v>29600.83727</v>
      </c>
      <c r="I104" s="72" t="n">
        <f aca="false">I87-I109-I114</f>
        <v>29572.717</v>
      </c>
      <c r="J104" s="72" t="n">
        <f aca="false">J87-J109-J114</f>
        <v>29572.72</v>
      </c>
      <c r="K104" s="72" t="n">
        <f aca="false">K87-K109-K114</f>
        <v>29572.72</v>
      </c>
      <c r="L104" s="72" t="n">
        <f aca="false">L87-L109-L114</f>
        <v>29572.72</v>
      </c>
    </row>
    <row r="105" customFormat="false" ht="28.5" hidden="false" customHeight="true" outlineLevel="0" collapsed="false">
      <c r="A105" s="67"/>
      <c r="B105" s="29"/>
      <c r="C105" s="29"/>
      <c r="D105" s="19" t="s">
        <v>26</v>
      </c>
      <c r="E105" s="72" t="n">
        <f aca="false">F105+G105+H105+I105+J105+K105+L105</f>
        <v>492379.90882</v>
      </c>
      <c r="F105" s="72" t="n">
        <f aca="false">F88-F110-F115</f>
        <v>12150</v>
      </c>
      <c r="G105" s="72" t="n">
        <f aca="false">G88-G110-G115</f>
        <v>52343.80882</v>
      </c>
      <c r="H105" s="72" t="n">
        <f aca="false">H88-H110-H115</f>
        <v>84779.85</v>
      </c>
      <c r="I105" s="72" t="n">
        <f aca="false">I88-I110-I115</f>
        <v>84840.54</v>
      </c>
      <c r="J105" s="72" t="n">
        <f aca="false">J88-J110-J115</f>
        <v>86019.26</v>
      </c>
      <c r="K105" s="72" t="n">
        <f aca="false">K88-K110-K115</f>
        <v>86071.92</v>
      </c>
      <c r="L105" s="72" t="n">
        <f aca="false">L88-L110-L115</f>
        <v>86174.53</v>
      </c>
      <c r="M105" s="39"/>
      <c r="N105" s="39"/>
      <c r="O105" s="39"/>
      <c r="P105" s="39"/>
    </row>
    <row r="106" customFormat="false" ht="12.75" hidden="false" customHeight="true" outlineLevel="0" collapsed="false">
      <c r="A106" s="67" t="n">
        <v>2</v>
      </c>
      <c r="B106" s="29" t="s">
        <v>60</v>
      </c>
      <c r="C106" s="29"/>
      <c r="D106" s="14" t="s">
        <v>6</v>
      </c>
      <c r="E106" s="73" t="n">
        <f aca="false">E107+E108+E109+E110</f>
        <v>700</v>
      </c>
      <c r="F106" s="73" t="n">
        <f aca="false">F107+F108+F109+F110</f>
        <v>100</v>
      </c>
      <c r="G106" s="73" t="n">
        <f aca="false">G107+G108+G109+G110</f>
        <v>100</v>
      </c>
      <c r="H106" s="73" t="n">
        <f aca="false">H107+H108+H109+H110</f>
        <v>100</v>
      </c>
      <c r="I106" s="73" t="n">
        <f aca="false">I107+I108+I109+I110</f>
        <v>100</v>
      </c>
      <c r="J106" s="73" t="n">
        <f aca="false">J107+J108+J109+J110</f>
        <v>100</v>
      </c>
      <c r="K106" s="73" t="n">
        <f aca="false">K107+K108+K109+K110</f>
        <v>100</v>
      </c>
      <c r="L106" s="73" t="n">
        <f aca="false">L107+L108+L109+L110</f>
        <v>100</v>
      </c>
    </row>
    <row r="107" customFormat="false" ht="25.5" hidden="false" customHeight="false" outlineLevel="0" collapsed="false">
      <c r="A107" s="67"/>
      <c r="B107" s="29"/>
      <c r="C107" s="29"/>
      <c r="D107" s="16" t="s">
        <v>23</v>
      </c>
      <c r="E107" s="72" t="n">
        <f aca="false">E65</f>
        <v>0</v>
      </c>
      <c r="F107" s="72" t="n">
        <f aca="false">F65</f>
        <v>0</v>
      </c>
      <c r="G107" s="72" t="n">
        <f aca="false">G65</f>
        <v>0</v>
      </c>
      <c r="H107" s="72" t="n">
        <f aca="false">H65</f>
        <v>0</v>
      </c>
      <c r="I107" s="72" t="n">
        <f aca="false">I65</f>
        <v>0</v>
      </c>
      <c r="J107" s="72" t="n">
        <f aca="false">J65</f>
        <v>0</v>
      </c>
      <c r="K107" s="72" t="n">
        <f aca="false">K65</f>
        <v>0</v>
      </c>
      <c r="L107" s="72" t="n">
        <f aca="false">L65</f>
        <v>0</v>
      </c>
    </row>
    <row r="108" customFormat="false" ht="27" hidden="false" customHeight="true" outlineLevel="0" collapsed="false">
      <c r="A108" s="67"/>
      <c r="B108" s="29"/>
      <c r="C108" s="29"/>
      <c r="D108" s="16" t="s">
        <v>24</v>
      </c>
      <c r="E108" s="72" t="n">
        <f aca="false">E66</f>
        <v>0</v>
      </c>
      <c r="F108" s="72" t="n">
        <f aca="false">F66</f>
        <v>0</v>
      </c>
      <c r="G108" s="72" t="n">
        <f aca="false">G66</f>
        <v>0</v>
      </c>
      <c r="H108" s="72" t="n">
        <f aca="false">H66</f>
        <v>0</v>
      </c>
      <c r="I108" s="72" t="n">
        <f aca="false">I66</f>
        <v>0</v>
      </c>
      <c r="J108" s="72" t="n">
        <f aca="false">J66</f>
        <v>0</v>
      </c>
      <c r="K108" s="72" t="n">
        <f aca="false">K66</f>
        <v>0</v>
      </c>
      <c r="L108" s="72" t="n">
        <f aca="false">L66</f>
        <v>0</v>
      </c>
    </row>
    <row r="109" customFormat="false" ht="15.75" hidden="false" customHeight="true" outlineLevel="0" collapsed="false">
      <c r="A109" s="67"/>
      <c r="B109" s="29"/>
      <c r="C109" s="29"/>
      <c r="D109" s="16" t="s">
        <v>25</v>
      </c>
      <c r="E109" s="72" t="n">
        <f aca="false">E67</f>
        <v>0</v>
      </c>
      <c r="F109" s="72" t="n">
        <f aca="false">F67</f>
        <v>0</v>
      </c>
      <c r="G109" s="72" t="n">
        <f aca="false">G67</f>
        <v>0</v>
      </c>
      <c r="H109" s="72" t="n">
        <f aca="false">H67</f>
        <v>0</v>
      </c>
      <c r="I109" s="72" t="n">
        <f aca="false">I67</f>
        <v>0</v>
      </c>
      <c r="J109" s="72" t="n">
        <f aca="false">J67</f>
        <v>0</v>
      </c>
      <c r="K109" s="72" t="n">
        <f aca="false">K67</f>
        <v>0</v>
      </c>
      <c r="L109" s="72" t="n">
        <f aca="false">L67</f>
        <v>0</v>
      </c>
    </row>
    <row r="110" customFormat="false" ht="24.75" hidden="false" customHeight="true" outlineLevel="0" collapsed="false">
      <c r="A110" s="67"/>
      <c r="B110" s="29"/>
      <c r="C110" s="29"/>
      <c r="D110" s="19" t="s">
        <v>26</v>
      </c>
      <c r="E110" s="72" t="n">
        <f aca="false">E68</f>
        <v>700</v>
      </c>
      <c r="F110" s="72" t="n">
        <f aca="false">F68</f>
        <v>100</v>
      </c>
      <c r="G110" s="72" t="n">
        <f aca="false">G68</f>
        <v>100</v>
      </c>
      <c r="H110" s="72" t="n">
        <f aca="false">H68</f>
        <v>100</v>
      </c>
      <c r="I110" s="72" t="n">
        <f aca="false">I68</f>
        <v>100</v>
      </c>
      <c r="J110" s="72" t="n">
        <f aca="false">J68</f>
        <v>100</v>
      </c>
      <c r="K110" s="72" t="n">
        <f aca="false">K68</f>
        <v>100</v>
      </c>
      <c r="L110" s="72" t="n">
        <f aca="false">L68</f>
        <v>100</v>
      </c>
    </row>
    <row r="111" customFormat="false" ht="14.25" hidden="false" customHeight="true" outlineLevel="0" collapsed="false">
      <c r="A111" s="67" t="n">
        <v>3</v>
      </c>
      <c r="B111" s="29" t="s">
        <v>56</v>
      </c>
      <c r="C111" s="29"/>
      <c r="D111" s="14" t="s">
        <v>6</v>
      </c>
      <c r="E111" s="73" t="n">
        <f aca="false">E112+E113+E114+E115</f>
        <v>340398.99933</v>
      </c>
      <c r="F111" s="73" t="n">
        <f aca="false">F112+F113+F114+F115</f>
        <v>12559.99933</v>
      </c>
      <c r="G111" s="73" t="n">
        <f aca="false">G112+G113+G114+G115</f>
        <v>50600</v>
      </c>
      <c r="H111" s="73" t="n">
        <f aca="false">H112+H113+H114+H115</f>
        <v>100750</v>
      </c>
      <c r="I111" s="73" t="n">
        <f aca="false">I112+I113+I114+I115</f>
        <v>700</v>
      </c>
      <c r="J111" s="73" t="n">
        <f aca="false">J112+J113+J114+J115</f>
        <v>650</v>
      </c>
      <c r="K111" s="73" t="n">
        <f aca="false">K112+K113+K114+K115</f>
        <v>100750</v>
      </c>
      <c r="L111" s="73" t="n">
        <f aca="false">L112+L113+L114+L115</f>
        <v>74389</v>
      </c>
    </row>
    <row r="112" customFormat="false" ht="24.75" hidden="false" customHeight="true" outlineLevel="0" collapsed="false">
      <c r="A112" s="67"/>
      <c r="B112" s="29"/>
      <c r="C112" s="29"/>
      <c r="D112" s="16" t="s">
        <v>23</v>
      </c>
      <c r="E112" s="72" t="n">
        <f aca="false">E28+E33</f>
        <v>0</v>
      </c>
      <c r="F112" s="72" t="n">
        <f aca="false">F28+F33</f>
        <v>0</v>
      </c>
      <c r="G112" s="72" t="n">
        <f aca="false">G28+G33</f>
        <v>0</v>
      </c>
      <c r="H112" s="72" t="n">
        <f aca="false">H28+H33</f>
        <v>0</v>
      </c>
      <c r="I112" s="72" t="n">
        <f aca="false">I28+I33</f>
        <v>0</v>
      </c>
      <c r="J112" s="72" t="n">
        <f aca="false">J28+J33</f>
        <v>0</v>
      </c>
      <c r="K112" s="72" t="n">
        <f aca="false">K28+K33</f>
        <v>0</v>
      </c>
      <c r="L112" s="72" t="n">
        <f aca="false">L28+L33</f>
        <v>0</v>
      </c>
    </row>
    <row r="113" customFormat="false" ht="24.75" hidden="false" customHeight="true" outlineLevel="0" collapsed="false">
      <c r="A113" s="67"/>
      <c r="B113" s="29"/>
      <c r="C113" s="29"/>
      <c r="D113" s="16" t="s">
        <v>24</v>
      </c>
      <c r="E113" s="72" t="n">
        <f aca="false">E29+E34</f>
        <v>4246</v>
      </c>
      <c r="F113" s="72" t="n">
        <f aca="false">F29+F34</f>
        <v>4246</v>
      </c>
      <c r="G113" s="72" t="n">
        <f aca="false">G29+G34</f>
        <v>0</v>
      </c>
      <c r="H113" s="72" t="n">
        <f aca="false">H29+H34</f>
        <v>0</v>
      </c>
      <c r="I113" s="72" t="n">
        <f aca="false">I29+I34</f>
        <v>0</v>
      </c>
      <c r="J113" s="72" t="n">
        <f aca="false">J29+J34</f>
        <v>0</v>
      </c>
      <c r="K113" s="72" t="n">
        <f aca="false">K29+K34</f>
        <v>0</v>
      </c>
      <c r="L113" s="72" t="n">
        <f aca="false">L29+L34</f>
        <v>0</v>
      </c>
    </row>
    <row r="114" customFormat="false" ht="13.5" hidden="false" customHeight="true" outlineLevel="0" collapsed="false">
      <c r="A114" s="67"/>
      <c r="B114" s="29"/>
      <c r="C114" s="29"/>
      <c r="D114" s="16" t="s">
        <v>25</v>
      </c>
      <c r="E114" s="72" t="n">
        <f aca="false">E30+E35</f>
        <v>1618.19933</v>
      </c>
      <c r="F114" s="72" t="n">
        <f aca="false">F30+F35</f>
        <v>1618.19933</v>
      </c>
      <c r="G114" s="72" t="n">
        <f aca="false">G30+G35</f>
        <v>0</v>
      </c>
      <c r="H114" s="72" t="n">
        <f aca="false">H30+H35</f>
        <v>0</v>
      </c>
      <c r="I114" s="72" t="n">
        <f aca="false">I30+I35</f>
        <v>0</v>
      </c>
      <c r="J114" s="72" t="n">
        <f aca="false">J30+J35</f>
        <v>0</v>
      </c>
      <c r="K114" s="72" t="n">
        <f aca="false">K30+K35</f>
        <v>0</v>
      </c>
      <c r="L114" s="72" t="n">
        <f aca="false">L30+L35</f>
        <v>0</v>
      </c>
    </row>
    <row r="115" customFormat="false" ht="24.75" hidden="false" customHeight="true" outlineLevel="0" collapsed="false">
      <c r="A115" s="67"/>
      <c r="B115" s="29"/>
      <c r="C115" s="29"/>
      <c r="D115" s="19" t="s">
        <v>26</v>
      </c>
      <c r="E115" s="72" t="n">
        <f aca="false">E31+E36</f>
        <v>334534.8</v>
      </c>
      <c r="F115" s="72" t="n">
        <f aca="false">F31+F36</f>
        <v>6695.8</v>
      </c>
      <c r="G115" s="72" t="n">
        <f aca="false">G31+G36</f>
        <v>50600</v>
      </c>
      <c r="H115" s="72" t="n">
        <f aca="false">H31+H36</f>
        <v>100750</v>
      </c>
      <c r="I115" s="72" t="n">
        <f aca="false">I31+I36</f>
        <v>700</v>
      </c>
      <c r="J115" s="72" t="n">
        <f aca="false">J31+J36</f>
        <v>650</v>
      </c>
      <c r="K115" s="72" t="n">
        <f aca="false">K31+K36</f>
        <v>100750</v>
      </c>
      <c r="L115" s="72" t="n">
        <f aca="false">L31+L36</f>
        <v>74389</v>
      </c>
    </row>
    <row r="116" customFormat="false" ht="12.75" hidden="false" customHeight="true" outlineLevel="0" collapsed="false"/>
    <row r="118" customFormat="false" ht="26.25" hidden="false" customHeight="true" outlineLevel="0" collapsed="false"/>
    <row r="119" customFormat="false" ht="18" hidden="false" customHeight="true" outlineLevel="0" collapsed="false"/>
    <row r="121" customFormat="false" ht="12" hidden="false" customHeight="true" outlineLevel="0" collapsed="false"/>
  </sheetData>
  <mergeCells count="56">
    <mergeCell ref="H1:L1"/>
    <mergeCell ref="A3:L3"/>
    <mergeCell ref="A4:A6"/>
    <mergeCell ref="B4:B6"/>
    <mergeCell ref="C4:C6"/>
    <mergeCell ref="D4:D6"/>
    <mergeCell ref="E4:E6"/>
    <mergeCell ref="F4:L4"/>
    <mergeCell ref="F5:L5"/>
    <mergeCell ref="A8:L8"/>
    <mergeCell ref="A9:L9"/>
    <mergeCell ref="A10:L10"/>
    <mergeCell ref="A11:A26"/>
    <mergeCell ref="B11:B26"/>
    <mergeCell ref="C11:C15"/>
    <mergeCell ref="C16:C20"/>
    <mergeCell ref="C21:C26"/>
    <mergeCell ref="D25:D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C46"/>
    <mergeCell ref="A47:L47"/>
    <mergeCell ref="A48:L48"/>
    <mergeCell ref="A49:A58"/>
    <mergeCell ref="B49:B58"/>
    <mergeCell ref="C49:C53"/>
    <mergeCell ref="C54:C58"/>
    <mergeCell ref="A59:A68"/>
    <mergeCell ref="B59:B68"/>
    <mergeCell ref="C59:C63"/>
    <mergeCell ref="C64:C68"/>
    <mergeCell ref="A69:A73"/>
    <mergeCell ref="B69:B73"/>
    <mergeCell ref="C69:C73"/>
    <mergeCell ref="A74:A78"/>
    <mergeCell ref="B74:B78"/>
    <mergeCell ref="C74:C78"/>
    <mergeCell ref="A79:C83"/>
    <mergeCell ref="A84:C88"/>
    <mergeCell ref="A89:C89"/>
    <mergeCell ref="A90:C94"/>
    <mergeCell ref="A95:C99"/>
    <mergeCell ref="A100:C100"/>
    <mergeCell ref="A101:A105"/>
    <mergeCell ref="B101:C105"/>
    <mergeCell ref="A106:A110"/>
    <mergeCell ref="B106:C110"/>
    <mergeCell ref="A111:A115"/>
    <mergeCell ref="B111:C115"/>
  </mergeCells>
  <printOptions headings="false" gridLines="false" gridLinesSet="true" horizontalCentered="false" verticalCentered="false"/>
  <pageMargins left="0.209722222222222" right="0.179861111111111" top="0.379861111111111" bottom="0.2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14-12-30T07:45:13Z</cp:lastPrinted>
  <dcterms:modified xsi:type="dcterms:W3CDTF">2015-01-10T08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