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20" sheetId="1" state="visible" r:id="rId2"/>
  </sheets>
  <definedNames>
    <definedName function="false" hidden="false" localSheetId="0" name="_xlnm.Print_Area" vbProcedure="false">'2014-2020'!$A$1:$L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69">
  <si>
    <t xml:space="preserve">Таблица № 2</t>
  </si>
  <si>
    <t xml:space="preserve">Перечень программных мероприятий</t>
  </si>
  <si>
    <t xml:space="preserve">№ п/п</t>
  </si>
  <si>
    <t xml:space="preserve">Мероприятия муниципальной программы</t>
  </si>
  <si>
    <t xml:space="preserve">Ответственный исполнитель /соисполнитель</t>
  </si>
  <si>
    <t xml:space="preserve">Источник финансирования</t>
  </si>
  <si>
    <t xml:space="preserve">Финансовые затраты на реализацию (тыс. рублей)</t>
  </si>
  <si>
    <t xml:space="preserve">всего</t>
  </si>
  <si>
    <t xml:space="preserve">в том числе по годам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Цель: Повышение качества социальных гарантий населению Нефтеюганского района </t>
  </si>
  <si>
    <t xml:space="preserve">Задача 1. Повышение качества жизни и здоровья детей, создание благоприятных условий жизнедеятельности семей с детьми.</t>
  </si>
  <si>
    <t xml:space="preserve">1.</t>
  </si>
  <si>
    <t xml:space="preserve">Организация и обеспечение отдыха и оздоровления детей</t>
  </si>
  <si>
    <t xml:space="preserve">1.1.</t>
  </si>
  <si>
    <t xml:space="preserve">Организация отдыха и оздоровления детей района в благоприятных климатических условиях</t>
  </si>
  <si>
    <t xml:space="preserve">Администрация Нефтеюганского района (Комитет по опеке и попечительству)
/ДОиМП
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иные внебюджетные источники</t>
  </si>
  <si>
    <t xml:space="preserve">1.2.</t>
  </si>
  <si>
    <t xml:space="preserve">Организация оздоровительных лагерей дневного пребывания на базе образовательных учреждений</t>
  </si>
  <si>
    <t xml:space="preserve">1.3.</t>
  </si>
  <si>
    <t xml:space="preserve">Обеспечение комплекса мер по безопасности перевозок детей, охране общественного порядка и противопожарной безопасности в местах отдыха детей и молодежи</t>
  </si>
  <si>
    <t xml:space="preserve">1.4.</t>
  </si>
  <si>
    <t xml:space="preserve">Обеспечение комплекса мер по санитарно-эпидемиологической безопасности отдыха детей и молодёжи</t>
  </si>
  <si>
    <t xml:space="preserve">1.5.</t>
  </si>
  <si>
    <t xml:space="preserve">Страхование детей</t>
  </si>
  <si>
    <t xml:space="preserve">1.6.</t>
  </si>
  <si>
    <t xml:space="preserve">Проведение конкурса по развитию системы отдыха и оздоровления детей</t>
  </si>
  <si>
    <t xml:space="preserve">1.7.</t>
  </si>
  <si>
    <t xml:space="preserve">Организация работы дворовых площадок</t>
  </si>
  <si>
    <t xml:space="preserve">1.8.</t>
  </si>
  <si>
    <t xml:space="preserve">Организация лагерей палаточного типа</t>
  </si>
  <si>
    <t xml:space="preserve">Итого по задаче 1 
</t>
  </si>
  <si>
    <t xml:space="preserve">Администрация Нефтеюганского района (Комитет по опеке и попечительству)
</t>
  </si>
  <si>
    <t xml:space="preserve">ДОиМП</t>
  </si>
  <si>
    <t xml:space="preserve">Задача 2: Повышение уровня благосостояния  граждан, нуждающихся в особой заботе государства, 
в том числе детей-сирот и детей, оставшихся без попечения родителей</t>
  </si>
  <si>
    <t xml:space="preserve">2.</t>
  </si>
  <si>
    <t xml:space="preserve">Предоставление дополнительных мер
 социальной поддержки детям-сиротам и детям, 
оставшимся без попечения родителей, 
а также лицам из их числа, усыновителям, приемным родителям</t>
  </si>
  <si>
    <t xml:space="preserve">Итого по задаче 2   </t>
  </si>
  <si>
    <t xml:space="preserve">Задача 3:Приобретение (строительство) жилых помещений специализированного жилищного фонда для детей-сирот и детей, 
оставшихся без попечения родителей, лиц из числа детей-сирот и детей, оставшихся без попечения родителей.</t>
  </si>
  <si>
    <t xml:space="preserve">3.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.</t>
  </si>
  <si>
    <t xml:space="preserve">ДИО Нефтеюганского района</t>
  </si>
  <si>
    <t xml:space="preserve">Итого по задаче 3 
</t>
  </si>
  <si>
    <t xml:space="preserve">Задача 4. Обеспечение приоритета семейных форм воспитания детей-сирот и детей, оставшихся без попечения родителей</t>
  </si>
  <si>
    <t xml:space="preserve">4.</t>
  </si>
  <si>
    <t xml:space="preserve">Выплата единовременного пособия при передачи ребенка на воспитание  в семью (усыновление (удочерение), установлении опеки и попечительства, передаче в приемную семью)</t>
  </si>
  <si>
    <t xml:space="preserve">Итого по задаче 4   </t>
  </si>
  <si>
    <t xml:space="preserve">Задача 5. Выплаты на оплату жилого помещения и коммунальных услуг детям-сиротам и детям,оставшимся без попечения родителей,воспитывающихся в организациях для детей-сирот и детей,оставшихся без попечения родителей,в период их нахождения в организациях для детей-сирот,являющим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</t>
  </si>
  <si>
    <t xml:space="preserve">5.</t>
  </si>
  <si>
    <t xml:space="preserve">Обеспечение дополнительных гарантий прав на жилое помещение детей-сирот и детей,оставшихся без попечения родителей,лиц из числа детей-сирот и детей,оставшихся без попечения родителей</t>
  </si>
  <si>
    <t xml:space="preserve">Итого по задаче 5
</t>
  </si>
  <si>
    <t xml:space="preserve">Задача 6. Реализация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лиц из числа детей-сирот и детей, оставшихся без попечения родителей, а также совершеннолетних граждан, признанных судом недееспособными или ограниченных в дееспособности, совершеннолетних дееспособных лиц, которые по состоянию здоровья не могут самостоятельно осуществлять и защищать свои права и исполнять обязанности</t>
  </si>
  <si>
    <t xml:space="preserve">Организация деятельности по опеке и попечительству</t>
  </si>
  <si>
    <t xml:space="preserve">Итого по задаче 6
</t>
  </si>
  <si>
    <t xml:space="preserve">Итого по программе</t>
  </si>
  <si>
    <t xml:space="preserve">В том числе инвенстиции в объекты муницпальной и муниципальной собственности</t>
  </si>
  <si>
    <t xml:space="preserve">Департамент имущественных отношений Нефтеюганского района</t>
  </si>
  <si>
    <t xml:space="preserve">Комитет по опеке и попечительству Нефтеюганского района</t>
  </si>
  <si>
    <t xml:space="preserve">                                                                                                    Департамент образования и молодежной политики Нефтеюганского района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[$-409]d\-mmm"/>
    <numFmt numFmtId="168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A7" activePane="bottomLeft" state="frozen"/>
      <selection pane="topLeft" activeCell="A1" activeCellId="0" sqref="A1"/>
      <selection pane="bottomLeft" activeCell="O9" activeCellId="0" sqref="O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8.28"/>
    <col collapsed="false" customWidth="true" hidden="false" outlineLevel="0" max="3" min="3" style="1" width="11.85"/>
    <col collapsed="false" customWidth="true" hidden="false" outlineLevel="0" max="4" min="4" style="0" width="16.99"/>
    <col collapsed="false" customWidth="true" hidden="false" outlineLevel="0" max="5" min="5" style="2" width="11.7"/>
    <col collapsed="false" customWidth="true" hidden="false" outlineLevel="0" max="6" min="6" style="3" width="10.13"/>
    <col collapsed="false" customWidth="true" hidden="false" outlineLevel="0" max="7" min="7" style="3" width="11.13"/>
    <col collapsed="false" customWidth="true" hidden="false" outlineLevel="0" max="8" min="8" style="3" width="10.99"/>
    <col collapsed="false" customWidth="true" hidden="false" outlineLevel="0" max="9" min="9" style="3" width="10.85"/>
    <col collapsed="false" customWidth="true" hidden="false" outlineLevel="0" max="10" min="10" style="3" width="10.99"/>
    <col collapsed="false" customWidth="true" hidden="false" outlineLevel="0" max="11" min="11" style="3" width="13.28"/>
    <col collapsed="false" customWidth="true" hidden="false" outlineLevel="0" max="12" min="12" style="3" width="11.56"/>
    <col collapsed="false" customWidth="true" hidden="false" outlineLevel="0" max="13" min="13" style="0" width="25.56"/>
  </cols>
  <sheetData>
    <row r="1" customFormat="false" ht="25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6" t="s">
        <v>0</v>
      </c>
      <c r="K1" s="6"/>
      <c r="L1" s="6"/>
    </row>
    <row r="2" s="8" customFormat="true" ht="16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8" customFormat="true" ht="15.75" hidden="false" customHeight="false" outlineLevel="0" collapsed="false">
      <c r="A3" s="9"/>
      <c r="B3" s="9"/>
      <c r="C3" s="9"/>
      <c r="D3" s="10"/>
      <c r="E3" s="11"/>
      <c r="F3" s="12"/>
      <c r="G3" s="13"/>
      <c r="H3" s="13"/>
      <c r="I3" s="13"/>
      <c r="J3" s="13"/>
      <c r="K3" s="13"/>
      <c r="L3" s="13"/>
    </row>
    <row r="4" s="16" customFormat="true" ht="15.75" hidden="false" customHeight="true" outlineLevel="0" collapsed="false">
      <c r="A4" s="14" t="s">
        <v>2</v>
      </c>
      <c r="B4" s="14" t="s">
        <v>3</v>
      </c>
      <c r="C4" s="14" t="s">
        <v>4</v>
      </c>
      <c r="D4" s="14" t="s">
        <v>5</v>
      </c>
      <c r="E4" s="15" t="s">
        <v>6</v>
      </c>
      <c r="F4" s="15"/>
      <c r="G4" s="15"/>
      <c r="H4" s="15"/>
      <c r="I4" s="15"/>
      <c r="J4" s="15"/>
      <c r="K4" s="15"/>
      <c r="L4" s="15"/>
    </row>
    <row r="5" s="16" customFormat="true" ht="15.75" hidden="false" customHeight="true" outlineLevel="0" collapsed="false">
      <c r="A5" s="14"/>
      <c r="B5" s="14"/>
      <c r="C5" s="14"/>
      <c r="D5" s="14"/>
      <c r="E5" s="15" t="s">
        <v>7</v>
      </c>
      <c r="F5" s="15" t="s">
        <v>8</v>
      </c>
      <c r="G5" s="15"/>
      <c r="H5" s="15"/>
      <c r="I5" s="15"/>
      <c r="J5" s="15"/>
      <c r="K5" s="15"/>
      <c r="L5" s="15"/>
    </row>
    <row r="6" s="16" customFormat="true" ht="30.75" hidden="false" customHeight="true" outlineLevel="0" collapsed="false">
      <c r="A6" s="14"/>
      <c r="B6" s="14"/>
      <c r="C6" s="14"/>
      <c r="D6" s="14"/>
      <c r="E6" s="15"/>
      <c r="F6" s="17" t="s">
        <v>9</v>
      </c>
      <c r="G6" s="17" t="s">
        <v>10</v>
      </c>
      <c r="H6" s="17" t="s">
        <v>11</v>
      </c>
      <c r="I6" s="17" t="s">
        <v>12</v>
      </c>
      <c r="J6" s="17" t="s">
        <v>13</v>
      </c>
      <c r="K6" s="17" t="s">
        <v>14</v>
      </c>
      <c r="L6" s="17" t="s">
        <v>15</v>
      </c>
    </row>
    <row r="7" customFormat="false" ht="16.5" hidden="false" customHeight="true" outlineLevel="0" collapsed="false">
      <c r="A7" s="18" t="s">
        <v>16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23.25" hidden="false" customHeight="true" outlineLevel="0" collapsed="false">
      <c r="A8" s="18" t="s">
        <v>17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57.75" hidden="false" customHeight="true" outlineLevel="0" collapsed="false">
      <c r="A9" s="14" t="s">
        <v>18</v>
      </c>
      <c r="B9" s="14" t="s">
        <v>19</v>
      </c>
      <c r="C9" s="19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33" hidden="false" customHeight="true" outlineLevel="0" collapsed="false">
      <c r="A10" s="14" t="s">
        <v>20</v>
      </c>
      <c r="B10" s="20" t="s">
        <v>21</v>
      </c>
      <c r="C10" s="14" t="s">
        <v>22</v>
      </c>
      <c r="D10" s="21" t="s">
        <v>7</v>
      </c>
      <c r="E10" s="22" t="n">
        <f aca="false">F10+G10+H10+I10+J10+K10+L10</f>
        <v>41584.159492032</v>
      </c>
      <c r="F10" s="22" t="n">
        <f aca="false">SUM(F11:F14)</f>
        <v>5942.1</v>
      </c>
      <c r="G10" s="22" t="n">
        <f aca="false">SUM(G11:G14)</f>
        <v>5456.4</v>
      </c>
      <c r="H10" s="22" t="n">
        <f aca="false">SUM(H11:H14)</f>
        <v>5456.4</v>
      </c>
      <c r="I10" s="22" t="n">
        <f aca="false">SUM(I11:I14)</f>
        <v>5456.4</v>
      </c>
      <c r="J10" s="22" t="n">
        <f aca="false">SUM(J11:J14)</f>
        <v>5936.544</v>
      </c>
      <c r="K10" s="22" t="n">
        <f aca="false">SUM(K11:K14)</f>
        <v>6405.530976</v>
      </c>
      <c r="L10" s="22" t="n">
        <f aca="false">SUM(L11:L14)</f>
        <v>6930.784516032</v>
      </c>
    </row>
    <row r="11" customFormat="false" ht="31.5" hidden="false" customHeight="true" outlineLevel="0" collapsed="false">
      <c r="A11" s="14"/>
      <c r="B11" s="20"/>
      <c r="C11" s="14"/>
      <c r="D11" s="23" t="s">
        <v>23</v>
      </c>
      <c r="E11" s="24" t="n">
        <f aca="false">SUM(F11:L11)</f>
        <v>0</v>
      </c>
      <c r="F11" s="24" t="n">
        <v>0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5"/>
    </row>
    <row r="12" customFormat="false" ht="47.25" hidden="false" customHeight="true" outlineLevel="0" collapsed="false">
      <c r="A12" s="14"/>
      <c r="B12" s="20"/>
      <c r="C12" s="14"/>
      <c r="D12" s="23" t="s">
        <v>24</v>
      </c>
      <c r="E12" s="24" t="n">
        <f aca="false">F12+G12+H12+I12+J12+K12+L12</f>
        <v>40909.8287024</v>
      </c>
      <c r="F12" s="26" t="n">
        <v>5842.6</v>
      </c>
      <c r="G12" s="26" t="n">
        <v>5368.4</v>
      </c>
      <c r="H12" s="26" t="n">
        <v>5368.4</v>
      </c>
      <c r="I12" s="26" t="n">
        <v>5368.4</v>
      </c>
      <c r="J12" s="27" t="n">
        <v>5840.8</v>
      </c>
      <c r="K12" s="27" t="n">
        <f aca="false">J12*1.079</f>
        <v>6302.2232</v>
      </c>
      <c r="L12" s="27" t="n">
        <f aca="false">K12*1.082</f>
        <v>6819.0055024</v>
      </c>
      <c r="M12" s="25"/>
      <c r="P12" s="28"/>
    </row>
    <row r="13" customFormat="false" ht="19.5" hidden="false" customHeight="true" outlineLevel="0" collapsed="false">
      <c r="A13" s="14"/>
      <c r="B13" s="20"/>
      <c r="C13" s="14"/>
      <c r="D13" s="23" t="s">
        <v>25</v>
      </c>
      <c r="E13" s="24" t="n">
        <f aca="false">SUM(F13:L13)</f>
        <v>674.330789632</v>
      </c>
      <c r="F13" s="24" t="n">
        <v>99.5</v>
      </c>
      <c r="G13" s="24" t="n">
        <v>88</v>
      </c>
      <c r="H13" s="24" t="n">
        <v>88</v>
      </c>
      <c r="I13" s="27" t="n">
        <v>88</v>
      </c>
      <c r="J13" s="27" t="n">
        <f aca="false">I13*1.088</f>
        <v>95.744</v>
      </c>
      <c r="K13" s="27" t="n">
        <f aca="false">J13*1.079</f>
        <v>103.307776</v>
      </c>
      <c r="L13" s="27" t="n">
        <f aca="false">K13*1.082</f>
        <v>111.779013632</v>
      </c>
      <c r="M13" s="25"/>
      <c r="N13" s="16"/>
    </row>
    <row r="14" customFormat="false" ht="45.75" hidden="false" customHeight="true" outlineLevel="0" collapsed="false">
      <c r="A14" s="14"/>
      <c r="B14" s="20"/>
      <c r="C14" s="14"/>
      <c r="D14" s="23" t="s">
        <v>26</v>
      </c>
      <c r="E14" s="24" t="n">
        <f aca="false">SUM(F14:L14)</f>
        <v>0</v>
      </c>
      <c r="F14" s="29" t="n">
        <v>0</v>
      </c>
      <c r="G14" s="29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</v>
      </c>
      <c r="M14" s="25"/>
      <c r="N14" s="16"/>
    </row>
    <row r="15" customFormat="false" ht="38.25" hidden="false" customHeight="true" outlineLevel="0" collapsed="false">
      <c r="A15" s="14" t="s">
        <v>27</v>
      </c>
      <c r="B15" s="14" t="s">
        <v>28</v>
      </c>
      <c r="C15" s="14" t="s">
        <v>22</v>
      </c>
      <c r="D15" s="21" t="s">
        <v>7</v>
      </c>
      <c r="E15" s="22" t="n">
        <f aca="false">SUM(F15:L15)</f>
        <v>51698.318774</v>
      </c>
      <c r="F15" s="22" t="n">
        <f aca="false">SUM(F16:F19)</f>
        <v>6471.2</v>
      </c>
      <c r="G15" s="22" t="n">
        <f aca="false">SUM(G16:G19)</f>
        <v>6923.8</v>
      </c>
      <c r="H15" s="22" t="n">
        <f aca="false">SUM(H16:H19)</f>
        <v>6923.8</v>
      </c>
      <c r="I15" s="22" t="n">
        <f aca="false">SUM(I16:I19)</f>
        <v>6923.8</v>
      </c>
      <c r="J15" s="22" t="n">
        <f aca="false">SUM(J16:J19)</f>
        <v>7533</v>
      </c>
      <c r="K15" s="22" t="n">
        <f aca="false">SUM(K16:K19)</f>
        <v>8128.107</v>
      </c>
      <c r="L15" s="22" t="n">
        <f aca="false">SUM(L16:L19)</f>
        <v>8794.611774</v>
      </c>
      <c r="M15" s="25"/>
    </row>
    <row r="16" customFormat="false" ht="31.5" hidden="false" customHeight="false" outlineLevel="0" collapsed="false">
      <c r="A16" s="14"/>
      <c r="B16" s="14"/>
      <c r="C16" s="14"/>
      <c r="D16" s="23" t="s">
        <v>23</v>
      </c>
      <c r="E16" s="24" t="n">
        <f aca="false">SUM(F16:L16)</f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5"/>
    </row>
    <row r="17" customFormat="false" ht="47.25" hidden="false" customHeight="true" outlineLevel="0" collapsed="false">
      <c r="A17" s="14"/>
      <c r="B17" s="14"/>
      <c r="C17" s="14"/>
      <c r="D17" s="23" t="s">
        <v>24</v>
      </c>
      <c r="E17" s="24" t="n">
        <f aca="false">SUM(F17:L17)</f>
        <v>25849.159387</v>
      </c>
      <c r="F17" s="26" t="n">
        <v>3235.6</v>
      </c>
      <c r="G17" s="26" t="n">
        <v>3461.9</v>
      </c>
      <c r="H17" s="26" t="n">
        <v>3461.9</v>
      </c>
      <c r="I17" s="26" t="n">
        <v>3461.9</v>
      </c>
      <c r="J17" s="27" t="n">
        <v>3766.5</v>
      </c>
      <c r="K17" s="27" t="n">
        <f aca="false">J17*1.079</f>
        <v>4064.0535</v>
      </c>
      <c r="L17" s="27" t="n">
        <f aca="false">K17*1.082</f>
        <v>4397.305887</v>
      </c>
      <c r="M17" s="30"/>
      <c r="N17" s="16"/>
    </row>
    <row r="18" customFormat="false" ht="31.5" hidden="false" customHeight="false" outlineLevel="0" collapsed="false">
      <c r="A18" s="14"/>
      <c r="B18" s="14"/>
      <c r="C18" s="14"/>
      <c r="D18" s="23" t="s">
        <v>25</v>
      </c>
      <c r="E18" s="24" t="n">
        <f aca="false">SUM(F18:L18)</f>
        <v>25849.159387</v>
      </c>
      <c r="F18" s="26" t="n">
        <v>3235.6</v>
      </c>
      <c r="G18" s="26" t="n">
        <v>3461.9</v>
      </c>
      <c r="H18" s="26" t="n">
        <v>3461.9</v>
      </c>
      <c r="I18" s="26" t="n">
        <v>3461.9</v>
      </c>
      <c r="J18" s="27" t="n">
        <v>3766.5</v>
      </c>
      <c r="K18" s="27" t="n">
        <f aca="false">J18*1.079</f>
        <v>4064.0535</v>
      </c>
      <c r="L18" s="27" t="n">
        <f aca="false">K18*1.082</f>
        <v>4397.305887</v>
      </c>
      <c r="M18" s="30"/>
      <c r="N18" s="16"/>
    </row>
    <row r="19" customFormat="false" ht="47.25" hidden="false" customHeight="false" outlineLevel="0" collapsed="false">
      <c r="A19" s="14"/>
      <c r="B19" s="14"/>
      <c r="C19" s="14"/>
      <c r="D19" s="23" t="s">
        <v>26</v>
      </c>
      <c r="E19" s="24" t="n">
        <f aca="false">SUM(F19:L19)</f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31"/>
      <c r="N19" s="16"/>
    </row>
    <row r="20" customFormat="false" ht="38.25" hidden="false" customHeight="true" outlineLevel="0" collapsed="false">
      <c r="A20" s="14" t="s">
        <v>29</v>
      </c>
      <c r="B20" s="14" t="s">
        <v>30</v>
      </c>
      <c r="C20" s="14" t="s">
        <v>22</v>
      </c>
      <c r="D20" s="21" t="s">
        <v>7</v>
      </c>
      <c r="E20" s="22" t="n">
        <f aca="false">SUM(F20:L20)</f>
        <v>2991.7</v>
      </c>
      <c r="F20" s="22" t="n">
        <f aca="false">SUM(F21:F24)</f>
        <v>444.2</v>
      </c>
      <c r="G20" s="22" t="n">
        <f aca="false">SUM(G21:G24)</f>
        <v>390</v>
      </c>
      <c r="H20" s="22" t="n">
        <f aca="false">SUM(H21:H24)</f>
        <v>390</v>
      </c>
      <c r="I20" s="22" t="n">
        <f aca="false">SUM(I21:I24)</f>
        <v>390</v>
      </c>
      <c r="J20" s="22" t="n">
        <f aca="false">SUM(J21:J24)</f>
        <v>424.3</v>
      </c>
      <c r="K20" s="22" t="n">
        <f aca="false">SUM(K21:K24)</f>
        <v>457.8</v>
      </c>
      <c r="L20" s="22" t="n">
        <f aca="false">SUM(L21:L24)</f>
        <v>495.4</v>
      </c>
    </row>
    <row r="21" customFormat="false" ht="30.75" hidden="false" customHeight="true" outlineLevel="0" collapsed="false">
      <c r="A21" s="14"/>
      <c r="B21" s="14"/>
      <c r="C21" s="14"/>
      <c r="D21" s="23" t="s">
        <v>23</v>
      </c>
      <c r="E21" s="24" t="n">
        <f aca="false">SUM(F21:L21)</f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32"/>
    </row>
    <row r="22" customFormat="false" ht="47.25" hidden="false" customHeight="false" outlineLevel="0" collapsed="false">
      <c r="A22" s="14"/>
      <c r="B22" s="14"/>
      <c r="C22" s="14"/>
      <c r="D22" s="23" t="s">
        <v>24</v>
      </c>
      <c r="E22" s="24" t="n">
        <f aca="false">SUM(F22:L22)</f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32"/>
      <c r="N22" s="16"/>
      <c r="O22" s="16"/>
    </row>
    <row r="23" customFormat="false" ht="31.5" hidden="false" customHeight="false" outlineLevel="0" collapsed="false">
      <c r="A23" s="14"/>
      <c r="B23" s="14"/>
      <c r="C23" s="14"/>
      <c r="D23" s="23" t="s">
        <v>25</v>
      </c>
      <c r="E23" s="24" t="n">
        <f aca="false">SUM(F23:L23)</f>
        <v>2991.7</v>
      </c>
      <c r="F23" s="26" t="n">
        <v>444.2</v>
      </c>
      <c r="G23" s="26" t="n">
        <v>390</v>
      </c>
      <c r="H23" s="26" t="n">
        <v>390</v>
      </c>
      <c r="I23" s="26" t="n">
        <v>390</v>
      </c>
      <c r="J23" s="27" t="n">
        <v>424.3</v>
      </c>
      <c r="K23" s="27" t="n">
        <v>457.8</v>
      </c>
      <c r="L23" s="27" t="n">
        <v>495.4</v>
      </c>
      <c r="M23" s="31"/>
      <c r="N23" s="16"/>
      <c r="O23" s="16"/>
    </row>
    <row r="24" customFormat="false" ht="47.25" hidden="false" customHeight="false" outlineLevel="0" collapsed="false">
      <c r="A24" s="14"/>
      <c r="B24" s="14"/>
      <c r="C24" s="14"/>
      <c r="D24" s="23" t="s">
        <v>26</v>
      </c>
      <c r="E24" s="24" t="n">
        <f aca="false">SUM(F24:L24)</f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31"/>
      <c r="N24" s="16"/>
      <c r="O24" s="16"/>
    </row>
    <row r="25" s="36" customFormat="true" ht="15" hidden="false" customHeight="true" outlineLevel="0" collapsed="false">
      <c r="A25" s="33" t="s">
        <v>31</v>
      </c>
      <c r="B25" s="14" t="s">
        <v>32</v>
      </c>
      <c r="C25" s="14" t="s">
        <v>22</v>
      </c>
      <c r="D25" s="34" t="s">
        <v>7</v>
      </c>
      <c r="E25" s="35" t="n">
        <v>5391.4</v>
      </c>
      <c r="F25" s="35" t="n">
        <f aca="false">SUM(F26:F29)</f>
        <v>753.6</v>
      </c>
      <c r="G25" s="35" t="n">
        <f aca="false">SUM(G26:G29)</f>
        <v>710</v>
      </c>
      <c r="H25" s="35" t="n">
        <f aca="false">SUM(H26:H29)</f>
        <v>710</v>
      </c>
      <c r="I25" s="35" t="n">
        <f aca="false">SUM(I26:I29)</f>
        <v>710</v>
      </c>
      <c r="J25" s="35" t="n">
        <f aca="false">SUM(J26:J29)</f>
        <v>772.5</v>
      </c>
      <c r="K25" s="35" t="n">
        <f aca="false">SUM(K26:K29)</f>
        <v>833.5275</v>
      </c>
      <c r="L25" s="35" t="n">
        <f aca="false">SUM(L26:L29)</f>
        <v>901.876755</v>
      </c>
    </row>
    <row r="26" s="36" customFormat="true" ht="31.5" hidden="false" customHeight="false" outlineLevel="0" collapsed="false">
      <c r="A26" s="33"/>
      <c r="B26" s="14"/>
      <c r="C26" s="14"/>
      <c r="D26" s="37" t="s">
        <v>23</v>
      </c>
      <c r="E26" s="27" t="n">
        <f aca="false">SUM(F26:L26)</f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</row>
    <row r="27" s="36" customFormat="true" ht="47.25" hidden="false" customHeight="false" outlineLevel="0" collapsed="false">
      <c r="A27" s="33"/>
      <c r="B27" s="14"/>
      <c r="C27" s="14"/>
      <c r="D27" s="37" t="s">
        <v>24</v>
      </c>
      <c r="E27" s="27" t="n">
        <f aca="false">SUM(F27:L27)</f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38"/>
    </row>
    <row r="28" s="36" customFormat="true" ht="31.5" hidden="false" customHeight="false" outlineLevel="0" collapsed="false">
      <c r="A28" s="33"/>
      <c r="B28" s="14"/>
      <c r="C28" s="14"/>
      <c r="D28" s="37" t="s">
        <v>25</v>
      </c>
      <c r="E28" s="27" t="n">
        <v>5391.4</v>
      </c>
      <c r="F28" s="39" t="n">
        <v>753.6</v>
      </c>
      <c r="G28" s="39" t="n">
        <v>710</v>
      </c>
      <c r="H28" s="26" t="n">
        <v>710</v>
      </c>
      <c r="I28" s="26" t="n">
        <v>710</v>
      </c>
      <c r="J28" s="27" t="n">
        <v>772.5</v>
      </c>
      <c r="K28" s="27" t="n">
        <f aca="false">J28*1.079</f>
        <v>833.5275</v>
      </c>
      <c r="L28" s="27" t="n">
        <f aca="false">K28*1.082</f>
        <v>901.876755</v>
      </c>
      <c r="M28" s="38"/>
    </row>
    <row r="29" s="36" customFormat="true" ht="47.25" hidden="false" customHeight="false" outlineLevel="0" collapsed="false">
      <c r="A29" s="33"/>
      <c r="B29" s="14"/>
      <c r="C29" s="14"/>
      <c r="D29" s="37" t="s">
        <v>26</v>
      </c>
      <c r="E29" s="27" t="n">
        <f aca="false">SUM(F29:L29)</f>
        <v>0</v>
      </c>
      <c r="F29" s="27" t="n">
        <v>0</v>
      </c>
      <c r="G29" s="27" t="n">
        <v>0</v>
      </c>
      <c r="H29" s="27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38"/>
    </row>
    <row r="30" customFormat="false" ht="15" hidden="false" customHeight="true" outlineLevel="0" collapsed="false">
      <c r="A30" s="14" t="s">
        <v>33</v>
      </c>
      <c r="B30" s="14" t="s">
        <v>34</v>
      </c>
      <c r="C30" s="14" t="s">
        <v>22</v>
      </c>
      <c r="D30" s="21" t="s">
        <v>7</v>
      </c>
      <c r="E30" s="40" t="n">
        <v>979.8</v>
      </c>
      <c r="F30" s="22" t="n">
        <f aca="false">SUM(F31:F34)</f>
        <v>98</v>
      </c>
      <c r="G30" s="22" t="n">
        <f aca="false">SUM(G31:G34)</f>
        <v>135</v>
      </c>
      <c r="H30" s="22" t="n">
        <f aca="false">SUM(H31:H34)</f>
        <v>135</v>
      </c>
      <c r="I30" s="22" t="n">
        <f aca="false">SUM(I31:I34)</f>
        <v>135</v>
      </c>
      <c r="J30" s="22" t="n">
        <f aca="false">SUM(J31:J34)</f>
        <v>146.9</v>
      </c>
      <c r="K30" s="22" t="n">
        <f aca="false">SUM(K31:K34)</f>
        <v>158.5051</v>
      </c>
      <c r="L30" s="22" t="n">
        <f aca="false">SUM(L31:L34)</f>
        <v>171.5025182</v>
      </c>
    </row>
    <row r="31" customFormat="false" ht="31.5" hidden="false" customHeight="false" outlineLevel="0" collapsed="false">
      <c r="A31" s="14"/>
      <c r="B31" s="14"/>
      <c r="C31" s="14"/>
      <c r="D31" s="23" t="s">
        <v>23</v>
      </c>
      <c r="E31" s="24" t="n">
        <f aca="false">SUM(F31:L31)</f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</row>
    <row r="32" customFormat="false" ht="47.25" hidden="false" customHeight="false" outlineLevel="0" collapsed="false">
      <c r="A32" s="14"/>
      <c r="B32" s="14"/>
      <c r="C32" s="14"/>
      <c r="D32" s="23" t="s">
        <v>24</v>
      </c>
      <c r="E32" s="24" t="n">
        <f aca="false">SUM(F32:L32)</f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</row>
    <row r="33" customFormat="false" ht="31.5" hidden="false" customHeight="false" outlineLevel="0" collapsed="false">
      <c r="A33" s="14"/>
      <c r="B33" s="14"/>
      <c r="C33" s="14"/>
      <c r="D33" s="23" t="s">
        <v>25</v>
      </c>
      <c r="E33" s="24" t="n">
        <v>979.8</v>
      </c>
      <c r="F33" s="39" t="n">
        <v>98</v>
      </c>
      <c r="G33" s="39" t="n">
        <v>135</v>
      </c>
      <c r="H33" s="26" t="n">
        <v>135</v>
      </c>
      <c r="I33" s="26" t="n">
        <v>135</v>
      </c>
      <c r="J33" s="27" t="n">
        <v>146.9</v>
      </c>
      <c r="K33" s="27" t="n">
        <f aca="false">J33*1.079</f>
        <v>158.5051</v>
      </c>
      <c r="L33" s="27" t="n">
        <f aca="false">K33*1.082</f>
        <v>171.5025182</v>
      </c>
      <c r="M33" s="31"/>
      <c r="N33" s="16"/>
      <c r="O33" s="16"/>
    </row>
    <row r="34" customFormat="false" ht="47.25" hidden="false" customHeight="false" outlineLevel="0" collapsed="false">
      <c r="A34" s="14"/>
      <c r="B34" s="14"/>
      <c r="C34" s="14"/>
      <c r="D34" s="23" t="s">
        <v>26</v>
      </c>
      <c r="E34" s="24" t="n">
        <f aca="false">SUM(F34:L34)</f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31"/>
      <c r="N34" s="16"/>
      <c r="O34" s="16"/>
    </row>
    <row r="35" customFormat="false" ht="15" hidden="false" customHeight="true" outlineLevel="0" collapsed="false">
      <c r="A35" s="14" t="s">
        <v>35</v>
      </c>
      <c r="B35" s="33" t="s">
        <v>36</v>
      </c>
      <c r="C35" s="14" t="s">
        <v>22</v>
      </c>
      <c r="D35" s="34" t="s">
        <v>7</v>
      </c>
      <c r="E35" s="35" t="n">
        <f aca="false">SUM(F35:L35)</f>
        <v>1328.3603924</v>
      </c>
      <c r="F35" s="35" t="n">
        <f aca="false">SUM(F36:F39)</f>
        <v>152.7</v>
      </c>
      <c r="G35" s="35" t="n">
        <f aca="false">SUM(G36:G39)</f>
        <v>180</v>
      </c>
      <c r="H35" s="35" t="n">
        <f aca="false">SUM(H36:H39)</f>
        <v>180</v>
      </c>
      <c r="I35" s="35" t="n">
        <f aca="false">SUM(I36:I39)</f>
        <v>180</v>
      </c>
      <c r="J35" s="35" t="n">
        <f aca="false">SUM(J36:J39)</f>
        <v>195.8</v>
      </c>
      <c r="K35" s="35" t="n">
        <f aca="false">SUM(K36:K39)</f>
        <v>211.2682</v>
      </c>
      <c r="L35" s="35" t="n">
        <f aca="false">SUM(L36:L39)</f>
        <v>228.5921924</v>
      </c>
    </row>
    <row r="36" customFormat="false" ht="31.5" hidden="false" customHeight="false" outlineLevel="0" collapsed="false">
      <c r="A36" s="14"/>
      <c r="B36" s="33"/>
      <c r="C36" s="14"/>
      <c r="D36" s="37" t="s">
        <v>23</v>
      </c>
      <c r="E36" s="27" t="n">
        <f aca="false">SUM(F36:L36)</f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32"/>
    </row>
    <row r="37" customFormat="false" ht="47.25" hidden="false" customHeight="false" outlineLevel="0" collapsed="false">
      <c r="A37" s="14"/>
      <c r="B37" s="33"/>
      <c r="C37" s="14"/>
      <c r="D37" s="37" t="s">
        <v>24</v>
      </c>
      <c r="E37" s="27" t="n">
        <f aca="false">SUM(F37:L37)</f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32"/>
    </row>
    <row r="38" customFormat="false" ht="31.5" hidden="false" customHeight="false" outlineLevel="0" collapsed="false">
      <c r="A38" s="14"/>
      <c r="B38" s="33"/>
      <c r="C38" s="14"/>
      <c r="D38" s="37" t="s">
        <v>25</v>
      </c>
      <c r="E38" s="27" t="n">
        <f aca="false">SUM(F38:L38)</f>
        <v>1328.3603924</v>
      </c>
      <c r="F38" s="39" t="n">
        <v>152.7</v>
      </c>
      <c r="G38" s="39" t="n">
        <v>180</v>
      </c>
      <c r="H38" s="26" t="n">
        <v>180</v>
      </c>
      <c r="I38" s="26" t="n">
        <v>180</v>
      </c>
      <c r="J38" s="27" t="n">
        <v>195.8</v>
      </c>
      <c r="K38" s="27" t="n">
        <f aca="false">J38*1.079</f>
        <v>211.2682</v>
      </c>
      <c r="L38" s="27" t="n">
        <f aca="false">K38*1.082</f>
        <v>228.5921924</v>
      </c>
      <c r="M38" s="32"/>
    </row>
    <row r="39" customFormat="false" ht="47.25" hidden="false" customHeight="false" outlineLevel="0" collapsed="false">
      <c r="A39" s="14"/>
      <c r="B39" s="33"/>
      <c r="C39" s="14"/>
      <c r="D39" s="37" t="s">
        <v>26</v>
      </c>
      <c r="E39" s="27" t="n">
        <f aca="false">SUM(F39:L39)</f>
        <v>0</v>
      </c>
      <c r="F39" s="27" t="n">
        <v>0</v>
      </c>
      <c r="G39" s="27" t="n">
        <v>0</v>
      </c>
      <c r="H39" s="27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32"/>
    </row>
    <row r="40" customFormat="false" ht="30" hidden="false" customHeight="true" outlineLevel="0" collapsed="false">
      <c r="A40" s="14" t="s">
        <v>37</v>
      </c>
      <c r="B40" s="14" t="s">
        <v>38</v>
      </c>
      <c r="C40" s="14" t="s">
        <v>22</v>
      </c>
      <c r="D40" s="21" t="s">
        <v>7</v>
      </c>
      <c r="E40" s="22" t="n">
        <f aca="false">SUM(F40:L40)</f>
        <v>105</v>
      </c>
      <c r="F40" s="22" t="n">
        <f aca="false">SUM(F41:F44)</f>
        <v>105</v>
      </c>
      <c r="G40" s="22" t="n">
        <f aca="false">SUM(G41:G44)</f>
        <v>0</v>
      </c>
      <c r="H40" s="22" t="n">
        <f aca="false">SUM(H41:H44)</f>
        <v>0</v>
      </c>
      <c r="I40" s="22" t="n">
        <f aca="false">SUM(I41:I44)</f>
        <v>0</v>
      </c>
      <c r="J40" s="22" t="n">
        <f aca="false">SUM(J41:J44)</f>
        <v>0</v>
      </c>
      <c r="K40" s="22" t="n">
        <f aca="false">SUM(K41:K44)</f>
        <v>0</v>
      </c>
      <c r="L40" s="22" t="n">
        <f aca="false">SUM(L41:L44)</f>
        <v>0</v>
      </c>
    </row>
    <row r="41" customFormat="false" ht="31.5" hidden="false" customHeight="false" outlineLevel="0" collapsed="false">
      <c r="A41" s="14"/>
      <c r="B41" s="14"/>
      <c r="C41" s="14"/>
      <c r="D41" s="23" t="s">
        <v>23</v>
      </c>
      <c r="E41" s="24" t="n">
        <f aca="false">SUM(F41:L41)</f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</row>
    <row r="42" customFormat="false" ht="47.25" hidden="false" customHeight="false" outlineLevel="0" collapsed="false">
      <c r="A42" s="14"/>
      <c r="B42" s="14"/>
      <c r="C42" s="14"/>
      <c r="D42" s="23" t="s">
        <v>24</v>
      </c>
      <c r="E42" s="24" t="n">
        <f aca="false">SUM(F42:L42)</f>
        <v>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</row>
    <row r="43" customFormat="false" ht="31.5" hidden="false" customHeight="false" outlineLevel="0" collapsed="false">
      <c r="A43" s="14"/>
      <c r="B43" s="14"/>
      <c r="C43" s="14"/>
      <c r="D43" s="23" t="s">
        <v>25</v>
      </c>
      <c r="E43" s="24" t="n">
        <f aca="false">SUM(F43:L43)</f>
        <v>105</v>
      </c>
      <c r="F43" s="26" t="n">
        <v>105</v>
      </c>
      <c r="G43" s="26" t="n">
        <v>0</v>
      </c>
      <c r="H43" s="26" t="n">
        <v>0</v>
      </c>
      <c r="I43" s="26" t="n">
        <v>0</v>
      </c>
      <c r="J43" s="27" t="n">
        <f aca="false">I43*1.088</f>
        <v>0</v>
      </c>
      <c r="K43" s="27" t="n">
        <f aca="false">J43*1.079</f>
        <v>0</v>
      </c>
      <c r="L43" s="27" t="n">
        <f aca="false">K43*1.082</f>
        <v>0</v>
      </c>
    </row>
    <row r="44" customFormat="false" ht="47.25" hidden="false" customHeight="false" outlineLevel="0" collapsed="false">
      <c r="A44" s="14"/>
      <c r="B44" s="14"/>
      <c r="C44" s="14"/>
      <c r="D44" s="23" t="s">
        <v>26</v>
      </c>
      <c r="E44" s="24" t="n">
        <f aca="false">SUM(F44:L44)</f>
        <v>0</v>
      </c>
      <c r="F44" s="24" t="n">
        <v>0</v>
      </c>
      <c r="G44" s="24" t="n">
        <v>0</v>
      </c>
      <c r="H44" s="24" t="n">
        <v>0</v>
      </c>
      <c r="I44" s="24" t="n">
        <v>0</v>
      </c>
      <c r="J44" s="24" t="n">
        <v>0</v>
      </c>
      <c r="K44" s="24" t="n">
        <v>0</v>
      </c>
      <c r="L44" s="24" t="n">
        <v>0</v>
      </c>
    </row>
    <row r="45" customFormat="false" ht="32.25" hidden="false" customHeight="true" outlineLevel="0" collapsed="false">
      <c r="A45" s="41" t="s">
        <v>39</v>
      </c>
      <c r="B45" s="14" t="s">
        <v>40</v>
      </c>
      <c r="C45" s="14" t="s">
        <v>22</v>
      </c>
      <c r="D45" s="21" t="s">
        <v>7</v>
      </c>
      <c r="E45" s="22" t="n">
        <f aca="false">SUM(F45:L45)</f>
        <v>2600.3</v>
      </c>
      <c r="F45" s="22" t="n">
        <f aca="false">SUM(F46:F49)</f>
        <v>411.4</v>
      </c>
      <c r="G45" s="22" t="n">
        <f aca="false">SUM(G46:G49)</f>
        <v>335.1</v>
      </c>
      <c r="H45" s="22" t="n">
        <f aca="false">SUM(H46:H49)</f>
        <v>335.1</v>
      </c>
      <c r="I45" s="22" t="n">
        <f aca="false">SUM(I46:I49)</f>
        <v>335.1</v>
      </c>
      <c r="J45" s="22" t="n">
        <f aca="false">SUM(J46:J49)</f>
        <v>364.6</v>
      </c>
      <c r="K45" s="22" t="n">
        <f aca="false">SUM(K46:K49)</f>
        <v>393.4</v>
      </c>
      <c r="L45" s="22" t="n">
        <f aca="false">SUM(L46:L49)</f>
        <v>425.6</v>
      </c>
    </row>
    <row r="46" customFormat="false" ht="31.5" hidden="false" customHeight="false" outlineLevel="0" collapsed="false">
      <c r="A46" s="41"/>
      <c r="B46" s="41"/>
      <c r="C46" s="41"/>
      <c r="D46" s="23" t="s">
        <v>23</v>
      </c>
      <c r="E46" s="24" t="n">
        <f aca="false">SUM(F46:L46)</f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</row>
    <row r="47" customFormat="false" ht="47.25" hidden="false" customHeight="false" outlineLevel="0" collapsed="false">
      <c r="A47" s="41"/>
      <c r="B47" s="41"/>
      <c r="C47" s="41"/>
      <c r="D47" s="23" t="s">
        <v>24</v>
      </c>
      <c r="E47" s="24" t="n">
        <f aca="false">SUM(F47:L47)</f>
        <v>0</v>
      </c>
      <c r="F47" s="24" t="n">
        <v>0</v>
      </c>
      <c r="G47" s="24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</row>
    <row r="48" customFormat="false" ht="31.5" hidden="false" customHeight="false" outlineLevel="0" collapsed="false">
      <c r="A48" s="41"/>
      <c r="B48" s="41"/>
      <c r="C48" s="41"/>
      <c r="D48" s="23" t="s">
        <v>25</v>
      </c>
      <c r="E48" s="24" t="n">
        <f aca="false">SUM(F48:L48)</f>
        <v>2600.3</v>
      </c>
      <c r="F48" s="26" t="n">
        <v>411.4</v>
      </c>
      <c r="G48" s="26" t="n">
        <v>335.1</v>
      </c>
      <c r="H48" s="26" t="n">
        <v>335.1</v>
      </c>
      <c r="I48" s="26" t="n">
        <v>335.1</v>
      </c>
      <c r="J48" s="27" t="n">
        <v>364.6</v>
      </c>
      <c r="K48" s="27" t="n">
        <v>393.4</v>
      </c>
      <c r="L48" s="27" t="n">
        <v>425.6</v>
      </c>
    </row>
    <row r="49" customFormat="false" ht="49.5" hidden="false" customHeight="true" outlineLevel="0" collapsed="false">
      <c r="A49" s="41"/>
      <c r="B49" s="41"/>
      <c r="C49" s="41"/>
      <c r="D49" s="23" t="s">
        <v>26</v>
      </c>
      <c r="E49" s="24" t="n">
        <f aca="false">SUM(F49:L49)</f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</row>
    <row r="50" customFormat="false" ht="38.25" hidden="false" customHeight="true" outlineLevel="0" collapsed="false">
      <c r="A50" s="42"/>
      <c r="B50" s="14" t="s">
        <v>41</v>
      </c>
      <c r="C50" s="14" t="s">
        <v>42</v>
      </c>
      <c r="D50" s="21" t="s">
        <v>7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</row>
    <row r="51" customFormat="false" ht="31.5" hidden="false" customHeight="false" outlineLevel="0" collapsed="false">
      <c r="A51" s="42"/>
      <c r="B51" s="14"/>
      <c r="C51" s="14"/>
      <c r="D51" s="23" t="s">
        <v>23</v>
      </c>
      <c r="E51" s="24" t="n">
        <v>0</v>
      </c>
      <c r="F51" s="24" t="n">
        <f aca="false">SUM(G46:M46)</f>
        <v>0</v>
      </c>
      <c r="G51" s="24" t="n">
        <f aca="false">SUM(H46:N46)</f>
        <v>0</v>
      </c>
      <c r="H51" s="24" t="n">
        <f aca="false">SUM(I46:O46)</f>
        <v>0</v>
      </c>
      <c r="I51" s="24" t="n">
        <f aca="false">SUM(J46:P46)</f>
        <v>0</v>
      </c>
      <c r="J51" s="24" t="n">
        <f aca="false">SUM(K46:Q46)</f>
        <v>0</v>
      </c>
      <c r="K51" s="24" t="n">
        <f aca="false">SUM(L46:R46)</f>
        <v>0</v>
      </c>
      <c r="L51" s="24" t="n">
        <f aca="false">SUM(M46:S46)</f>
        <v>0</v>
      </c>
    </row>
    <row r="52" customFormat="false" ht="47.25" hidden="false" customHeight="true" outlineLevel="0" collapsed="false">
      <c r="A52" s="42"/>
      <c r="B52" s="14"/>
      <c r="C52" s="14"/>
      <c r="D52" s="23" t="s">
        <v>24</v>
      </c>
      <c r="E52" s="24" t="n">
        <v>0</v>
      </c>
      <c r="F52" s="24" t="n">
        <v>0</v>
      </c>
      <c r="G52" s="24" t="n">
        <v>0</v>
      </c>
      <c r="H52" s="24" t="n">
        <v>0</v>
      </c>
      <c r="I52" s="24" t="n">
        <v>0</v>
      </c>
      <c r="J52" s="24" t="n">
        <v>0</v>
      </c>
      <c r="K52" s="24" t="n">
        <v>0</v>
      </c>
      <c r="L52" s="24" t="n">
        <v>0</v>
      </c>
    </row>
    <row r="53" customFormat="false" ht="31.5" hidden="false" customHeight="false" outlineLevel="0" collapsed="false">
      <c r="A53" s="42"/>
      <c r="B53" s="14"/>
      <c r="C53" s="14"/>
      <c r="D53" s="23" t="s">
        <v>25</v>
      </c>
      <c r="E53" s="24" t="n">
        <v>0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v>0</v>
      </c>
      <c r="K53" s="24" t="n">
        <v>0</v>
      </c>
      <c r="L53" s="24" t="n">
        <v>0</v>
      </c>
    </row>
    <row r="54" customFormat="false" ht="47.25" hidden="false" customHeight="false" outlineLevel="0" collapsed="false">
      <c r="A54" s="42"/>
      <c r="B54" s="14"/>
      <c r="C54" s="14"/>
      <c r="D54" s="23" t="s">
        <v>26</v>
      </c>
      <c r="E54" s="24" t="n">
        <f aca="false">SUM(F54:L54)</f>
        <v>0</v>
      </c>
      <c r="F54" s="24" t="n">
        <f aca="false">SUM(G49:M49)</f>
        <v>0</v>
      </c>
      <c r="G54" s="24" t="n">
        <f aca="false">SUM(H49:N49)</f>
        <v>0</v>
      </c>
      <c r="H54" s="24" t="n">
        <f aca="false">SUM(I49:O49)</f>
        <v>0</v>
      </c>
      <c r="I54" s="24" t="n">
        <f aca="false">SUM(J49:P49)</f>
        <v>0</v>
      </c>
      <c r="J54" s="24" t="n">
        <f aca="false">SUM(K49:Q49)</f>
        <v>0</v>
      </c>
      <c r="K54" s="24" t="n">
        <f aca="false">SUM(L49:R49)</f>
        <v>0</v>
      </c>
      <c r="L54" s="24" t="n">
        <f aca="false">SUM(M49:S49)</f>
        <v>0</v>
      </c>
    </row>
    <row r="55" customFormat="false" ht="40.5" hidden="false" customHeight="true" outlineLevel="0" collapsed="false">
      <c r="A55" s="42"/>
      <c r="B55" s="14"/>
      <c r="C55" s="14" t="s">
        <v>43</v>
      </c>
      <c r="D55" s="21" t="s">
        <v>7</v>
      </c>
      <c r="E55" s="22" t="n">
        <f aca="false">E57+E58</f>
        <v>106679.7</v>
      </c>
      <c r="F55" s="22" t="n">
        <f aca="false">F57+F58</f>
        <v>14378.2</v>
      </c>
      <c r="G55" s="22" t="n">
        <f aca="false">G57+G58</f>
        <v>14130.3</v>
      </c>
      <c r="H55" s="22" t="n">
        <f aca="false">H57+H58</f>
        <v>14130.3</v>
      </c>
      <c r="I55" s="22" t="n">
        <f aca="false">I57+I58</f>
        <v>14130.3</v>
      </c>
      <c r="J55" s="22" t="n">
        <f aca="false">J57+J58</f>
        <v>15373.8</v>
      </c>
      <c r="K55" s="22" t="n">
        <v>16588.3</v>
      </c>
      <c r="L55" s="22" t="n">
        <f aca="false">L57+L58</f>
        <v>17948.456366232</v>
      </c>
    </row>
    <row r="56" customFormat="false" ht="39" hidden="false" customHeight="true" outlineLevel="0" collapsed="false">
      <c r="A56" s="42"/>
      <c r="B56" s="14"/>
      <c r="C56" s="14"/>
      <c r="D56" s="23" t="s">
        <v>23</v>
      </c>
      <c r="E56" s="24" t="n">
        <f aca="false">SUM(F56:L56)</f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</row>
    <row r="57" customFormat="false" ht="33.75" hidden="false" customHeight="true" outlineLevel="0" collapsed="false">
      <c r="A57" s="42"/>
      <c r="B57" s="14"/>
      <c r="C57" s="14"/>
      <c r="D57" s="23" t="s">
        <v>24</v>
      </c>
      <c r="E57" s="24" t="n">
        <v>66759.2</v>
      </c>
      <c r="F57" s="24" t="n">
        <f aca="false">F12+F17</f>
        <v>9078.2</v>
      </c>
      <c r="G57" s="24" t="n">
        <f aca="false">G12+G17</f>
        <v>8830.3</v>
      </c>
      <c r="H57" s="24" t="n">
        <f aca="false">H12+H17</f>
        <v>8830.3</v>
      </c>
      <c r="I57" s="24" t="n">
        <f aca="false">I12+I17</f>
        <v>8830.3</v>
      </c>
      <c r="J57" s="24" t="n">
        <v>9607.4</v>
      </c>
      <c r="K57" s="24" t="n">
        <f aca="false">K12+K17</f>
        <v>10366.2767</v>
      </c>
      <c r="L57" s="24" t="n">
        <v>11216.4</v>
      </c>
    </row>
    <row r="58" customFormat="false" ht="31.5" hidden="false" customHeight="false" outlineLevel="0" collapsed="false">
      <c r="A58" s="42"/>
      <c r="B58" s="14"/>
      <c r="C58" s="14"/>
      <c r="D58" s="23" t="s">
        <v>25</v>
      </c>
      <c r="E58" s="24" t="n">
        <v>39920.5</v>
      </c>
      <c r="F58" s="24" t="n">
        <f aca="false">F13+F18+F23+F28+F33+F38+F43+F48</f>
        <v>5300</v>
      </c>
      <c r="G58" s="24" t="n">
        <f aca="false">G13+G18+G23+G28+G33+G38+G43+G48</f>
        <v>5300</v>
      </c>
      <c r="H58" s="24" t="n">
        <f aca="false">H13+H18+H23+H28+H33+H38+H43+H48</f>
        <v>5300</v>
      </c>
      <c r="I58" s="24" t="n">
        <f aca="false">I13+I18+I23+I28+I33+I38+I43+I48</f>
        <v>5300</v>
      </c>
      <c r="J58" s="24" t="n">
        <v>5766.4</v>
      </c>
      <c r="K58" s="24" t="n">
        <f aca="false">K13+K18+K23+K28+K33+K38+K43+K48</f>
        <v>6221.862076</v>
      </c>
      <c r="L58" s="24" t="n">
        <f aca="false">L13+L18+L23+L28+L33+L38+L43+L48</f>
        <v>6732.056366232</v>
      </c>
    </row>
    <row r="59" customFormat="false" ht="47.25" hidden="false" customHeight="false" outlineLevel="0" collapsed="false">
      <c r="A59" s="42"/>
      <c r="B59" s="14"/>
      <c r="C59" s="14"/>
      <c r="D59" s="23" t="s">
        <v>26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</row>
    <row r="60" customFormat="false" ht="16.5" hidden="false" customHeight="true" outlineLevel="0" collapsed="false">
      <c r="A60" s="43" t="s">
        <v>44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</row>
    <row r="61" customFormat="false" ht="31.5" hidden="false" customHeight="true" outlineLevel="0" collapsed="false">
      <c r="A61" s="44" t="s">
        <v>45</v>
      </c>
      <c r="B61" s="14" t="s">
        <v>46</v>
      </c>
      <c r="C61" s="14" t="s">
        <v>42</v>
      </c>
      <c r="D61" s="21" t="s">
        <v>7</v>
      </c>
      <c r="E61" s="45" t="n">
        <f aca="false">SUM(F61:L61)</f>
        <v>731712.5981</v>
      </c>
      <c r="F61" s="45" t="n">
        <f aca="false">F63</f>
        <v>87218.3</v>
      </c>
      <c r="G61" s="45" t="n">
        <f aca="false">G63</f>
        <v>95908.3</v>
      </c>
      <c r="H61" s="45" t="n">
        <f aca="false">H63</f>
        <v>102626.9</v>
      </c>
      <c r="I61" s="45" t="n">
        <f aca="false">I63</f>
        <v>112524.3</v>
      </c>
      <c r="J61" s="45" t="n">
        <f aca="false">J63</f>
        <v>111658.0672</v>
      </c>
      <c r="K61" s="45" t="n">
        <f aca="false">K63</f>
        <v>110734.4251</v>
      </c>
      <c r="L61" s="45" t="n">
        <f aca="false">L63</f>
        <v>111042.3058</v>
      </c>
    </row>
    <row r="62" customFormat="false" ht="39.75" hidden="false" customHeight="true" outlineLevel="0" collapsed="false">
      <c r="A62" s="44"/>
      <c r="B62" s="14"/>
      <c r="C62" s="14"/>
      <c r="D62" s="23" t="s">
        <v>23</v>
      </c>
      <c r="E62" s="24" t="n">
        <v>0</v>
      </c>
      <c r="F62" s="24" t="n">
        <v>0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f aca="false">SUM(M57:S57)</f>
        <v>0</v>
      </c>
    </row>
    <row r="63" customFormat="false" ht="47.25" hidden="false" customHeight="false" outlineLevel="0" collapsed="false">
      <c r="A63" s="44"/>
      <c r="B63" s="14"/>
      <c r="C63" s="14"/>
      <c r="D63" s="23" t="s">
        <v>24</v>
      </c>
      <c r="E63" s="46" t="n">
        <f aca="false">SUM(F63:L63)</f>
        <v>731712.5981</v>
      </c>
      <c r="F63" s="47" t="n">
        <f aca="false">F68</f>
        <v>87218.3</v>
      </c>
      <c r="G63" s="47" t="n">
        <f aca="false">G68</f>
        <v>95908.3</v>
      </c>
      <c r="H63" s="47" t="n">
        <f aca="false">H68</f>
        <v>102626.9</v>
      </c>
      <c r="I63" s="47" t="n">
        <f aca="false">I68</f>
        <v>112524.3</v>
      </c>
      <c r="J63" s="48" t="n">
        <f aca="false">J68</f>
        <v>111658.0672</v>
      </c>
      <c r="K63" s="48" t="n">
        <f aca="false">K68</f>
        <v>110734.4251</v>
      </c>
      <c r="L63" s="48" t="n">
        <f aca="false">L68</f>
        <v>111042.3058</v>
      </c>
    </row>
    <row r="64" customFormat="false" ht="39" hidden="false" customHeight="true" outlineLevel="0" collapsed="false">
      <c r="A64" s="44"/>
      <c r="B64" s="14"/>
      <c r="C64" s="14"/>
      <c r="D64" s="23" t="s">
        <v>25</v>
      </c>
      <c r="E64" s="24" t="n">
        <v>0</v>
      </c>
      <c r="F64" s="24" t="n">
        <v>0</v>
      </c>
      <c r="G64" s="24" t="n">
        <v>0</v>
      </c>
      <c r="H64" s="24" t="n">
        <v>0</v>
      </c>
      <c r="I64" s="24" t="n">
        <v>0</v>
      </c>
      <c r="J64" s="24" t="n">
        <v>0</v>
      </c>
      <c r="K64" s="24" t="n">
        <v>0</v>
      </c>
      <c r="L64" s="24" t="n">
        <f aca="false">SUM(M59:S59)</f>
        <v>0</v>
      </c>
    </row>
    <row r="65" customFormat="false" ht="47.25" hidden="false" customHeight="false" outlineLevel="0" collapsed="false">
      <c r="A65" s="44"/>
      <c r="B65" s="14"/>
      <c r="C65" s="14"/>
      <c r="D65" s="23" t="s">
        <v>26</v>
      </c>
      <c r="E65" s="24" t="n">
        <f aca="false">SUM(F65:L65)</f>
        <v>0</v>
      </c>
      <c r="F65" s="24" t="n">
        <f aca="false">SUM(G60:M60)</f>
        <v>0</v>
      </c>
      <c r="G65" s="24" t="n">
        <f aca="false">SUM(H60:N60)</f>
        <v>0</v>
      </c>
      <c r="H65" s="24" t="n">
        <f aca="false">SUM(I60:O60)</f>
        <v>0</v>
      </c>
      <c r="I65" s="24" t="n">
        <f aca="false">SUM(J60:P60)</f>
        <v>0</v>
      </c>
      <c r="J65" s="24" t="n">
        <f aca="false">SUM(K60:Q60)</f>
        <v>0</v>
      </c>
      <c r="K65" s="24" t="n">
        <f aca="false">SUM(L60:R60)</f>
        <v>0</v>
      </c>
      <c r="L65" s="24" t="n">
        <f aca="false">SUM(M60:S60)</f>
        <v>0</v>
      </c>
    </row>
    <row r="66" customFormat="false" ht="33" hidden="false" customHeight="true" outlineLevel="0" collapsed="false">
      <c r="A66" s="42"/>
      <c r="B66" s="14" t="s">
        <v>47</v>
      </c>
      <c r="C66" s="14"/>
      <c r="D66" s="21" t="s">
        <v>7</v>
      </c>
      <c r="E66" s="45" t="n">
        <f aca="false">SUM(F66:L66)</f>
        <v>731712.5981</v>
      </c>
      <c r="F66" s="45" t="n">
        <f aca="false">F68</f>
        <v>87218.3</v>
      </c>
      <c r="G66" s="45" t="n">
        <f aca="false">G68</f>
        <v>95908.3</v>
      </c>
      <c r="H66" s="45" t="n">
        <f aca="false">H68</f>
        <v>102626.9</v>
      </c>
      <c r="I66" s="45" t="n">
        <f aca="false">I68</f>
        <v>112524.3</v>
      </c>
      <c r="J66" s="45" t="n">
        <f aca="false">J68</f>
        <v>111658.0672</v>
      </c>
      <c r="K66" s="45" t="n">
        <f aca="false">K68</f>
        <v>110734.4251</v>
      </c>
      <c r="L66" s="45" t="n">
        <f aca="false">L68</f>
        <v>111042.3058</v>
      </c>
    </row>
    <row r="67" customFormat="false" ht="39.75" hidden="false" customHeight="true" outlineLevel="0" collapsed="false">
      <c r="A67" s="42"/>
      <c r="B67" s="14"/>
      <c r="C67" s="14"/>
      <c r="D67" s="23" t="s">
        <v>23</v>
      </c>
      <c r="E67" s="24" t="n"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24" t="n">
        <v>0</v>
      </c>
    </row>
    <row r="68" customFormat="false" ht="38.25" hidden="false" customHeight="true" outlineLevel="0" collapsed="false">
      <c r="A68" s="42"/>
      <c r="B68" s="14"/>
      <c r="C68" s="14"/>
      <c r="D68" s="23" t="s">
        <v>24</v>
      </c>
      <c r="E68" s="46" t="n">
        <f aca="false">SUM(F68:L68)</f>
        <v>731712.5981</v>
      </c>
      <c r="F68" s="47" t="n">
        <v>87218.3</v>
      </c>
      <c r="G68" s="47" t="n">
        <v>95908.3</v>
      </c>
      <c r="H68" s="47" t="n">
        <v>102626.9</v>
      </c>
      <c r="I68" s="47" t="n">
        <v>112524.3</v>
      </c>
      <c r="J68" s="46" t="n">
        <f aca="false">H68*1.088</f>
        <v>111658.0672</v>
      </c>
      <c r="K68" s="46" t="n">
        <f aca="false">H68*1.079</f>
        <v>110734.4251</v>
      </c>
      <c r="L68" s="46" t="n">
        <f aca="false">H68*1.082</f>
        <v>111042.3058</v>
      </c>
    </row>
    <row r="69" customFormat="false" ht="31.5" hidden="false" customHeight="false" outlineLevel="0" collapsed="false">
      <c r="A69" s="42"/>
      <c r="B69" s="14"/>
      <c r="C69" s="14"/>
      <c r="D69" s="23" t="s">
        <v>25</v>
      </c>
      <c r="E69" s="24" t="n">
        <f aca="false">SUM(F69:L69)</f>
        <v>0</v>
      </c>
      <c r="F69" s="24" t="n">
        <f aca="false">SUM(G64:M64)</f>
        <v>0</v>
      </c>
      <c r="G69" s="24" t="n">
        <f aca="false">SUM(H64:N64)</f>
        <v>0</v>
      </c>
      <c r="H69" s="24" t="n">
        <f aca="false">SUM(I64:O64)</f>
        <v>0</v>
      </c>
      <c r="I69" s="24" t="n">
        <f aca="false">SUM(J64:P64)</f>
        <v>0</v>
      </c>
      <c r="J69" s="24" t="n">
        <f aca="false">SUM(K64:Q64)</f>
        <v>0</v>
      </c>
      <c r="K69" s="24" t="n">
        <f aca="false">SUM(L64:R64)</f>
        <v>0</v>
      </c>
      <c r="L69" s="24" t="n">
        <f aca="false">SUM(M64:S64)</f>
        <v>0</v>
      </c>
    </row>
    <row r="70" customFormat="false" ht="47.25" hidden="false" customHeight="false" outlineLevel="0" collapsed="false">
      <c r="A70" s="42"/>
      <c r="B70" s="14"/>
      <c r="C70" s="14"/>
      <c r="D70" s="23" t="s">
        <v>26</v>
      </c>
      <c r="E70" s="24" t="n">
        <f aca="false">SUM(F70:L70)</f>
        <v>0</v>
      </c>
      <c r="F70" s="24" t="n">
        <f aca="false">SUM(G65:M65)</f>
        <v>0</v>
      </c>
      <c r="G70" s="24" t="n">
        <f aca="false">SUM(H65:N65)</f>
        <v>0</v>
      </c>
      <c r="H70" s="24" t="n">
        <f aca="false">SUM(I65:O65)</f>
        <v>0</v>
      </c>
      <c r="I70" s="24" t="n">
        <f aca="false">SUM(J65:P65)</f>
        <v>0</v>
      </c>
      <c r="J70" s="24" t="n">
        <f aca="false">SUM(K65:Q65)</f>
        <v>0</v>
      </c>
      <c r="K70" s="24" t="n">
        <f aca="false">SUM(L65:R65)</f>
        <v>0</v>
      </c>
      <c r="L70" s="24" t="n">
        <f aca="false">SUM(M65:S65)</f>
        <v>0</v>
      </c>
    </row>
    <row r="71" customFormat="false" ht="16.5" hidden="false" customHeight="true" outlineLevel="0" collapsed="false">
      <c r="A71" s="43" t="s">
        <v>48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31.5" hidden="false" customHeight="true" outlineLevel="0" collapsed="false">
      <c r="A72" s="49" t="s">
        <v>49</v>
      </c>
      <c r="B72" s="50" t="s">
        <v>50</v>
      </c>
      <c r="C72" s="14" t="s">
        <v>42</v>
      </c>
      <c r="D72" s="21" t="s">
        <v>7</v>
      </c>
      <c r="E72" s="22" t="n">
        <v>0</v>
      </c>
      <c r="F72" s="22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</row>
    <row r="73" customFormat="false" ht="31.5" hidden="false" customHeight="false" outlineLevel="0" collapsed="false">
      <c r="A73" s="49"/>
      <c r="B73" s="50"/>
      <c r="C73" s="14"/>
      <c r="D73" s="23" t="s">
        <v>23</v>
      </c>
      <c r="E73" s="24" t="n">
        <v>0</v>
      </c>
      <c r="F73" s="24" t="n">
        <v>0</v>
      </c>
      <c r="G73" s="24" t="n">
        <v>0</v>
      </c>
      <c r="H73" s="24" t="n">
        <v>0</v>
      </c>
      <c r="I73" s="24" t="n">
        <v>0</v>
      </c>
      <c r="J73" s="24" t="n">
        <v>0</v>
      </c>
      <c r="K73" s="24" t="n">
        <v>0</v>
      </c>
      <c r="L73" s="24" t="n">
        <f aca="false">SUM(M68:S68)</f>
        <v>0</v>
      </c>
    </row>
    <row r="74" customFormat="false" ht="47.25" hidden="false" customHeight="false" outlineLevel="0" collapsed="false">
      <c r="A74" s="49"/>
      <c r="B74" s="50"/>
      <c r="C74" s="14"/>
      <c r="D74" s="23" t="s">
        <v>24</v>
      </c>
      <c r="E74" s="24" t="n">
        <v>0</v>
      </c>
      <c r="F74" s="24" t="n">
        <v>0</v>
      </c>
      <c r="G74" s="24" t="n">
        <v>0</v>
      </c>
      <c r="H74" s="24" t="n">
        <v>0</v>
      </c>
      <c r="I74" s="24" t="n">
        <v>0</v>
      </c>
      <c r="J74" s="24" t="n">
        <v>0</v>
      </c>
      <c r="K74" s="24" t="n">
        <v>0</v>
      </c>
      <c r="L74" s="24" t="n">
        <v>0</v>
      </c>
    </row>
    <row r="75" customFormat="false" ht="31.5" hidden="false" customHeight="false" outlineLevel="0" collapsed="false">
      <c r="A75" s="49"/>
      <c r="B75" s="50"/>
      <c r="C75" s="14"/>
      <c r="D75" s="23" t="s">
        <v>25</v>
      </c>
      <c r="E75" s="24" t="n">
        <f aca="false">SUM(F75:L75)</f>
        <v>0</v>
      </c>
      <c r="F75" s="24" t="n">
        <f aca="false">SUM(G70:M70)</f>
        <v>0</v>
      </c>
      <c r="G75" s="24" t="n">
        <f aca="false">SUM(H70:N70)</f>
        <v>0</v>
      </c>
      <c r="H75" s="24" t="n">
        <f aca="false">SUM(I70:O70)</f>
        <v>0</v>
      </c>
      <c r="I75" s="24" t="n">
        <f aca="false">SUM(J70:P70)</f>
        <v>0</v>
      </c>
      <c r="J75" s="24" t="n">
        <f aca="false">SUM(K70:Q70)</f>
        <v>0</v>
      </c>
      <c r="K75" s="24" t="n">
        <f aca="false">SUM(L70:R70)</f>
        <v>0</v>
      </c>
      <c r="L75" s="24" t="n">
        <f aca="false">SUM(M70:S70)</f>
        <v>0</v>
      </c>
    </row>
    <row r="76" customFormat="false" ht="47.25" hidden="false" customHeight="false" outlineLevel="0" collapsed="false">
      <c r="A76" s="49"/>
      <c r="B76" s="50"/>
      <c r="C76" s="14"/>
      <c r="D76" s="23" t="s">
        <v>26</v>
      </c>
      <c r="E76" s="24" t="n">
        <f aca="false">SUM(F76:L76)</f>
        <v>0</v>
      </c>
      <c r="F76" s="24" t="n">
        <f aca="false">SUM(G71:M71)</f>
        <v>0</v>
      </c>
      <c r="G76" s="24" t="n">
        <f aca="false">SUM(H71:N71)</f>
        <v>0</v>
      </c>
      <c r="H76" s="24" t="n">
        <f aca="false">SUM(I71:O71)</f>
        <v>0</v>
      </c>
      <c r="I76" s="24" t="n">
        <f aca="false">SUM(J71:P71)</f>
        <v>0</v>
      </c>
      <c r="J76" s="24" t="n">
        <f aca="false">SUM(K71:Q71)</f>
        <v>0</v>
      </c>
      <c r="K76" s="24" t="n">
        <f aca="false">SUM(L71:R71)</f>
        <v>0</v>
      </c>
      <c r="L76" s="24" t="n">
        <f aca="false">SUM(M71:S71)</f>
        <v>0</v>
      </c>
    </row>
    <row r="77" customFormat="false" ht="30.75" hidden="false" customHeight="true" outlineLevel="0" collapsed="false">
      <c r="A77" s="49"/>
      <c r="B77" s="50"/>
      <c r="C77" s="51" t="s">
        <v>51</v>
      </c>
      <c r="D77" s="21" t="s">
        <v>7</v>
      </c>
      <c r="E77" s="22" t="n">
        <f aca="false">F77+G77+H77+I77+J77+K77+L77</f>
        <v>95147.9</v>
      </c>
      <c r="F77" s="22" t="n">
        <f aca="false">F79</f>
        <v>16943.9</v>
      </c>
      <c r="G77" s="22" t="n">
        <f aca="false">G79</f>
        <v>15598.1</v>
      </c>
      <c r="H77" s="22" t="n">
        <f aca="false">H79</f>
        <v>15598.1</v>
      </c>
      <c r="I77" s="22" t="n">
        <f aca="false">I79</f>
        <v>7799.1</v>
      </c>
      <c r="J77" s="22" t="n">
        <v>11933.1</v>
      </c>
      <c r="K77" s="22" t="n">
        <v>13637.8</v>
      </c>
      <c r="L77" s="22" t="n">
        <v>13637.8</v>
      </c>
    </row>
    <row r="78" customFormat="false" ht="31.5" hidden="false" customHeight="false" outlineLevel="0" collapsed="false">
      <c r="A78" s="49"/>
      <c r="B78" s="50"/>
      <c r="C78" s="51"/>
      <c r="D78" s="23" t="s">
        <v>23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f aca="false">SUM(L73:R73)</f>
        <v>0</v>
      </c>
      <c r="L78" s="24" t="n">
        <f aca="false">SUM(M73:S73)</f>
        <v>0</v>
      </c>
    </row>
    <row r="79" customFormat="false" ht="47.25" hidden="false" customHeight="false" outlineLevel="0" collapsed="false">
      <c r="A79" s="49"/>
      <c r="B79" s="50"/>
      <c r="C79" s="51"/>
      <c r="D79" s="23" t="s">
        <v>24</v>
      </c>
      <c r="E79" s="24" t="n">
        <f aca="false">F79+G79+H79+I79+J79+K79+L79</f>
        <v>95147.9</v>
      </c>
      <c r="F79" s="26" t="n">
        <v>16943.9</v>
      </c>
      <c r="G79" s="26" t="n">
        <v>15598.1</v>
      </c>
      <c r="H79" s="26" t="n">
        <v>15598.1</v>
      </c>
      <c r="I79" s="26" t="n">
        <v>7799.1</v>
      </c>
      <c r="J79" s="24" t="n">
        <v>11933.1</v>
      </c>
      <c r="K79" s="24" t="n">
        <v>13637.8</v>
      </c>
      <c r="L79" s="24" t="n">
        <v>13637.8</v>
      </c>
    </row>
    <row r="80" customFormat="false" ht="31.5" hidden="false" customHeight="false" outlineLevel="0" collapsed="false">
      <c r="A80" s="49"/>
      <c r="B80" s="50"/>
      <c r="C80" s="51"/>
      <c r="D80" s="23" t="s">
        <v>25</v>
      </c>
      <c r="E80" s="24" t="n">
        <f aca="false">SUM(F80:L80)</f>
        <v>0</v>
      </c>
      <c r="F80" s="24" t="n">
        <f aca="false">SUM(G75:M75)</f>
        <v>0</v>
      </c>
      <c r="G80" s="24" t="n">
        <f aca="false">SUM(H75:N75)</f>
        <v>0</v>
      </c>
      <c r="H80" s="24" t="n">
        <f aca="false">SUM(I75:O75)</f>
        <v>0</v>
      </c>
      <c r="I80" s="24" t="n">
        <f aca="false">SUM(J75:P75)</f>
        <v>0</v>
      </c>
      <c r="J80" s="24" t="n">
        <f aca="false">SUM(K75:Q75)</f>
        <v>0</v>
      </c>
      <c r="K80" s="24" t="n">
        <f aca="false">SUM(L75:R75)</f>
        <v>0</v>
      </c>
      <c r="L80" s="24" t="n">
        <f aca="false">SUM(M75:S75)</f>
        <v>0</v>
      </c>
    </row>
    <row r="81" customFormat="false" ht="47.25" hidden="false" customHeight="false" outlineLevel="0" collapsed="false">
      <c r="A81" s="49"/>
      <c r="B81" s="50"/>
      <c r="C81" s="51"/>
      <c r="D81" s="23" t="s">
        <v>26</v>
      </c>
      <c r="E81" s="24" t="n">
        <f aca="false">SUM(F81:L81)</f>
        <v>0</v>
      </c>
      <c r="F81" s="24" t="n">
        <f aca="false">SUM(G76:M76)</f>
        <v>0</v>
      </c>
      <c r="G81" s="24" t="n">
        <f aca="false">SUM(H76:N76)</f>
        <v>0</v>
      </c>
      <c r="H81" s="24" t="n">
        <f aca="false">SUM(I76:O76)</f>
        <v>0</v>
      </c>
      <c r="I81" s="24" t="n">
        <f aca="false">SUM(J76:P76)</f>
        <v>0</v>
      </c>
      <c r="J81" s="24" t="n">
        <f aca="false">SUM(K76:Q76)</f>
        <v>0</v>
      </c>
      <c r="K81" s="24" t="n">
        <f aca="false">SUM(L76:R76)</f>
        <v>0</v>
      </c>
      <c r="L81" s="24" t="n">
        <f aca="false">SUM(M76:S76)</f>
        <v>0</v>
      </c>
    </row>
    <row r="82" customFormat="false" ht="18.75" hidden="false" customHeight="true" outlineLevel="0" collapsed="false">
      <c r="A82" s="52"/>
      <c r="B82" s="14" t="s">
        <v>52</v>
      </c>
      <c r="C82" s="14"/>
      <c r="D82" s="21" t="s">
        <v>7</v>
      </c>
      <c r="E82" s="22" t="n">
        <f aca="false">E83+E84+E85+E86</f>
        <v>95147.9</v>
      </c>
      <c r="F82" s="22" t="n">
        <f aca="false">F83+F84+F85+F86</f>
        <v>16943.9</v>
      </c>
      <c r="G82" s="22" t="n">
        <f aca="false">G83+G84+G85+G86</f>
        <v>15598.1</v>
      </c>
      <c r="H82" s="22" t="n">
        <f aca="false">H83+H84+H85+H86</f>
        <v>15598.1</v>
      </c>
      <c r="I82" s="22" t="n">
        <f aca="false">I83+I84+I85+I86</f>
        <v>7799.1</v>
      </c>
      <c r="J82" s="22" t="n">
        <f aca="false">J83+J84+J85+J86</f>
        <v>11933.1</v>
      </c>
      <c r="K82" s="22" t="n">
        <f aca="false">K83+K84+K85+K86</f>
        <v>13637.8</v>
      </c>
      <c r="L82" s="22" t="n">
        <f aca="false">L83+L84+L85+L86</f>
        <v>13637.8</v>
      </c>
    </row>
    <row r="83" customFormat="false" ht="30.75" hidden="false" customHeight="true" outlineLevel="0" collapsed="false">
      <c r="A83" s="52"/>
      <c r="B83" s="14"/>
      <c r="C83" s="14"/>
      <c r="D83" s="23" t="s">
        <v>23</v>
      </c>
      <c r="E83" s="24" t="n">
        <f aca="false">E73+E78</f>
        <v>0</v>
      </c>
      <c r="F83" s="24" t="n">
        <f aca="false">F73+F78</f>
        <v>0</v>
      </c>
      <c r="G83" s="24" t="n">
        <f aca="false">G73+G78</f>
        <v>0</v>
      </c>
      <c r="H83" s="24" t="n">
        <f aca="false">H73+H78</f>
        <v>0</v>
      </c>
      <c r="I83" s="24" t="n">
        <f aca="false">I73+I78</f>
        <v>0</v>
      </c>
      <c r="J83" s="24" t="n">
        <f aca="false">J73+J78</f>
        <v>0</v>
      </c>
      <c r="K83" s="24" t="n">
        <f aca="false">K73+K78</f>
        <v>0</v>
      </c>
      <c r="L83" s="24" t="n">
        <f aca="false">L73+L78</f>
        <v>0</v>
      </c>
    </row>
    <row r="84" customFormat="false" ht="35.25" hidden="false" customHeight="true" outlineLevel="0" collapsed="false">
      <c r="A84" s="52"/>
      <c r="B84" s="14"/>
      <c r="C84" s="14"/>
      <c r="D84" s="23" t="s">
        <v>24</v>
      </c>
      <c r="E84" s="24" t="n">
        <f aca="false">F84+G84+H84+I84+J84+K84+L84</f>
        <v>95147.9</v>
      </c>
      <c r="F84" s="26" t="n">
        <v>16943.9</v>
      </c>
      <c r="G84" s="26" t="n">
        <v>15598.1</v>
      </c>
      <c r="H84" s="26" t="n">
        <v>15598.1</v>
      </c>
      <c r="I84" s="26" t="n">
        <v>7799.1</v>
      </c>
      <c r="J84" s="24" t="n">
        <f aca="false">J74+J79</f>
        <v>11933.1</v>
      </c>
      <c r="K84" s="24" t="n">
        <f aca="false">K74+K79</f>
        <v>13637.8</v>
      </c>
      <c r="L84" s="24" t="n">
        <f aca="false">L74+L79</f>
        <v>13637.8</v>
      </c>
    </row>
    <row r="85" customFormat="false" ht="31.5" hidden="false" customHeight="false" outlineLevel="0" collapsed="false">
      <c r="A85" s="52"/>
      <c r="B85" s="14"/>
      <c r="C85" s="14"/>
      <c r="D85" s="23" t="s">
        <v>25</v>
      </c>
      <c r="E85" s="24" t="n">
        <f aca="false">E75+E80</f>
        <v>0</v>
      </c>
      <c r="F85" s="24" t="n">
        <f aca="false">F75+F80</f>
        <v>0</v>
      </c>
      <c r="G85" s="24" t="n">
        <f aca="false">G75+G80</f>
        <v>0</v>
      </c>
      <c r="H85" s="24" t="n">
        <f aca="false">H75+H80</f>
        <v>0</v>
      </c>
      <c r="I85" s="24" t="n">
        <f aca="false">I75+I80</f>
        <v>0</v>
      </c>
      <c r="J85" s="24" t="n">
        <f aca="false">J75+J80</f>
        <v>0</v>
      </c>
      <c r="K85" s="24" t="n">
        <f aca="false">K75+K80</f>
        <v>0</v>
      </c>
      <c r="L85" s="24" t="n">
        <f aca="false">L75+L80</f>
        <v>0</v>
      </c>
    </row>
    <row r="86" customFormat="false" ht="47.25" hidden="false" customHeight="false" outlineLevel="0" collapsed="false">
      <c r="A86" s="52"/>
      <c r="B86" s="14"/>
      <c r="C86" s="14"/>
      <c r="D86" s="23" t="s">
        <v>26</v>
      </c>
      <c r="E86" s="24" t="n">
        <f aca="false">E76+E81</f>
        <v>0</v>
      </c>
      <c r="F86" s="24" t="n">
        <f aca="false">F76+F81</f>
        <v>0</v>
      </c>
      <c r="G86" s="24" t="n">
        <f aca="false">G76+G81</f>
        <v>0</v>
      </c>
      <c r="H86" s="24" t="n">
        <f aca="false">H76+H81</f>
        <v>0</v>
      </c>
      <c r="I86" s="24" t="n">
        <f aca="false">I76+I81</f>
        <v>0</v>
      </c>
      <c r="J86" s="24" t="n">
        <f aca="false">J76+J81</f>
        <v>0</v>
      </c>
      <c r="K86" s="24" t="n">
        <f aca="false">K76+K81</f>
        <v>0</v>
      </c>
      <c r="L86" s="24" t="n">
        <f aca="false">L76+L81</f>
        <v>0</v>
      </c>
    </row>
    <row r="87" customFormat="false" ht="17.25" hidden="false" customHeight="true" outlineLevel="0" collapsed="false">
      <c r="A87" s="43" t="s">
        <v>53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</row>
    <row r="88" customFormat="false" ht="35.25" hidden="false" customHeight="true" outlineLevel="0" collapsed="false">
      <c r="A88" s="44" t="s">
        <v>54</v>
      </c>
      <c r="B88" s="14" t="s">
        <v>55</v>
      </c>
      <c r="C88" s="14" t="s">
        <v>42</v>
      </c>
      <c r="D88" s="21" t="s">
        <v>7</v>
      </c>
      <c r="E88" s="45" t="n">
        <f aca="false">SUM(F88:L88)</f>
        <v>6360.4065</v>
      </c>
      <c r="F88" s="53" t="n">
        <v>248.2</v>
      </c>
      <c r="G88" s="54" t="n">
        <f aca="false">G89</f>
        <v>1018.5</v>
      </c>
      <c r="H88" s="54" t="n">
        <f aca="false">H89</f>
        <v>892.3</v>
      </c>
      <c r="I88" s="54" t="n">
        <f aca="false">I89</f>
        <v>892.3</v>
      </c>
      <c r="J88" s="54" t="n">
        <f aca="false">J89</f>
        <v>1108.128</v>
      </c>
      <c r="K88" s="54" t="n">
        <f aca="false">K89</f>
        <v>1098.9615</v>
      </c>
      <c r="L88" s="54" t="n">
        <f aca="false">L89</f>
        <v>1102.017</v>
      </c>
    </row>
    <row r="89" customFormat="false" ht="31.5" hidden="false" customHeight="false" outlineLevel="0" collapsed="false">
      <c r="A89" s="44"/>
      <c r="B89" s="14"/>
      <c r="C89" s="14"/>
      <c r="D89" s="23" t="s">
        <v>23</v>
      </c>
      <c r="E89" s="46" t="n">
        <f aca="false">SUM(F89:L89)</f>
        <v>6360.4065</v>
      </c>
      <c r="F89" s="55" t="n">
        <v>248.2</v>
      </c>
      <c r="G89" s="56" t="n">
        <v>1018.5</v>
      </c>
      <c r="H89" s="57" t="n">
        <v>892.3</v>
      </c>
      <c r="I89" s="47" t="n">
        <v>892.3</v>
      </c>
      <c r="J89" s="46" t="n">
        <f aca="false">G89*1.088</f>
        <v>1108.128</v>
      </c>
      <c r="K89" s="46" t="n">
        <f aca="false">G89*1.079</f>
        <v>1098.9615</v>
      </c>
      <c r="L89" s="46" t="n">
        <f aca="false">G89*1.082</f>
        <v>1102.017</v>
      </c>
    </row>
    <row r="90" customFormat="false" ht="46.5" hidden="false" customHeight="true" outlineLevel="0" collapsed="false">
      <c r="A90" s="44"/>
      <c r="B90" s="14"/>
      <c r="C90" s="14"/>
      <c r="D90" s="23" t="s">
        <v>24</v>
      </c>
      <c r="E90" s="24" t="n">
        <f aca="false">SUM(F90:L90)</f>
        <v>0</v>
      </c>
      <c r="F90" s="24" t="n">
        <f aca="false">SUM(G85:M85)</f>
        <v>0</v>
      </c>
      <c r="G90" s="24" t="n">
        <f aca="false">SUM(H85:N85)</f>
        <v>0</v>
      </c>
      <c r="H90" s="24" t="n">
        <f aca="false">SUM(I85:O85)</f>
        <v>0</v>
      </c>
      <c r="I90" s="24" t="n">
        <f aca="false">SUM(J85:P85)</f>
        <v>0</v>
      </c>
      <c r="J90" s="24" t="n">
        <f aca="false">SUM(K85:Q85)</f>
        <v>0</v>
      </c>
      <c r="K90" s="24" t="n">
        <f aca="false">SUM(L85:R85)</f>
        <v>0</v>
      </c>
      <c r="L90" s="24" t="n">
        <f aca="false">SUM(M85:S85)</f>
        <v>0</v>
      </c>
    </row>
    <row r="91" customFormat="false" ht="31.5" hidden="false" customHeight="true" outlineLevel="0" collapsed="false">
      <c r="A91" s="44"/>
      <c r="B91" s="14"/>
      <c r="C91" s="14"/>
      <c r="D91" s="23" t="s">
        <v>25</v>
      </c>
      <c r="E91" s="24" t="n">
        <f aca="false">SUM(F91:L91)</f>
        <v>0</v>
      </c>
      <c r="F91" s="24" t="n">
        <f aca="false">SUM(G86:M86)</f>
        <v>0</v>
      </c>
      <c r="G91" s="24" t="n">
        <f aca="false">SUM(H86:N86)</f>
        <v>0</v>
      </c>
      <c r="H91" s="24" t="n">
        <f aca="false">SUM(I86:O86)</f>
        <v>0</v>
      </c>
      <c r="I91" s="24" t="n">
        <f aca="false">SUM(J86:P86)</f>
        <v>0</v>
      </c>
      <c r="J91" s="24" t="n">
        <f aca="false">SUM(K86:Q86)</f>
        <v>0</v>
      </c>
      <c r="K91" s="24" t="n">
        <f aca="false">SUM(L86:R86)</f>
        <v>0</v>
      </c>
      <c r="L91" s="24" t="n">
        <f aca="false">SUM(M86:S86)</f>
        <v>0</v>
      </c>
    </row>
    <row r="92" customFormat="false" ht="57.75" hidden="false" customHeight="true" outlineLevel="0" collapsed="false">
      <c r="A92" s="44"/>
      <c r="B92" s="14"/>
      <c r="C92" s="14"/>
      <c r="D92" s="23" t="s">
        <v>26</v>
      </c>
      <c r="E92" s="24" t="n">
        <f aca="false">SUM(F92:L92)</f>
        <v>0</v>
      </c>
      <c r="F92" s="24" t="n">
        <f aca="false">SUM(G87:M87)</f>
        <v>0</v>
      </c>
      <c r="G92" s="24" t="n">
        <f aca="false">SUM(H87:N87)</f>
        <v>0</v>
      </c>
      <c r="H92" s="24" t="n">
        <f aca="false">SUM(I87:O87)</f>
        <v>0</v>
      </c>
      <c r="I92" s="24" t="n">
        <f aca="false">SUM(J87:P87)</f>
        <v>0</v>
      </c>
      <c r="J92" s="24" t="n">
        <f aca="false">SUM(K87:Q87)</f>
        <v>0</v>
      </c>
      <c r="K92" s="24" t="n">
        <f aca="false">SUM(L87:R87)</f>
        <v>0</v>
      </c>
      <c r="L92" s="24" t="n">
        <f aca="false">SUM(M87:S87)</f>
        <v>0</v>
      </c>
    </row>
    <row r="93" customFormat="false" ht="67.5" hidden="false" customHeight="true" outlineLevel="0" collapsed="false">
      <c r="A93" s="58"/>
      <c r="B93" s="14" t="s">
        <v>56</v>
      </c>
      <c r="C93" s="14"/>
      <c r="D93" s="21" t="s">
        <v>7</v>
      </c>
      <c r="E93" s="45" t="n">
        <f aca="false">SUM(F93:L93)</f>
        <v>6360.4065</v>
      </c>
      <c r="F93" s="53" t="n">
        <f aca="false">F94</f>
        <v>248.2</v>
      </c>
      <c r="G93" s="53" t="n">
        <f aca="false">G94</f>
        <v>1018.5</v>
      </c>
      <c r="H93" s="53" t="n">
        <f aca="false">H94</f>
        <v>892.3</v>
      </c>
      <c r="I93" s="53" t="n">
        <f aca="false">I94</f>
        <v>892.3</v>
      </c>
      <c r="J93" s="45" t="n">
        <f aca="false">G93*1.088</f>
        <v>1108.128</v>
      </c>
      <c r="K93" s="45" t="n">
        <f aca="false">G93*1.079</f>
        <v>1098.9615</v>
      </c>
      <c r="L93" s="45" t="n">
        <f aca="false">G93*1.082</f>
        <v>1102.017</v>
      </c>
    </row>
    <row r="94" customFormat="false" ht="34.5" hidden="false" customHeight="true" outlineLevel="0" collapsed="false">
      <c r="A94" s="58"/>
      <c r="B94" s="14"/>
      <c r="C94" s="14"/>
      <c r="D94" s="23" t="s">
        <v>23</v>
      </c>
      <c r="E94" s="46" t="n">
        <f aca="false">SUM(F94:L94)</f>
        <v>6360.4065</v>
      </c>
      <c r="F94" s="55" t="n">
        <v>248.2</v>
      </c>
      <c r="G94" s="56" t="n">
        <f aca="false">G89</f>
        <v>1018.5</v>
      </c>
      <c r="H94" s="56" t="n">
        <f aca="false">H89</f>
        <v>892.3</v>
      </c>
      <c r="I94" s="56" t="n">
        <f aca="false">I89</f>
        <v>892.3</v>
      </c>
      <c r="J94" s="46" t="n">
        <f aca="false">G94*1.088</f>
        <v>1108.128</v>
      </c>
      <c r="K94" s="46" t="n">
        <f aca="false">G94*1.079</f>
        <v>1098.9615</v>
      </c>
      <c r="L94" s="46" t="n">
        <f aca="false">G94*1.082</f>
        <v>1102.017</v>
      </c>
    </row>
    <row r="95" customFormat="false" ht="33" hidden="false" customHeight="true" outlineLevel="0" collapsed="false">
      <c r="A95" s="58"/>
      <c r="B95" s="14"/>
      <c r="C95" s="14"/>
      <c r="D95" s="23" t="s">
        <v>24</v>
      </c>
      <c r="E95" s="24" t="n">
        <f aca="false">SUM(F95:L95)</f>
        <v>0</v>
      </c>
      <c r="F95" s="24" t="n">
        <f aca="false">SUM(G90:M90)</f>
        <v>0</v>
      </c>
      <c r="G95" s="24" t="n">
        <f aca="false">SUM(H90:N90)</f>
        <v>0</v>
      </c>
      <c r="H95" s="24" t="n">
        <f aca="false">SUM(I90:O90)</f>
        <v>0</v>
      </c>
      <c r="I95" s="24" t="n">
        <f aca="false">SUM(J90:P90)</f>
        <v>0</v>
      </c>
      <c r="J95" s="24" t="n">
        <f aca="false">SUM(K90:Q90)</f>
        <v>0</v>
      </c>
      <c r="K95" s="24" t="n">
        <f aca="false">SUM(L90:R90)</f>
        <v>0</v>
      </c>
      <c r="L95" s="24" t="n">
        <f aca="false">SUM(M90:S90)</f>
        <v>0</v>
      </c>
    </row>
    <row r="96" customFormat="false" ht="59.25" hidden="false" customHeight="true" outlineLevel="0" collapsed="false">
      <c r="A96" s="58"/>
      <c r="B96" s="14"/>
      <c r="C96" s="14"/>
      <c r="D96" s="23" t="s">
        <v>25</v>
      </c>
      <c r="E96" s="24" t="n">
        <f aca="false">SUM(F96:L96)</f>
        <v>0</v>
      </c>
      <c r="F96" s="24" t="n">
        <f aca="false">SUM(G91:M91)</f>
        <v>0</v>
      </c>
      <c r="G96" s="24" t="n">
        <f aca="false">SUM(H91:N91)</f>
        <v>0</v>
      </c>
      <c r="H96" s="24" t="n">
        <f aca="false">SUM(I91:O91)</f>
        <v>0</v>
      </c>
      <c r="I96" s="24" t="n">
        <f aca="false">SUM(J91:P91)</f>
        <v>0</v>
      </c>
      <c r="J96" s="24" t="n">
        <f aca="false">SUM(K91:Q91)</f>
        <v>0</v>
      </c>
      <c r="K96" s="24" t="n">
        <f aca="false">SUM(L91:R91)</f>
        <v>0</v>
      </c>
      <c r="L96" s="24" t="n">
        <f aca="false">SUM(M91:S91)</f>
        <v>0</v>
      </c>
    </row>
    <row r="97" customFormat="false" ht="38.25" hidden="false" customHeight="true" outlineLevel="0" collapsed="false">
      <c r="A97" s="58"/>
      <c r="B97" s="14"/>
      <c r="C97" s="14"/>
      <c r="D97" s="59" t="s">
        <v>26</v>
      </c>
      <c r="E97" s="29" t="n">
        <f aca="false">SUM(F97:L97)</f>
        <v>0</v>
      </c>
      <c r="F97" s="29" t="n">
        <f aca="false">SUM(G92:M92)</f>
        <v>0</v>
      </c>
      <c r="G97" s="29" t="n">
        <f aca="false">SUM(H92:N92)</f>
        <v>0</v>
      </c>
      <c r="H97" s="29" t="n">
        <f aca="false">SUM(I92:O92)</f>
        <v>0</v>
      </c>
      <c r="I97" s="29" t="n">
        <f aca="false">SUM(J92:P92)</f>
        <v>0</v>
      </c>
      <c r="J97" s="29" t="n">
        <f aca="false">SUM(K92:Q92)</f>
        <v>0</v>
      </c>
      <c r="K97" s="29" t="n">
        <f aca="false">SUM(L92:R92)</f>
        <v>0</v>
      </c>
      <c r="L97" s="29" t="n">
        <f aca="false">SUM(M92:S92)</f>
        <v>0</v>
      </c>
    </row>
    <row r="98" customFormat="false" ht="48.75" hidden="false" customHeight="true" outlineLevel="0" collapsed="false">
      <c r="A98" s="43" t="s">
        <v>57</v>
      </c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</row>
    <row r="99" customFormat="false" ht="31.5" hidden="false" customHeight="true" outlineLevel="0" collapsed="false">
      <c r="A99" s="60" t="s">
        <v>58</v>
      </c>
      <c r="B99" s="14" t="s">
        <v>59</v>
      </c>
      <c r="C99" s="14" t="s">
        <v>42</v>
      </c>
      <c r="D99" s="21" t="s">
        <v>7</v>
      </c>
      <c r="E99" s="45" t="n">
        <f aca="false">SUM(F99:L99)</f>
        <v>2403.438</v>
      </c>
      <c r="F99" s="45" t="n">
        <v>0</v>
      </c>
      <c r="G99" s="45" t="n">
        <v>503.3</v>
      </c>
      <c r="H99" s="45" t="n">
        <v>362</v>
      </c>
      <c r="I99" s="45" t="n">
        <v>362</v>
      </c>
      <c r="J99" s="45" t="n">
        <f aca="false">H99*1.088</f>
        <v>393.856</v>
      </c>
      <c r="K99" s="45" t="n">
        <f aca="false">H99*1.079</f>
        <v>390.598</v>
      </c>
      <c r="L99" s="45" t="n">
        <f aca="false">H99*1.082</f>
        <v>391.684</v>
      </c>
    </row>
    <row r="100" customFormat="false" ht="31.5" hidden="false" customHeight="false" outlineLevel="0" collapsed="false">
      <c r="A100" s="60"/>
      <c r="B100" s="14"/>
      <c r="C100" s="14"/>
      <c r="D100" s="23" t="s">
        <v>23</v>
      </c>
      <c r="E100" s="24" t="n">
        <f aca="false">SUM(F100:L100)</f>
        <v>0</v>
      </c>
      <c r="F100" s="24" t="n">
        <f aca="false">SUM(G95:M95)</f>
        <v>0</v>
      </c>
      <c r="G100" s="24" t="n">
        <f aca="false">SUM(H95:N95)</f>
        <v>0</v>
      </c>
      <c r="H100" s="24" t="n">
        <f aca="false">SUM(I95:O95)</f>
        <v>0</v>
      </c>
      <c r="I100" s="24" t="n">
        <f aca="false">SUM(J95:P95)</f>
        <v>0</v>
      </c>
      <c r="J100" s="24" t="n">
        <f aca="false">SUM(K95:Q95)</f>
        <v>0</v>
      </c>
      <c r="K100" s="24" t="n">
        <f aca="false">SUM(L95:R95)</f>
        <v>0</v>
      </c>
      <c r="L100" s="24" t="n">
        <f aca="false">SUM(M95:S95)</f>
        <v>0</v>
      </c>
    </row>
    <row r="101" customFormat="false" ht="47.25" hidden="false" customHeight="true" outlineLevel="0" collapsed="false">
      <c r="A101" s="60"/>
      <c r="B101" s="14"/>
      <c r="C101" s="14"/>
      <c r="D101" s="23" t="s">
        <v>24</v>
      </c>
      <c r="E101" s="46" t="n">
        <f aca="false">SUM(F101:L101)</f>
        <v>2403.438</v>
      </c>
      <c r="F101" s="47" t="n">
        <v>0</v>
      </c>
      <c r="G101" s="47" t="n">
        <v>503.3</v>
      </c>
      <c r="H101" s="47" t="n">
        <v>362</v>
      </c>
      <c r="I101" s="47" t="n">
        <v>362</v>
      </c>
      <c r="J101" s="46" t="n">
        <f aca="false">H101*1.088</f>
        <v>393.856</v>
      </c>
      <c r="K101" s="46" t="n">
        <f aca="false">H101*1.079</f>
        <v>390.598</v>
      </c>
      <c r="L101" s="46" t="n">
        <f aca="false">H101*1.082</f>
        <v>391.684</v>
      </c>
    </row>
    <row r="102" customFormat="false" ht="31.5" hidden="false" customHeight="false" outlineLevel="0" collapsed="false">
      <c r="A102" s="60"/>
      <c r="B102" s="14"/>
      <c r="C102" s="14"/>
      <c r="D102" s="23" t="s">
        <v>25</v>
      </c>
      <c r="E102" s="24" t="n">
        <f aca="false">SUM(F102:L102)</f>
        <v>0</v>
      </c>
      <c r="F102" s="24" t="n">
        <f aca="false">SUM(G97:M97)</f>
        <v>0</v>
      </c>
      <c r="G102" s="24" t="n">
        <f aca="false">SUM(H97:N97)</f>
        <v>0</v>
      </c>
      <c r="H102" s="24" t="n">
        <f aca="false">SUM(I97:O97)</f>
        <v>0</v>
      </c>
      <c r="I102" s="24" t="n">
        <f aca="false">SUM(J97:P97)</f>
        <v>0</v>
      </c>
      <c r="J102" s="24" t="n">
        <f aca="false">SUM(K97:Q97)</f>
        <v>0</v>
      </c>
      <c r="K102" s="24" t="n">
        <f aca="false">SUM(L97:R97)</f>
        <v>0</v>
      </c>
      <c r="L102" s="24" t="n">
        <f aca="false">SUM(M97:S97)</f>
        <v>0</v>
      </c>
    </row>
    <row r="103" customFormat="false" ht="44.25" hidden="false" customHeight="true" outlineLevel="0" collapsed="false">
      <c r="A103" s="60"/>
      <c r="B103" s="14"/>
      <c r="C103" s="14"/>
      <c r="D103" s="23" t="s">
        <v>26</v>
      </c>
      <c r="E103" s="24" t="n">
        <f aca="false">SUM(F103:L103)</f>
        <v>0</v>
      </c>
      <c r="F103" s="24" t="n">
        <f aca="false">SUM(G98:M98)</f>
        <v>0</v>
      </c>
      <c r="G103" s="24" t="n">
        <f aca="false">SUM(H98:N98)</f>
        <v>0</v>
      </c>
      <c r="H103" s="24" t="n">
        <f aca="false">SUM(I98:O98)</f>
        <v>0</v>
      </c>
      <c r="I103" s="24" t="n">
        <f aca="false">SUM(J98:P98)</f>
        <v>0</v>
      </c>
      <c r="J103" s="24" t="n">
        <f aca="false">SUM(K98:Q98)</f>
        <v>0</v>
      </c>
      <c r="K103" s="24" t="n">
        <f aca="false">SUM(L98:R98)</f>
        <v>0</v>
      </c>
      <c r="L103" s="24" t="n">
        <f aca="false">SUM(M98:S98)</f>
        <v>0</v>
      </c>
    </row>
    <row r="104" customFormat="false" ht="69" hidden="false" customHeight="true" outlineLevel="0" collapsed="false">
      <c r="A104" s="61"/>
      <c r="B104" s="14" t="s">
        <v>60</v>
      </c>
      <c r="C104" s="14"/>
      <c r="D104" s="21" t="s">
        <v>7</v>
      </c>
      <c r="E104" s="45" t="n">
        <f aca="false">SUM(F104:L104)</f>
        <v>2403.438</v>
      </c>
      <c r="F104" s="45" t="n">
        <v>0</v>
      </c>
      <c r="G104" s="45" t="n">
        <v>503.3</v>
      </c>
      <c r="H104" s="45" t="n">
        <v>362</v>
      </c>
      <c r="I104" s="45" t="n">
        <v>362</v>
      </c>
      <c r="J104" s="45" t="n">
        <f aca="false">H104*1.088</f>
        <v>393.856</v>
      </c>
      <c r="K104" s="45" t="n">
        <f aca="false">H104*1.079</f>
        <v>390.598</v>
      </c>
      <c r="L104" s="45" t="n">
        <f aca="false">H104*1.082</f>
        <v>391.684</v>
      </c>
    </row>
    <row r="105" customFormat="false" ht="34.5" hidden="false" customHeight="true" outlineLevel="0" collapsed="false">
      <c r="A105" s="61"/>
      <c r="B105" s="14"/>
      <c r="C105" s="14"/>
      <c r="D105" s="23" t="s">
        <v>23</v>
      </c>
      <c r="E105" s="24" t="n">
        <f aca="false">SUM(F105:L105)</f>
        <v>0</v>
      </c>
      <c r="F105" s="24" t="n">
        <f aca="false">SUM(G100:M100)</f>
        <v>0</v>
      </c>
      <c r="G105" s="24" t="n">
        <f aca="false">SUM(H100:N100)</f>
        <v>0</v>
      </c>
      <c r="H105" s="24" t="n">
        <f aca="false">SUM(I100:O100)</f>
        <v>0</v>
      </c>
      <c r="I105" s="24" t="n">
        <f aca="false">SUM(J100:P100)</f>
        <v>0</v>
      </c>
      <c r="J105" s="24" t="n">
        <f aca="false">SUM(K100:Q100)</f>
        <v>0</v>
      </c>
      <c r="K105" s="24" t="n">
        <f aca="false">SUM(L100:R100)</f>
        <v>0</v>
      </c>
      <c r="L105" s="24" t="n">
        <f aca="false">SUM(M100:S100)</f>
        <v>0</v>
      </c>
    </row>
    <row r="106" customFormat="false" ht="43.5" hidden="false" customHeight="true" outlineLevel="0" collapsed="false">
      <c r="A106" s="61"/>
      <c r="B106" s="14"/>
      <c r="C106" s="14"/>
      <c r="D106" s="23" t="s">
        <v>24</v>
      </c>
      <c r="E106" s="46" t="n">
        <f aca="false">SUM(F106:L106)</f>
        <v>2403.438</v>
      </c>
      <c r="F106" s="47" t="n">
        <v>0</v>
      </c>
      <c r="G106" s="47" t="n">
        <v>503.3</v>
      </c>
      <c r="H106" s="47" t="n">
        <v>362</v>
      </c>
      <c r="I106" s="47" t="n">
        <v>362</v>
      </c>
      <c r="J106" s="46" t="n">
        <f aca="false">H106*1.088</f>
        <v>393.856</v>
      </c>
      <c r="K106" s="46" t="n">
        <f aca="false">H106*1.079</f>
        <v>390.598</v>
      </c>
      <c r="L106" s="46" t="n">
        <f aca="false">H106*1.082</f>
        <v>391.684</v>
      </c>
    </row>
    <row r="107" customFormat="false" ht="53.25" hidden="false" customHeight="true" outlineLevel="0" collapsed="false">
      <c r="A107" s="61"/>
      <c r="B107" s="14"/>
      <c r="C107" s="14"/>
      <c r="D107" s="23" t="s">
        <v>25</v>
      </c>
      <c r="E107" s="24" t="n">
        <f aca="false">SUM(F107:L107)</f>
        <v>0</v>
      </c>
      <c r="F107" s="24" t="n">
        <f aca="false">SUM(G102:M102)</f>
        <v>0</v>
      </c>
      <c r="G107" s="24" t="n">
        <f aca="false">SUM(H102:N102)</f>
        <v>0</v>
      </c>
      <c r="H107" s="24" t="n">
        <f aca="false">SUM(I102:O102)</f>
        <v>0</v>
      </c>
      <c r="I107" s="24" t="n">
        <f aca="false">SUM(J102:P102)</f>
        <v>0</v>
      </c>
      <c r="J107" s="24" t="n">
        <f aca="false">SUM(K102:Q102)</f>
        <v>0</v>
      </c>
      <c r="K107" s="24" t="n">
        <f aca="false">SUM(L102:R102)</f>
        <v>0</v>
      </c>
      <c r="L107" s="24" t="n">
        <f aca="false">SUM(M102:S102)</f>
        <v>0</v>
      </c>
    </row>
    <row r="108" customFormat="false" ht="40.5" hidden="false" customHeight="true" outlineLevel="0" collapsed="false">
      <c r="A108" s="61"/>
      <c r="B108" s="14"/>
      <c r="C108" s="14"/>
      <c r="D108" s="23" t="s">
        <v>26</v>
      </c>
      <c r="E108" s="24" t="n">
        <f aca="false">SUM(F108:L108)</f>
        <v>0</v>
      </c>
      <c r="F108" s="24" t="n">
        <f aca="false">SUM(G103:M103)</f>
        <v>0</v>
      </c>
      <c r="G108" s="24" t="n">
        <f aca="false">SUM(H103:N103)</f>
        <v>0</v>
      </c>
      <c r="H108" s="24" t="n">
        <f aca="false">SUM(I103:O103)</f>
        <v>0</v>
      </c>
      <c r="I108" s="24" t="n">
        <f aca="false">SUM(J103:P103)</f>
        <v>0</v>
      </c>
      <c r="J108" s="24" t="n">
        <f aca="false">SUM(K103:Q103)</f>
        <v>0</v>
      </c>
      <c r="K108" s="24" t="n">
        <f aca="false">SUM(L103:R103)</f>
        <v>0</v>
      </c>
      <c r="L108" s="24" t="n">
        <f aca="false">SUM(M103:S103)</f>
        <v>0</v>
      </c>
    </row>
    <row r="109" customFormat="false" ht="15.75" hidden="false" customHeight="true" outlineLevel="0" collapsed="false">
      <c r="A109" s="43" t="s">
        <v>61</v>
      </c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</row>
    <row r="110" customFormat="false" ht="15.75" hidden="false" customHeight="true" outlineLevel="0" collapsed="false">
      <c r="A110" s="60" t="n">
        <v>5</v>
      </c>
      <c r="B110" s="50" t="s">
        <v>62</v>
      </c>
      <c r="C110" s="14" t="s">
        <v>42</v>
      </c>
      <c r="D110" s="21" t="s">
        <v>7</v>
      </c>
      <c r="E110" s="45" t="n">
        <f aca="false">SUM(F110:L110)</f>
        <v>103724.8917</v>
      </c>
      <c r="F110" s="45" t="n">
        <v>15294.5</v>
      </c>
      <c r="G110" s="45" t="n">
        <v>15294.5</v>
      </c>
      <c r="H110" s="45" t="n">
        <f aca="false">H112</f>
        <v>13933.3</v>
      </c>
      <c r="I110" s="45" t="n">
        <f aca="false">I112</f>
        <v>13933.3</v>
      </c>
      <c r="J110" s="45" t="n">
        <f aca="false">H110*1.088</f>
        <v>15159.4304</v>
      </c>
      <c r="K110" s="45" t="n">
        <f aca="false">H110*1.079</f>
        <v>15034.0307</v>
      </c>
      <c r="L110" s="45" t="n">
        <f aca="false">H110*1.082</f>
        <v>15075.8306</v>
      </c>
    </row>
    <row r="111" customFormat="false" ht="43.5" hidden="false" customHeight="true" outlineLevel="0" collapsed="false">
      <c r="A111" s="60"/>
      <c r="B111" s="50"/>
      <c r="C111" s="14"/>
      <c r="D111" s="23" t="s">
        <v>23</v>
      </c>
      <c r="E111" s="24" t="n">
        <v>0</v>
      </c>
      <c r="F111" s="24" t="n">
        <v>0</v>
      </c>
      <c r="G111" s="24" t="n">
        <v>0</v>
      </c>
      <c r="H111" s="24" t="n">
        <v>0</v>
      </c>
      <c r="I111" s="24" t="n">
        <v>0</v>
      </c>
      <c r="J111" s="24" t="n">
        <v>0</v>
      </c>
      <c r="K111" s="24" t="n">
        <v>0</v>
      </c>
      <c r="L111" s="24" t="n">
        <f aca="false">SUM(M106:S106)</f>
        <v>0</v>
      </c>
    </row>
    <row r="112" customFormat="false" ht="15.75" hidden="false" customHeight="true" outlineLevel="0" collapsed="false">
      <c r="A112" s="60"/>
      <c r="B112" s="50"/>
      <c r="C112" s="14"/>
      <c r="D112" s="23" t="s">
        <v>24</v>
      </c>
      <c r="E112" s="46" t="n">
        <f aca="false">SUM(F112:L112)</f>
        <v>103724.8917</v>
      </c>
      <c r="F112" s="46" t="n">
        <v>15294.5</v>
      </c>
      <c r="G112" s="46" t="n">
        <v>15294.5</v>
      </c>
      <c r="H112" s="46" t="n">
        <f aca="false">H117</f>
        <v>13933.3</v>
      </c>
      <c r="I112" s="46" t="n">
        <f aca="false">I117</f>
        <v>13933.3</v>
      </c>
      <c r="J112" s="46" t="n">
        <f aca="false">H112*1.088</f>
        <v>15159.4304</v>
      </c>
      <c r="K112" s="46" t="n">
        <f aca="false">H112*1.079</f>
        <v>15034.0307</v>
      </c>
      <c r="L112" s="46" t="n">
        <f aca="false">H112*1.082</f>
        <v>15075.8306</v>
      </c>
    </row>
    <row r="113" customFormat="false" ht="42.75" hidden="false" customHeight="true" outlineLevel="0" collapsed="false">
      <c r="A113" s="60"/>
      <c r="B113" s="50"/>
      <c r="C113" s="14"/>
      <c r="D113" s="23" t="s">
        <v>25</v>
      </c>
      <c r="E113" s="24" t="n">
        <f aca="false">SUM(F113:L113)</f>
        <v>0</v>
      </c>
      <c r="F113" s="24" t="n">
        <f aca="false">SUM(G108:M108)</f>
        <v>0</v>
      </c>
      <c r="G113" s="24" t="n">
        <f aca="false">SUM(H108:N108)</f>
        <v>0</v>
      </c>
      <c r="H113" s="24" t="n">
        <f aca="false">SUM(I108:O108)</f>
        <v>0</v>
      </c>
      <c r="I113" s="24" t="n">
        <f aca="false">SUM(J108:P108)</f>
        <v>0</v>
      </c>
      <c r="J113" s="24" t="n">
        <f aca="false">SUM(K108:Q108)</f>
        <v>0</v>
      </c>
      <c r="K113" s="24" t="n">
        <f aca="false">SUM(L108:R108)</f>
        <v>0</v>
      </c>
      <c r="L113" s="24" t="n">
        <f aca="false">SUM(M108:S108)</f>
        <v>0</v>
      </c>
    </row>
    <row r="114" customFormat="false" ht="47.25" hidden="false" customHeight="false" outlineLevel="0" collapsed="false">
      <c r="A114" s="60"/>
      <c r="B114" s="50"/>
      <c r="C114" s="14"/>
      <c r="D114" s="23" t="s">
        <v>26</v>
      </c>
      <c r="E114" s="24" t="n">
        <f aca="false">SUM(F114:L114)</f>
        <v>0</v>
      </c>
      <c r="F114" s="24" t="n">
        <f aca="false">SUM(G109:M109)</f>
        <v>0</v>
      </c>
      <c r="G114" s="24" t="n">
        <f aca="false">SUM(H109:N109)</f>
        <v>0</v>
      </c>
      <c r="H114" s="24" t="n">
        <f aca="false">SUM(I109:O109)</f>
        <v>0</v>
      </c>
      <c r="I114" s="24" t="n">
        <f aca="false">SUM(J109:P109)</f>
        <v>0</v>
      </c>
      <c r="J114" s="24" t="n">
        <f aca="false">SUM(K109:Q109)</f>
        <v>0</v>
      </c>
      <c r="K114" s="24" t="n">
        <f aca="false">SUM(L109:R109)</f>
        <v>0</v>
      </c>
      <c r="L114" s="24" t="n">
        <f aca="false">SUM(M109:S109)</f>
        <v>0</v>
      </c>
    </row>
    <row r="115" customFormat="false" ht="33.75" hidden="false" customHeight="true" outlineLevel="0" collapsed="false">
      <c r="A115" s="61"/>
      <c r="B115" s="14" t="s">
        <v>63</v>
      </c>
      <c r="C115" s="14"/>
      <c r="D115" s="21" t="s">
        <v>7</v>
      </c>
      <c r="E115" s="45" t="n">
        <f aca="false">SUM(F115:L115)</f>
        <v>103724.8917</v>
      </c>
      <c r="F115" s="45" t="n">
        <v>15294.5</v>
      </c>
      <c r="G115" s="45" t="n">
        <v>15294.5</v>
      </c>
      <c r="H115" s="45" t="n">
        <f aca="false">H117</f>
        <v>13933.3</v>
      </c>
      <c r="I115" s="45" t="n">
        <f aca="false">I117</f>
        <v>13933.3</v>
      </c>
      <c r="J115" s="45" t="n">
        <f aca="false">H115*1.088</f>
        <v>15159.4304</v>
      </c>
      <c r="K115" s="45" t="n">
        <f aca="false">H115*1.079</f>
        <v>15034.0307</v>
      </c>
      <c r="L115" s="45" t="n">
        <f aca="false">H115*1.082</f>
        <v>15075.8306</v>
      </c>
    </row>
    <row r="116" customFormat="false" ht="31.5" hidden="false" customHeight="true" outlineLevel="0" collapsed="false">
      <c r="A116" s="61"/>
      <c r="B116" s="14"/>
      <c r="C116" s="14"/>
      <c r="D116" s="23" t="s">
        <v>23</v>
      </c>
      <c r="E116" s="24" t="n">
        <v>0</v>
      </c>
      <c r="F116" s="24" t="n">
        <v>0</v>
      </c>
      <c r="G116" s="24" t="n">
        <v>0</v>
      </c>
      <c r="H116" s="24" t="n">
        <v>0</v>
      </c>
      <c r="I116" s="24" t="n">
        <v>0</v>
      </c>
      <c r="J116" s="24" t="n">
        <v>0</v>
      </c>
      <c r="K116" s="24" t="n">
        <f aca="false">SUM(L111:R111)</f>
        <v>0</v>
      </c>
      <c r="L116" s="24" t="n">
        <f aca="false">SUM(M111:S111)</f>
        <v>0</v>
      </c>
    </row>
    <row r="117" customFormat="false" ht="47.25" hidden="false" customHeight="false" outlineLevel="0" collapsed="false">
      <c r="A117" s="61"/>
      <c r="B117" s="14"/>
      <c r="C117" s="14"/>
      <c r="D117" s="23" t="s">
        <v>24</v>
      </c>
      <c r="E117" s="46" t="n">
        <f aca="false">SUM(F117:L117)</f>
        <v>103724.8917</v>
      </c>
      <c r="F117" s="48" t="n">
        <v>15294.5</v>
      </c>
      <c r="G117" s="47" t="n">
        <v>15294.5</v>
      </c>
      <c r="H117" s="47" t="n">
        <v>13933.3</v>
      </c>
      <c r="I117" s="47" t="n">
        <v>13933.3</v>
      </c>
      <c r="J117" s="46" t="n">
        <f aca="false">H117*1.088</f>
        <v>15159.4304</v>
      </c>
      <c r="K117" s="46" t="n">
        <f aca="false">H117*1.079</f>
        <v>15034.0307</v>
      </c>
      <c r="L117" s="46" t="n">
        <f aca="false">H117*1.082</f>
        <v>15075.8306</v>
      </c>
    </row>
    <row r="118" customFormat="false" ht="31.5" hidden="false" customHeight="false" outlineLevel="0" collapsed="false">
      <c r="A118" s="61"/>
      <c r="B118" s="14"/>
      <c r="C118" s="14"/>
      <c r="D118" s="23" t="s">
        <v>25</v>
      </c>
      <c r="E118" s="24" t="n">
        <f aca="false">SUM(F118:L118)</f>
        <v>0</v>
      </c>
      <c r="F118" s="24" t="n">
        <f aca="false">SUM(G113:M113)</f>
        <v>0</v>
      </c>
      <c r="G118" s="24" t="n">
        <f aca="false">SUM(H113:N113)</f>
        <v>0</v>
      </c>
      <c r="H118" s="24" t="n">
        <f aca="false">SUM(I113:O113)</f>
        <v>0</v>
      </c>
      <c r="I118" s="24" t="n">
        <f aca="false">SUM(J113:P113)</f>
        <v>0</v>
      </c>
      <c r="J118" s="24" t="n">
        <f aca="false">SUM(K113:Q113)</f>
        <v>0</v>
      </c>
      <c r="K118" s="24" t="n">
        <f aca="false">SUM(L113:R113)</f>
        <v>0</v>
      </c>
      <c r="L118" s="24" t="n">
        <f aca="false">SUM(M113:S113)</f>
        <v>0</v>
      </c>
    </row>
    <row r="119" customFormat="false" ht="44.25" hidden="false" customHeight="true" outlineLevel="0" collapsed="false">
      <c r="A119" s="61"/>
      <c r="B119" s="14"/>
      <c r="C119" s="14"/>
      <c r="D119" s="23" t="s">
        <v>26</v>
      </c>
      <c r="E119" s="24" t="n">
        <f aca="false">SUM(F119:L119)</f>
        <v>0</v>
      </c>
      <c r="F119" s="24" t="n">
        <f aca="false">SUM(G114:M114)</f>
        <v>0</v>
      </c>
      <c r="G119" s="24" t="n">
        <f aca="false">SUM(H114:N114)</f>
        <v>0</v>
      </c>
      <c r="H119" s="24" t="n">
        <f aca="false">SUM(I114:O114)</f>
        <v>0</v>
      </c>
      <c r="I119" s="24" t="n">
        <f aca="false">SUM(J114:P114)</f>
        <v>0</v>
      </c>
      <c r="J119" s="24" t="n">
        <f aca="false">SUM(K114:Q114)</f>
        <v>0</v>
      </c>
      <c r="K119" s="24" t="n">
        <f aca="false">SUM(L114:R114)</f>
        <v>0</v>
      </c>
      <c r="L119" s="24" t="n">
        <f aca="false">SUM(M114:S114)</f>
        <v>0</v>
      </c>
    </row>
    <row r="120" customFormat="false" ht="30.75" hidden="false" customHeight="true" outlineLevel="0" collapsed="false">
      <c r="A120" s="61"/>
      <c r="B120" s="62" t="s">
        <v>64</v>
      </c>
      <c r="C120" s="62"/>
      <c r="D120" s="21" t="s">
        <v>7</v>
      </c>
      <c r="E120" s="63" t="n">
        <f aca="false">E121+E122+E123</f>
        <v>1046028.911</v>
      </c>
      <c r="F120" s="63" t="n">
        <f aca="false">F121+F122+F123</f>
        <v>134083.1</v>
      </c>
      <c r="G120" s="63" t="n">
        <f aca="false">G121+G122+G123</f>
        <v>142453</v>
      </c>
      <c r="H120" s="63" t="n">
        <f aca="false">H121+H122+H123</f>
        <v>147542.9</v>
      </c>
      <c r="I120" s="63" t="n">
        <f aca="false">I121+I122+I123</f>
        <v>149641.3</v>
      </c>
      <c r="J120" s="63" t="n">
        <f aca="false">J121+J122+J123</f>
        <v>155626.3816</v>
      </c>
      <c r="K120" s="63" t="n">
        <f aca="false">K121+K122+K123</f>
        <v>157483.954076</v>
      </c>
      <c r="L120" s="63" t="n">
        <f aca="false">L121+L122+L123</f>
        <v>159198.093766232</v>
      </c>
    </row>
    <row r="121" customFormat="false" ht="31.5" hidden="false" customHeight="false" outlineLevel="0" collapsed="false">
      <c r="A121" s="61"/>
      <c r="B121" s="62"/>
      <c r="C121" s="62"/>
      <c r="D121" s="23" t="s">
        <v>23</v>
      </c>
      <c r="E121" s="26" t="n">
        <f aca="false">SUM(F121:L121)</f>
        <v>6360.4065</v>
      </c>
      <c r="F121" s="64" t="n">
        <f aca="false">F51+F56+F67+F83+F94+F105+F116</f>
        <v>248.2</v>
      </c>
      <c r="G121" s="26" t="n">
        <f aca="false">G51+G56+G67+G83+G94+G105+G116</f>
        <v>1018.5</v>
      </c>
      <c r="H121" s="26" t="n">
        <f aca="false">H51+H56+H67+H83+H94+H105+H116</f>
        <v>892.3</v>
      </c>
      <c r="I121" s="26" t="n">
        <f aca="false">I51+I56+I67+I83+I94+I105+I116</f>
        <v>892.3</v>
      </c>
      <c r="J121" s="24" t="n">
        <f aca="false">J51+J56+J67+J83+J94+J105+J116</f>
        <v>1108.128</v>
      </c>
      <c r="K121" s="24" t="n">
        <f aca="false">K51+K56+K67+K83+K94+K105+K116</f>
        <v>1098.9615</v>
      </c>
      <c r="L121" s="24" t="n">
        <f aca="false">L51+L56+L67+L83+L94+L105+L116</f>
        <v>1102.017</v>
      </c>
    </row>
    <row r="122" customFormat="false" ht="47.25" hidden="false" customHeight="false" outlineLevel="0" collapsed="false">
      <c r="A122" s="61"/>
      <c r="B122" s="62"/>
      <c r="C122" s="62"/>
      <c r="D122" s="23" t="s">
        <v>24</v>
      </c>
      <c r="E122" s="47" t="n">
        <f aca="false">SUM(F122:L122)</f>
        <v>999748.0045</v>
      </c>
      <c r="F122" s="26" t="n">
        <f aca="false">F132+F137+F142</f>
        <v>128534.9</v>
      </c>
      <c r="G122" s="26" t="n">
        <f aca="false">G132+G137+G142</f>
        <v>136134.5</v>
      </c>
      <c r="H122" s="26" t="n">
        <f aca="false">H132+H137+H142</f>
        <v>141350.6</v>
      </c>
      <c r="I122" s="26" t="n">
        <f aca="false">I132+I137+I142</f>
        <v>143449</v>
      </c>
      <c r="J122" s="26" t="n">
        <f aca="false">J132+J137+J142</f>
        <v>148751.8536</v>
      </c>
      <c r="K122" s="26" t="n">
        <f aca="false">K132+K137+K142</f>
        <v>150163.1305</v>
      </c>
      <c r="L122" s="26" t="n">
        <f aca="false">L132+L137+L142</f>
        <v>151364.0204</v>
      </c>
    </row>
    <row r="123" customFormat="false" ht="31.5" hidden="false" customHeight="false" outlineLevel="0" collapsed="false">
      <c r="A123" s="61"/>
      <c r="B123" s="62"/>
      <c r="C123" s="62"/>
      <c r="D123" s="23" t="s">
        <v>25</v>
      </c>
      <c r="E123" s="26" t="n">
        <v>39920.5</v>
      </c>
      <c r="F123" s="64" t="n">
        <v>5300</v>
      </c>
      <c r="G123" s="26" t="n">
        <f aca="false">G53+G58+G69+G85+G96+G107+G118</f>
        <v>5300</v>
      </c>
      <c r="H123" s="26" t="n">
        <f aca="false">H53+H58+H69+H85+H96+H107+H118</f>
        <v>5300</v>
      </c>
      <c r="I123" s="26" t="n">
        <f aca="false">I53+I58+I69+I85+I96+I107+I118</f>
        <v>5300</v>
      </c>
      <c r="J123" s="24" t="n">
        <f aca="false">J53+J58+J69+J85+J96+J107+J118</f>
        <v>5766.4</v>
      </c>
      <c r="K123" s="24" t="n">
        <f aca="false">K53+K58+K69+K85+K96+K107+K118</f>
        <v>6221.862076</v>
      </c>
      <c r="L123" s="24" t="n">
        <f aca="false">L53+L58+L69+L85+L96+L107+L118</f>
        <v>6732.056366232</v>
      </c>
    </row>
    <row r="124" customFormat="false" ht="47.25" hidden="false" customHeight="false" outlineLevel="0" collapsed="false">
      <c r="A124" s="61"/>
      <c r="B124" s="62"/>
      <c r="C124" s="62"/>
      <c r="D124" s="23" t="s">
        <v>26</v>
      </c>
      <c r="E124" s="24" t="n">
        <f aca="false">SUM(F124:L124)</f>
        <v>0</v>
      </c>
      <c r="F124" s="24" t="n">
        <f aca="false">F54+F59+F70+F86+F97+F108+F119</f>
        <v>0</v>
      </c>
      <c r="G124" s="24" t="n">
        <f aca="false">G54+G59+G70+G86+G97+G108+G119</f>
        <v>0</v>
      </c>
      <c r="H124" s="24" t="n">
        <f aca="false">H54+H59+H70+H86+H97+H108+H119</f>
        <v>0</v>
      </c>
      <c r="I124" s="24" t="n">
        <f aca="false">I54+I59+I70+I86+I97+I108+I119</f>
        <v>0</v>
      </c>
      <c r="J124" s="24" t="n">
        <f aca="false">J54+J59+J70+J86+J97+J108+J119</f>
        <v>0</v>
      </c>
      <c r="K124" s="24" t="n">
        <f aca="false">K54+K59+K70+K86+K97+K108+K119</f>
        <v>0</v>
      </c>
      <c r="L124" s="24" t="n">
        <f aca="false">L54+L59+L70+L86+L97+L108+L119</f>
        <v>0</v>
      </c>
    </row>
    <row r="125" customFormat="false" ht="37.5" hidden="false" customHeight="true" outlineLevel="0" collapsed="false">
      <c r="A125" s="61"/>
      <c r="B125" s="14" t="s">
        <v>65</v>
      </c>
      <c r="C125" s="14"/>
      <c r="D125" s="21" t="s">
        <v>7</v>
      </c>
      <c r="E125" s="45" t="n">
        <f aca="false">SUM(F125:L125)</f>
        <v>95147.9</v>
      </c>
      <c r="F125" s="45" t="n">
        <f aca="false">F127</f>
        <v>16943.9</v>
      </c>
      <c r="G125" s="45" t="n">
        <f aca="false">G127</f>
        <v>15598.1</v>
      </c>
      <c r="H125" s="45" t="n">
        <f aca="false">H127</f>
        <v>15598.1</v>
      </c>
      <c r="I125" s="45" t="n">
        <f aca="false">I127</f>
        <v>7799.1</v>
      </c>
      <c r="J125" s="45" t="n">
        <f aca="false">J127</f>
        <v>11933.1</v>
      </c>
      <c r="K125" s="45" t="n">
        <f aca="false">K127</f>
        <v>13637.8</v>
      </c>
      <c r="L125" s="45" t="n">
        <f aca="false">L127</f>
        <v>13637.8</v>
      </c>
    </row>
    <row r="126" customFormat="false" ht="31.5" hidden="false" customHeight="false" outlineLevel="0" collapsed="false">
      <c r="A126" s="61"/>
      <c r="B126" s="14"/>
      <c r="C126" s="14"/>
      <c r="D126" s="23" t="s">
        <v>23</v>
      </c>
      <c r="E126" s="24" t="n">
        <f aca="false">SUM(F126:L126)</f>
        <v>0</v>
      </c>
      <c r="F126" s="24" t="n">
        <f aca="false">F78</f>
        <v>0</v>
      </c>
      <c r="G126" s="24" t="n">
        <f aca="false">G78</f>
        <v>0</v>
      </c>
      <c r="H126" s="24" t="n">
        <f aca="false">H78</f>
        <v>0</v>
      </c>
      <c r="I126" s="24" t="n">
        <f aca="false">I78</f>
        <v>0</v>
      </c>
      <c r="J126" s="24" t="n">
        <f aca="false">J78</f>
        <v>0</v>
      </c>
      <c r="K126" s="24" t="n">
        <f aca="false">K78</f>
        <v>0</v>
      </c>
      <c r="L126" s="24" t="n">
        <f aca="false">L78</f>
        <v>0</v>
      </c>
    </row>
    <row r="127" customFormat="false" ht="47.25" hidden="false" customHeight="false" outlineLevel="0" collapsed="false">
      <c r="A127" s="61"/>
      <c r="B127" s="14"/>
      <c r="C127" s="14"/>
      <c r="D127" s="23" t="s">
        <v>24</v>
      </c>
      <c r="E127" s="48" t="n">
        <f aca="false">SUM(F127:L127)</f>
        <v>95147.9</v>
      </c>
      <c r="F127" s="26" t="n">
        <f aca="false">F79</f>
        <v>16943.9</v>
      </c>
      <c r="G127" s="26" t="n">
        <v>15598.1</v>
      </c>
      <c r="H127" s="26" t="n">
        <v>15598.1</v>
      </c>
      <c r="I127" s="26" t="n">
        <v>7799.1</v>
      </c>
      <c r="J127" s="24" t="n">
        <f aca="false">J79</f>
        <v>11933.1</v>
      </c>
      <c r="K127" s="24" t="n">
        <f aca="false">K79</f>
        <v>13637.8</v>
      </c>
      <c r="L127" s="24" t="n">
        <f aca="false">L79</f>
        <v>13637.8</v>
      </c>
    </row>
    <row r="128" customFormat="false" ht="31.5" hidden="false" customHeight="false" outlineLevel="0" collapsed="false">
      <c r="A128" s="61"/>
      <c r="B128" s="14"/>
      <c r="C128" s="14"/>
      <c r="D128" s="23" t="s">
        <v>25</v>
      </c>
      <c r="E128" s="24" t="n">
        <f aca="false">SUM(F128:L128)</f>
        <v>0</v>
      </c>
      <c r="F128" s="24" t="n">
        <f aca="false">F80</f>
        <v>0</v>
      </c>
      <c r="G128" s="24" t="n">
        <f aca="false">G80</f>
        <v>0</v>
      </c>
      <c r="H128" s="24" t="n">
        <f aca="false">H80</f>
        <v>0</v>
      </c>
      <c r="I128" s="24" t="n">
        <f aca="false">I80</f>
        <v>0</v>
      </c>
      <c r="J128" s="24" t="n">
        <f aca="false">J80</f>
        <v>0</v>
      </c>
      <c r="K128" s="24" t="n">
        <f aca="false">K80</f>
        <v>0</v>
      </c>
      <c r="L128" s="24" t="n">
        <f aca="false">L80</f>
        <v>0</v>
      </c>
    </row>
    <row r="129" customFormat="false" ht="47.25" hidden="false" customHeight="false" outlineLevel="0" collapsed="false">
      <c r="A129" s="61"/>
      <c r="B129" s="14"/>
      <c r="C129" s="14"/>
      <c r="D129" s="23" t="s">
        <v>26</v>
      </c>
      <c r="E129" s="24" t="n">
        <f aca="false">SUM(F129:L129)</f>
        <v>95147.9</v>
      </c>
      <c r="F129" s="26" t="n">
        <v>16943.9</v>
      </c>
      <c r="G129" s="26" t="n">
        <v>15598.1</v>
      </c>
      <c r="H129" s="26" t="n">
        <v>15598.1</v>
      </c>
      <c r="I129" s="26" t="n">
        <v>7799.1</v>
      </c>
      <c r="J129" s="24" t="n">
        <v>11933.1</v>
      </c>
      <c r="K129" s="24" t="n">
        <v>13637.8</v>
      </c>
      <c r="L129" s="24" t="n">
        <v>13637.8</v>
      </c>
    </row>
    <row r="130" customFormat="false" ht="39.75" hidden="false" customHeight="true" outlineLevel="0" collapsed="false">
      <c r="A130" s="61"/>
      <c r="B130" s="14" t="s">
        <v>66</v>
      </c>
      <c r="C130" s="14"/>
      <c r="D130" s="21" t="s">
        <v>7</v>
      </c>
      <c r="E130" s="45" t="n">
        <f aca="false">SUM(F130:L130)</f>
        <v>95147.9</v>
      </c>
      <c r="F130" s="45" t="n">
        <f aca="false">F132</f>
        <v>16943.9</v>
      </c>
      <c r="G130" s="45" t="n">
        <f aca="false">G132</f>
        <v>15598.1</v>
      </c>
      <c r="H130" s="45" t="n">
        <f aca="false">H132</f>
        <v>15598.1</v>
      </c>
      <c r="I130" s="45" t="n">
        <f aca="false">I132</f>
        <v>7799.1</v>
      </c>
      <c r="J130" s="45" t="n">
        <f aca="false">J132</f>
        <v>11933.1</v>
      </c>
      <c r="K130" s="45" t="n">
        <f aca="false">K132</f>
        <v>13637.8</v>
      </c>
      <c r="L130" s="45" t="n">
        <f aca="false">L132</f>
        <v>13637.8</v>
      </c>
    </row>
    <row r="131" customFormat="false" ht="31.5" hidden="false" customHeight="true" outlineLevel="0" collapsed="false">
      <c r="A131" s="61"/>
      <c r="B131" s="14"/>
      <c r="C131" s="14"/>
      <c r="D131" s="23" t="s">
        <v>23</v>
      </c>
      <c r="E131" s="24" t="n">
        <f aca="false">SUM(F131:L131)</f>
        <v>0</v>
      </c>
      <c r="F131" s="24" t="n">
        <f aca="false">F83</f>
        <v>0</v>
      </c>
      <c r="G131" s="24" t="n">
        <f aca="false">G83</f>
        <v>0</v>
      </c>
      <c r="H131" s="24" t="n">
        <f aca="false">H83</f>
        <v>0</v>
      </c>
      <c r="I131" s="24" t="n">
        <f aca="false">I83</f>
        <v>0</v>
      </c>
      <c r="J131" s="24" t="n">
        <f aca="false">J83</f>
        <v>0</v>
      </c>
      <c r="K131" s="24" t="n">
        <f aca="false">K83</f>
        <v>0</v>
      </c>
      <c r="L131" s="24" t="n">
        <f aca="false">L83</f>
        <v>0</v>
      </c>
    </row>
    <row r="132" customFormat="false" ht="47.25" hidden="false" customHeight="false" outlineLevel="0" collapsed="false">
      <c r="A132" s="61"/>
      <c r="B132" s="14"/>
      <c r="C132" s="14"/>
      <c r="D132" s="23" t="s">
        <v>24</v>
      </c>
      <c r="E132" s="48" t="n">
        <f aca="false">SUM(F132:L132)</f>
        <v>95147.9</v>
      </c>
      <c r="F132" s="26" t="n">
        <f aca="false">F84</f>
        <v>16943.9</v>
      </c>
      <c r="G132" s="26" t="n">
        <v>15598.1</v>
      </c>
      <c r="H132" s="26" t="n">
        <v>15598.1</v>
      </c>
      <c r="I132" s="26" t="n">
        <v>7799.1</v>
      </c>
      <c r="J132" s="24" t="n">
        <f aca="false">J84</f>
        <v>11933.1</v>
      </c>
      <c r="K132" s="24" t="n">
        <f aca="false">K84</f>
        <v>13637.8</v>
      </c>
      <c r="L132" s="24" t="n">
        <f aca="false">L84</f>
        <v>13637.8</v>
      </c>
    </row>
    <row r="133" customFormat="false" ht="31.5" hidden="false" customHeight="false" outlineLevel="0" collapsed="false">
      <c r="A133" s="61"/>
      <c r="B133" s="14"/>
      <c r="C133" s="14"/>
      <c r="D133" s="23" t="s">
        <v>25</v>
      </c>
      <c r="E133" s="24" t="n">
        <f aca="false">SUM(F133:L133)</f>
        <v>0</v>
      </c>
      <c r="F133" s="24" t="n">
        <f aca="false">F85</f>
        <v>0</v>
      </c>
      <c r="G133" s="24" t="n">
        <f aca="false">G85</f>
        <v>0</v>
      </c>
      <c r="H133" s="24" t="n">
        <f aca="false">H85</f>
        <v>0</v>
      </c>
      <c r="I133" s="24" t="n">
        <f aca="false">I85</f>
        <v>0</v>
      </c>
      <c r="J133" s="24" t="n">
        <f aca="false">J85</f>
        <v>0</v>
      </c>
      <c r="K133" s="24" t="n">
        <f aca="false">K85</f>
        <v>0</v>
      </c>
      <c r="L133" s="24" t="n">
        <f aca="false">L85</f>
        <v>0</v>
      </c>
    </row>
    <row r="134" customFormat="false" ht="44.25" hidden="false" customHeight="true" outlineLevel="0" collapsed="false">
      <c r="A134" s="61"/>
      <c r="B134" s="14"/>
      <c r="C134" s="14"/>
      <c r="D134" s="23" t="s">
        <v>26</v>
      </c>
      <c r="E134" s="24" t="n">
        <f aca="false">SUM(F134:L134)</f>
        <v>95147.9</v>
      </c>
      <c r="F134" s="26" t="n">
        <v>16943.9</v>
      </c>
      <c r="G134" s="26" t="n">
        <v>15598.1</v>
      </c>
      <c r="H134" s="26" t="n">
        <v>15598.1</v>
      </c>
      <c r="I134" s="26" t="n">
        <v>7799.1</v>
      </c>
      <c r="J134" s="24" t="n">
        <v>11933.1</v>
      </c>
      <c r="K134" s="24" t="n">
        <v>13637.8</v>
      </c>
      <c r="L134" s="24" t="n">
        <v>13637.8</v>
      </c>
    </row>
    <row r="135" customFormat="false" ht="15.75" hidden="false" customHeight="true" outlineLevel="0" collapsed="false">
      <c r="A135" s="61"/>
      <c r="B135" s="65" t="s">
        <v>67</v>
      </c>
      <c r="C135" s="65"/>
      <c r="D135" s="21" t="s">
        <v>7</v>
      </c>
      <c r="E135" s="45" t="n">
        <f aca="false">SUM(F135:L135)</f>
        <v>844201.3343</v>
      </c>
      <c r="F135" s="45" t="n">
        <f aca="false">F136+F137</f>
        <v>102761</v>
      </c>
      <c r="G135" s="45" t="n">
        <f aca="false">G136+G137</f>
        <v>112724.6</v>
      </c>
      <c r="H135" s="45" t="n">
        <f aca="false">H136+H137</f>
        <v>117814.5</v>
      </c>
      <c r="I135" s="45" t="n">
        <f aca="false">I136+I137</f>
        <v>127711.9</v>
      </c>
      <c r="J135" s="45" t="n">
        <f aca="false">J136+J137</f>
        <v>128319.4816</v>
      </c>
      <c r="K135" s="45" t="n">
        <f aca="false">K136+K137</f>
        <v>127258.0153</v>
      </c>
      <c r="L135" s="45" t="n">
        <f aca="false">L136+L137</f>
        <v>127611.8374</v>
      </c>
    </row>
    <row r="136" customFormat="false" ht="31.5" hidden="false" customHeight="false" outlineLevel="0" collapsed="false">
      <c r="A136" s="61"/>
      <c r="B136" s="65"/>
      <c r="C136" s="65"/>
      <c r="D136" s="23" t="s">
        <v>23</v>
      </c>
      <c r="E136" s="64" t="n">
        <f aca="false">SUM(F136:L136)</f>
        <v>6360.4065</v>
      </c>
      <c r="F136" s="24" t="n">
        <f aca="false">F51+F67+F73+F89+F105+F116</f>
        <v>248.2</v>
      </c>
      <c r="G136" s="26" t="n">
        <f aca="false">G51+G67+G73+G89+G105+G116</f>
        <v>1018.5</v>
      </c>
      <c r="H136" s="26" t="n">
        <f aca="false">H51+H67+H73+H89+H105+H116</f>
        <v>892.3</v>
      </c>
      <c r="I136" s="26" t="n">
        <f aca="false">I51+I67+I73+I89+I105+I116</f>
        <v>892.3</v>
      </c>
      <c r="J136" s="24" t="n">
        <f aca="false">J51+J67+J73+J89+J105+J116</f>
        <v>1108.128</v>
      </c>
      <c r="K136" s="24" t="n">
        <f aca="false">K51+K67+K73+K89+K105+K116</f>
        <v>1098.9615</v>
      </c>
      <c r="L136" s="24" t="n">
        <f aca="false">L51+L67+L73+L89+L105+L116</f>
        <v>1102.017</v>
      </c>
    </row>
    <row r="137" customFormat="false" ht="47.25" hidden="false" customHeight="false" outlineLevel="0" collapsed="false">
      <c r="A137" s="61"/>
      <c r="B137" s="65"/>
      <c r="C137" s="65"/>
      <c r="D137" s="23" t="s">
        <v>24</v>
      </c>
      <c r="E137" s="48" t="n">
        <f aca="false">SUM(F137:L137)</f>
        <v>837840.9278</v>
      </c>
      <c r="F137" s="26" t="n">
        <f aca="false">F52+F68+F74+F90+F106+F117</f>
        <v>102512.8</v>
      </c>
      <c r="G137" s="26" t="n">
        <f aca="false">G52+G68+G74+G90+G106+G117</f>
        <v>111706.1</v>
      </c>
      <c r="H137" s="26" t="n">
        <f aca="false">H52+H68+H74+H90+H106+H117</f>
        <v>116922.2</v>
      </c>
      <c r="I137" s="26" t="n">
        <f aca="false">I52+I68+I74+I90+I106+I117</f>
        <v>126819.6</v>
      </c>
      <c r="J137" s="24" t="n">
        <f aca="false">J52+J68+J74+J90+J106+J117</f>
        <v>127211.3536</v>
      </c>
      <c r="K137" s="24" t="n">
        <f aca="false">K52+K68+K74+K90+K106+K117</f>
        <v>126159.0538</v>
      </c>
      <c r="L137" s="24" t="n">
        <f aca="false">L52+L68+L74+L90+L106+L117</f>
        <v>126509.8204</v>
      </c>
    </row>
    <row r="138" customFormat="false" ht="31.5" hidden="false" customHeight="false" outlineLevel="0" collapsed="false">
      <c r="A138" s="61"/>
      <c r="B138" s="65"/>
      <c r="C138" s="65"/>
      <c r="D138" s="23" t="s">
        <v>25</v>
      </c>
      <c r="E138" s="24" t="n">
        <f aca="false">SUM(F138:L138)</f>
        <v>0</v>
      </c>
      <c r="F138" s="24" t="n">
        <f aca="false">F53+F69+F75+F91+F107+F118</f>
        <v>0</v>
      </c>
      <c r="G138" s="24" t="n">
        <f aca="false">G53+G69+G75+G91+G107+G118</f>
        <v>0</v>
      </c>
      <c r="H138" s="24" t="n">
        <f aca="false">H53+H69+H75+H91+H107+H118</f>
        <v>0</v>
      </c>
      <c r="I138" s="24" t="n">
        <f aca="false">I53+I69+I75+I91+I107+I118</f>
        <v>0</v>
      </c>
      <c r="J138" s="24" t="n">
        <f aca="false">J53+J69+J75+J91+J107+J118</f>
        <v>0</v>
      </c>
      <c r="K138" s="24" t="n">
        <f aca="false">K53+K69+K75+K91+K107+K118</f>
        <v>0</v>
      </c>
      <c r="L138" s="24" t="n">
        <f aca="false">L53+L69+L75+L91+L107+L118</f>
        <v>0</v>
      </c>
    </row>
    <row r="139" customFormat="false" ht="47.25" hidden="false" customHeight="false" outlineLevel="0" collapsed="false">
      <c r="A139" s="61"/>
      <c r="B139" s="65"/>
      <c r="C139" s="65"/>
      <c r="D139" s="23" t="s">
        <v>26</v>
      </c>
      <c r="E139" s="24" t="n">
        <f aca="false">SUM(F139:L139)</f>
        <v>0</v>
      </c>
      <c r="F139" s="24" t="n">
        <f aca="false">F54+F70+F76+F92+F108+F119</f>
        <v>0</v>
      </c>
      <c r="G139" s="24" t="n">
        <f aca="false">G54+G70+G76+G92+G108+G119</f>
        <v>0</v>
      </c>
      <c r="H139" s="24" t="n">
        <f aca="false">H54+H70+H76+H92+H108+H119</f>
        <v>0</v>
      </c>
      <c r="I139" s="24" t="n">
        <f aca="false">I54+I70+I76+I92+I108+I119</f>
        <v>0</v>
      </c>
      <c r="J139" s="24" t="n">
        <f aca="false">J54+J70+J76+J92+J108+J119</f>
        <v>0</v>
      </c>
      <c r="K139" s="24" t="n">
        <f aca="false">K54+K70+K76+K92+K108+K119</f>
        <v>0</v>
      </c>
      <c r="L139" s="24" t="n">
        <f aca="false">L54+L70+L76+L92+L108+L119</f>
        <v>0</v>
      </c>
    </row>
    <row r="140" customFormat="false" ht="15.75" hidden="false" customHeight="true" outlineLevel="0" collapsed="false">
      <c r="A140" s="66"/>
      <c r="B140" s="14" t="s">
        <v>68</v>
      </c>
      <c r="C140" s="14"/>
      <c r="D140" s="67" t="s">
        <v>7</v>
      </c>
      <c r="E140" s="45" t="n">
        <f aca="false">SUM(F140:L140)</f>
        <v>106679.656366232</v>
      </c>
      <c r="F140" s="45" t="n">
        <f aca="false">F142+F143</f>
        <v>14378.2</v>
      </c>
      <c r="G140" s="45" t="n">
        <f aca="false">G142+G143</f>
        <v>14130.3</v>
      </c>
      <c r="H140" s="45" t="n">
        <f aca="false">H142+H143</f>
        <v>14130.3</v>
      </c>
      <c r="I140" s="45" t="n">
        <f aca="false">I142+I143</f>
        <v>14130.3</v>
      </c>
      <c r="J140" s="45" t="n">
        <f aca="false">J142+J143</f>
        <v>15373.8</v>
      </c>
      <c r="K140" s="45" t="n">
        <v>16588.3</v>
      </c>
      <c r="L140" s="45" t="n">
        <f aca="false">L142+L143</f>
        <v>17948.456366232</v>
      </c>
    </row>
    <row r="141" customFormat="false" ht="31.5" hidden="false" customHeight="false" outlineLevel="0" collapsed="false">
      <c r="A141" s="66"/>
      <c r="B141" s="14"/>
      <c r="C141" s="14"/>
      <c r="D141" s="23" t="s">
        <v>23</v>
      </c>
      <c r="E141" s="24" t="n">
        <f aca="false">SUM(F141:L141)</f>
        <v>0</v>
      </c>
      <c r="F141" s="24" t="n">
        <f aca="false">F56</f>
        <v>0</v>
      </c>
      <c r="G141" s="24" t="n">
        <f aca="false">G56</f>
        <v>0</v>
      </c>
      <c r="H141" s="24" t="n">
        <f aca="false">H56</f>
        <v>0</v>
      </c>
      <c r="I141" s="24" t="n">
        <f aca="false">I56</f>
        <v>0</v>
      </c>
      <c r="J141" s="24" t="n">
        <f aca="false">J56</f>
        <v>0</v>
      </c>
      <c r="K141" s="24" t="n">
        <f aca="false">K56</f>
        <v>0</v>
      </c>
      <c r="L141" s="24" t="n">
        <f aca="false">L56</f>
        <v>0</v>
      </c>
    </row>
    <row r="142" customFormat="false" ht="47.25" hidden="false" customHeight="false" outlineLevel="0" collapsed="false">
      <c r="A142" s="66"/>
      <c r="B142" s="14"/>
      <c r="C142" s="14"/>
      <c r="D142" s="23" t="s">
        <v>24</v>
      </c>
      <c r="E142" s="24" t="n">
        <f aca="false">SUM(F142:L142)</f>
        <v>66759.1767</v>
      </c>
      <c r="F142" s="24" t="n">
        <v>9078.2</v>
      </c>
      <c r="G142" s="26" t="n">
        <f aca="false">G57</f>
        <v>8830.3</v>
      </c>
      <c r="H142" s="26" t="n">
        <f aca="false">H57</f>
        <v>8830.3</v>
      </c>
      <c r="I142" s="26" t="n">
        <f aca="false">I57</f>
        <v>8830.3</v>
      </c>
      <c r="J142" s="24" t="n">
        <f aca="false">J57</f>
        <v>9607.4</v>
      </c>
      <c r="K142" s="24" t="n">
        <f aca="false">K57</f>
        <v>10366.2767</v>
      </c>
      <c r="L142" s="24" t="n">
        <f aca="false">L57</f>
        <v>11216.4</v>
      </c>
    </row>
    <row r="143" customFormat="false" ht="31.5" hidden="false" customHeight="false" outlineLevel="0" collapsed="false">
      <c r="A143" s="66"/>
      <c r="B143" s="14"/>
      <c r="C143" s="14"/>
      <c r="D143" s="23" t="s">
        <v>25</v>
      </c>
      <c r="E143" s="24" t="n">
        <v>39920.5</v>
      </c>
      <c r="F143" s="24" t="n">
        <v>5300</v>
      </c>
      <c r="G143" s="26" t="n">
        <f aca="false">G58</f>
        <v>5300</v>
      </c>
      <c r="H143" s="26" t="n">
        <f aca="false">H58</f>
        <v>5300</v>
      </c>
      <c r="I143" s="26" t="n">
        <f aca="false">I58</f>
        <v>5300</v>
      </c>
      <c r="J143" s="24" t="n">
        <f aca="false">J58</f>
        <v>5766.4</v>
      </c>
      <c r="K143" s="24" t="n">
        <f aca="false">K58</f>
        <v>6221.862076</v>
      </c>
      <c r="L143" s="24" t="n">
        <f aca="false">L58</f>
        <v>6732.056366232</v>
      </c>
    </row>
    <row r="144" customFormat="false" ht="47.25" hidden="false" customHeight="false" outlineLevel="0" collapsed="false">
      <c r="A144" s="66"/>
      <c r="B144" s="14"/>
      <c r="C144" s="14"/>
      <c r="D144" s="23" t="s">
        <v>26</v>
      </c>
      <c r="E144" s="24" t="n">
        <f aca="false">SUM(F144:L144)</f>
        <v>0</v>
      </c>
      <c r="F144" s="24" t="n">
        <f aca="false">F59</f>
        <v>0</v>
      </c>
      <c r="G144" s="24" t="n">
        <f aca="false">G59</f>
        <v>0</v>
      </c>
      <c r="H144" s="24" t="n">
        <f aca="false">H59</f>
        <v>0</v>
      </c>
      <c r="I144" s="24" t="n">
        <f aca="false">I59</f>
        <v>0</v>
      </c>
      <c r="J144" s="24" t="n">
        <f aca="false">J59</f>
        <v>0</v>
      </c>
      <c r="K144" s="24" t="n">
        <f aca="false">K59</f>
        <v>0</v>
      </c>
      <c r="L144" s="24" t="n">
        <f aca="false">L59</f>
        <v>0</v>
      </c>
    </row>
  </sheetData>
  <mergeCells count="85">
    <mergeCell ref="J1:L1"/>
    <mergeCell ref="A2:L2"/>
    <mergeCell ref="A4:A6"/>
    <mergeCell ref="B4:B6"/>
    <mergeCell ref="C4:C6"/>
    <mergeCell ref="D4:D6"/>
    <mergeCell ref="E4:L4"/>
    <mergeCell ref="E5:E6"/>
    <mergeCell ref="F5:L5"/>
    <mergeCell ref="A7:L7"/>
    <mergeCell ref="A8:L8"/>
    <mergeCell ref="A10:A14"/>
    <mergeCell ref="B10:B14"/>
    <mergeCell ref="C10:C14"/>
    <mergeCell ref="M11:M16"/>
    <mergeCell ref="A15:A19"/>
    <mergeCell ref="B15:B19"/>
    <mergeCell ref="C15:C19"/>
    <mergeCell ref="M17:M18"/>
    <mergeCell ref="A20:A24"/>
    <mergeCell ref="B20:B24"/>
    <mergeCell ref="C20:C24"/>
    <mergeCell ref="M21:M22"/>
    <mergeCell ref="A25:A29"/>
    <mergeCell ref="B25:B29"/>
    <mergeCell ref="C25:C29"/>
    <mergeCell ref="M27:M29"/>
    <mergeCell ref="A30:A34"/>
    <mergeCell ref="B30:B34"/>
    <mergeCell ref="C30:C34"/>
    <mergeCell ref="A35:A39"/>
    <mergeCell ref="B35:B39"/>
    <mergeCell ref="C35:C39"/>
    <mergeCell ref="M36:M39"/>
    <mergeCell ref="A40:A44"/>
    <mergeCell ref="B40:B44"/>
    <mergeCell ref="C40:C44"/>
    <mergeCell ref="A45:A49"/>
    <mergeCell ref="B45:B49"/>
    <mergeCell ref="C45:C49"/>
    <mergeCell ref="A50:A59"/>
    <mergeCell ref="B50:B59"/>
    <mergeCell ref="C50:C54"/>
    <mergeCell ref="C55:C59"/>
    <mergeCell ref="A60:L60"/>
    <mergeCell ref="A61:A65"/>
    <mergeCell ref="B61:B65"/>
    <mergeCell ref="C61:C65"/>
    <mergeCell ref="A66:A70"/>
    <mergeCell ref="B66:C70"/>
    <mergeCell ref="A71:L71"/>
    <mergeCell ref="A72:A81"/>
    <mergeCell ref="B72:B81"/>
    <mergeCell ref="C72:C76"/>
    <mergeCell ref="C77:C81"/>
    <mergeCell ref="A82:A86"/>
    <mergeCell ref="B82:C86"/>
    <mergeCell ref="A87:L87"/>
    <mergeCell ref="A88:A92"/>
    <mergeCell ref="B88:B92"/>
    <mergeCell ref="C88:C92"/>
    <mergeCell ref="A93:A97"/>
    <mergeCell ref="B93:C97"/>
    <mergeCell ref="A98:L98"/>
    <mergeCell ref="A99:A103"/>
    <mergeCell ref="B99:B103"/>
    <mergeCell ref="C99:C103"/>
    <mergeCell ref="A104:A108"/>
    <mergeCell ref="B104:C108"/>
    <mergeCell ref="A109:L109"/>
    <mergeCell ref="A110:A114"/>
    <mergeCell ref="B110:B114"/>
    <mergeCell ref="C110:C114"/>
    <mergeCell ref="A115:A119"/>
    <mergeCell ref="B115:C119"/>
    <mergeCell ref="A120:A124"/>
    <mergeCell ref="B120:C124"/>
    <mergeCell ref="A125:A129"/>
    <mergeCell ref="B125:C129"/>
    <mergeCell ref="A130:A134"/>
    <mergeCell ref="B130:C134"/>
    <mergeCell ref="A135:A139"/>
    <mergeCell ref="B135:C139"/>
    <mergeCell ref="A140:A144"/>
    <mergeCell ref="B140:C144"/>
  </mergeCells>
  <printOptions headings="false" gridLines="false" gridLinesSet="true" horizontalCentered="false" verticalCentered="false"/>
  <pageMargins left="0.315277777777778" right="0.315277777777778" top="0.551388888888889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9" man="true" max="16383" min="0"/>
    <brk id="54" man="true" max="16383" min="0"/>
    <brk id="65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0-24T09:35:41Z</cp:lastPrinted>
  <dcterms:modified xsi:type="dcterms:W3CDTF">2014-12-10T06:06:00Z</dcterms:modified>
  <cp:revision>0</cp:revision>
  <dc:subject/>
  <dc:title/>
</cp:coreProperties>
</file>