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1.2014" sheetId="1" state="visible" r:id="rId2"/>
  </sheets>
  <definedNames>
    <definedName function="false" hidden="false" localSheetId="0" name="_xlnm.Print_Titles" vbProcedure="false">'20.11.2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 Контроль и учёт муниципального имущества (Техническая инвентаризация и паспортизация объектов муниципальной собственности).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 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Департамент финансов Нефтеюганского района</t>
  </si>
  <si>
    <t xml:space="preserve">Защита имущественных интересов (Страхование  имущества находящегося в муниципальной собственности).</t>
  </si>
  <si>
    <t xml:space="preserve">Содержание имущества находящегося в муниципальной собственности муниципального образования Нефтеюганский район.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9" colorId="64" zoomScale="94" zoomScaleNormal="94" zoomScalePageLayoutView="100" workbookViewId="0">
      <selection pane="topLeft" activeCell="F39" activeCellId="0" sqref="F3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99"/>
    <col collapsed="false" customWidth="true" hidden="false" outlineLevel="0" max="3" min="3" style="2" width="13.7"/>
    <col collapsed="false" customWidth="true" hidden="false" outlineLevel="0" max="4" min="4" style="3" width="29.56"/>
    <col collapsed="false" customWidth="true" hidden="false" outlineLevel="0" max="12" min="5" style="1" width="9.7"/>
    <col collapsed="false" customWidth="false" hidden="false" outlineLevel="0" max="257" min="13" style="4" width="8.7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40.1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8"/>
      <c r="B5" s="8"/>
      <c r="C5" s="8"/>
      <c r="D5" s="9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</row>
    <row r="6" s="12" customFormat="true" ht="14.4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1" t="n">
        <v>9</v>
      </c>
      <c r="J6" s="11" t="n">
        <v>10</v>
      </c>
      <c r="K6" s="11" t="n">
        <v>11</v>
      </c>
      <c r="L6" s="11" t="n">
        <v>12</v>
      </c>
    </row>
    <row r="7" customFormat="false" ht="19.9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9.1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n">
        <v>1</v>
      </c>
      <c r="B9" s="16" t="s">
        <v>17</v>
      </c>
      <c r="C9" s="15" t="s">
        <v>18</v>
      </c>
      <c r="D9" s="17" t="s">
        <v>7</v>
      </c>
      <c r="E9" s="18" t="n">
        <f aca="false">F9+G9+H9+I9+J9+K9+L9</f>
        <v>9308.5</v>
      </c>
      <c r="F9" s="18" t="n">
        <f aca="false">F10+F11+F12+F13</f>
        <v>1508.5</v>
      </c>
      <c r="G9" s="18" t="n">
        <f aca="false">G10+G11+G12+G13</f>
        <v>1400</v>
      </c>
      <c r="H9" s="18" t="n">
        <f aca="false">H10+H11+H12+H13</f>
        <v>1700</v>
      </c>
      <c r="I9" s="18" t="n">
        <f aca="false">I10+I11+I12+I13</f>
        <v>1700</v>
      </c>
      <c r="J9" s="18" t="n">
        <f aca="false">J10+J11+J12+J13</f>
        <v>1000</v>
      </c>
      <c r="K9" s="18" t="n">
        <f aca="false">K10+K11+K12+K13</f>
        <v>1000</v>
      </c>
      <c r="L9" s="18" t="n">
        <f aca="false">L10+L11+L12+L13</f>
        <v>1000</v>
      </c>
    </row>
    <row r="10" customFormat="false" ht="15" hidden="false" customHeight="true" outlineLevel="0" collapsed="false">
      <c r="A10" s="15"/>
      <c r="B10" s="16"/>
      <c r="C10" s="15"/>
      <c r="D10" s="19" t="s">
        <v>1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4" t="s">
        <v>20</v>
      </c>
    </row>
    <row r="11" customFormat="false" ht="15" hidden="false" customHeight="true" outlineLevel="0" collapsed="false">
      <c r="A11" s="15"/>
      <c r="B11" s="16"/>
      <c r="C11" s="15"/>
      <c r="D11" s="19" t="s">
        <v>21</v>
      </c>
      <c r="E11" s="20" t="n">
        <f aca="false">F11+G11+H11+I11+J11+L11+K11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</row>
    <row r="12" customFormat="false" ht="15" hidden="false" customHeight="true" outlineLevel="0" collapsed="false">
      <c r="A12" s="15"/>
      <c r="B12" s="16"/>
      <c r="C12" s="15"/>
      <c r="D12" s="19" t="s">
        <v>22</v>
      </c>
      <c r="E12" s="20" t="n">
        <f aca="false">F12+G12+H12+I12+J12+K12+L12</f>
        <v>9308.5</v>
      </c>
      <c r="F12" s="20" t="n">
        <v>1508.5</v>
      </c>
      <c r="G12" s="20" t="n">
        <v>1400</v>
      </c>
      <c r="H12" s="20" t="n">
        <v>1700</v>
      </c>
      <c r="I12" s="20" t="n">
        <v>1700</v>
      </c>
      <c r="J12" s="20" t="n">
        <v>1000</v>
      </c>
      <c r="K12" s="20" t="n">
        <v>1000</v>
      </c>
      <c r="L12" s="20" t="n">
        <v>1000</v>
      </c>
      <c r="N12" s="4" t="s">
        <v>20</v>
      </c>
    </row>
    <row r="13" customFormat="false" ht="15" hidden="false" customHeight="true" outlineLevel="0" collapsed="false">
      <c r="A13" s="15"/>
      <c r="B13" s="16"/>
      <c r="C13" s="15"/>
      <c r="D13" s="19" t="s">
        <v>23</v>
      </c>
      <c r="E13" s="20" t="n">
        <f aca="false">F13+G13+H13+I13+J13+K13+L13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</row>
    <row r="14" customFormat="false" ht="15" hidden="false" customHeight="true" outlineLevel="0" collapsed="false">
      <c r="A14" s="15"/>
      <c r="B14" s="16"/>
      <c r="C14" s="15" t="s">
        <v>24</v>
      </c>
      <c r="D14" s="17" t="s">
        <v>7</v>
      </c>
      <c r="E14" s="18" t="n">
        <f aca="false">F14+G14+H14+I14+J14+K14+L14</f>
        <v>820</v>
      </c>
      <c r="F14" s="18" t="n">
        <f aca="false">F15+F16+F17+F18</f>
        <v>820</v>
      </c>
      <c r="G14" s="18" t="n">
        <f aca="false">G15+G16+G17+G18</f>
        <v>0</v>
      </c>
      <c r="H14" s="18" t="n">
        <f aca="false">H15+H16+H17+H18</f>
        <v>0</v>
      </c>
      <c r="I14" s="18" t="n">
        <f aca="false">I15+I16+I17+I18</f>
        <v>0</v>
      </c>
      <c r="J14" s="18" t="n">
        <f aca="false">J15+J16+J17+J18</f>
        <v>0</v>
      </c>
      <c r="K14" s="18" t="n">
        <f aca="false">K15+K16+K17+K18</f>
        <v>0</v>
      </c>
      <c r="L14" s="18" t="n">
        <f aca="false">L15+L16+L17+L18</f>
        <v>0</v>
      </c>
    </row>
    <row r="15" customFormat="false" ht="15" hidden="false" customHeight="true" outlineLevel="0" collapsed="false">
      <c r="A15" s="15"/>
      <c r="B15" s="16"/>
      <c r="C15" s="15"/>
      <c r="D15" s="19" t="s">
        <v>19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4" t="s">
        <v>20</v>
      </c>
    </row>
    <row r="16" customFormat="false" ht="15" hidden="false" customHeight="true" outlineLevel="0" collapsed="false">
      <c r="A16" s="15"/>
      <c r="B16" s="16"/>
      <c r="C16" s="15"/>
      <c r="D16" s="19" t="s">
        <v>21</v>
      </c>
      <c r="E16" s="20" t="n">
        <f aca="false">F16+G16+H16+I16+J16+L16+K16</f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</row>
    <row r="17" customFormat="false" ht="15" hidden="false" customHeight="true" outlineLevel="0" collapsed="false">
      <c r="A17" s="15"/>
      <c r="B17" s="16"/>
      <c r="C17" s="15"/>
      <c r="D17" s="19" t="s">
        <v>22</v>
      </c>
      <c r="E17" s="20" t="n">
        <f aca="false">F17+G17+H17+I17+J17+K17+L17</f>
        <v>820</v>
      </c>
      <c r="F17" s="20" t="n">
        <v>82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N17" s="4" t="s">
        <v>20</v>
      </c>
    </row>
    <row r="18" customFormat="false" ht="15" hidden="false" customHeight="true" outlineLevel="0" collapsed="false">
      <c r="A18" s="15"/>
      <c r="B18" s="16"/>
      <c r="C18" s="15"/>
      <c r="D18" s="19" t="s">
        <v>23</v>
      </c>
      <c r="E18" s="20" t="n">
        <f aca="false">F18+G18+H18+I18+J18+K18+L18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</row>
    <row r="19" customFormat="false" ht="15" hidden="false" customHeight="true" outlineLevel="0" collapsed="false">
      <c r="A19" s="15" t="n">
        <v>2</v>
      </c>
      <c r="B19" s="16" t="s">
        <v>25</v>
      </c>
      <c r="C19" s="15" t="s">
        <v>18</v>
      </c>
      <c r="D19" s="17" t="s">
        <v>7</v>
      </c>
      <c r="E19" s="18" t="n">
        <f aca="false">F19+G19+H19+I19+J19+K19+L19</f>
        <v>9356.3</v>
      </c>
      <c r="F19" s="18" t="n">
        <f aca="false">F20+F21+F22+F23</f>
        <v>5254.3</v>
      </c>
      <c r="G19" s="18" t="n">
        <f aca="false">G20+G21+G22+G23</f>
        <v>431.6</v>
      </c>
      <c r="H19" s="18" t="n">
        <f aca="false">H20+H21+H22+H23</f>
        <v>681.1</v>
      </c>
      <c r="I19" s="18" t="n">
        <f aca="false">I20+I21+I22+I23</f>
        <v>2989.3</v>
      </c>
      <c r="J19" s="18" t="n">
        <f aca="false">J20+J21+J22+J23</f>
        <v>0</v>
      </c>
      <c r="K19" s="18" t="n">
        <f aca="false">K20+K21+K22+K23</f>
        <v>0</v>
      </c>
      <c r="L19" s="18" t="n">
        <f aca="false">L20+L21+L22+L23</f>
        <v>0</v>
      </c>
    </row>
    <row r="20" customFormat="false" ht="15" hidden="false" customHeight="true" outlineLevel="0" collapsed="false">
      <c r="A20" s="15"/>
      <c r="B20" s="16"/>
      <c r="C20" s="15"/>
      <c r="D20" s="19" t="s">
        <v>19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5" hidden="false" customHeight="true" outlineLevel="0" collapsed="false">
      <c r="A21" s="15"/>
      <c r="B21" s="16"/>
      <c r="C21" s="15"/>
      <c r="D21" s="21" t="s">
        <v>21</v>
      </c>
      <c r="E21" s="20" t="n">
        <f aca="false">F21+G21+H21+I21+J21+K21+L21</f>
        <v>4728.9</v>
      </c>
      <c r="F21" s="20" t="n">
        <v>4728.9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15" hidden="false" customHeight="true" outlineLevel="0" collapsed="false">
      <c r="A22" s="15"/>
      <c r="B22" s="16"/>
      <c r="C22" s="15"/>
      <c r="D22" s="19" t="s">
        <v>22</v>
      </c>
      <c r="E22" s="20" t="n">
        <f aca="false">F22+G22+H22+I22+J22+K22+L22</f>
        <v>4627.4</v>
      </c>
      <c r="F22" s="20" t="n">
        <f aca="false">1313.6-788.2</f>
        <v>525.4</v>
      </c>
      <c r="G22" s="20" t="n">
        <v>431.6</v>
      </c>
      <c r="H22" s="20" t="n">
        <v>681.1</v>
      </c>
      <c r="I22" s="20" t="n">
        <v>2989.3</v>
      </c>
      <c r="J22" s="20" t="n">
        <v>0</v>
      </c>
      <c r="K22" s="20" t="n">
        <v>0</v>
      </c>
      <c r="L22" s="20" t="n">
        <v>0</v>
      </c>
    </row>
    <row r="23" customFormat="false" ht="15" hidden="false" customHeight="true" outlineLevel="0" collapsed="false">
      <c r="A23" s="15"/>
      <c r="B23" s="16"/>
      <c r="C23" s="15"/>
      <c r="D23" s="19" t="s">
        <v>23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2"/>
    </row>
    <row r="24" customFormat="false" ht="15" hidden="false" customHeight="true" outlineLevel="0" collapsed="false">
      <c r="A24" s="15" t="n">
        <v>3</v>
      </c>
      <c r="B24" s="16" t="s">
        <v>26</v>
      </c>
      <c r="C24" s="15" t="s">
        <v>18</v>
      </c>
      <c r="D24" s="17" t="s">
        <v>7</v>
      </c>
      <c r="E24" s="18" t="n">
        <f aca="false">F24+G24+H24+I24+J24+K24+L24</f>
        <v>8905.4</v>
      </c>
      <c r="F24" s="18" t="n">
        <f aca="false">F25+F26+F27+F28</f>
        <v>2791.4</v>
      </c>
      <c r="G24" s="18" t="n">
        <f aca="false">G25+G26+G27+G28</f>
        <v>1991.6</v>
      </c>
      <c r="H24" s="18" t="n">
        <f aca="false">H25+H26+H27+H28</f>
        <v>2061.2</v>
      </c>
      <c r="I24" s="18" t="n">
        <f aca="false">I25+I26+I27+I28</f>
        <v>2061.2</v>
      </c>
      <c r="J24" s="18" t="n">
        <f aca="false">J25+J26+J27+J28</f>
        <v>0</v>
      </c>
      <c r="K24" s="18" t="n">
        <f aca="false">K25+K26+K27+K28</f>
        <v>0</v>
      </c>
      <c r="L24" s="18" t="n">
        <f aca="false">L25+L26+L27+L28</f>
        <v>0</v>
      </c>
    </row>
    <row r="25" customFormat="false" ht="15" hidden="false" customHeight="true" outlineLevel="0" collapsed="false">
      <c r="A25" s="15"/>
      <c r="B25" s="16"/>
      <c r="C25" s="15"/>
      <c r="D25" s="19" t="s">
        <v>19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customFormat="false" ht="15" hidden="false" customHeight="true" outlineLevel="0" collapsed="false">
      <c r="A26" s="15"/>
      <c r="B26" s="16"/>
      <c r="C26" s="15"/>
      <c r="D26" s="21" t="s">
        <v>2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customFormat="false" ht="15" hidden="false" customHeight="true" outlineLevel="0" collapsed="false">
      <c r="A27" s="15"/>
      <c r="B27" s="16"/>
      <c r="C27" s="15"/>
      <c r="D27" s="19" t="s">
        <v>22</v>
      </c>
      <c r="E27" s="20" t="n">
        <f aca="false">F27+G27+H27+I27+J27+L27+K27</f>
        <v>8905.4</v>
      </c>
      <c r="F27" s="20" t="n">
        <v>2791.4</v>
      </c>
      <c r="G27" s="20" t="n">
        <v>1991.6</v>
      </c>
      <c r="H27" s="20" t="n">
        <v>2061.2</v>
      </c>
      <c r="I27" s="20" t="n">
        <v>2061.2</v>
      </c>
      <c r="J27" s="20" t="n">
        <v>0</v>
      </c>
      <c r="K27" s="20" t="n">
        <v>0</v>
      </c>
      <c r="L27" s="20" t="n">
        <v>0</v>
      </c>
    </row>
    <row r="28" customFormat="false" ht="15" hidden="false" customHeight="true" outlineLevel="0" collapsed="false">
      <c r="A28" s="15"/>
      <c r="B28" s="16"/>
      <c r="C28" s="15"/>
      <c r="D28" s="19" t="s">
        <v>23</v>
      </c>
      <c r="E28" s="20" t="n">
        <f aca="false">F28+G28+H28+I28+J28+L28+K2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customFormat="false" ht="15" hidden="false" customHeight="true" outlineLevel="0" collapsed="false">
      <c r="A29" s="16" t="s">
        <v>27</v>
      </c>
      <c r="B29" s="16"/>
      <c r="C29" s="16"/>
      <c r="D29" s="17" t="s">
        <v>7</v>
      </c>
      <c r="E29" s="18" t="n">
        <f aca="false">F29+G29+H29+I29+J29+K29+L29</f>
        <v>28390.2</v>
      </c>
      <c r="F29" s="18" t="n">
        <f aca="false">F30+F31+F32+F33</f>
        <v>10374.2</v>
      </c>
      <c r="G29" s="18" t="n">
        <f aca="false">G30+G31+G32+G33</f>
        <v>3823.2</v>
      </c>
      <c r="H29" s="18" t="n">
        <f aca="false">H30+H31+H32+H33</f>
        <v>4442.3</v>
      </c>
      <c r="I29" s="18" t="n">
        <f aca="false">I30+I31+I32+I33</f>
        <v>6750.5</v>
      </c>
      <c r="J29" s="18" t="n">
        <f aca="false">J30+J31+J32+J33</f>
        <v>1000</v>
      </c>
      <c r="K29" s="18" t="n">
        <f aca="false">K30+K31+K32+K33</f>
        <v>1000</v>
      </c>
      <c r="L29" s="18" t="n">
        <f aca="false">L30+L31+L32+L33</f>
        <v>1000</v>
      </c>
    </row>
    <row r="30" customFormat="false" ht="15" hidden="false" customHeight="true" outlineLevel="0" collapsed="false">
      <c r="A30" s="16"/>
      <c r="B30" s="16"/>
      <c r="C30" s="16"/>
      <c r="D30" s="19" t="s">
        <v>19</v>
      </c>
      <c r="E30" s="20" t="n">
        <f aca="false">F30+G30+H30+I30+J30+K30+L30</f>
        <v>0</v>
      </c>
      <c r="F30" s="20" t="n">
        <f aca="false">F10+F20+F25</f>
        <v>0</v>
      </c>
      <c r="G30" s="20" t="n">
        <f aca="false">G10+G20+G25</f>
        <v>0</v>
      </c>
      <c r="H30" s="20" t="n">
        <f aca="false">H10+H20+H25</f>
        <v>0</v>
      </c>
      <c r="I30" s="20" t="n">
        <f aca="false">I10+I20+I25</f>
        <v>0</v>
      </c>
      <c r="J30" s="20" t="n">
        <f aca="false">J10+J20+J25</f>
        <v>0</v>
      </c>
      <c r="K30" s="20" t="n">
        <f aca="false">K10+K20+K25</f>
        <v>0</v>
      </c>
      <c r="L30" s="20" t="n">
        <f aca="false">L10+L20+L25</f>
        <v>0</v>
      </c>
    </row>
    <row r="31" customFormat="false" ht="15" hidden="false" customHeight="true" outlineLevel="0" collapsed="false">
      <c r="A31" s="16"/>
      <c r="B31" s="16"/>
      <c r="C31" s="16"/>
      <c r="D31" s="21" t="s">
        <v>21</v>
      </c>
      <c r="E31" s="20" t="n">
        <f aca="false">F31+G31+H31+I31+J31+K31+L31</f>
        <v>4728.9</v>
      </c>
      <c r="F31" s="20" t="n">
        <f aca="false">F11+F21+F26</f>
        <v>4728.9</v>
      </c>
      <c r="G31" s="20" t="n">
        <f aca="false">G11+G21+G26</f>
        <v>0</v>
      </c>
      <c r="H31" s="20" t="n">
        <f aca="false">H11+H21+H26</f>
        <v>0</v>
      </c>
      <c r="I31" s="20" t="n">
        <f aca="false">I11+I21+I26</f>
        <v>0</v>
      </c>
      <c r="J31" s="20" t="n">
        <f aca="false">J11+J21+J26</f>
        <v>0</v>
      </c>
      <c r="K31" s="20" t="n">
        <f aca="false">K11+K21+K26</f>
        <v>0</v>
      </c>
      <c r="L31" s="20" t="n">
        <f aca="false">L11+L21+L26</f>
        <v>0</v>
      </c>
    </row>
    <row r="32" customFormat="false" ht="15" hidden="false" customHeight="true" outlineLevel="0" collapsed="false">
      <c r="A32" s="16"/>
      <c r="B32" s="16"/>
      <c r="C32" s="16"/>
      <c r="D32" s="19" t="s">
        <v>22</v>
      </c>
      <c r="E32" s="20" t="n">
        <f aca="false">F32+G32+H32+I32+J32+K32+L32</f>
        <v>23661.3</v>
      </c>
      <c r="F32" s="20" t="n">
        <f aca="false">F12+F17+F22+F27</f>
        <v>5645.3</v>
      </c>
      <c r="G32" s="20" t="n">
        <f aca="false">G12+G22+G27</f>
        <v>3823.2</v>
      </c>
      <c r="H32" s="20" t="n">
        <f aca="false">H12+H22+H27</f>
        <v>4442.3</v>
      </c>
      <c r="I32" s="20" t="n">
        <f aca="false">I12+I22+I27</f>
        <v>6750.5</v>
      </c>
      <c r="J32" s="20" t="n">
        <f aca="false">J12+J22+J27</f>
        <v>1000</v>
      </c>
      <c r="K32" s="20" t="n">
        <f aca="false">K12+K22+K27</f>
        <v>1000</v>
      </c>
      <c r="L32" s="20" t="n">
        <f aca="false">L12+L22+L27</f>
        <v>1000</v>
      </c>
    </row>
    <row r="33" customFormat="false" ht="15" hidden="false" customHeight="true" outlineLevel="0" collapsed="false">
      <c r="A33" s="16"/>
      <c r="B33" s="16"/>
      <c r="C33" s="16"/>
      <c r="D33" s="19" t="s">
        <v>23</v>
      </c>
      <c r="E33" s="20" t="n">
        <f aca="false">F33+G33+H33+I33+J33+K33+L33</f>
        <v>0</v>
      </c>
      <c r="F33" s="20" t="n">
        <f aca="false">F13+F23+F28</f>
        <v>0</v>
      </c>
      <c r="G33" s="20" t="n">
        <f aca="false">G13+G23+G28</f>
        <v>0</v>
      </c>
      <c r="H33" s="20" t="n">
        <f aca="false">H13+H23+H28</f>
        <v>0</v>
      </c>
      <c r="I33" s="20" t="n">
        <f aca="false">I13+I23+I28</f>
        <v>0</v>
      </c>
      <c r="J33" s="20" t="n">
        <f aca="false">J13+J23+J28</f>
        <v>0</v>
      </c>
      <c r="K33" s="20" t="n">
        <f aca="false">K13+K23+K28</f>
        <v>0</v>
      </c>
      <c r="L33" s="20" t="n">
        <f aca="false">L13+L23+L28</f>
        <v>0</v>
      </c>
      <c r="N33" s="4" t="s">
        <v>20</v>
      </c>
    </row>
    <row r="34" customFormat="false" ht="15" hidden="false" customHeight="true" outlineLevel="0" collapsed="false">
      <c r="A34" s="14" t="s">
        <v>28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true" outlineLevel="0" collapsed="false">
      <c r="A35" s="15" t="n">
        <v>1</v>
      </c>
      <c r="B35" s="16" t="s">
        <v>29</v>
      </c>
      <c r="C35" s="15" t="s">
        <v>18</v>
      </c>
      <c r="D35" s="17" t="s">
        <v>7</v>
      </c>
      <c r="E35" s="18" t="n">
        <f aca="false">F35+G35+H35+I35+J35+K35+L35</f>
        <v>209737.3</v>
      </c>
      <c r="F35" s="18" t="n">
        <f aca="false">F36+F37+F38+F39</f>
        <v>27043.3</v>
      </c>
      <c r="G35" s="18" t="n">
        <f aca="false">G36+G37+G38+G39</f>
        <v>25422.7</v>
      </c>
      <c r="H35" s="18" t="n">
        <f aca="false">H36+H37+H38+H39</f>
        <v>27210.7</v>
      </c>
      <c r="I35" s="18" t="n">
        <f aca="false">I36+I37+I38+I39</f>
        <v>27210.7</v>
      </c>
      <c r="J35" s="18" t="n">
        <f aca="false">J36+J37+J38+J39</f>
        <v>34283.3</v>
      </c>
      <c r="K35" s="18" t="n">
        <f aca="false">K36+K37+K38+K39</f>
        <v>34283.3</v>
      </c>
      <c r="L35" s="18" t="n">
        <f aca="false">L36+L37+L38+L39</f>
        <v>34283.3</v>
      </c>
      <c r="O35" s="4" t="s">
        <v>20</v>
      </c>
    </row>
    <row r="36" customFormat="false" ht="15" hidden="false" customHeight="true" outlineLevel="0" collapsed="false">
      <c r="A36" s="15"/>
      <c r="B36" s="16"/>
      <c r="C36" s="15"/>
      <c r="D36" s="19" t="s">
        <v>19</v>
      </c>
      <c r="E36" s="20" t="n">
        <f aca="false">F36+G36+H36+I36+J36+K36+L36</f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5" hidden="false" customHeight="true" outlineLevel="0" collapsed="false">
      <c r="A37" s="15"/>
      <c r="B37" s="16"/>
      <c r="C37" s="15"/>
      <c r="D37" s="21" t="s">
        <v>21</v>
      </c>
      <c r="E37" s="20" t="n">
        <f aca="false">F37+G37+H37+I37+J37+K37+L37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customFormat="false" ht="15" hidden="false" customHeight="true" outlineLevel="0" collapsed="false">
      <c r="A38" s="15"/>
      <c r="B38" s="16"/>
      <c r="C38" s="15"/>
      <c r="D38" s="19" t="s">
        <v>22</v>
      </c>
      <c r="E38" s="20" t="n">
        <f aca="false">F38+G38+H38+I38+J38+K38+L38</f>
        <v>209737.3</v>
      </c>
      <c r="F38" s="20" t="n">
        <v>27043.3</v>
      </c>
      <c r="G38" s="20" t="n">
        <v>25422.7</v>
      </c>
      <c r="H38" s="20" t="n">
        <v>27210.7</v>
      </c>
      <c r="I38" s="20" t="n">
        <v>27210.7</v>
      </c>
      <c r="J38" s="20" t="n">
        <v>34283.3</v>
      </c>
      <c r="K38" s="20" t="n">
        <v>34283.3</v>
      </c>
      <c r="L38" s="20" t="n">
        <v>34283.3</v>
      </c>
    </row>
    <row r="39" customFormat="false" ht="15" hidden="false" customHeight="true" outlineLevel="0" collapsed="false">
      <c r="A39" s="15"/>
      <c r="B39" s="16"/>
      <c r="C39" s="15"/>
      <c r="D39" s="19" t="s">
        <v>23</v>
      </c>
      <c r="E39" s="20" t="n">
        <f aca="false">F39+G39+H39+I39+J39+K39+L39</f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</row>
    <row r="40" customFormat="false" ht="15" hidden="false" customHeight="true" outlineLevel="0" collapsed="false">
      <c r="A40" s="16" t="s">
        <v>30</v>
      </c>
      <c r="B40" s="16"/>
      <c r="C40" s="16"/>
      <c r="D40" s="23" t="s">
        <v>7</v>
      </c>
      <c r="E40" s="24" t="n">
        <f aca="false">F40+G40+H40+I40+J40+K40+L40</f>
        <v>209737.3</v>
      </c>
      <c r="F40" s="24" t="n">
        <f aca="false">F35</f>
        <v>27043.3</v>
      </c>
      <c r="G40" s="24" t="n">
        <f aca="false">G35</f>
        <v>25422.7</v>
      </c>
      <c r="H40" s="24" t="n">
        <f aca="false">H35</f>
        <v>27210.7</v>
      </c>
      <c r="I40" s="24" t="n">
        <v>27210.7</v>
      </c>
      <c r="J40" s="24" t="n">
        <f aca="false">J35</f>
        <v>34283.3</v>
      </c>
      <c r="K40" s="24" t="n">
        <f aca="false">K35</f>
        <v>34283.3</v>
      </c>
      <c r="L40" s="24" t="n">
        <f aca="false">L35</f>
        <v>34283.3</v>
      </c>
    </row>
    <row r="41" customFormat="false" ht="15" hidden="false" customHeight="true" outlineLevel="0" collapsed="false">
      <c r="A41" s="16"/>
      <c r="B41" s="16"/>
      <c r="C41" s="16"/>
      <c r="D41" s="19" t="s">
        <v>19</v>
      </c>
      <c r="E41" s="20" t="n">
        <f aca="false">F41+G41+H41+I41+J41+K41+L41</f>
        <v>0</v>
      </c>
      <c r="F41" s="20" t="n">
        <f aca="false">F36</f>
        <v>0</v>
      </c>
      <c r="G41" s="20" t="n">
        <f aca="false">G36</f>
        <v>0</v>
      </c>
      <c r="H41" s="20" t="n">
        <f aca="false">H36</f>
        <v>0</v>
      </c>
      <c r="I41" s="20" t="n">
        <f aca="false">I36</f>
        <v>0</v>
      </c>
      <c r="J41" s="20" t="n">
        <f aca="false">J36</f>
        <v>0</v>
      </c>
      <c r="K41" s="20" t="n">
        <f aca="false">K36</f>
        <v>0</v>
      </c>
      <c r="L41" s="20" t="n">
        <f aca="false">L36</f>
        <v>0</v>
      </c>
    </row>
    <row r="42" customFormat="false" ht="15" hidden="false" customHeight="true" outlineLevel="0" collapsed="false">
      <c r="A42" s="16"/>
      <c r="B42" s="16"/>
      <c r="C42" s="16"/>
      <c r="D42" s="21" t="s">
        <v>21</v>
      </c>
      <c r="E42" s="20" t="n">
        <f aca="false">F42+G42+H42+I42+J42+K42+L42</f>
        <v>0</v>
      </c>
      <c r="F42" s="20" t="n">
        <f aca="false">F37</f>
        <v>0</v>
      </c>
      <c r="G42" s="20" t="n">
        <f aca="false">G37</f>
        <v>0</v>
      </c>
      <c r="H42" s="20" t="n">
        <f aca="false">H37</f>
        <v>0</v>
      </c>
      <c r="I42" s="20" t="n">
        <f aca="false">I37</f>
        <v>0</v>
      </c>
      <c r="J42" s="20" t="n">
        <f aca="false">J37</f>
        <v>0</v>
      </c>
      <c r="K42" s="20" t="n">
        <f aca="false">K37</f>
        <v>0</v>
      </c>
      <c r="L42" s="20" t="n">
        <f aca="false">L37</f>
        <v>0</v>
      </c>
    </row>
    <row r="43" customFormat="false" ht="15" hidden="false" customHeight="true" outlineLevel="0" collapsed="false">
      <c r="A43" s="16"/>
      <c r="B43" s="16"/>
      <c r="C43" s="16"/>
      <c r="D43" s="19" t="s">
        <v>22</v>
      </c>
      <c r="E43" s="20" t="n">
        <f aca="false">F43+G43+H43+I43+J43+K43+L43</f>
        <v>209737.3</v>
      </c>
      <c r="F43" s="20" t="n">
        <f aca="false">F38</f>
        <v>27043.3</v>
      </c>
      <c r="G43" s="20" t="n">
        <f aca="false">G38</f>
        <v>25422.7</v>
      </c>
      <c r="H43" s="20" t="n">
        <f aca="false">H38</f>
        <v>27210.7</v>
      </c>
      <c r="I43" s="20" t="n">
        <f aca="false">I38</f>
        <v>27210.7</v>
      </c>
      <c r="J43" s="20" t="n">
        <f aca="false">J38</f>
        <v>34283.3</v>
      </c>
      <c r="K43" s="20" t="n">
        <f aca="false">K38</f>
        <v>34283.3</v>
      </c>
      <c r="L43" s="20" t="n">
        <f aca="false">L38</f>
        <v>34283.3</v>
      </c>
    </row>
    <row r="44" customFormat="false" ht="15" hidden="false" customHeight="true" outlineLevel="0" collapsed="false">
      <c r="A44" s="16"/>
      <c r="B44" s="16"/>
      <c r="C44" s="16"/>
      <c r="D44" s="19" t="s">
        <v>23</v>
      </c>
      <c r="E44" s="20" t="n">
        <f aca="false">F44+G44+H44+I44+J44+K44+L44</f>
        <v>0</v>
      </c>
      <c r="F44" s="20" t="n">
        <f aca="false">F39</f>
        <v>0</v>
      </c>
      <c r="G44" s="20" t="n">
        <f aca="false">G39</f>
        <v>0</v>
      </c>
      <c r="H44" s="20" t="n">
        <f aca="false">H39</f>
        <v>0</v>
      </c>
      <c r="I44" s="20" t="n">
        <f aca="false">I39</f>
        <v>0</v>
      </c>
      <c r="J44" s="20" t="n">
        <f aca="false">J39</f>
        <v>0</v>
      </c>
      <c r="K44" s="20" t="n">
        <f aca="false">K39</f>
        <v>0</v>
      </c>
      <c r="L44" s="20" t="n">
        <f aca="false">L39</f>
        <v>0</v>
      </c>
    </row>
    <row r="45" customFormat="false" ht="15" hidden="false" customHeight="true" outlineLevel="0" collapsed="false">
      <c r="A45" s="14" t="s">
        <v>3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" hidden="false" customHeight="true" outlineLevel="0" collapsed="false">
      <c r="A46" s="15" t="n">
        <v>1</v>
      </c>
      <c r="B46" s="16" t="s">
        <v>32</v>
      </c>
      <c r="C46" s="15" t="s">
        <v>18</v>
      </c>
      <c r="D46" s="17" t="s">
        <v>7</v>
      </c>
      <c r="E46" s="18" t="n">
        <f aca="false">F46+G46+H46+I46+J46+K46+L46</f>
        <v>6733</v>
      </c>
      <c r="F46" s="18" t="n">
        <f aca="false">F47+F48+F49+F50</f>
        <v>4945</v>
      </c>
      <c r="G46" s="18" t="n">
        <f aca="false">G47+G48+G49+G50</f>
        <v>1788</v>
      </c>
      <c r="H46" s="18" t="n">
        <f aca="false">H47+H48+H49+H50</f>
        <v>0</v>
      </c>
      <c r="I46" s="18" t="n">
        <f aca="false">I47+I48+I49+I50</f>
        <v>0</v>
      </c>
      <c r="J46" s="18" t="n">
        <f aca="false">J47+J48+J49+J50</f>
        <v>0</v>
      </c>
      <c r="K46" s="18" t="n">
        <f aca="false">K47+K48+K49+K50</f>
        <v>0</v>
      </c>
      <c r="L46" s="18" t="n">
        <f aca="false">L47+L48+L49+L50</f>
        <v>0</v>
      </c>
    </row>
    <row r="47" customFormat="false" ht="15" hidden="false" customHeight="true" outlineLevel="0" collapsed="false">
      <c r="A47" s="15"/>
      <c r="B47" s="16"/>
      <c r="C47" s="15"/>
      <c r="D47" s="19" t="s">
        <v>19</v>
      </c>
      <c r="E47" s="20" t="n">
        <f aca="false">F47+G47+H47+I47+J47+K47+L47</f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</row>
    <row r="48" customFormat="false" ht="15" hidden="false" customHeight="true" outlineLevel="0" collapsed="false">
      <c r="A48" s="15"/>
      <c r="B48" s="16"/>
      <c r="C48" s="15"/>
      <c r="D48" s="21" t="s">
        <v>21</v>
      </c>
      <c r="E48" s="20" t="n">
        <f aca="false">F48+G48+H48+I48+J48+K48+L48</f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</row>
    <row r="49" customFormat="false" ht="15" hidden="false" customHeight="true" outlineLevel="0" collapsed="false">
      <c r="A49" s="15"/>
      <c r="B49" s="16"/>
      <c r="C49" s="15"/>
      <c r="D49" s="19" t="s">
        <v>22</v>
      </c>
      <c r="E49" s="20" t="n">
        <f aca="false">F49+G49+H49+I49+J49+K49+L49</f>
        <v>6733</v>
      </c>
      <c r="F49" s="20" t="n">
        <v>4945</v>
      </c>
      <c r="G49" s="20" t="n">
        <v>1788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</row>
    <row r="50" customFormat="false" ht="15" hidden="false" customHeight="true" outlineLevel="0" collapsed="false">
      <c r="A50" s="15"/>
      <c r="B50" s="16"/>
      <c r="C50" s="15"/>
      <c r="D50" s="19" t="s">
        <v>23</v>
      </c>
      <c r="E50" s="20" t="n">
        <f aca="false">F50+G50+H50+I50+J50+K50+L50</f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4" t="s">
        <v>20</v>
      </c>
    </row>
    <row r="51" customFormat="false" ht="15" hidden="false" customHeight="true" outlineLevel="0" collapsed="false">
      <c r="A51" s="16" t="s">
        <v>33</v>
      </c>
      <c r="B51" s="16"/>
      <c r="C51" s="16"/>
      <c r="D51" s="17" t="s">
        <v>7</v>
      </c>
      <c r="E51" s="18" t="n">
        <f aca="false">F51+G51+H51+I51+J51+K51+L51</f>
        <v>6733</v>
      </c>
      <c r="F51" s="18" t="n">
        <f aca="false">F46</f>
        <v>4945</v>
      </c>
      <c r="G51" s="18" t="n">
        <f aca="false">G46</f>
        <v>1788</v>
      </c>
      <c r="H51" s="18" t="n">
        <f aca="false">H46</f>
        <v>0</v>
      </c>
      <c r="I51" s="18" t="n">
        <f aca="false">I46</f>
        <v>0</v>
      </c>
      <c r="J51" s="18" t="n">
        <f aca="false">J46</f>
        <v>0</v>
      </c>
      <c r="K51" s="18" t="n">
        <f aca="false">K46</f>
        <v>0</v>
      </c>
      <c r="L51" s="18" t="n">
        <f aca="false">L46</f>
        <v>0</v>
      </c>
    </row>
    <row r="52" customFormat="false" ht="15" hidden="false" customHeight="true" outlineLevel="0" collapsed="false">
      <c r="A52" s="16"/>
      <c r="B52" s="16"/>
      <c r="C52" s="16"/>
      <c r="D52" s="19" t="s">
        <v>19</v>
      </c>
      <c r="E52" s="20" t="n">
        <f aca="false">F52+G52+H52+I52+J52+K52+L52</f>
        <v>0</v>
      </c>
      <c r="F52" s="20" t="n">
        <f aca="false">F47</f>
        <v>0</v>
      </c>
      <c r="G52" s="20" t="n">
        <f aca="false">G47</f>
        <v>0</v>
      </c>
      <c r="H52" s="20" t="n">
        <f aca="false">H47</f>
        <v>0</v>
      </c>
      <c r="I52" s="20" t="n">
        <f aca="false">I47</f>
        <v>0</v>
      </c>
      <c r="J52" s="20" t="n">
        <f aca="false">J47</f>
        <v>0</v>
      </c>
      <c r="K52" s="20" t="n">
        <f aca="false">K47</f>
        <v>0</v>
      </c>
      <c r="L52" s="20" t="n">
        <f aca="false">L47</f>
        <v>0</v>
      </c>
    </row>
    <row r="53" customFormat="false" ht="15" hidden="false" customHeight="true" outlineLevel="0" collapsed="false">
      <c r="A53" s="16"/>
      <c r="B53" s="16"/>
      <c r="C53" s="16"/>
      <c r="D53" s="21" t="s">
        <v>21</v>
      </c>
      <c r="E53" s="20" t="n">
        <f aca="false">F53+G53+H53+I53+J53+K53+L53</f>
        <v>0</v>
      </c>
      <c r="F53" s="20" t="n">
        <f aca="false">F48</f>
        <v>0</v>
      </c>
      <c r="G53" s="20" t="n">
        <f aca="false">G48</f>
        <v>0</v>
      </c>
      <c r="H53" s="20" t="n">
        <f aca="false">H48</f>
        <v>0</v>
      </c>
      <c r="I53" s="20" t="n">
        <f aca="false">I48</f>
        <v>0</v>
      </c>
      <c r="J53" s="20" t="n">
        <f aca="false">J48</f>
        <v>0</v>
      </c>
      <c r="K53" s="20" t="n">
        <f aca="false">K48</f>
        <v>0</v>
      </c>
      <c r="L53" s="20" t="n">
        <f aca="false">L48</f>
        <v>0</v>
      </c>
    </row>
    <row r="54" customFormat="false" ht="15" hidden="false" customHeight="true" outlineLevel="0" collapsed="false">
      <c r="A54" s="16"/>
      <c r="B54" s="16"/>
      <c r="C54" s="16"/>
      <c r="D54" s="19" t="s">
        <v>22</v>
      </c>
      <c r="E54" s="20" t="n">
        <f aca="false">F54+G54+H54+I54+J54+K54+L54</f>
        <v>6733</v>
      </c>
      <c r="F54" s="20" t="n">
        <f aca="false">F49</f>
        <v>4945</v>
      </c>
      <c r="G54" s="20" t="n">
        <f aca="false">G49</f>
        <v>1788</v>
      </c>
      <c r="H54" s="20" t="n">
        <f aca="false">H49</f>
        <v>0</v>
      </c>
      <c r="I54" s="20" t="n">
        <f aca="false">I49</f>
        <v>0</v>
      </c>
      <c r="J54" s="20" t="n">
        <f aca="false">J49</f>
        <v>0</v>
      </c>
      <c r="K54" s="20" t="n">
        <f aca="false">K49</f>
        <v>0</v>
      </c>
      <c r="L54" s="20" t="n">
        <f aca="false">L49</f>
        <v>0</v>
      </c>
    </row>
    <row r="55" customFormat="false" ht="15" hidden="false" customHeight="true" outlineLevel="0" collapsed="false">
      <c r="A55" s="16"/>
      <c r="B55" s="16"/>
      <c r="C55" s="16"/>
      <c r="D55" s="19" t="s">
        <v>23</v>
      </c>
      <c r="E55" s="20" t="n">
        <f aca="false">F55+G55+H55+I55+J55+K55+L55</f>
        <v>0</v>
      </c>
      <c r="F55" s="20" t="n">
        <f aca="false">F50</f>
        <v>0</v>
      </c>
      <c r="G55" s="20" t="n">
        <f aca="false">G50</f>
        <v>0</v>
      </c>
      <c r="H55" s="20" t="n">
        <f aca="false">H50</f>
        <v>0</v>
      </c>
      <c r="I55" s="20" t="n">
        <f aca="false">I50</f>
        <v>0</v>
      </c>
      <c r="J55" s="20" t="n">
        <f aca="false">J50</f>
        <v>0</v>
      </c>
      <c r="K55" s="20" t="n">
        <f aca="false">K50</f>
        <v>0</v>
      </c>
      <c r="L55" s="20" t="n">
        <f aca="false">L50</f>
        <v>0</v>
      </c>
    </row>
    <row r="56" customFormat="false" ht="15" hidden="false" customHeight="true" outlineLevel="0" collapsed="false">
      <c r="A56" s="25" t="s">
        <v>34</v>
      </c>
      <c r="B56" s="25"/>
      <c r="C56" s="25"/>
      <c r="D56" s="26" t="s">
        <v>7</v>
      </c>
      <c r="E56" s="27" t="n">
        <f aca="false">F56+G56+H56+I56+J56+K56+L56</f>
        <v>244860.5</v>
      </c>
      <c r="F56" s="27" t="n">
        <f aca="false">F57+F58+F59+F60</f>
        <v>42362.5</v>
      </c>
      <c r="G56" s="27" t="n">
        <f aca="false">G57+G58+G59+G60</f>
        <v>31033.9</v>
      </c>
      <c r="H56" s="27" t="n">
        <f aca="false">H57+H58+H59+H60</f>
        <v>31653</v>
      </c>
      <c r="I56" s="27" t="n">
        <f aca="false">I57+I58+I59+I60</f>
        <v>33961.2</v>
      </c>
      <c r="J56" s="27" t="n">
        <f aca="false">J57+J58+J59+J60</f>
        <v>35283.3</v>
      </c>
      <c r="K56" s="27" t="n">
        <f aca="false">K57+K58+K59+K60</f>
        <v>35283.3</v>
      </c>
      <c r="L56" s="27" t="n">
        <f aca="false">L57+L58+L59+L60</f>
        <v>35283.3</v>
      </c>
      <c r="M56" s="22"/>
    </row>
    <row r="57" customFormat="false" ht="15" hidden="false" customHeight="true" outlineLevel="0" collapsed="false">
      <c r="A57" s="25"/>
      <c r="B57" s="25"/>
      <c r="C57" s="25"/>
      <c r="D57" s="28" t="s">
        <v>19</v>
      </c>
      <c r="E57" s="29" t="n">
        <f aca="false">F57+G57+H57+I57+J57+K57+L57</f>
        <v>0</v>
      </c>
      <c r="F57" s="29" t="n">
        <f aca="false">F30+F52</f>
        <v>0</v>
      </c>
      <c r="G57" s="29" t="n">
        <f aca="false">G30+G52</f>
        <v>0</v>
      </c>
      <c r="H57" s="29" t="n">
        <f aca="false">H30+H52</f>
        <v>0</v>
      </c>
      <c r="I57" s="29" t="n">
        <f aca="false">I30+I52</f>
        <v>0</v>
      </c>
      <c r="J57" s="29" t="n">
        <f aca="false">J30+J52</f>
        <v>0</v>
      </c>
      <c r="K57" s="29" t="n">
        <f aca="false">K30+K52</f>
        <v>0</v>
      </c>
      <c r="L57" s="29" t="n">
        <f aca="false">L30+L52</f>
        <v>0</v>
      </c>
    </row>
    <row r="58" customFormat="false" ht="15" hidden="false" customHeight="true" outlineLevel="0" collapsed="false">
      <c r="A58" s="25"/>
      <c r="B58" s="25"/>
      <c r="C58" s="25"/>
      <c r="D58" s="28" t="s">
        <v>21</v>
      </c>
      <c r="E58" s="29" t="n">
        <f aca="false">F58+G58+H58+I58+J58+K58+L58</f>
        <v>4728.9</v>
      </c>
      <c r="F58" s="29" t="n">
        <f aca="false">F31+F42+F53</f>
        <v>4728.9</v>
      </c>
      <c r="G58" s="29" t="n">
        <f aca="false">G31+G42+G53</f>
        <v>0</v>
      </c>
      <c r="H58" s="29" t="n">
        <f aca="false">H31+H42+H53</f>
        <v>0</v>
      </c>
      <c r="I58" s="29" t="n">
        <f aca="false">I31+I42+I53</f>
        <v>0</v>
      </c>
      <c r="J58" s="29" t="n">
        <f aca="false">J31+J42+J53</f>
        <v>0</v>
      </c>
      <c r="K58" s="29" t="n">
        <f aca="false">K31+K42+K53</f>
        <v>0</v>
      </c>
      <c r="L58" s="29" t="n">
        <f aca="false">L31+L42+L53</f>
        <v>0</v>
      </c>
    </row>
    <row r="59" customFormat="false" ht="15" hidden="false" customHeight="true" outlineLevel="0" collapsed="false">
      <c r="A59" s="25"/>
      <c r="B59" s="25"/>
      <c r="C59" s="25"/>
      <c r="D59" s="28" t="s">
        <v>22</v>
      </c>
      <c r="E59" s="29" t="n">
        <f aca="false">F59+G59+H59+I59+J59+K59+L59</f>
        <v>240131.6</v>
      </c>
      <c r="F59" s="29" t="n">
        <f aca="false">F32+F43+F54</f>
        <v>37633.6</v>
      </c>
      <c r="G59" s="29" t="n">
        <f aca="false">G32+G43+G54</f>
        <v>31033.9</v>
      </c>
      <c r="H59" s="29" t="n">
        <f aca="false">H32+H43+H54</f>
        <v>31653</v>
      </c>
      <c r="I59" s="29" t="n">
        <f aca="false">I32+I43+I54</f>
        <v>33961.2</v>
      </c>
      <c r="J59" s="29" t="n">
        <f aca="false">J32+J43+J54</f>
        <v>35283.3</v>
      </c>
      <c r="K59" s="29" t="n">
        <f aca="false">K32+K43+K54</f>
        <v>35283.3</v>
      </c>
      <c r="L59" s="29" t="n">
        <f aca="false">L32+L43+L54</f>
        <v>35283.3</v>
      </c>
    </row>
    <row r="60" customFormat="false" ht="15" hidden="false" customHeight="true" outlineLevel="0" collapsed="false">
      <c r="A60" s="25"/>
      <c r="B60" s="25"/>
      <c r="C60" s="25"/>
      <c r="D60" s="28" t="s">
        <v>23</v>
      </c>
      <c r="E60" s="29" t="n">
        <f aca="false">F60+G60+H60+I60+J60+K60+L60</f>
        <v>0</v>
      </c>
      <c r="F60" s="29" t="n">
        <f aca="false">F33+F44+F55</f>
        <v>0</v>
      </c>
      <c r="G60" s="29" t="n">
        <f aca="false">G33+G44+G55</f>
        <v>0</v>
      </c>
      <c r="H60" s="29" t="n">
        <f aca="false">H33+H44+H55</f>
        <v>0</v>
      </c>
      <c r="I60" s="29" t="n">
        <f aca="false">I33+I44+I55</f>
        <v>0</v>
      </c>
      <c r="J60" s="29" t="n">
        <f aca="false">J33+J44+J55</f>
        <v>0</v>
      </c>
      <c r="K60" s="29" t="n">
        <f aca="false">K33+K44+K55</f>
        <v>0</v>
      </c>
      <c r="L60" s="29" t="n">
        <f aca="false">L33+L44+L55</f>
        <v>0</v>
      </c>
    </row>
    <row r="61" customFormat="false" ht="15" hidden="false" customHeight="true" outlineLevel="0" collapsed="false">
      <c r="A61" s="16" t="s">
        <v>3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5" hidden="false" customHeight="true" outlineLevel="0" collapsed="false">
      <c r="A62" s="16" t="s">
        <v>36</v>
      </c>
      <c r="B62" s="16"/>
      <c r="C62" s="16"/>
      <c r="D62" s="26" t="s">
        <v>7</v>
      </c>
      <c r="E62" s="27" t="n">
        <f aca="false">F62+G62+H62+I62+J62+K62+L62</f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2"/>
    </row>
    <row r="63" customFormat="false" ht="15" hidden="false" customHeight="false" outlineLevel="0" collapsed="false">
      <c r="A63" s="16"/>
      <c r="B63" s="16"/>
      <c r="C63" s="16"/>
      <c r="D63" s="28" t="s">
        <v>19</v>
      </c>
      <c r="E63" s="29" t="n">
        <f aca="false">F63+G63+H63+I63+J63+K63+L63</f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</row>
    <row r="64" customFormat="false" ht="15" hidden="false" customHeight="false" outlineLevel="0" collapsed="false">
      <c r="A64" s="16"/>
      <c r="B64" s="16"/>
      <c r="C64" s="16"/>
      <c r="D64" s="28" t="s">
        <v>21</v>
      </c>
      <c r="E64" s="29" t="n">
        <f aca="false">F64+G64+H64+I64+J64+K64+L64</f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</row>
    <row r="65" customFormat="false" ht="15" hidden="false" customHeight="false" outlineLevel="0" collapsed="false">
      <c r="A65" s="16"/>
      <c r="B65" s="16"/>
      <c r="C65" s="16"/>
      <c r="D65" s="28" t="s">
        <v>22</v>
      </c>
      <c r="E65" s="29" t="n">
        <f aca="false">F65+G65+H65+I65+J65+K65+L65</f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</row>
    <row r="66" customFormat="false" ht="15" hidden="false" customHeight="false" outlineLevel="0" collapsed="false">
      <c r="A66" s="16"/>
      <c r="B66" s="16"/>
      <c r="C66" s="16"/>
      <c r="D66" s="28" t="s">
        <v>23</v>
      </c>
      <c r="E66" s="29" t="n">
        <f aca="false">F66+G66+H66+I66+J66+K66+L66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</row>
    <row r="67" customFormat="false" ht="15" hidden="false" customHeight="true" outlineLevel="0" collapsed="false">
      <c r="A67" s="16" t="s">
        <v>37</v>
      </c>
      <c r="B67" s="16"/>
      <c r="C67" s="16"/>
      <c r="D67" s="26" t="s">
        <v>7</v>
      </c>
      <c r="E67" s="27" t="n">
        <f aca="false">F67+G67+H67+I67+J67+K67+L67</f>
        <v>244860.5</v>
      </c>
      <c r="F67" s="27" t="n">
        <f aca="false">F68+F69+F70+F71</f>
        <v>42362.5</v>
      </c>
      <c r="G67" s="27" t="n">
        <f aca="false">G68+G69+G70+G71</f>
        <v>31033.9</v>
      </c>
      <c r="H67" s="27" t="n">
        <f aca="false">H68+H69+H70+H71</f>
        <v>31653</v>
      </c>
      <c r="I67" s="27" t="n">
        <f aca="false">I68+I69+I70+I71</f>
        <v>33961.2</v>
      </c>
      <c r="J67" s="27" t="n">
        <f aca="false">J68+J69+J70+J71</f>
        <v>35283.3</v>
      </c>
      <c r="K67" s="27" t="n">
        <f aca="false">K68+K69+K70+K71</f>
        <v>35283.3</v>
      </c>
      <c r="L67" s="27" t="n">
        <f aca="false">L68+L69+L70+L71</f>
        <v>35283.3</v>
      </c>
      <c r="M67" s="22"/>
    </row>
    <row r="68" customFormat="false" ht="15" hidden="false" customHeight="false" outlineLevel="0" collapsed="false">
      <c r="A68" s="16"/>
      <c r="B68" s="16"/>
      <c r="C68" s="16"/>
      <c r="D68" s="28" t="s">
        <v>19</v>
      </c>
      <c r="E68" s="29" t="n">
        <f aca="false">F68+G68+H68+I68+J68+K68+L68</f>
        <v>0</v>
      </c>
      <c r="F68" s="29" t="n">
        <f aca="false">F57-F63</f>
        <v>0</v>
      </c>
      <c r="G68" s="29" t="n">
        <f aca="false">G57-G63</f>
        <v>0</v>
      </c>
      <c r="H68" s="29" t="n">
        <f aca="false">H57-H63</f>
        <v>0</v>
      </c>
      <c r="I68" s="29" t="n">
        <f aca="false">I57-I63</f>
        <v>0</v>
      </c>
      <c r="J68" s="29" t="n">
        <f aca="false">J57-J63</f>
        <v>0</v>
      </c>
      <c r="K68" s="29" t="n">
        <f aca="false">K57-K63</f>
        <v>0</v>
      </c>
      <c r="L68" s="29" t="n">
        <f aca="false">L57-L63</f>
        <v>0</v>
      </c>
    </row>
    <row r="69" customFormat="false" ht="15" hidden="false" customHeight="false" outlineLevel="0" collapsed="false">
      <c r="A69" s="16"/>
      <c r="B69" s="16"/>
      <c r="C69" s="16"/>
      <c r="D69" s="28" t="s">
        <v>21</v>
      </c>
      <c r="E69" s="29" t="n">
        <f aca="false">F69+G69+H69+I69+J69+K69+L69</f>
        <v>4728.9</v>
      </c>
      <c r="F69" s="29" t="n">
        <f aca="false">F58-F64</f>
        <v>4728.9</v>
      </c>
      <c r="G69" s="29" t="n">
        <f aca="false">G58-G64</f>
        <v>0</v>
      </c>
      <c r="H69" s="29" t="n">
        <f aca="false">H58-H64</f>
        <v>0</v>
      </c>
      <c r="I69" s="29" t="n">
        <f aca="false">I58-I64</f>
        <v>0</v>
      </c>
      <c r="J69" s="29" t="n">
        <f aca="false">J58-J64</f>
        <v>0</v>
      </c>
      <c r="K69" s="29" t="n">
        <f aca="false">K58-K64</f>
        <v>0</v>
      </c>
      <c r="L69" s="29" t="n">
        <f aca="false">L58-L64</f>
        <v>0</v>
      </c>
    </row>
    <row r="70" customFormat="false" ht="15" hidden="false" customHeight="false" outlineLevel="0" collapsed="false">
      <c r="A70" s="16"/>
      <c r="B70" s="16"/>
      <c r="C70" s="16"/>
      <c r="D70" s="28" t="s">
        <v>22</v>
      </c>
      <c r="E70" s="29" t="n">
        <f aca="false">F70+G70+H70+I70+J70+K70+L70</f>
        <v>240131.6</v>
      </c>
      <c r="F70" s="29" t="n">
        <f aca="false">F59-F65</f>
        <v>37633.6</v>
      </c>
      <c r="G70" s="29" t="n">
        <f aca="false">G59-G65</f>
        <v>31033.9</v>
      </c>
      <c r="H70" s="29" t="n">
        <f aca="false">H59-H65</f>
        <v>31653</v>
      </c>
      <c r="I70" s="29" t="n">
        <f aca="false">I59-I65</f>
        <v>33961.2</v>
      </c>
      <c r="J70" s="29" t="n">
        <f aca="false">J59-J65</f>
        <v>35283.3</v>
      </c>
      <c r="K70" s="29" t="n">
        <f aca="false">K59-K65</f>
        <v>35283.3</v>
      </c>
      <c r="L70" s="29" t="n">
        <f aca="false">L59-L65</f>
        <v>35283.3</v>
      </c>
    </row>
    <row r="71" customFormat="false" ht="15" hidden="false" customHeight="false" outlineLevel="0" collapsed="false">
      <c r="A71" s="16"/>
      <c r="B71" s="16"/>
      <c r="C71" s="16"/>
      <c r="D71" s="28" t="s">
        <v>23</v>
      </c>
      <c r="E71" s="29" t="n">
        <f aca="false">F71+G71+H71+I71+J71+K71+L71</f>
        <v>0</v>
      </c>
      <c r="F71" s="29" t="n">
        <f aca="false">F60-F66</f>
        <v>0</v>
      </c>
      <c r="G71" s="29" t="n">
        <f aca="false">G60-G66</f>
        <v>0</v>
      </c>
      <c r="H71" s="29" t="n">
        <f aca="false">H60-H66</f>
        <v>0</v>
      </c>
      <c r="I71" s="29" t="n">
        <f aca="false">I60-I66</f>
        <v>0</v>
      </c>
      <c r="J71" s="29" t="n">
        <f aca="false">J60-J66</f>
        <v>0</v>
      </c>
      <c r="K71" s="29" t="n">
        <f aca="false">K60-K66</f>
        <v>0</v>
      </c>
      <c r="L71" s="29" t="n">
        <f aca="false">L60-L66</f>
        <v>0</v>
      </c>
    </row>
    <row r="72" customFormat="false" ht="15" hidden="false" customHeight="true" outlineLevel="0" collapsed="false">
      <c r="A72" s="16" t="s">
        <v>35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15" hidden="false" customHeight="true" outlineLevel="0" collapsed="false">
      <c r="A73" s="16" t="s">
        <v>18</v>
      </c>
      <c r="B73" s="16"/>
      <c r="C73" s="16"/>
      <c r="D73" s="26" t="s">
        <v>7</v>
      </c>
      <c r="E73" s="27" t="n">
        <f aca="false">F73+G73+H73+I73+J73+K73+L73</f>
        <v>244040.5</v>
      </c>
      <c r="F73" s="27" t="n">
        <f aca="false">F74+F75+F76+F77</f>
        <v>41542.5</v>
      </c>
      <c r="G73" s="27" t="n">
        <f aca="false">G74+G75+G76+G77</f>
        <v>31033.9</v>
      </c>
      <c r="H73" s="27" t="n">
        <f aca="false">H74+H75+H76+H77</f>
        <v>31653</v>
      </c>
      <c r="I73" s="27" t="n">
        <f aca="false">I74+I75+I76+I77</f>
        <v>33961.2</v>
      </c>
      <c r="J73" s="27" t="n">
        <f aca="false">J74+J75+J76+J77</f>
        <v>35283.3</v>
      </c>
      <c r="K73" s="27" t="n">
        <f aca="false">K74+K75+K76+K77</f>
        <v>35283.3</v>
      </c>
      <c r="L73" s="27" t="n">
        <f aca="false">L74+L75+L76+L77</f>
        <v>35283.3</v>
      </c>
      <c r="M73" s="22"/>
    </row>
    <row r="74" customFormat="false" ht="15" hidden="false" customHeight="false" outlineLevel="0" collapsed="false">
      <c r="A74" s="16"/>
      <c r="B74" s="16"/>
      <c r="C74" s="16"/>
      <c r="D74" s="28" t="s">
        <v>19</v>
      </c>
      <c r="E74" s="30" t="n">
        <f aca="false">F74+G74+H74+I74+J74+K74+L74</f>
        <v>0</v>
      </c>
      <c r="F74" s="29" t="n">
        <f aca="false">F10+F20+F25+F36+F47</f>
        <v>0</v>
      </c>
      <c r="G74" s="29" t="n">
        <f aca="false">G10+G20+G25+G36+G47</f>
        <v>0</v>
      </c>
      <c r="H74" s="29" t="n">
        <f aca="false">H10+H20+H25+H36+H47</f>
        <v>0</v>
      </c>
      <c r="I74" s="29" t="n">
        <f aca="false">I10+I20+I25+I36+I47</f>
        <v>0</v>
      </c>
      <c r="J74" s="29" t="n">
        <f aca="false">J10+J20+J25+J36+J47</f>
        <v>0</v>
      </c>
      <c r="K74" s="29" t="n">
        <f aca="false">K10+K20+K25+K36+K47</f>
        <v>0</v>
      </c>
      <c r="L74" s="29" t="n">
        <f aca="false">L10+L20+L25+L36+L47</f>
        <v>0</v>
      </c>
    </row>
    <row r="75" customFormat="false" ht="15" hidden="false" customHeight="false" outlineLevel="0" collapsed="false">
      <c r="A75" s="16"/>
      <c r="B75" s="16"/>
      <c r="C75" s="16"/>
      <c r="D75" s="28" t="s">
        <v>21</v>
      </c>
      <c r="E75" s="29" t="n">
        <f aca="false">F75+G75+H75+I75+J75+K75+L75</f>
        <v>4728.9</v>
      </c>
      <c r="F75" s="29" t="n">
        <f aca="false">F11+F21+F26+F37+F48</f>
        <v>4728.9</v>
      </c>
      <c r="G75" s="29" t="n">
        <f aca="false">G11+G21+G26+G37+G48</f>
        <v>0</v>
      </c>
      <c r="H75" s="29" t="n">
        <f aca="false">H11+H21+H26+H37+H48</f>
        <v>0</v>
      </c>
      <c r="I75" s="29" t="n">
        <f aca="false">I11+I21+I26+I37+I48</f>
        <v>0</v>
      </c>
      <c r="J75" s="29" t="n">
        <f aca="false">J11+J21+J26+J37+J48</f>
        <v>0</v>
      </c>
      <c r="K75" s="29" t="n">
        <f aca="false">K11+K21+K26+K37+K48</f>
        <v>0</v>
      </c>
      <c r="L75" s="29" t="n">
        <f aca="false">L11+L21+L26+L37+L48</f>
        <v>0</v>
      </c>
    </row>
    <row r="76" customFormat="false" ht="15" hidden="false" customHeight="false" outlineLevel="0" collapsed="false">
      <c r="A76" s="16"/>
      <c r="B76" s="16"/>
      <c r="C76" s="16"/>
      <c r="D76" s="28" t="s">
        <v>22</v>
      </c>
      <c r="E76" s="29" t="n">
        <f aca="false">F76+G76+H76+I76+J76+K76+L76</f>
        <v>239311.6</v>
      </c>
      <c r="F76" s="29" t="n">
        <f aca="false">F12+F22+F27+F38+F49</f>
        <v>36813.6</v>
      </c>
      <c r="G76" s="29" t="n">
        <f aca="false">G12+G22+G27+G38+G49</f>
        <v>31033.9</v>
      </c>
      <c r="H76" s="29" t="n">
        <f aca="false">H12+H22+H27+H38+H49</f>
        <v>31653</v>
      </c>
      <c r="I76" s="29" t="n">
        <f aca="false">I12+I22+I27+I38+I49</f>
        <v>33961.2</v>
      </c>
      <c r="J76" s="29" t="n">
        <f aca="false">J12+J22+J27+J38+J49</f>
        <v>35283.3</v>
      </c>
      <c r="K76" s="29" t="n">
        <f aca="false">K12+K22+K27+K38+K49</f>
        <v>35283.3</v>
      </c>
      <c r="L76" s="29" t="n">
        <f aca="false">L12+L22+L27+L38+L49</f>
        <v>35283.3</v>
      </c>
    </row>
    <row r="77" customFormat="false" ht="15" hidden="false" customHeight="false" outlineLevel="0" collapsed="false">
      <c r="A77" s="16"/>
      <c r="B77" s="16"/>
      <c r="C77" s="16"/>
      <c r="D77" s="28" t="s">
        <v>23</v>
      </c>
      <c r="E77" s="29" t="n">
        <f aca="false">F77+G77+H77+I77+J77+K77+L77</f>
        <v>0</v>
      </c>
      <c r="F77" s="29" t="n">
        <f aca="false">F13+F23+F28+F39+F50</f>
        <v>0</v>
      </c>
      <c r="G77" s="29" t="n">
        <f aca="false">G13+G23+G28+G39+G50</f>
        <v>0</v>
      </c>
      <c r="H77" s="29" t="n">
        <f aca="false">H13+H23+H28+H39+H50</f>
        <v>0</v>
      </c>
      <c r="I77" s="29" t="n">
        <f aca="false">I13+I23+I28+I39+I50</f>
        <v>0</v>
      </c>
      <c r="J77" s="29" t="n">
        <f aca="false">J13+J23+J28+J39+J50</f>
        <v>0</v>
      </c>
      <c r="K77" s="29" t="n">
        <f aca="false">K13+K23+K28+K39+K50</f>
        <v>0</v>
      </c>
      <c r="L77" s="29" t="n">
        <f aca="false">L13+L23+L28+L39+L50</f>
        <v>0</v>
      </c>
    </row>
    <row r="78" customFormat="false" ht="15" hidden="false" customHeight="true" outlineLevel="0" collapsed="false">
      <c r="A78" s="16" t="s">
        <v>24</v>
      </c>
      <c r="B78" s="16"/>
      <c r="C78" s="16"/>
      <c r="D78" s="26" t="s">
        <v>7</v>
      </c>
      <c r="E78" s="27" t="n">
        <f aca="false">F78+G78+H78+I78+J78+K78+L78</f>
        <v>820</v>
      </c>
      <c r="F78" s="27" t="n">
        <f aca="false">F79+F80+F81+F82</f>
        <v>820</v>
      </c>
      <c r="G78" s="27" t="n">
        <f aca="false">G79+G80+G81+G82</f>
        <v>0</v>
      </c>
      <c r="H78" s="27" t="n">
        <f aca="false">H79+H80+H81+H82</f>
        <v>0</v>
      </c>
      <c r="I78" s="27" t="n">
        <f aca="false">I79+I80+I81+I82</f>
        <v>0</v>
      </c>
      <c r="J78" s="27" t="n">
        <f aca="false">J79+J80+J81+J82</f>
        <v>0</v>
      </c>
      <c r="K78" s="27" t="n">
        <f aca="false">K79+K80+K81+K82</f>
        <v>0</v>
      </c>
      <c r="L78" s="27" t="n">
        <f aca="false">L79+L80+L81+L82</f>
        <v>0</v>
      </c>
      <c r="M78" s="22"/>
    </row>
    <row r="79" customFormat="false" ht="15" hidden="false" customHeight="false" outlineLevel="0" collapsed="false">
      <c r="A79" s="16"/>
      <c r="B79" s="16"/>
      <c r="C79" s="16"/>
      <c r="D79" s="28" t="s">
        <v>19</v>
      </c>
      <c r="E79" s="29" t="n">
        <f aca="false">F79+G79+H79+I79+J79+K79+L79</f>
        <v>0</v>
      </c>
      <c r="F79" s="29" t="n">
        <f aca="false">F68-F74</f>
        <v>0</v>
      </c>
      <c r="G79" s="29" t="n">
        <f aca="false">G68-G74</f>
        <v>0</v>
      </c>
      <c r="H79" s="29" t="n">
        <f aca="false">H68-H74</f>
        <v>0</v>
      </c>
      <c r="I79" s="29" t="n">
        <f aca="false">I68-I74</f>
        <v>0</v>
      </c>
      <c r="J79" s="29" t="n">
        <f aca="false">J68-J74</f>
        <v>0</v>
      </c>
      <c r="K79" s="29" t="n">
        <f aca="false">K68-K74</f>
        <v>0</v>
      </c>
      <c r="L79" s="29" t="n">
        <f aca="false">L68-L74</f>
        <v>0</v>
      </c>
    </row>
    <row r="80" customFormat="false" ht="15" hidden="false" customHeight="false" outlineLevel="0" collapsed="false">
      <c r="A80" s="16"/>
      <c r="B80" s="16"/>
      <c r="C80" s="16"/>
      <c r="D80" s="28" t="s">
        <v>21</v>
      </c>
      <c r="E80" s="29" t="n">
        <f aca="false">F80+G80+H80+I80+J80+K80+L80</f>
        <v>0</v>
      </c>
      <c r="F80" s="29" t="n">
        <v>0</v>
      </c>
      <c r="G80" s="29" t="n">
        <f aca="false">G69-G75</f>
        <v>0</v>
      </c>
      <c r="H80" s="29" t="n">
        <f aca="false">H69-H75</f>
        <v>0</v>
      </c>
      <c r="I80" s="29" t="n">
        <f aca="false">I69-I75</f>
        <v>0</v>
      </c>
      <c r="J80" s="29" t="n">
        <f aca="false">J69-J75</f>
        <v>0</v>
      </c>
      <c r="K80" s="29" t="n">
        <f aca="false">K69-K75</f>
        <v>0</v>
      </c>
      <c r="L80" s="29" t="n">
        <f aca="false">L69-L75</f>
        <v>0</v>
      </c>
    </row>
    <row r="81" customFormat="false" ht="15" hidden="false" customHeight="false" outlineLevel="0" collapsed="false">
      <c r="A81" s="16"/>
      <c r="B81" s="16"/>
      <c r="C81" s="16"/>
      <c r="D81" s="28" t="s">
        <v>22</v>
      </c>
      <c r="E81" s="29" t="n">
        <f aca="false">F81+G81+H81+I81+J81+K81+L81</f>
        <v>820</v>
      </c>
      <c r="F81" s="29" t="n">
        <v>82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</row>
    <row r="82" customFormat="false" ht="15" hidden="false" customHeight="false" outlineLevel="0" collapsed="false">
      <c r="A82" s="16"/>
      <c r="B82" s="16"/>
      <c r="C82" s="16"/>
      <c r="D82" s="28" t="s">
        <v>23</v>
      </c>
      <c r="E82" s="29" t="n">
        <f aca="false">F82+G82+H82+I82+J82+K82+L82</f>
        <v>0</v>
      </c>
      <c r="F82" s="29" t="n">
        <f aca="false">F71-F77</f>
        <v>0</v>
      </c>
      <c r="G82" s="29" t="n">
        <f aca="false">G71-G77</f>
        <v>0</v>
      </c>
      <c r="H82" s="29" t="n">
        <f aca="false">H71-H77</f>
        <v>0</v>
      </c>
      <c r="I82" s="29" t="n">
        <f aca="false">I71-I77</f>
        <v>0</v>
      </c>
      <c r="J82" s="29" t="n">
        <f aca="false">J71-J77</f>
        <v>0</v>
      </c>
      <c r="K82" s="29" t="n">
        <f aca="false">K71-K77</f>
        <v>0</v>
      </c>
      <c r="L82" s="29" t="n">
        <f aca="false">L71-L77</f>
        <v>0</v>
      </c>
    </row>
  </sheetData>
  <mergeCells count="38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18"/>
    <mergeCell ref="B9:B18"/>
    <mergeCell ref="C9:C13"/>
    <mergeCell ref="C14:C18"/>
    <mergeCell ref="A19:A23"/>
    <mergeCell ref="B19:B23"/>
    <mergeCell ref="C19:C23"/>
    <mergeCell ref="A24:A28"/>
    <mergeCell ref="B24:B28"/>
    <mergeCell ref="C24:C28"/>
    <mergeCell ref="A29:C33"/>
    <mergeCell ref="A34:L34"/>
    <mergeCell ref="A35:A39"/>
    <mergeCell ref="B35:B39"/>
    <mergeCell ref="C35:C39"/>
    <mergeCell ref="A40:C44"/>
    <mergeCell ref="A45:L45"/>
    <mergeCell ref="A46:A50"/>
    <mergeCell ref="B46:B50"/>
    <mergeCell ref="C46:C50"/>
    <mergeCell ref="A51:C55"/>
    <mergeCell ref="A56:C60"/>
    <mergeCell ref="A61:L61"/>
    <mergeCell ref="A62:C66"/>
    <mergeCell ref="A67:C71"/>
    <mergeCell ref="A72:L72"/>
    <mergeCell ref="A73:C77"/>
    <mergeCell ref="A78:C82"/>
  </mergeCells>
  <printOptions headings="false" gridLines="false" gridLinesSet="true" horizontalCentered="true" verticalCentered="false"/>
  <pageMargins left="0.39375" right="0.39375" top="0.315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Лукашева Лариса Александровна</cp:lastModifiedBy>
  <cp:lastPrinted>2014-12-22T06:52:17Z</cp:lastPrinted>
  <dcterms:modified xsi:type="dcterms:W3CDTF">2014-12-29T06:07:21Z</dcterms:modified>
  <cp:revision>0</cp:revision>
  <dc:subject/>
  <dc:title/>
</cp:coreProperties>
</file>