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L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14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.Обеспечение доступности качественного образования для каждого жителя Нефтеюганского района 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1.1.</t>
  </si>
  <si>
    <t xml:space="preserve">Проведение конкурсов профессионального мастерства и поощрение лучших педагогов общего, дошкольного и дополнительного образования </t>
  </si>
  <si>
    <t xml:space="preserve">ДОиМП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внебюджетные источники</t>
  </si>
  <si>
    <t xml:space="preserve">1.2.</t>
  </si>
  <si>
    <t xml:space="preserve">Поддержка способных и талантливых учащихся (организация  и проведение мероприятий по развитию одаренных детей (олимпиады, конкурсы, форумы, профильные классы, смены, учебно-тренировочные сборы и др.)</t>
  </si>
  <si>
    <t xml:space="preserve">1.3.</t>
  </si>
  <si>
    <t xml:space="preserve">Поощрение лучших учащихся (победители олимпиад и конкурсов, выпускники школ, получивших аттестат о среднем образовании с отличием)</t>
  </si>
  <si>
    <t xml:space="preserve">1.4.</t>
  </si>
  <si>
    <t xml:space="preserve">Проведение мероприятий конкурсной направленности (культура, спорт, искусство, техническое творчество, социальные проекты)                                             </t>
  </si>
  <si>
    <t xml:space="preserve">1.5.</t>
  </si>
  <si>
    <t xml:space="preserve">Поддержка и развитие системы муниципальных инновационных, стажировочных и пилотных площадок </t>
  </si>
  <si>
    <t xml:space="preserve">1.6.</t>
  </si>
  <si>
    <t xml:space="preserve">Развитие кадрового потенциала отрасли (подготовка и повышение квалификации)</t>
  </si>
  <si>
    <t xml:space="preserve">1.7.</t>
  </si>
  <si>
    <t xml:space="preserve">Развитие системы межшкольных методических центров</t>
  </si>
  <si>
    <t xml:space="preserve">1.8.</t>
  </si>
  <si>
    <t xml:space="preserve">Обеспечение образовательных организаций необходимыми информационно-методическими ресурсами, периодическими изданиями</t>
  </si>
  <si>
    <t xml:space="preserve">Итого по задаче 1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2.1.</t>
  </si>
  <si>
    <t xml:space="preserve">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</t>
  </si>
  <si>
    <t xml:space="preserve">ДСиЖКК  (МКУ «УКС и ЖКК  Нефтеюганского района»)</t>
  </si>
  <si>
    <t xml:space="preserve">в том числе по объектам:</t>
  </si>
  <si>
    <t xml:space="preserve">2.1.1.</t>
  </si>
  <si>
    <t xml:space="preserve">Комплекс "Школа - детский сад" п. Юганская Обь (130 учащихся / 80 мест)</t>
  </si>
  <si>
    <t xml:space="preserve">2.1.2.</t>
  </si>
  <si>
    <t xml:space="preserve">Реконструкция здания средней школы № 2 в сп. Салым </t>
  </si>
  <si>
    <t xml:space="preserve">2.1.3.</t>
  </si>
  <si>
    <t xml:space="preserve">Средняя общеобразовательная школа на 700 мест в пгт.Пойковский </t>
  </si>
  <si>
    <t xml:space="preserve">2.2.</t>
  </si>
  <si>
    <t xml:space="preserve">Обеспечение комплексной безопасности и комфортных условий образовательного процесса</t>
  </si>
  <si>
    <t xml:space="preserve">2.3.</t>
  </si>
  <si>
    <t xml:space="preserve">Проведение ремонтных работ в пищеблоках и обеденных зонах зданий образовательных организаций и их оснащение современным технологическим оборудованием</t>
  </si>
  <si>
    <t xml:space="preserve">2.4.</t>
  </si>
  <si>
    <t xml:space="preserve">Комплексное оснащение воспитательно-образовательного 
процесса организаций дополнительного образования детей (приобретение учебного и учебно-производственного оборудования) </t>
  </si>
  <si>
    <t xml:space="preserve">2.5.</t>
  </si>
  <si>
    <t xml:space="preserve">Комплектование оборудованием, мебелью, инвентарем образовательных организаций
</t>
  </si>
  <si>
    <t xml:space="preserve">Итого по задаче 2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3.1.</t>
  </si>
  <si>
    <t xml:space="preserve">Проведение государственной итоговой аттестации выпускников основной и средней школы</t>
  </si>
  <si>
    <t xml:space="preserve">3.2.</t>
  </si>
  <si>
    <t xml:space="preserve">Проведение совещаний, конференций и мероприятий по актуальным вопросам образования </t>
  </si>
  <si>
    <t xml:space="preserve">Итого по задаче 3</t>
  </si>
  <si>
    <t xml:space="preserve">Итого по подпрограмме I</t>
  </si>
  <si>
    <t xml:space="preserve">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4.1.</t>
  </si>
  <si>
    <t xml:space="preserve">Организация и проведение мероприятий, направленных на раскрытие и реализацию творческого и научного потенциала молодежи. Создание Федерации интеллектуальных игр. Участие в окружных  и иных  мероприятиях по направлению</t>
  </si>
  <si>
    <t xml:space="preserve">4.2.</t>
  </si>
  <si>
    <t xml:space="preserve">Организация мероприятий, направленных на профессиональную ориентацию и  временную занятость несовершеннолетних граждан.
Ведение банка данных о молодых предпринимателях Нефтеюганского района. Участие в окружных  и иных мероприятиях по направлению</t>
  </si>
  <si>
    <t xml:space="preserve">городское поселение Пойковский</t>
  </si>
  <si>
    <t xml:space="preserve">4.3.</t>
  </si>
  <si>
    <t xml:space="preserve">Ведение реестра детских, молодежных и волонтерских организций. Организация и проведение мероприятий, направленных на обмен опытом и развитие молодежного лидерства. Организация и проведенение ежеквартальной районной школы специалистов, работающих в сфере государственной молодежной политики</t>
  </si>
  <si>
    <t xml:space="preserve">4.4.</t>
  </si>
  <si>
    <t xml:space="preserve">Организация профилактических мероприятий в образовательных учреждениях Нефтеюганского района с привлечением волонтерских организаций. Проведение  мероприятий конкурсной направленности  по безопасности дорожного движения</t>
  </si>
  <si>
    <t xml:space="preserve">Итого по задаче 4</t>
  </si>
  <si>
    <t xml:space="preserve">Задача 5. Создание условий для развития гражданско-патриотического воспитания и допризывной подготовки молодых людей к военной службе.</t>
  </si>
  <si>
    <t xml:space="preserve">5.1.</t>
  </si>
  <si>
    <t xml:space="preserve">Организация и проведение мероприятий гражданско-патриотического и правового воспитания допризывной молодежи. Организация месячника оборонно-массовой и спортивной работы, посвященного Дню Защитиника Отечества в образовательных учреждениях </t>
  </si>
  <si>
    <t xml:space="preserve">5.2.</t>
  </si>
  <si>
    <t xml:space="preserve">Проведение мероприятий по формированию  положительной мотивации  и подготовки допризывной молодежи к прохождению военной службы. Создание клуба технического моделирования. Развитие материально-технической базы  кадетских классов и военно-патриотических клубов и объединений</t>
  </si>
  <si>
    <t xml:space="preserve">Итого по задаче 5</t>
  </si>
  <si>
    <t xml:space="preserve">Итого по подпрограмме II</t>
  </si>
  <si>
    <t xml:space="preserve">Цель. Обеспечение доступности качественного образования для каждого жителя Нефтеюганского района                                                                                                                                        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</t>
  </si>
  <si>
    <t xml:space="preserve">6.1.</t>
  </si>
  <si>
    <t xml:space="preserve">Осуществление функций исполнительного органа муниципальной власти Нефтеюганского района  по реализации единой муниципальной  политики возложенной на Департамент образования и молодежной политики </t>
  </si>
  <si>
    <t xml:space="preserve">6.2.</t>
  </si>
  <si>
    <t xml:space="preserve">Выплата компенсации части родительской платы за присмотр и уход за детьми в образовательных организациях, реализующих общеобразовательные программы дошкольного образования</t>
  </si>
  <si>
    <t xml:space="preserve">ДОиМП </t>
  </si>
  <si>
    <t xml:space="preserve">ДОиМП  (МКУ «ЦБО»)</t>
  </si>
  <si>
    <t xml:space="preserve">6.3.</t>
  </si>
  <si>
    <t xml:space="preserve">Обеспечение деятельности Департамента образования и молодежной политики </t>
  </si>
  <si>
    <t xml:space="preserve">Итого по задаче 6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обучающихся и работников образовательных организаций</t>
  </si>
  <si>
    <t xml:space="preserve">7.1.</t>
  </si>
  <si>
    <t xml:space="preserve">Обеспечение деятельности и создание условий для предоставления муниципальных услуг (работ), оказываемых муниципальными образовательными организациями. Предоставления субсидий на возмещение затрат частных образовательных организаций </t>
  </si>
  <si>
    <t xml:space="preserve">7.2.</t>
  </si>
  <si>
    <t xml:space="preserve">Предоставление социальных льгот, гарантии и компенсации работникам образовательных организаций</t>
  </si>
  <si>
    <t xml:space="preserve">Итого по задаче 7</t>
  </si>
  <si>
    <t xml:space="preserve">Итого по подпрограмме III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 (Департамент образования и молодежной политики)</t>
  </si>
  <si>
    <t xml:space="preserve">Исполнитель (Департамент строительства и жилищно-коммунального комплекса (МКУ «УКС и ЖКК  Нефтеюганского района»)                                                    </t>
  </si>
  <si>
    <t xml:space="preserve">Исполнитель (Департамент образования и молодежной политики (МКУ «ЦБО»)
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16.56"/>
    <col collapsed="false" customWidth="true" hidden="false" outlineLevel="0" max="4" min="4" style="2" width="16.99"/>
    <col collapsed="false" customWidth="true" hidden="false" outlineLevel="0" max="5" min="5" style="3" width="13.28"/>
    <col collapsed="false" customWidth="true" hidden="false" outlineLevel="0" max="6" min="6" style="4" width="15.13"/>
    <col collapsed="false" customWidth="true" hidden="false" outlineLevel="0" max="8" min="7" style="4" width="13.28"/>
    <col collapsed="false" customWidth="true" hidden="false" outlineLevel="0" max="9" min="9" style="4" width="12.14"/>
    <col collapsed="false" customWidth="true" hidden="false" outlineLevel="0" max="11" min="10" style="4" width="11.28"/>
    <col collapsed="false" customWidth="true" hidden="false" outlineLevel="0" max="12" min="12" style="4" width="10.56"/>
  </cols>
  <sheetData>
    <row r="1" s="2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5.75" hidden="false" customHeight="false" outlineLevel="0" collapsed="false">
      <c r="A3" s="8"/>
      <c r="B3" s="8"/>
      <c r="C3" s="8"/>
      <c r="D3" s="9"/>
      <c r="E3" s="10"/>
      <c r="F3" s="11"/>
      <c r="G3" s="12"/>
      <c r="H3" s="12"/>
      <c r="I3" s="12"/>
      <c r="J3" s="12"/>
      <c r="K3" s="12"/>
      <c r="L3" s="12"/>
    </row>
    <row r="4" s="16" customFormat="true" ht="15.75" hidden="false" customHeight="tru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5"/>
      <c r="G4" s="15"/>
      <c r="H4" s="15"/>
      <c r="I4" s="15"/>
      <c r="J4" s="15"/>
      <c r="K4" s="15"/>
      <c r="L4" s="15"/>
    </row>
    <row r="5" s="16" customFormat="true" ht="15.75" hidden="false" customHeight="true" outlineLevel="0" collapsed="false">
      <c r="A5" s="13"/>
      <c r="B5" s="13"/>
      <c r="C5" s="13"/>
      <c r="D5" s="14"/>
      <c r="E5" s="15" t="s">
        <v>7</v>
      </c>
      <c r="F5" s="15" t="s">
        <v>8</v>
      </c>
      <c r="G5" s="15"/>
      <c r="H5" s="15"/>
      <c r="I5" s="15"/>
      <c r="J5" s="15"/>
      <c r="K5" s="15"/>
      <c r="L5" s="15"/>
    </row>
    <row r="6" s="16" customFormat="true" ht="15.75" hidden="false" customHeight="false" outlineLevel="0" collapsed="false">
      <c r="A6" s="13"/>
      <c r="B6" s="13"/>
      <c r="C6" s="13"/>
      <c r="D6" s="14"/>
      <c r="E6" s="15"/>
      <c r="F6" s="17" t="s">
        <v>9</v>
      </c>
      <c r="G6" s="17" t="s">
        <v>10</v>
      </c>
      <c r="H6" s="17" t="s">
        <v>11</v>
      </c>
      <c r="I6" s="17" t="s">
        <v>12</v>
      </c>
      <c r="J6" s="17" t="s">
        <v>13</v>
      </c>
      <c r="K6" s="17" t="s">
        <v>14</v>
      </c>
      <c r="L6" s="17" t="s">
        <v>15</v>
      </c>
    </row>
    <row r="7" s="2" customFormat="true" ht="15.75" hidden="false" customHeight="true" outlineLevel="0" collapsed="false">
      <c r="A7" s="14" t="s">
        <v>1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2" customFormat="true" ht="15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2" customFormat="true" ht="15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2" customFormat="true" ht="15" hidden="false" customHeight="true" outlineLevel="0" collapsed="false">
      <c r="A10" s="13" t="s">
        <v>19</v>
      </c>
      <c r="B10" s="18" t="s">
        <v>20</v>
      </c>
      <c r="C10" s="13" t="s">
        <v>21</v>
      </c>
      <c r="D10" s="19" t="s">
        <v>7</v>
      </c>
      <c r="E10" s="20" t="n">
        <f aca="false">SUM(F10:L10)</f>
        <v>2893.3</v>
      </c>
      <c r="F10" s="20" t="n">
        <f aca="false">SUM(F11:F14)</f>
        <v>391</v>
      </c>
      <c r="G10" s="20" t="n">
        <f aca="false">SUM(G11:G14)</f>
        <v>415.5</v>
      </c>
      <c r="H10" s="20" t="n">
        <f aca="false">SUM(H11:H14)</f>
        <v>415.5</v>
      </c>
      <c r="I10" s="20" t="n">
        <f aca="false">SUM(I11:I14)</f>
        <v>415.5</v>
      </c>
      <c r="J10" s="20" t="n">
        <f aca="false">SUM(J11:J14)</f>
        <v>386.8</v>
      </c>
      <c r="K10" s="20" t="n">
        <f aca="false">SUM(K11:K14)</f>
        <v>417.4</v>
      </c>
      <c r="L10" s="20" t="n">
        <f aca="false">SUM(L11:L14)</f>
        <v>451.6</v>
      </c>
    </row>
    <row r="11" s="2" customFormat="true" ht="31.5" hidden="false" customHeight="false" outlineLevel="0" collapsed="false">
      <c r="A11" s="13"/>
      <c r="B11" s="18"/>
      <c r="C11" s="13"/>
      <c r="D11" s="19" t="s">
        <v>22</v>
      </c>
      <c r="E11" s="20" t="n">
        <f aca="false">SUM(F11:L11)</f>
        <v>0</v>
      </c>
      <c r="F11" s="20"/>
      <c r="G11" s="20"/>
      <c r="H11" s="20"/>
      <c r="I11" s="20"/>
      <c r="J11" s="20"/>
      <c r="K11" s="20"/>
      <c r="L11" s="20"/>
    </row>
    <row r="12" s="2" customFormat="true" ht="47.25" hidden="false" customHeight="false" outlineLevel="0" collapsed="false">
      <c r="A12" s="13"/>
      <c r="B12" s="18"/>
      <c r="C12" s="13"/>
      <c r="D12" s="19" t="s">
        <v>23</v>
      </c>
      <c r="E12" s="20" t="n">
        <f aca="false">SUM(F12:L12)</f>
        <v>0</v>
      </c>
      <c r="F12" s="20"/>
      <c r="G12" s="20"/>
      <c r="H12" s="20"/>
      <c r="I12" s="20"/>
      <c r="J12" s="20"/>
      <c r="K12" s="20"/>
      <c r="L12" s="20"/>
    </row>
    <row r="13" s="2" customFormat="true" ht="31.5" hidden="false" customHeight="true" outlineLevel="0" collapsed="false">
      <c r="A13" s="13"/>
      <c r="B13" s="18"/>
      <c r="C13" s="13"/>
      <c r="D13" s="19" t="s">
        <v>24</v>
      </c>
      <c r="E13" s="20" t="n">
        <f aca="false">SUM(F13:L13)</f>
        <v>2713.3</v>
      </c>
      <c r="F13" s="20" t="n">
        <f aca="false">25+90+60+250-94+60</f>
        <v>391</v>
      </c>
      <c r="G13" s="20" t="n">
        <v>355.5</v>
      </c>
      <c r="H13" s="20" t="n">
        <v>355.5</v>
      </c>
      <c r="I13" s="20" t="n">
        <v>355.5</v>
      </c>
      <c r="J13" s="20" t="n">
        <f aca="false">ROUND(I13*1.088,1)</f>
        <v>386.8</v>
      </c>
      <c r="K13" s="20" t="n">
        <f aca="false">ROUND(J13*1.079,1)</f>
        <v>417.4</v>
      </c>
      <c r="L13" s="20" t="n">
        <f aca="false">ROUND(K13*1.082,1)</f>
        <v>451.6</v>
      </c>
      <c r="M13" s="16"/>
    </row>
    <row r="14" s="2" customFormat="true" ht="47.25" hidden="false" customHeight="false" outlineLevel="0" collapsed="false">
      <c r="A14" s="13"/>
      <c r="B14" s="18"/>
      <c r="C14" s="13"/>
      <c r="D14" s="19" t="s">
        <v>25</v>
      </c>
      <c r="E14" s="20" t="n">
        <f aca="false">SUM(F14:L14)</f>
        <v>180</v>
      </c>
      <c r="F14" s="20" t="n">
        <f aca="false">60-60</f>
        <v>0</v>
      </c>
      <c r="G14" s="20" t="n">
        <v>60</v>
      </c>
      <c r="H14" s="20" t="n">
        <v>60</v>
      </c>
      <c r="I14" s="20" t="n">
        <v>60</v>
      </c>
      <c r="J14" s="20"/>
      <c r="K14" s="20"/>
      <c r="L14" s="20"/>
      <c r="M14" s="16"/>
    </row>
    <row r="15" s="2" customFormat="true" ht="15" hidden="false" customHeight="true" outlineLevel="0" collapsed="false">
      <c r="A15" s="13" t="s">
        <v>26</v>
      </c>
      <c r="B15" s="18" t="s">
        <v>27</v>
      </c>
      <c r="C15" s="13" t="s">
        <v>21</v>
      </c>
      <c r="D15" s="19" t="s">
        <v>7</v>
      </c>
      <c r="E15" s="20" t="n">
        <f aca="false">SUM(F15:L15)</f>
        <v>12365.5</v>
      </c>
      <c r="F15" s="20" t="n">
        <f aca="false">SUM(F16:F19)</f>
        <v>5040</v>
      </c>
      <c r="G15" s="20" t="n">
        <f aca="false">SUM(G16:G19)</f>
        <v>2121.8</v>
      </c>
      <c r="H15" s="20" t="n">
        <f aca="false">SUM(H16:H19)</f>
        <v>2121.8</v>
      </c>
      <c r="I15" s="20" t="n">
        <f aca="false">SUM(I16:I19)</f>
        <v>2121.8</v>
      </c>
      <c r="J15" s="20" t="n">
        <f aca="false">SUM(J16:J19)</f>
        <v>295.7</v>
      </c>
      <c r="K15" s="20" t="n">
        <f aca="false">SUM(K16:K19)</f>
        <v>319.1</v>
      </c>
      <c r="L15" s="20" t="n">
        <f aca="false">SUM(L16:L19)</f>
        <v>345.3</v>
      </c>
    </row>
    <row r="16" s="2" customFormat="true" ht="31.5" hidden="false" customHeight="false" outlineLevel="0" collapsed="false">
      <c r="A16" s="13"/>
      <c r="B16" s="18"/>
      <c r="C16" s="13"/>
      <c r="D16" s="19" t="s">
        <v>22</v>
      </c>
      <c r="E16" s="20" t="n">
        <f aca="false">SUM(F16:L16)</f>
        <v>0</v>
      </c>
      <c r="F16" s="20"/>
      <c r="G16" s="20"/>
      <c r="H16" s="20"/>
      <c r="I16" s="20"/>
      <c r="J16" s="20"/>
      <c r="K16" s="20"/>
      <c r="L16" s="20"/>
    </row>
    <row r="17" s="2" customFormat="true" ht="47.25" hidden="false" customHeight="true" outlineLevel="0" collapsed="false">
      <c r="A17" s="13"/>
      <c r="B17" s="18"/>
      <c r="C17" s="13"/>
      <c r="D17" s="19" t="s">
        <v>23</v>
      </c>
      <c r="E17" s="20" t="n">
        <f aca="false">SUM(F17:L17)</f>
        <v>0</v>
      </c>
      <c r="F17" s="20"/>
      <c r="G17" s="20"/>
      <c r="H17" s="20"/>
      <c r="I17" s="20"/>
      <c r="J17" s="20"/>
      <c r="K17" s="20"/>
      <c r="L17" s="20"/>
      <c r="M17" s="16"/>
    </row>
    <row r="18" s="2" customFormat="true" ht="31.5" hidden="false" customHeight="false" outlineLevel="0" collapsed="false">
      <c r="A18" s="13"/>
      <c r="B18" s="18"/>
      <c r="C18" s="13"/>
      <c r="D18" s="19" t="s">
        <v>24</v>
      </c>
      <c r="E18" s="20" t="n">
        <f aca="false">SUM(F18:L18)</f>
        <v>3415.5</v>
      </c>
      <c r="F18" s="20" t="n">
        <f aca="false">220-30+690+360+200+200</f>
        <v>1640</v>
      </c>
      <c r="G18" s="20" t="n">
        <v>271.8</v>
      </c>
      <c r="H18" s="20" t="n">
        <v>271.8</v>
      </c>
      <c r="I18" s="20" t="n">
        <v>271.8</v>
      </c>
      <c r="J18" s="20" t="n">
        <f aca="false">ROUND(I18*1.088,1)</f>
        <v>295.7</v>
      </c>
      <c r="K18" s="20" t="n">
        <f aca="false">ROUND(J18*1.079,1)</f>
        <v>319.1</v>
      </c>
      <c r="L18" s="20" t="n">
        <f aca="false">ROUND(K18*1.082,1)</f>
        <v>345.3</v>
      </c>
      <c r="M18" s="16"/>
    </row>
    <row r="19" s="2" customFormat="true" ht="47.25" hidden="false" customHeight="false" outlineLevel="0" collapsed="false">
      <c r="A19" s="13"/>
      <c r="B19" s="18"/>
      <c r="C19" s="13"/>
      <c r="D19" s="19" t="s">
        <v>25</v>
      </c>
      <c r="E19" s="20" t="n">
        <f aca="false">SUM(F19:L19)</f>
        <v>8950</v>
      </c>
      <c r="F19" s="20" t="n">
        <f aca="false">1425-1425+3400</f>
        <v>3400</v>
      </c>
      <c r="G19" s="20" t="n">
        <f aca="false">1450+400</f>
        <v>1850</v>
      </c>
      <c r="H19" s="20" t="n">
        <f aca="false">1450+400</f>
        <v>1850</v>
      </c>
      <c r="I19" s="20" t="n">
        <f aca="false">1450+400</f>
        <v>1850</v>
      </c>
      <c r="J19" s="20"/>
      <c r="K19" s="20"/>
      <c r="L19" s="20"/>
      <c r="M19" s="16"/>
    </row>
    <row r="20" s="2" customFormat="true" ht="15" hidden="false" customHeight="true" outlineLevel="0" collapsed="false">
      <c r="A20" s="13" t="s">
        <v>28</v>
      </c>
      <c r="B20" s="18" t="s">
        <v>29</v>
      </c>
      <c r="C20" s="13" t="s">
        <v>21</v>
      </c>
      <c r="D20" s="19" t="s">
        <v>7</v>
      </c>
      <c r="E20" s="20" t="n">
        <f aca="false">SUM(F20:L20)</f>
        <v>4542.8</v>
      </c>
      <c r="F20" s="20" t="n">
        <f aca="false">SUM(F21:F24)</f>
        <v>821</v>
      </c>
      <c r="G20" s="20" t="n">
        <f aca="false">SUM(G21:G24)</f>
        <v>759</v>
      </c>
      <c r="H20" s="20" t="n">
        <f aca="false">SUM(H21:H24)</f>
        <v>759</v>
      </c>
      <c r="I20" s="20" t="n">
        <f aca="false">SUM(I21:I24)</f>
        <v>759</v>
      </c>
      <c r="J20" s="20" t="n">
        <f aca="false">SUM(J21:J24)</f>
        <v>445</v>
      </c>
      <c r="K20" s="20" t="n">
        <f aca="false">SUM(K21:K24)</f>
        <v>480.2</v>
      </c>
      <c r="L20" s="20" t="n">
        <f aca="false">SUM(L21:L24)</f>
        <v>519.6</v>
      </c>
    </row>
    <row r="21" s="2" customFormat="true" ht="31.5" hidden="false" customHeight="false" outlineLevel="0" collapsed="false">
      <c r="A21" s="13"/>
      <c r="B21" s="18"/>
      <c r="C21" s="13"/>
      <c r="D21" s="19" t="s">
        <v>22</v>
      </c>
      <c r="E21" s="20" t="n">
        <f aca="false">SUM(F21:L21)</f>
        <v>0</v>
      </c>
      <c r="F21" s="20"/>
      <c r="G21" s="20"/>
      <c r="H21" s="20"/>
      <c r="I21" s="20"/>
      <c r="J21" s="20"/>
      <c r="K21" s="20"/>
      <c r="L21" s="20"/>
    </row>
    <row r="22" s="2" customFormat="true" ht="47.25" hidden="false" customHeight="false" outlineLevel="0" collapsed="false">
      <c r="A22" s="13"/>
      <c r="B22" s="18"/>
      <c r="C22" s="13"/>
      <c r="D22" s="19" t="s">
        <v>23</v>
      </c>
      <c r="E22" s="20" t="n">
        <f aca="false">SUM(F22:L22)</f>
        <v>248</v>
      </c>
      <c r="F22" s="20" t="n">
        <f aca="false">8+240</f>
        <v>248</v>
      </c>
      <c r="G22" s="20"/>
      <c r="H22" s="20"/>
      <c r="I22" s="20"/>
      <c r="J22" s="20"/>
      <c r="K22" s="20"/>
      <c r="L22" s="20"/>
      <c r="M22" s="16"/>
      <c r="N22" s="16"/>
    </row>
    <row r="23" s="2" customFormat="true" ht="31.5" hidden="false" customHeight="false" outlineLevel="0" collapsed="false">
      <c r="A23" s="13"/>
      <c r="B23" s="18"/>
      <c r="C23" s="13"/>
      <c r="D23" s="19" t="s">
        <v>24</v>
      </c>
      <c r="E23" s="20" t="n">
        <f aca="false">SUM(F23:L23)</f>
        <v>3244.8</v>
      </c>
      <c r="F23" s="20" t="n">
        <f aca="false">35+190+139+209</f>
        <v>573</v>
      </c>
      <c r="G23" s="20" t="n">
        <v>409</v>
      </c>
      <c r="H23" s="20" t="n">
        <v>409</v>
      </c>
      <c r="I23" s="20" t="n">
        <v>409</v>
      </c>
      <c r="J23" s="20" t="n">
        <f aca="false">ROUND(I23*1.088,1)</f>
        <v>445</v>
      </c>
      <c r="K23" s="20" t="n">
        <f aca="false">ROUND(J23*1.079,1)</f>
        <v>480.2</v>
      </c>
      <c r="L23" s="20" t="n">
        <f aca="false">ROUND(K23*1.082,1)</f>
        <v>519.6</v>
      </c>
      <c r="M23" s="16"/>
      <c r="N23" s="16"/>
    </row>
    <row r="24" s="2" customFormat="true" ht="47.25" hidden="false" customHeight="false" outlineLevel="0" collapsed="false">
      <c r="A24" s="13"/>
      <c r="B24" s="18"/>
      <c r="C24" s="13"/>
      <c r="D24" s="19" t="s">
        <v>25</v>
      </c>
      <c r="E24" s="20" t="n">
        <f aca="false">SUM(F24:L24)</f>
        <v>1050</v>
      </c>
      <c r="F24" s="20" t="n">
        <f aca="false">105+160-265</f>
        <v>0</v>
      </c>
      <c r="G24" s="20" t="n">
        <v>350</v>
      </c>
      <c r="H24" s="20" t="n">
        <v>350</v>
      </c>
      <c r="I24" s="20" t="n">
        <v>350</v>
      </c>
      <c r="J24" s="20"/>
      <c r="K24" s="20"/>
      <c r="L24" s="20"/>
      <c r="M24" s="16"/>
      <c r="N24" s="16"/>
    </row>
    <row r="25" s="2" customFormat="true" ht="15" hidden="false" customHeight="true" outlineLevel="0" collapsed="false">
      <c r="A25" s="13" t="s">
        <v>30</v>
      </c>
      <c r="B25" s="18" t="s">
        <v>31</v>
      </c>
      <c r="C25" s="13" t="s">
        <v>21</v>
      </c>
      <c r="D25" s="19" t="s">
        <v>7</v>
      </c>
      <c r="E25" s="20" t="n">
        <f aca="false">SUM(F25:L25)</f>
        <v>3855.55</v>
      </c>
      <c r="F25" s="20" t="n">
        <f aca="false">SUM(F26:F29)</f>
        <v>625.15</v>
      </c>
      <c r="G25" s="20" t="n">
        <f aca="false">SUM(G26:G29)</f>
        <v>602.7</v>
      </c>
      <c r="H25" s="20" t="n">
        <f aca="false">SUM(H26:H29)</f>
        <v>602.7</v>
      </c>
      <c r="I25" s="20" t="n">
        <f aca="false">SUM(I26:I29)</f>
        <v>602.7</v>
      </c>
      <c r="J25" s="20" t="n">
        <f aca="false">SUM(J26:J29)</f>
        <v>438.1</v>
      </c>
      <c r="K25" s="20" t="n">
        <f aca="false">SUM(K26:K29)</f>
        <v>472.7</v>
      </c>
      <c r="L25" s="20" t="n">
        <f aca="false">SUM(L26:L29)</f>
        <v>511.5</v>
      </c>
    </row>
    <row r="26" s="2" customFormat="true" ht="31.5" hidden="false" customHeight="false" outlineLevel="0" collapsed="false">
      <c r="A26" s="13"/>
      <c r="B26" s="18"/>
      <c r="C26" s="13"/>
      <c r="D26" s="19" t="s">
        <v>22</v>
      </c>
      <c r="E26" s="20" t="n">
        <f aca="false">SUM(F26:L26)</f>
        <v>0</v>
      </c>
      <c r="F26" s="20"/>
      <c r="G26" s="20"/>
      <c r="H26" s="20"/>
      <c r="I26" s="20"/>
      <c r="J26" s="20"/>
      <c r="K26" s="20"/>
      <c r="L26" s="20"/>
    </row>
    <row r="27" s="2" customFormat="true" ht="47.25" hidden="false" customHeight="false" outlineLevel="0" collapsed="false">
      <c r="A27" s="13"/>
      <c r="B27" s="18"/>
      <c r="C27" s="13"/>
      <c r="D27" s="19" t="s">
        <v>23</v>
      </c>
      <c r="E27" s="20" t="n">
        <f aca="false">SUM(F27:L27)</f>
        <v>0</v>
      </c>
      <c r="F27" s="20"/>
      <c r="G27" s="20"/>
      <c r="H27" s="20"/>
      <c r="I27" s="20"/>
      <c r="J27" s="20"/>
      <c r="K27" s="20"/>
      <c r="L27" s="20"/>
    </row>
    <row r="28" s="2" customFormat="true" ht="31.5" hidden="false" customHeight="false" outlineLevel="0" collapsed="false">
      <c r="A28" s="13"/>
      <c r="B28" s="18"/>
      <c r="C28" s="13"/>
      <c r="D28" s="19" t="s">
        <v>24</v>
      </c>
      <c r="E28" s="20" t="n">
        <f aca="false">SUM(F28:L28)</f>
        <v>3255.55</v>
      </c>
      <c r="F28" s="20" t="n">
        <f aca="false">250+173.15+202</f>
        <v>625.15</v>
      </c>
      <c r="G28" s="20" t="n">
        <v>402.7</v>
      </c>
      <c r="H28" s="20" t="n">
        <v>402.7</v>
      </c>
      <c r="I28" s="20" t="n">
        <v>402.7</v>
      </c>
      <c r="J28" s="20" t="n">
        <f aca="false">ROUND(I28*1.088,1)</f>
        <v>438.1</v>
      </c>
      <c r="K28" s="20" t="n">
        <f aca="false">ROUND(J28*1.079,1)</f>
        <v>472.7</v>
      </c>
      <c r="L28" s="20" t="n">
        <f aca="false">ROUND(K28*1.082,1)</f>
        <v>511.5</v>
      </c>
    </row>
    <row r="29" s="2" customFormat="true" ht="47.25" hidden="false" customHeight="false" outlineLevel="0" collapsed="false">
      <c r="A29" s="13"/>
      <c r="B29" s="18"/>
      <c r="C29" s="13"/>
      <c r="D29" s="19" t="s">
        <v>25</v>
      </c>
      <c r="E29" s="20" t="n">
        <f aca="false">SUM(F29:L29)</f>
        <v>600</v>
      </c>
      <c r="F29" s="20" t="n">
        <f aca="false">250-250</f>
        <v>0</v>
      </c>
      <c r="G29" s="20" t="n">
        <v>200</v>
      </c>
      <c r="H29" s="20" t="n">
        <v>200</v>
      </c>
      <c r="I29" s="20" t="n">
        <v>200</v>
      </c>
      <c r="J29" s="20"/>
      <c r="K29" s="20"/>
      <c r="L29" s="20"/>
    </row>
    <row r="30" s="2" customFormat="true" ht="15" hidden="false" customHeight="true" outlineLevel="0" collapsed="false">
      <c r="A30" s="13" t="s">
        <v>32</v>
      </c>
      <c r="B30" s="18" t="s">
        <v>33</v>
      </c>
      <c r="C30" s="13" t="s">
        <v>21</v>
      </c>
      <c r="D30" s="19" t="s">
        <v>7</v>
      </c>
      <c r="E30" s="20" t="n">
        <f aca="false">SUM(F30:L30)</f>
        <v>0</v>
      </c>
      <c r="F30" s="20" t="n">
        <f aca="false">SUM(F31:F34)</f>
        <v>0</v>
      </c>
      <c r="G30" s="20" t="n">
        <f aca="false">SUM(G31:G34)</f>
        <v>0</v>
      </c>
      <c r="H30" s="20" t="n">
        <f aca="false">SUM(H31:H34)</f>
        <v>0</v>
      </c>
      <c r="I30" s="20" t="n">
        <f aca="false">SUM(I31:I34)</f>
        <v>0</v>
      </c>
      <c r="J30" s="20" t="n">
        <f aca="false">SUM(J31:J34)</f>
        <v>0</v>
      </c>
      <c r="K30" s="20" t="n">
        <f aca="false">SUM(K31:K34)</f>
        <v>0</v>
      </c>
      <c r="L30" s="20" t="n">
        <f aca="false">SUM(L31:L34)</f>
        <v>0</v>
      </c>
    </row>
    <row r="31" s="2" customFormat="true" ht="31.5" hidden="false" customHeight="false" outlineLevel="0" collapsed="false">
      <c r="A31" s="13"/>
      <c r="B31" s="18"/>
      <c r="C31" s="13"/>
      <c r="D31" s="19" t="s">
        <v>22</v>
      </c>
      <c r="E31" s="20" t="n">
        <f aca="false">SUM(F31:L31)</f>
        <v>0</v>
      </c>
      <c r="F31" s="20"/>
      <c r="G31" s="20"/>
      <c r="H31" s="20"/>
      <c r="I31" s="20"/>
      <c r="J31" s="20"/>
      <c r="K31" s="20"/>
      <c r="L31" s="20"/>
    </row>
    <row r="32" s="2" customFormat="true" ht="47.25" hidden="false" customHeight="false" outlineLevel="0" collapsed="false">
      <c r="A32" s="13"/>
      <c r="B32" s="18"/>
      <c r="C32" s="13"/>
      <c r="D32" s="19" t="s">
        <v>23</v>
      </c>
      <c r="E32" s="20" t="n">
        <f aca="false">SUM(F32:L32)</f>
        <v>0</v>
      </c>
      <c r="F32" s="20"/>
      <c r="G32" s="20"/>
      <c r="H32" s="20"/>
      <c r="I32" s="20"/>
      <c r="J32" s="20"/>
      <c r="K32" s="20"/>
      <c r="L32" s="20"/>
    </row>
    <row r="33" s="2" customFormat="true" ht="31.5" hidden="false" customHeight="false" outlineLevel="0" collapsed="false">
      <c r="A33" s="13"/>
      <c r="B33" s="18"/>
      <c r="C33" s="13"/>
      <c r="D33" s="19" t="s">
        <v>24</v>
      </c>
      <c r="E33" s="20" t="n">
        <f aca="false">SUM(F33:L33)</f>
        <v>0</v>
      </c>
      <c r="F33" s="20" t="n">
        <f aca="false">100-100</f>
        <v>0</v>
      </c>
      <c r="G33" s="20"/>
      <c r="H33" s="20"/>
      <c r="I33" s="20"/>
      <c r="J33" s="20"/>
      <c r="K33" s="20"/>
      <c r="L33" s="20"/>
      <c r="M33" s="16"/>
      <c r="N33" s="16"/>
    </row>
    <row r="34" s="2" customFormat="true" ht="47.25" hidden="false" customHeight="false" outlineLevel="0" collapsed="false">
      <c r="A34" s="13"/>
      <c r="B34" s="18"/>
      <c r="C34" s="13"/>
      <c r="D34" s="19" t="s">
        <v>25</v>
      </c>
      <c r="E34" s="20" t="n">
        <f aca="false">SUM(F34:L34)</f>
        <v>0</v>
      </c>
      <c r="F34" s="20"/>
      <c r="G34" s="20"/>
      <c r="H34" s="20"/>
      <c r="I34" s="20"/>
      <c r="J34" s="20"/>
      <c r="K34" s="20"/>
      <c r="L34" s="20"/>
      <c r="M34" s="16"/>
      <c r="N34" s="16"/>
    </row>
    <row r="35" s="2" customFormat="true" ht="15" hidden="false" customHeight="true" outlineLevel="0" collapsed="false">
      <c r="A35" s="13" t="s">
        <v>34</v>
      </c>
      <c r="B35" s="18" t="s">
        <v>35</v>
      </c>
      <c r="C35" s="13" t="s">
        <v>21</v>
      </c>
      <c r="D35" s="19" t="s">
        <v>7</v>
      </c>
      <c r="E35" s="20" t="n">
        <f aca="false">SUM(F35:L35)</f>
        <v>3213.2</v>
      </c>
      <c r="F35" s="20" t="n">
        <f aca="false">SUM(F36:F39)</f>
        <v>535</v>
      </c>
      <c r="G35" s="20" t="n">
        <f aca="false">SUM(G36:G39)</f>
        <v>410</v>
      </c>
      <c r="H35" s="20" t="n">
        <f aca="false">SUM(H36:H39)</f>
        <v>410</v>
      </c>
      <c r="I35" s="20" t="n">
        <f aca="false">SUM(I36:I39)</f>
        <v>410</v>
      </c>
      <c r="J35" s="20" t="n">
        <f aca="false">SUM(J36:J39)</f>
        <v>446.1</v>
      </c>
      <c r="K35" s="20" t="n">
        <f aca="false">SUM(K36:K39)</f>
        <v>481.3</v>
      </c>
      <c r="L35" s="20" t="n">
        <f aca="false">SUM(L36:L39)</f>
        <v>520.8</v>
      </c>
    </row>
    <row r="36" s="2" customFormat="true" ht="31.5" hidden="false" customHeight="false" outlineLevel="0" collapsed="false">
      <c r="A36" s="13"/>
      <c r="B36" s="18"/>
      <c r="C36" s="13"/>
      <c r="D36" s="19" t="s">
        <v>22</v>
      </c>
      <c r="E36" s="20" t="n">
        <f aca="false">SUM(F36:L36)</f>
        <v>0</v>
      </c>
      <c r="F36" s="20"/>
      <c r="G36" s="20"/>
      <c r="H36" s="20"/>
      <c r="I36" s="20"/>
      <c r="J36" s="20"/>
      <c r="K36" s="20"/>
      <c r="L36" s="20"/>
    </row>
    <row r="37" s="2" customFormat="true" ht="47.25" hidden="false" customHeight="false" outlineLevel="0" collapsed="false">
      <c r="A37" s="13"/>
      <c r="B37" s="18"/>
      <c r="C37" s="13"/>
      <c r="D37" s="19" t="s">
        <v>23</v>
      </c>
      <c r="E37" s="20" t="n">
        <f aca="false">SUM(F37:L37)</f>
        <v>0</v>
      </c>
      <c r="F37" s="20"/>
      <c r="G37" s="20"/>
      <c r="H37" s="20"/>
      <c r="I37" s="20"/>
      <c r="J37" s="20"/>
      <c r="K37" s="20"/>
      <c r="L37" s="20"/>
    </row>
    <row r="38" s="2" customFormat="true" ht="31.5" hidden="false" customHeight="false" outlineLevel="0" collapsed="false">
      <c r="A38" s="13"/>
      <c r="B38" s="18"/>
      <c r="C38" s="13"/>
      <c r="D38" s="19" t="s">
        <v>24</v>
      </c>
      <c r="E38" s="20" t="n">
        <f aca="false">SUM(F38:L38)</f>
        <v>3213.2</v>
      </c>
      <c r="F38" s="20" t="n">
        <v>535</v>
      </c>
      <c r="G38" s="20" t="n">
        <v>410</v>
      </c>
      <c r="H38" s="20" t="n">
        <v>410</v>
      </c>
      <c r="I38" s="20" t="n">
        <v>410</v>
      </c>
      <c r="J38" s="20" t="n">
        <f aca="false">ROUND(I38*1.088,1)</f>
        <v>446.1</v>
      </c>
      <c r="K38" s="20" t="n">
        <f aca="false">ROUND(J38*1.079,1)</f>
        <v>481.3</v>
      </c>
      <c r="L38" s="20" t="n">
        <f aca="false">ROUND(K38*1.082,1)</f>
        <v>520.8</v>
      </c>
    </row>
    <row r="39" s="2" customFormat="true" ht="47.25" hidden="false" customHeight="false" outlineLevel="0" collapsed="false">
      <c r="A39" s="13"/>
      <c r="B39" s="18"/>
      <c r="C39" s="13"/>
      <c r="D39" s="19" t="s">
        <v>25</v>
      </c>
      <c r="E39" s="20" t="n">
        <f aca="false">SUM(F39:L39)</f>
        <v>0</v>
      </c>
      <c r="F39" s="20"/>
      <c r="G39" s="20"/>
      <c r="H39" s="20"/>
      <c r="I39" s="20"/>
      <c r="J39" s="20"/>
      <c r="K39" s="20"/>
      <c r="L39" s="20"/>
    </row>
    <row r="40" s="2" customFormat="true" ht="15" hidden="false" customHeight="true" outlineLevel="0" collapsed="false">
      <c r="A40" s="13" t="s">
        <v>36</v>
      </c>
      <c r="B40" s="18" t="s">
        <v>37</v>
      </c>
      <c r="C40" s="13" t="s">
        <v>21</v>
      </c>
      <c r="D40" s="19" t="s">
        <v>7</v>
      </c>
      <c r="E40" s="20" t="n">
        <f aca="false">SUM(F40:L40)</f>
        <v>0</v>
      </c>
      <c r="F40" s="20" t="n">
        <f aca="false">SUM(F41:F44)</f>
        <v>0</v>
      </c>
      <c r="G40" s="20" t="n">
        <f aca="false">SUM(G41:G44)</f>
        <v>0</v>
      </c>
      <c r="H40" s="20" t="n">
        <f aca="false">SUM(H41:H44)</f>
        <v>0</v>
      </c>
      <c r="I40" s="20" t="n">
        <f aca="false">SUM(I41:I44)</f>
        <v>0</v>
      </c>
      <c r="J40" s="20" t="n">
        <f aca="false">SUM(J41:J44)</f>
        <v>0</v>
      </c>
      <c r="K40" s="20" t="n">
        <f aca="false">SUM(K41:K44)</f>
        <v>0</v>
      </c>
      <c r="L40" s="20" t="n">
        <f aca="false">SUM(L41:L44)</f>
        <v>0</v>
      </c>
    </row>
    <row r="41" s="2" customFormat="true" ht="31.5" hidden="false" customHeight="false" outlineLevel="0" collapsed="false">
      <c r="A41" s="13"/>
      <c r="B41" s="18"/>
      <c r="C41" s="13"/>
      <c r="D41" s="19" t="s">
        <v>22</v>
      </c>
      <c r="E41" s="20" t="n">
        <f aca="false">SUM(F41:L41)</f>
        <v>0</v>
      </c>
      <c r="F41" s="20"/>
      <c r="G41" s="20"/>
      <c r="H41" s="20"/>
      <c r="I41" s="20"/>
      <c r="J41" s="20"/>
      <c r="K41" s="20"/>
      <c r="L41" s="20"/>
    </row>
    <row r="42" s="2" customFormat="true" ht="47.25" hidden="false" customHeight="false" outlineLevel="0" collapsed="false">
      <c r="A42" s="13"/>
      <c r="B42" s="18"/>
      <c r="C42" s="13"/>
      <c r="D42" s="19" t="s">
        <v>23</v>
      </c>
      <c r="E42" s="20" t="n">
        <f aca="false">SUM(F42:L42)</f>
        <v>0</v>
      </c>
      <c r="F42" s="20"/>
      <c r="G42" s="20"/>
      <c r="H42" s="20"/>
      <c r="I42" s="20"/>
      <c r="J42" s="20"/>
      <c r="K42" s="20"/>
      <c r="L42" s="20"/>
    </row>
    <row r="43" s="2" customFormat="true" ht="31.5" hidden="false" customHeight="false" outlineLevel="0" collapsed="false">
      <c r="A43" s="13"/>
      <c r="B43" s="18"/>
      <c r="C43" s="13"/>
      <c r="D43" s="19" t="s">
        <v>24</v>
      </c>
      <c r="E43" s="20" t="n">
        <f aca="false">SUM(F43:L43)</f>
        <v>0</v>
      </c>
      <c r="F43" s="20"/>
      <c r="G43" s="20"/>
      <c r="H43" s="20"/>
      <c r="I43" s="20"/>
      <c r="J43" s="20"/>
      <c r="K43" s="20"/>
      <c r="L43" s="20"/>
    </row>
    <row r="44" s="2" customFormat="true" ht="47.25" hidden="false" customHeight="false" outlineLevel="0" collapsed="false">
      <c r="A44" s="13"/>
      <c r="B44" s="18"/>
      <c r="C44" s="13"/>
      <c r="D44" s="19" t="s">
        <v>25</v>
      </c>
      <c r="E44" s="20" t="n">
        <f aca="false">SUM(F44:L44)</f>
        <v>0</v>
      </c>
      <c r="F44" s="20"/>
      <c r="G44" s="20"/>
      <c r="H44" s="20"/>
      <c r="I44" s="20"/>
      <c r="J44" s="20"/>
      <c r="K44" s="20"/>
      <c r="L44" s="20"/>
    </row>
    <row r="45" s="2" customFormat="true" ht="15" hidden="false" customHeight="true" outlineLevel="0" collapsed="false">
      <c r="A45" s="21" t="s">
        <v>38</v>
      </c>
      <c r="B45" s="18" t="s">
        <v>39</v>
      </c>
      <c r="C45" s="13" t="s">
        <v>21</v>
      </c>
      <c r="D45" s="19" t="s">
        <v>7</v>
      </c>
      <c r="E45" s="20" t="n">
        <f aca="false">SUM(F45:L45)</f>
        <v>1406.5</v>
      </c>
      <c r="F45" s="20" t="n">
        <f aca="false">SUM(F46:F49)</f>
        <v>100</v>
      </c>
      <c r="G45" s="20" t="n">
        <f aca="false">SUM(G46:G49)</f>
        <v>200</v>
      </c>
      <c r="H45" s="20" t="n">
        <f aca="false">SUM(H46:H49)</f>
        <v>200</v>
      </c>
      <c r="I45" s="20" t="n">
        <f aca="false">SUM(I46:I49)</f>
        <v>200</v>
      </c>
      <c r="J45" s="20" t="n">
        <f aca="false">SUM(J46:J49)</f>
        <v>217.6</v>
      </c>
      <c r="K45" s="20" t="n">
        <f aca="false">SUM(K46:K49)</f>
        <v>234.8</v>
      </c>
      <c r="L45" s="20" t="n">
        <f aca="false">SUM(L46:L49)</f>
        <v>254.1</v>
      </c>
    </row>
    <row r="46" s="2" customFormat="true" ht="31.5" hidden="false" customHeight="false" outlineLevel="0" collapsed="false">
      <c r="A46" s="21"/>
      <c r="B46" s="18"/>
      <c r="C46" s="13"/>
      <c r="D46" s="19" t="s">
        <v>22</v>
      </c>
      <c r="E46" s="20" t="n">
        <f aca="false">SUM(F46:L46)</f>
        <v>0</v>
      </c>
      <c r="F46" s="20"/>
      <c r="G46" s="20"/>
      <c r="H46" s="20"/>
      <c r="I46" s="20"/>
      <c r="J46" s="20"/>
      <c r="K46" s="20"/>
      <c r="L46" s="20"/>
    </row>
    <row r="47" s="2" customFormat="true" ht="47.25" hidden="false" customHeight="false" outlineLevel="0" collapsed="false">
      <c r="A47" s="21"/>
      <c r="B47" s="18"/>
      <c r="C47" s="13"/>
      <c r="D47" s="19" t="s">
        <v>23</v>
      </c>
      <c r="E47" s="20" t="n">
        <f aca="false">SUM(F47:L47)</f>
        <v>0</v>
      </c>
      <c r="F47" s="20"/>
      <c r="G47" s="20"/>
      <c r="H47" s="20"/>
      <c r="I47" s="20"/>
      <c r="J47" s="20"/>
      <c r="K47" s="20"/>
      <c r="L47" s="20"/>
    </row>
    <row r="48" s="2" customFormat="true" ht="31.5" hidden="false" customHeight="false" outlineLevel="0" collapsed="false">
      <c r="A48" s="21"/>
      <c r="B48" s="18"/>
      <c r="C48" s="13"/>
      <c r="D48" s="19" t="s">
        <v>24</v>
      </c>
      <c r="E48" s="20" t="n">
        <f aca="false">SUM(F48:L48)</f>
        <v>1406.5</v>
      </c>
      <c r="F48" s="20" t="n">
        <f aca="false">200-100</f>
        <v>100</v>
      </c>
      <c r="G48" s="20" t="n">
        <v>200</v>
      </c>
      <c r="H48" s="20" t="n">
        <v>200</v>
      </c>
      <c r="I48" s="20" t="n">
        <v>200</v>
      </c>
      <c r="J48" s="20" t="n">
        <f aca="false">ROUND(I48*1.088,1)</f>
        <v>217.6</v>
      </c>
      <c r="K48" s="20" t="n">
        <f aca="false">ROUND(J48*1.079,1)</f>
        <v>234.8</v>
      </c>
      <c r="L48" s="20" t="n">
        <f aca="false">ROUND(K48*1.082,1)</f>
        <v>254.1</v>
      </c>
    </row>
    <row r="49" s="2" customFormat="true" ht="47.25" hidden="false" customHeight="false" outlineLevel="0" collapsed="false">
      <c r="A49" s="21"/>
      <c r="B49" s="18"/>
      <c r="C49" s="13"/>
      <c r="D49" s="19" t="s">
        <v>25</v>
      </c>
      <c r="E49" s="20" t="n">
        <f aca="false">SUM(F49:L49)</f>
        <v>0</v>
      </c>
      <c r="F49" s="20"/>
      <c r="G49" s="20"/>
      <c r="H49" s="20"/>
      <c r="I49" s="20"/>
      <c r="J49" s="20"/>
      <c r="K49" s="20"/>
      <c r="L49" s="20"/>
    </row>
    <row r="50" s="2" customFormat="true" ht="15" hidden="false" customHeight="true" outlineLevel="0" collapsed="false">
      <c r="A50" s="13"/>
      <c r="B50" s="18" t="s">
        <v>40</v>
      </c>
      <c r="C50" s="13"/>
      <c r="D50" s="19" t="s">
        <v>7</v>
      </c>
      <c r="E50" s="20" t="n">
        <f aca="false">SUM(F50:L50)</f>
        <v>28276.85</v>
      </c>
      <c r="F50" s="20" t="n">
        <f aca="false">SUM(F51:F54)</f>
        <v>7512.15</v>
      </c>
      <c r="G50" s="20" t="n">
        <f aca="false">SUM(G51:G54)</f>
        <v>4509</v>
      </c>
      <c r="H50" s="20" t="n">
        <f aca="false">SUM(H51:H54)</f>
        <v>4509</v>
      </c>
      <c r="I50" s="20" t="n">
        <f aca="false">SUM(I51:I54)</f>
        <v>4509</v>
      </c>
      <c r="J50" s="20" t="n">
        <f aca="false">SUM(J51:J54)</f>
        <v>2229.3</v>
      </c>
      <c r="K50" s="20" t="n">
        <f aca="false">SUM(K51:K54)</f>
        <v>2405.5</v>
      </c>
      <c r="L50" s="20" t="n">
        <f aca="false">SUM(L51:L54)</f>
        <v>2602.9</v>
      </c>
    </row>
    <row r="51" s="2" customFormat="true" ht="31.5" hidden="false" customHeight="false" outlineLevel="0" collapsed="false">
      <c r="A51" s="13"/>
      <c r="B51" s="18"/>
      <c r="C51" s="13"/>
      <c r="D51" s="19" t="s">
        <v>22</v>
      </c>
      <c r="E51" s="20" t="n">
        <f aca="false">SUM(F51:L51)</f>
        <v>0</v>
      </c>
      <c r="F51" s="20" t="n">
        <f aca="false">F11+F16+F21+F26+F31+F36+F41+F46</f>
        <v>0</v>
      </c>
      <c r="G51" s="20" t="n">
        <f aca="false">G11+G16+G21+G26+G31+G36+G41+G46</f>
        <v>0</v>
      </c>
      <c r="H51" s="20" t="n">
        <f aca="false">H11+H16+H21+H26+H31+H36+H41+H46</f>
        <v>0</v>
      </c>
      <c r="I51" s="20" t="n">
        <f aca="false">I11+I16+I21+I26+I31+I36+I41+I46</f>
        <v>0</v>
      </c>
      <c r="J51" s="20" t="n">
        <f aca="false">J11+J16+J21+J26+J31+J36+J41+J46</f>
        <v>0</v>
      </c>
      <c r="K51" s="20" t="n">
        <f aca="false">K11+K16+K21+K26+K31+K36+K41+K46</f>
        <v>0</v>
      </c>
      <c r="L51" s="20" t="n">
        <f aca="false">L11+L16+L21+L26+L31+L36+L41+L46</f>
        <v>0</v>
      </c>
    </row>
    <row r="52" s="2" customFormat="true" ht="47.25" hidden="false" customHeight="false" outlineLevel="0" collapsed="false">
      <c r="A52" s="13"/>
      <c r="B52" s="18"/>
      <c r="C52" s="13"/>
      <c r="D52" s="19" t="s">
        <v>23</v>
      </c>
      <c r="E52" s="20" t="n">
        <f aca="false">SUM(F52:L52)</f>
        <v>248</v>
      </c>
      <c r="F52" s="20" t="n">
        <f aca="false">F12+F17+F22+F27+F32+F37+F42+F47</f>
        <v>248</v>
      </c>
      <c r="G52" s="20" t="n">
        <f aca="false">G12+G17+G22+G27+G32+G37+G42+G47</f>
        <v>0</v>
      </c>
      <c r="H52" s="20" t="n">
        <f aca="false">H12+H17+H22+H27+H32+H37+H42+H47</f>
        <v>0</v>
      </c>
      <c r="I52" s="20" t="n">
        <f aca="false">I12+I17+I22+I27+I32+I37+I42+I47</f>
        <v>0</v>
      </c>
      <c r="J52" s="20" t="n">
        <f aca="false">J12+J17+J22+J27+J32+J37+J42+J47</f>
        <v>0</v>
      </c>
      <c r="K52" s="20" t="n">
        <f aca="false">K12+K17+K22+K27+K32+K37+K42+K47</f>
        <v>0</v>
      </c>
      <c r="L52" s="20" t="n">
        <f aca="false">L12+L17+L22+L27+L32+L37+L42+L47</f>
        <v>0</v>
      </c>
    </row>
    <row r="53" s="2" customFormat="true" ht="31.5" hidden="false" customHeight="false" outlineLevel="0" collapsed="false">
      <c r="A53" s="13"/>
      <c r="B53" s="18"/>
      <c r="C53" s="13"/>
      <c r="D53" s="19" t="s">
        <v>24</v>
      </c>
      <c r="E53" s="20" t="n">
        <f aca="false">SUM(F53:L53)</f>
        <v>17248.85</v>
      </c>
      <c r="F53" s="20" t="n">
        <f aca="false">F13+F18+F23+F28+F33+F38+F43+F48</f>
        <v>3864.15</v>
      </c>
      <c r="G53" s="20" t="n">
        <f aca="false">G13+G18+G23+G28+G33+G38+G43+G48</f>
        <v>2049</v>
      </c>
      <c r="H53" s="20" t="n">
        <f aca="false">H13+H18+H23+H28+H33+H38+H43+H48</f>
        <v>2049</v>
      </c>
      <c r="I53" s="20" t="n">
        <f aca="false">I13+I18+I23+I28+I33+I38+I43+I48</f>
        <v>2049</v>
      </c>
      <c r="J53" s="20" t="n">
        <f aca="false">J13+J18+J23+J28+J33+J38+J43+J48</f>
        <v>2229.3</v>
      </c>
      <c r="K53" s="20" t="n">
        <f aca="false">K13+K18+K23+K28+K33+K38+K43+K48</f>
        <v>2405.5</v>
      </c>
      <c r="L53" s="20" t="n">
        <f aca="false">L13+L18+L23+L28+L33+L38+L43+L48</f>
        <v>2602.9</v>
      </c>
    </row>
    <row r="54" s="2" customFormat="true" ht="47.25" hidden="false" customHeight="false" outlineLevel="0" collapsed="false">
      <c r="A54" s="13"/>
      <c r="B54" s="18"/>
      <c r="C54" s="13"/>
      <c r="D54" s="19" t="s">
        <v>25</v>
      </c>
      <c r="E54" s="20" t="n">
        <f aca="false">SUM(F54:L54)</f>
        <v>10780</v>
      </c>
      <c r="F54" s="20" t="n">
        <f aca="false">F14+F19+F24+F29+F34+F39+F44+F49</f>
        <v>3400</v>
      </c>
      <c r="G54" s="20" t="n">
        <f aca="false">G14+G19+G24+G29+G34+G39+G44+G49</f>
        <v>2460</v>
      </c>
      <c r="H54" s="20" t="n">
        <f aca="false">H14+H19+H24+H29+H34+H39+H44+H49</f>
        <v>2460</v>
      </c>
      <c r="I54" s="20" t="n">
        <f aca="false">I14+I19+I24+I29+I34+I39+I44+I49</f>
        <v>2460</v>
      </c>
      <c r="J54" s="20" t="n">
        <f aca="false">J14+J19+J24+J29+J34+J39+J44+J49</f>
        <v>0</v>
      </c>
      <c r="K54" s="20" t="n">
        <f aca="false">K14+K19+K24+K29+K34+K39+K44+K49</f>
        <v>0</v>
      </c>
      <c r="L54" s="20" t="n">
        <f aca="false">L14+L19+L24+L29+L34+L39+L44+L49</f>
        <v>0</v>
      </c>
    </row>
    <row r="55" s="2" customFormat="true" ht="15.75" hidden="false" customHeight="true" outlineLevel="0" collapsed="false">
      <c r="A55" s="14" t="s">
        <v>41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s="2" customFormat="true" ht="15" hidden="false" customHeight="true" outlineLevel="0" collapsed="false">
      <c r="A56" s="13" t="s">
        <v>42</v>
      </c>
      <c r="B56" s="18" t="s">
        <v>43</v>
      </c>
      <c r="C56" s="13" t="s">
        <v>44</v>
      </c>
      <c r="D56" s="19" t="s">
        <v>7</v>
      </c>
      <c r="E56" s="20" t="n">
        <f aca="false">SUM(F56:L56)</f>
        <v>431807.71172</v>
      </c>
      <c r="F56" s="20" t="n">
        <f aca="false">SUM(F57:F60)</f>
        <v>12724.41172</v>
      </c>
      <c r="G56" s="20" t="n">
        <f aca="false">SUM(G57:G60)</f>
        <v>6000</v>
      </c>
      <c r="H56" s="20" t="n">
        <f aca="false">SUM(H57:H60)</f>
        <v>158889</v>
      </c>
      <c r="I56" s="20" t="n">
        <f aca="false">SUM(I57:I60)</f>
        <v>148194.3</v>
      </c>
      <c r="J56" s="20" t="n">
        <f aca="false">SUM(J57:J60)</f>
        <v>50000</v>
      </c>
      <c r="K56" s="20" t="n">
        <f aca="false">SUM(K57:K60)</f>
        <v>6000</v>
      </c>
      <c r="L56" s="20" t="n">
        <f aca="false">SUM(L57:L60)</f>
        <v>50000</v>
      </c>
    </row>
    <row r="57" s="2" customFormat="true" ht="31.5" hidden="false" customHeight="false" outlineLevel="0" collapsed="false">
      <c r="A57" s="13"/>
      <c r="B57" s="18"/>
      <c r="C57" s="13"/>
      <c r="D57" s="19" t="s">
        <v>22</v>
      </c>
      <c r="E57" s="20" t="n">
        <f aca="false">SUM(F57:L57)</f>
        <v>0</v>
      </c>
      <c r="F57" s="20"/>
      <c r="G57" s="20" t="n">
        <f aca="false">G63+G68+G73</f>
        <v>0</v>
      </c>
      <c r="H57" s="20" t="n">
        <f aca="false">H63+H68+H73</f>
        <v>0</v>
      </c>
      <c r="I57" s="20" t="n">
        <f aca="false">I63+I68+I73</f>
        <v>0</v>
      </c>
      <c r="J57" s="20" t="n">
        <f aca="false">J63+J68+J73</f>
        <v>0</v>
      </c>
      <c r="K57" s="20" t="n">
        <f aca="false">K63+K68+K73</f>
        <v>0</v>
      </c>
      <c r="L57" s="20" t="n">
        <f aca="false">L63+L68+L73</f>
        <v>0</v>
      </c>
    </row>
    <row r="58" s="2" customFormat="true" ht="47.25" hidden="false" customHeight="false" outlineLevel="0" collapsed="false">
      <c r="A58" s="13"/>
      <c r="B58" s="18"/>
      <c r="C58" s="13"/>
      <c r="D58" s="19" t="s">
        <v>23</v>
      </c>
      <c r="E58" s="20" t="n">
        <f aca="false">SUM(F58:L58)</f>
        <v>8235</v>
      </c>
      <c r="F58" s="20" t="n">
        <f aca="false">F64+F69</f>
        <v>8235</v>
      </c>
      <c r="G58" s="20" t="n">
        <f aca="false">G64+G69+G74</f>
        <v>0</v>
      </c>
      <c r="H58" s="20" t="n">
        <f aca="false">H64+H69+H74</f>
        <v>0</v>
      </c>
      <c r="I58" s="20" t="n">
        <f aca="false">I64+I69+I74</f>
        <v>0</v>
      </c>
      <c r="J58" s="20" t="n">
        <f aca="false">J64+J69+J74</f>
        <v>0</v>
      </c>
      <c r="K58" s="20" t="n">
        <f aca="false">K64+K69+K74</f>
        <v>0</v>
      </c>
      <c r="L58" s="20" t="n">
        <f aca="false">L64+L69+L74</f>
        <v>0</v>
      </c>
    </row>
    <row r="59" s="2" customFormat="true" ht="31.5" hidden="false" customHeight="false" outlineLevel="0" collapsed="false">
      <c r="A59" s="13"/>
      <c r="B59" s="18"/>
      <c r="C59" s="13"/>
      <c r="D59" s="19" t="s">
        <v>24</v>
      </c>
      <c r="E59" s="20" t="n">
        <f aca="false">SUM(F59:L59)</f>
        <v>4489.41172</v>
      </c>
      <c r="F59" s="20" t="n">
        <f aca="false">F65+F70</f>
        <v>4489.41172</v>
      </c>
      <c r="G59" s="20" t="n">
        <f aca="false">G65+G70+G75</f>
        <v>0</v>
      </c>
      <c r="H59" s="20" t="n">
        <f aca="false">H65+H70+H75</f>
        <v>0</v>
      </c>
      <c r="I59" s="20" t="n">
        <f aca="false">I65+I70+I75</f>
        <v>0</v>
      </c>
      <c r="J59" s="20" t="n">
        <f aca="false">J65+J70+J75</f>
        <v>0</v>
      </c>
      <c r="K59" s="20" t="n">
        <f aca="false">K65+K70+K75</f>
        <v>0</v>
      </c>
      <c r="L59" s="20" t="n">
        <f aca="false">L65+L70+L75</f>
        <v>0</v>
      </c>
    </row>
    <row r="60" s="2" customFormat="true" ht="47.25" hidden="false" customHeight="false" outlineLevel="0" collapsed="false">
      <c r="A60" s="13"/>
      <c r="B60" s="18"/>
      <c r="C60" s="13"/>
      <c r="D60" s="19" t="s">
        <v>25</v>
      </c>
      <c r="E60" s="20" t="n">
        <f aca="false">SUM(F60:L60)</f>
        <v>419083.3</v>
      </c>
      <c r="F60" s="20" t="n">
        <f aca="false">F66+F71</f>
        <v>0</v>
      </c>
      <c r="G60" s="20" t="n">
        <f aca="false">G66+G71+G76</f>
        <v>6000</v>
      </c>
      <c r="H60" s="20" t="n">
        <f aca="false">H66+H71+H76</f>
        <v>158889</v>
      </c>
      <c r="I60" s="20" t="n">
        <f aca="false">I66+I71+I76</f>
        <v>148194.3</v>
      </c>
      <c r="J60" s="20" t="n">
        <f aca="false">J66+J71+J76</f>
        <v>50000</v>
      </c>
      <c r="K60" s="20" t="n">
        <f aca="false">K66+K71+K76</f>
        <v>6000</v>
      </c>
      <c r="L60" s="20" t="n">
        <f aca="false">L66+L71+L76</f>
        <v>50000</v>
      </c>
    </row>
    <row r="61" s="2" customFormat="true" ht="15.75" hidden="false" customHeight="false" outlineLevel="0" collapsed="false">
      <c r="A61" s="13"/>
      <c r="B61" s="18" t="s">
        <v>45</v>
      </c>
      <c r="C61" s="13"/>
      <c r="D61" s="19"/>
      <c r="E61" s="20"/>
      <c r="F61" s="20"/>
      <c r="G61" s="20"/>
      <c r="H61" s="20"/>
      <c r="I61" s="20"/>
      <c r="J61" s="20"/>
      <c r="K61" s="20"/>
      <c r="L61" s="20"/>
    </row>
    <row r="62" s="2" customFormat="true" ht="15.75" hidden="false" customHeight="true" outlineLevel="0" collapsed="false">
      <c r="A62" s="13" t="s">
        <v>46</v>
      </c>
      <c r="B62" s="18" t="s">
        <v>47</v>
      </c>
      <c r="C62" s="13" t="s">
        <v>44</v>
      </c>
      <c r="D62" s="19" t="s">
        <v>7</v>
      </c>
      <c r="E62" s="20" t="n">
        <f aca="false">SUM(F62:L62)</f>
        <v>196310.15</v>
      </c>
      <c r="F62" s="20" t="n">
        <f aca="false">SUM(F63:F66)</f>
        <v>9226.85</v>
      </c>
      <c r="G62" s="20" t="n">
        <f aca="false">SUM(G63:G66)</f>
        <v>0</v>
      </c>
      <c r="H62" s="20" t="n">
        <f aca="false">SUM(H63:H66)</f>
        <v>88889</v>
      </c>
      <c r="I62" s="20" t="n">
        <f aca="false">SUM(I63:I66)</f>
        <v>98194.3</v>
      </c>
      <c r="J62" s="20" t="n">
        <f aca="false">SUM(J63:J66)</f>
        <v>0</v>
      </c>
      <c r="K62" s="20" t="n">
        <f aca="false">SUM(K63:K66)</f>
        <v>0</v>
      </c>
      <c r="L62" s="20" t="n">
        <f aca="false">SUM(L63:L66)</f>
        <v>0</v>
      </c>
    </row>
    <row r="63" s="2" customFormat="true" ht="31.5" hidden="false" customHeight="false" outlineLevel="0" collapsed="false">
      <c r="A63" s="13"/>
      <c r="B63" s="18"/>
      <c r="C63" s="13"/>
      <c r="D63" s="19" t="s">
        <v>22</v>
      </c>
      <c r="E63" s="20" t="n">
        <f aca="false">SUM(F63:L63)</f>
        <v>0</v>
      </c>
      <c r="F63" s="20"/>
      <c r="G63" s="20"/>
      <c r="H63" s="20"/>
      <c r="I63" s="20"/>
      <c r="J63" s="20"/>
      <c r="K63" s="20"/>
      <c r="L63" s="20"/>
    </row>
    <row r="64" s="2" customFormat="true" ht="47.25" hidden="false" customHeight="false" outlineLevel="0" collapsed="false">
      <c r="A64" s="13"/>
      <c r="B64" s="18"/>
      <c r="C64" s="13"/>
      <c r="D64" s="19" t="s">
        <v>23</v>
      </c>
      <c r="E64" s="20" t="n">
        <f aca="false">SUM(F64:L64)</f>
        <v>8235</v>
      </c>
      <c r="F64" s="20" t="n">
        <v>8235</v>
      </c>
      <c r="G64" s="20"/>
      <c r="H64" s="20"/>
      <c r="I64" s="22"/>
      <c r="J64" s="20"/>
      <c r="K64" s="20"/>
      <c r="L64" s="20"/>
    </row>
    <row r="65" s="2" customFormat="true" ht="31.5" hidden="false" customHeight="false" outlineLevel="0" collapsed="false">
      <c r="A65" s="13"/>
      <c r="B65" s="18"/>
      <c r="C65" s="13"/>
      <c r="D65" s="19" t="s">
        <v>24</v>
      </c>
      <c r="E65" s="20" t="n">
        <f aca="false">SUM(F65:L65)</f>
        <v>991.85</v>
      </c>
      <c r="F65" s="20" t="n">
        <f aca="false">915+76.85</f>
        <v>991.85</v>
      </c>
      <c r="G65" s="20"/>
      <c r="H65" s="20"/>
      <c r="I65" s="22"/>
      <c r="J65" s="20"/>
      <c r="K65" s="20"/>
      <c r="L65" s="20"/>
    </row>
    <row r="66" s="2" customFormat="true" ht="47.25" hidden="false" customHeight="false" outlineLevel="0" collapsed="false">
      <c r="A66" s="13"/>
      <c r="B66" s="18"/>
      <c r="C66" s="13"/>
      <c r="D66" s="19" t="s">
        <v>25</v>
      </c>
      <c r="E66" s="20" t="n">
        <f aca="false">SUM(F66:L66)</f>
        <v>187083.3</v>
      </c>
      <c r="F66" s="20" t="n">
        <f aca="false">915-915</f>
        <v>0</v>
      </c>
      <c r="G66" s="22"/>
      <c r="H66" s="23" t="n">
        <f aca="false">80000+8889</f>
        <v>88889</v>
      </c>
      <c r="I66" s="23" t="n">
        <f aca="false">88375.3+9819</f>
        <v>98194.3</v>
      </c>
      <c r="J66" s="20"/>
      <c r="K66" s="20"/>
      <c r="L66" s="20"/>
    </row>
    <row r="67" s="2" customFormat="true" ht="15.75" hidden="false" customHeight="true" outlineLevel="0" collapsed="false">
      <c r="A67" s="24" t="s">
        <v>48</v>
      </c>
      <c r="B67" s="18" t="s">
        <v>49</v>
      </c>
      <c r="C67" s="13" t="s">
        <v>44</v>
      </c>
      <c r="D67" s="19" t="s">
        <v>7</v>
      </c>
      <c r="E67" s="20" t="n">
        <f aca="false">SUM(F67:L67)</f>
        <v>179497.56172</v>
      </c>
      <c r="F67" s="20" t="n">
        <f aca="false">SUM(F68:F71)</f>
        <v>3497.56172</v>
      </c>
      <c r="G67" s="20" t="n">
        <f aca="false">SUM(G68:G71)</f>
        <v>6000</v>
      </c>
      <c r="H67" s="20" t="n">
        <f aca="false">SUM(H68:H71)</f>
        <v>70000</v>
      </c>
      <c r="I67" s="20" t="n">
        <f aca="false">SUM(I68:I71)</f>
        <v>50000</v>
      </c>
      <c r="J67" s="20" t="n">
        <f aca="false">SUM(J68:J71)</f>
        <v>50000</v>
      </c>
      <c r="K67" s="20" t="n">
        <f aca="false">SUM(K68:K71)</f>
        <v>0</v>
      </c>
      <c r="L67" s="20" t="n">
        <f aca="false">SUM(L68:L71)</f>
        <v>0</v>
      </c>
    </row>
    <row r="68" s="2" customFormat="true" ht="31.5" hidden="false" customHeight="false" outlineLevel="0" collapsed="false">
      <c r="A68" s="24"/>
      <c r="B68" s="18"/>
      <c r="C68" s="13"/>
      <c r="D68" s="19" t="s">
        <v>22</v>
      </c>
      <c r="E68" s="20" t="n">
        <f aca="false">SUM(F68:L68)</f>
        <v>0</v>
      </c>
      <c r="F68" s="20"/>
      <c r="G68" s="20"/>
      <c r="H68" s="20"/>
      <c r="I68" s="20"/>
      <c r="J68" s="20"/>
      <c r="K68" s="20"/>
      <c r="L68" s="20"/>
    </row>
    <row r="69" s="2" customFormat="true" ht="47.25" hidden="false" customHeight="false" outlineLevel="0" collapsed="false">
      <c r="A69" s="24"/>
      <c r="B69" s="18"/>
      <c r="C69" s="13"/>
      <c r="D69" s="19" t="s">
        <v>23</v>
      </c>
      <c r="E69" s="20" t="n">
        <f aca="false">SUM(F69:L69)</f>
        <v>0</v>
      </c>
      <c r="F69" s="20"/>
      <c r="G69" s="20"/>
      <c r="H69" s="20"/>
      <c r="I69" s="20"/>
      <c r="J69" s="20"/>
      <c r="K69" s="20"/>
      <c r="L69" s="20"/>
    </row>
    <row r="70" s="2" customFormat="true" ht="31.5" hidden="false" customHeight="false" outlineLevel="0" collapsed="false">
      <c r="A70" s="24"/>
      <c r="B70" s="18"/>
      <c r="C70" s="13"/>
      <c r="D70" s="19" t="s">
        <v>24</v>
      </c>
      <c r="E70" s="20" t="n">
        <f aca="false">SUM(F70:L70)</f>
        <v>3497.56172</v>
      </c>
      <c r="F70" s="20" t="n">
        <f aca="false">9.03172+3488.53</f>
        <v>3497.56172</v>
      </c>
      <c r="G70" s="20"/>
      <c r="H70" s="20"/>
      <c r="I70" s="20"/>
      <c r="J70" s="20"/>
      <c r="K70" s="20"/>
      <c r="L70" s="20"/>
    </row>
    <row r="71" s="2" customFormat="true" ht="47.25" hidden="false" customHeight="false" outlineLevel="0" collapsed="false">
      <c r="A71" s="24"/>
      <c r="B71" s="18"/>
      <c r="C71" s="13"/>
      <c r="D71" s="19" t="s">
        <v>25</v>
      </c>
      <c r="E71" s="20" t="n">
        <f aca="false">SUM(F71:L71)</f>
        <v>176000</v>
      </c>
      <c r="F71" s="20" t="n">
        <f aca="false">8000-8000</f>
        <v>0</v>
      </c>
      <c r="G71" s="20" t="n">
        <v>6000</v>
      </c>
      <c r="H71" s="20" t="n">
        <v>70000</v>
      </c>
      <c r="I71" s="20" t="n">
        <v>50000</v>
      </c>
      <c r="J71" s="20" t="n">
        <v>50000</v>
      </c>
      <c r="K71" s="20"/>
      <c r="L71" s="20"/>
    </row>
    <row r="72" s="2" customFormat="true" ht="15.75" hidden="false" customHeight="true" outlineLevel="0" collapsed="false">
      <c r="A72" s="24" t="s">
        <v>50</v>
      </c>
      <c r="B72" s="18" t="s">
        <v>51</v>
      </c>
      <c r="C72" s="13" t="s">
        <v>44</v>
      </c>
      <c r="D72" s="19" t="s">
        <v>7</v>
      </c>
      <c r="E72" s="20" t="n">
        <f aca="false">SUM(F72:L72)</f>
        <v>56000</v>
      </c>
      <c r="F72" s="20" t="n">
        <f aca="false">SUM(F73:F76)</f>
        <v>0</v>
      </c>
      <c r="G72" s="20" t="n">
        <f aca="false">SUM(G73:G76)</f>
        <v>0</v>
      </c>
      <c r="H72" s="20" t="n">
        <f aca="false">SUM(H73:H76)</f>
        <v>0</v>
      </c>
      <c r="I72" s="20" t="n">
        <f aca="false">SUM(I73:I76)</f>
        <v>0</v>
      </c>
      <c r="J72" s="20" t="n">
        <f aca="false">SUM(J73:J76)</f>
        <v>0</v>
      </c>
      <c r="K72" s="20" t="n">
        <f aca="false">SUM(K73:K76)</f>
        <v>6000</v>
      </c>
      <c r="L72" s="20" t="n">
        <f aca="false">SUM(L73:L76)</f>
        <v>50000</v>
      </c>
    </row>
    <row r="73" s="2" customFormat="true" ht="31.5" hidden="false" customHeight="false" outlineLevel="0" collapsed="false">
      <c r="A73" s="24"/>
      <c r="B73" s="18"/>
      <c r="C73" s="13"/>
      <c r="D73" s="19" t="s">
        <v>22</v>
      </c>
      <c r="E73" s="20" t="n">
        <f aca="false">SUM(F73:L73)</f>
        <v>0</v>
      </c>
      <c r="F73" s="20"/>
      <c r="G73" s="20"/>
      <c r="H73" s="20"/>
      <c r="I73" s="20"/>
      <c r="J73" s="20"/>
      <c r="K73" s="20"/>
      <c r="L73" s="20"/>
    </row>
    <row r="74" s="2" customFormat="true" ht="47.25" hidden="false" customHeight="false" outlineLevel="0" collapsed="false">
      <c r="A74" s="24"/>
      <c r="B74" s="18"/>
      <c r="C74" s="13"/>
      <c r="D74" s="19" t="s">
        <v>23</v>
      </c>
      <c r="E74" s="20" t="n">
        <f aca="false">SUM(F74:L74)</f>
        <v>0</v>
      </c>
      <c r="F74" s="20"/>
      <c r="G74" s="20"/>
      <c r="H74" s="20"/>
      <c r="I74" s="20"/>
      <c r="J74" s="20"/>
      <c r="K74" s="20"/>
      <c r="L74" s="20"/>
    </row>
    <row r="75" s="2" customFormat="true" ht="31.5" hidden="false" customHeight="false" outlineLevel="0" collapsed="false">
      <c r="A75" s="24"/>
      <c r="B75" s="18"/>
      <c r="C75" s="13"/>
      <c r="D75" s="19" t="s">
        <v>24</v>
      </c>
      <c r="E75" s="20" t="n">
        <f aca="false">SUM(F75:L75)</f>
        <v>0</v>
      </c>
      <c r="F75" s="20"/>
      <c r="G75" s="20"/>
      <c r="H75" s="20"/>
      <c r="I75" s="20"/>
      <c r="J75" s="20"/>
      <c r="K75" s="20"/>
      <c r="L75" s="20"/>
    </row>
    <row r="76" s="2" customFormat="true" ht="47.25" hidden="false" customHeight="false" outlineLevel="0" collapsed="false">
      <c r="A76" s="24"/>
      <c r="B76" s="18"/>
      <c r="C76" s="13"/>
      <c r="D76" s="19" t="s">
        <v>25</v>
      </c>
      <c r="E76" s="20" t="n">
        <f aca="false">SUM(F76:L76)</f>
        <v>56000</v>
      </c>
      <c r="F76" s="20"/>
      <c r="G76" s="20"/>
      <c r="H76" s="20"/>
      <c r="I76" s="20"/>
      <c r="J76" s="20"/>
      <c r="K76" s="20" t="n">
        <v>6000</v>
      </c>
      <c r="L76" s="20" t="n">
        <v>50000</v>
      </c>
    </row>
    <row r="77" s="2" customFormat="true" ht="15" hidden="false" customHeight="true" outlineLevel="0" collapsed="false">
      <c r="A77" s="13" t="s">
        <v>52</v>
      </c>
      <c r="B77" s="18" t="s">
        <v>53</v>
      </c>
      <c r="C77" s="13" t="s">
        <v>21</v>
      </c>
      <c r="D77" s="19" t="s">
        <v>7</v>
      </c>
      <c r="E77" s="20" t="n">
        <f aca="false">SUM(F77:L77)</f>
        <v>170033.00655</v>
      </c>
      <c r="F77" s="20" t="n">
        <f aca="false">SUM(F78:F81)</f>
        <v>24389.70655</v>
      </c>
      <c r="G77" s="20" t="n">
        <f aca="false">SUM(G78:G81)</f>
        <v>25000</v>
      </c>
      <c r="H77" s="20" t="n">
        <f aca="false">SUM(H78:H81)</f>
        <v>25000</v>
      </c>
      <c r="I77" s="20" t="n">
        <f aca="false">SUM(I78:I81)</f>
        <v>25000</v>
      </c>
      <c r="J77" s="20" t="n">
        <f aca="false">SUM(J78:J81)</f>
        <v>21760</v>
      </c>
      <c r="K77" s="20" t="n">
        <f aca="false">SUM(K78:K81)</f>
        <v>23479</v>
      </c>
      <c r="L77" s="20" t="n">
        <f aca="false">SUM(L78:L81)</f>
        <v>25404.3</v>
      </c>
    </row>
    <row r="78" s="2" customFormat="true" ht="31.5" hidden="false" customHeight="false" outlineLevel="0" collapsed="false">
      <c r="A78" s="13"/>
      <c r="B78" s="18"/>
      <c r="C78" s="13"/>
      <c r="D78" s="19" t="s">
        <v>22</v>
      </c>
      <c r="E78" s="20" t="n">
        <f aca="false">SUM(F78:L78)</f>
        <v>0</v>
      </c>
      <c r="F78" s="20"/>
      <c r="G78" s="20"/>
      <c r="H78" s="20"/>
      <c r="I78" s="20"/>
      <c r="J78" s="20"/>
      <c r="K78" s="20"/>
      <c r="L78" s="20"/>
    </row>
    <row r="79" s="2" customFormat="true" ht="47.25" hidden="false" customHeight="false" outlineLevel="0" collapsed="false">
      <c r="A79" s="13"/>
      <c r="B79" s="18"/>
      <c r="C79" s="13"/>
      <c r="D79" s="19" t="s">
        <v>23</v>
      </c>
      <c r="E79" s="20" t="n">
        <f aca="false">SUM(F79:L79)</f>
        <v>200</v>
      </c>
      <c r="F79" s="20" t="n">
        <f aca="false">200</f>
        <v>200</v>
      </c>
      <c r="G79" s="20"/>
      <c r="H79" s="20"/>
      <c r="I79" s="20"/>
      <c r="J79" s="20"/>
      <c r="K79" s="20"/>
      <c r="L79" s="20"/>
    </row>
    <row r="80" s="2" customFormat="true" ht="31.5" hidden="false" customHeight="false" outlineLevel="0" collapsed="false">
      <c r="A80" s="13"/>
      <c r="B80" s="18"/>
      <c r="C80" s="13"/>
      <c r="D80" s="19" t="s">
        <v>24</v>
      </c>
      <c r="E80" s="20" t="n">
        <f aca="false">SUM(F80:L80)</f>
        <v>142705.85755</v>
      </c>
      <c r="F80" s="20" t="n">
        <f aca="false">16540-7964.07778+1870+240+286+600-9.36467+500</f>
        <v>12062.55755</v>
      </c>
      <c r="G80" s="20" t="n">
        <v>20000</v>
      </c>
      <c r="H80" s="20" t="n">
        <v>20000</v>
      </c>
      <c r="I80" s="20" t="n">
        <v>20000</v>
      </c>
      <c r="J80" s="20" t="n">
        <f aca="false">ROUND(I80*1.088,1)</f>
        <v>21760</v>
      </c>
      <c r="K80" s="20" t="n">
        <f aca="false">ROUND(J80*1.079,1)</f>
        <v>23479</v>
      </c>
      <c r="L80" s="20" t="n">
        <f aca="false">ROUND(K80*1.082,1)</f>
        <v>25404.3</v>
      </c>
    </row>
    <row r="81" s="2" customFormat="true" ht="47.25" hidden="false" customHeight="false" outlineLevel="0" collapsed="false">
      <c r="A81" s="13"/>
      <c r="B81" s="18"/>
      <c r="C81" s="13"/>
      <c r="D81" s="19" t="s">
        <v>25</v>
      </c>
      <c r="E81" s="20" t="n">
        <f aca="false">SUM(F81:L81)</f>
        <v>27127.149</v>
      </c>
      <c r="F81" s="23" t="n">
        <f aca="false">7158+5340-5340+3317+760+500+192.15+199.999</f>
        <v>12127.149</v>
      </c>
      <c r="G81" s="20" t="n">
        <f aca="false">5000</f>
        <v>5000</v>
      </c>
      <c r="H81" s="20" t="n">
        <f aca="false">5000</f>
        <v>5000</v>
      </c>
      <c r="I81" s="20" t="n">
        <v>5000</v>
      </c>
      <c r="J81" s="20"/>
      <c r="K81" s="20"/>
      <c r="L81" s="20"/>
    </row>
    <row r="82" s="27" customFormat="true" ht="15" hidden="false" customHeight="true" outlineLevel="0" collapsed="false">
      <c r="A82" s="13"/>
      <c r="B82" s="18"/>
      <c r="C82" s="25" t="s">
        <v>44</v>
      </c>
      <c r="D82" s="26" t="s">
        <v>7</v>
      </c>
      <c r="E82" s="23" t="n">
        <f aca="false">SUM(F82:L82)</f>
        <v>20544.56408</v>
      </c>
      <c r="F82" s="23" t="n">
        <f aca="false">SUM(F83:F86)</f>
        <v>20544.56408</v>
      </c>
      <c r="G82" s="23" t="n">
        <f aca="false">SUM(G83:G86)</f>
        <v>0</v>
      </c>
      <c r="H82" s="23" t="n">
        <f aca="false">SUM(H83:H86)</f>
        <v>0</v>
      </c>
      <c r="I82" s="23" t="n">
        <f aca="false">SUM(I83:I86)</f>
        <v>0</v>
      </c>
      <c r="J82" s="23" t="n">
        <f aca="false">SUM(J83:J86)</f>
        <v>0</v>
      </c>
      <c r="K82" s="23" t="n">
        <f aca="false">SUM(K83:K86)</f>
        <v>0</v>
      </c>
      <c r="L82" s="23" t="n">
        <f aca="false">SUM(L83:L86)</f>
        <v>0</v>
      </c>
    </row>
    <row r="83" s="27" customFormat="true" ht="31.5" hidden="false" customHeight="false" outlineLevel="0" collapsed="false">
      <c r="A83" s="13"/>
      <c r="B83" s="18"/>
      <c r="C83" s="25"/>
      <c r="D83" s="26" t="s">
        <v>22</v>
      </c>
      <c r="E83" s="23" t="n">
        <f aca="false">SUM(F83:L83)</f>
        <v>0</v>
      </c>
      <c r="F83" s="23"/>
      <c r="G83" s="23"/>
      <c r="H83" s="23"/>
      <c r="I83" s="23"/>
      <c r="J83" s="23"/>
      <c r="K83" s="23"/>
      <c r="L83" s="23"/>
    </row>
    <row r="84" s="27" customFormat="true" ht="47.25" hidden="false" customHeight="false" outlineLevel="0" collapsed="false">
      <c r="A84" s="13"/>
      <c r="B84" s="18"/>
      <c r="C84" s="25"/>
      <c r="D84" s="26" t="s">
        <v>23</v>
      </c>
      <c r="E84" s="23" t="n">
        <f aca="false">SUM(F84:L84)</f>
        <v>0</v>
      </c>
      <c r="F84" s="23"/>
      <c r="G84" s="23"/>
      <c r="H84" s="23"/>
      <c r="I84" s="23"/>
      <c r="J84" s="23"/>
      <c r="K84" s="23"/>
      <c r="L84" s="23"/>
    </row>
    <row r="85" s="27" customFormat="true" ht="31.5" hidden="false" customHeight="true" outlineLevel="0" collapsed="false">
      <c r="A85" s="13"/>
      <c r="B85" s="18"/>
      <c r="C85" s="25"/>
      <c r="D85" s="26" t="s">
        <v>24</v>
      </c>
      <c r="E85" s="23" t="n">
        <f aca="false">SUM(F85:L85)</f>
        <v>20544.56408</v>
      </c>
      <c r="F85" s="23" t="n">
        <f aca="false">7467.67423+1000+7964.07778+4112.81207</f>
        <v>20544.56408</v>
      </c>
      <c r="G85" s="23"/>
      <c r="H85" s="23"/>
      <c r="I85" s="23"/>
      <c r="J85" s="23"/>
      <c r="K85" s="23"/>
      <c r="L85" s="23"/>
      <c r="M85" s="28"/>
      <c r="N85" s="28"/>
    </row>
    <row r="86" s="27" customFormat="true" ht="47.25" hidden="false" customHeight="false" outlineLevel="0" collapsed="false">
      <c r="A86" s="13"/>
      <c r="B86" s="18"/>
      <c r="C86" s="25"/>
      <c r="D86" s="26" t="s">
        <v>25</v>
      </c>
      <c r="E86" s="23" t="n">
        <f aca="false">SUM(F86:L86)</f>
        <v>0</v>
      </c>
      <c r="F86" s="23"/>
      <c r="G86" s="23"/>
      <c r="H86" s="23"/>
      <c r="I86" s="23"/>
      <c r="J86" s="23"/>
      <c r="K86" s="23"/>
      <c r="L86" s="23"/>
      <c r="M86" s="28"/>
      <c r="N86" s="28"/>
    </row>
    <row r="87" s="2" customFormat="true" ht="15" hidden="false" customHeight="true" outlineLevel="0" collapsed="false">
      <c r="A87" s="13" t="s">
        <v>54</v>
      </c>
      <c r="B87" s="18" t="s">
        <v>55</v>
      </c>
      <c r="C87" s="13" t="s">
        <v>21</v>
      </c>
      <c r="D87" s="19" t="s">
        <v>7</v>
      </c>
      <c r="E87" s="20" t="n">
        <f aca="false">SUM(F87:L87)</f>
        <v>27027.7</v>
      </c>
      <c r="F87" s="20" t="n">
        <f aca="false">SUM(F88:F91)</f>
        <v>899</v>
      </c>
      <c r="G87" s="20" t="n">
        <f aca="false">SUM(G88:G91)</f>
        <v>4000</v>
      </c>
      <c r="H87" s="20" t="n">
        <f aca="false">SUM(H88:H91)</f>
        <v>4000</v>
      </c>
      <c r="I87" s="20" t="n">
        <f aca="false">SUM(I88:I91)</f>
        <v>4000</v>
      </c>
      <c r="J87" s="20" t="n">
        <f aca="false">SUM(J88:J91)</f>
        <v>4352</v>
      </c>
      <c r="K87" s="20" t="n">
        <f aca="false">SUM(K88:K91)</f>
        <v>4695.8</v>
      </c>
      <c r="L87" s="20" t="n">
        <f aca="false">SUM(L88:L91)</f>
        <v>5080.9</v>
      </c>
    </row>
    <row r="88" s="2" customFormat="true" ht="31.5" hidden="false" customHeight="false" outlineLevel="0" collapsed="false">
      <c r="A88" s="13"/>
      <c r="B88" s="18"/>
      <c r="C88" s="13"/>
      <c r="D88" s="19" t="s">
        <v>22</v>
      </c>
      <c r="E88" s="20" t="n">
        <f aca="false">SUM(F88:L88)</f>
        <v>0</v>
      </c>
      <c r="F88" s="20"/>
      <c r="G88" s="20"/>
      <c r="H88" s="20"/>
      <c r="I88" s="20"/>
      <c r="J88" s="20"/>
      <c r="K88" s="20"/>
      <c r="L88" s="20"/>
    </row>
    <row r="89" s="2" customFormat="true" ht="47.25" hidden="false" customHeight="false" outlineLevel="0" collapsed="false">
      <c r="A89" s="13"/>
      <c r="B89" s="18"/>
      <c r="C89" s="13"/>
      <c r="D89" s="19" t="s">
        <v>23</v>
      </c>
      <c r="E89" s="20" t="n">
        <f aca="false">SUM(F89:L89)</f>
        <v>0</v>
      </c>
      <c r="F89" s="20"/>
      <c r="G89" s="20"/>
      <c r="H89" s="20"/>
      <c r="I89" s="20"/>
      <c r="J89" s="20"/>
      <c r="K89" s="20"/>
      <c r="L89" s="20"/>
    </row>
    <row r="90" s="2" customFormat="true" ht="31.5" hidden="false" customHeight="false" outlineLevel="0" collapsed="false">
      <c r="A90" s="13"/>
      <c r="B90" s="18"/>
      <c r="C90" s="13"/>
      <c r="D90" s="19" t="s">
        <v>24</v>
      </c>
      <c r="E90" s="20" t="n">
        <f aca="false">SUM(F90:L90)</f>
        <v>26128.7</v>
      </c>
      <c r="F90" s="23" t="n">
        <v>0</v>
      </c>
      <c r="G90" s="20" t="n">
        <v>4000</v>
      </c>
      <c r="H90" s="20" t="n">
        <v>4000</v>
      </c>
      <c r="I90" s="20" t="n">
        <v>4000</v>
      </c>
      <c r="J90" s="20" t="n">
        <f aca="false">ROUND(I90*1.088,1)</f>
        <v>4352</v>
      </c>
      <c r="K90" s="20" t="n">
        <f aca="false">ROUND(J90*1.079,1)</f>
        <v>4695.8</v>
      </c>
      <c r="L90" s="20" t="n">
        <f aca="false">ROUND(K90*1.082,1)</f>
        <v>5080.9</v>
      </c>
    </row>
    <row r="91" s="2" customFormat="true" ht="47.25" hidden="false" customHeight="false" outlineLevel="0" collapsed="false">
      <c r="A91" s="13"/>
      <c r="B91" s="18"/>
      <c r="C91" s="13"/>
      <c r="D91" s="19" t="s">
        <v>25</v>
      </c>
      <c r="E91" s="20" t="n">
        <f aca="false">SUM(F91:L91)</f>
        <v>899</v>
      </c>
      <c r="F91" s="20" t="n">
        <f aca="false">99+600+200</f>
        <v>899</v>
      </c>
      <c r="G91" s="20"/>
      <c r="H91" s="20"/>
      <c r="I91" s="20"/>
      <c r="J91" s="20"/>
      <c r="K91" s="20"/>
      <c r="L91" s="20"/>
    </row>
    <row r="92" s="2" customFormat="true" ht="15" hidden="false" customHeight="true" outlineLevel="0" collapsed="false">
      <c r="A92" s="13" t="s">
        <v>56</v>
      </c>
      <c r="B92" s="18" t="s">
        <v>57</v>
      </c>
      <c r="C92" s="13" t="s">
        <v>21</v>
      </c>
      <c r="D92" s="19" t="s">
        <v>7</v>
      </c>
      <c r="E92" s="20" t="n">
        <f aca="false">SUM(F92:L92)</f>
        <v>3659.7</v>
      </c>
      <c r="F92" s="20" t="n">
        <f aca="false">SUM(F93:F96)</f>
        <v>1700</v>
      </c>
      <c r="G92" s="20" t="n">
        <f aca="false">SUM(G93:G96)</f>
        <v>300</v>
      </c>
      <c r="H92" s="20" t="n">
        <f aca="false">SUM(H93:H96)</f>
        <v>300</v>
      </c>
      <c r="I92" s="20" t="n">
        <f aca="false">SUM(I93:I96)</f>
        <v>300</v>
      </c>
      <c r="J92" s="20" t="n">
        <f aca="false">SUM(J93:J96)</f>
        <v>326.4</v>
      </c>
      <c r="K92" s="20" t="n">
        <f aca="false">SUM(K93:K96)</f>
        <v>352.2</v>
      </c>
      <c r="L92" s="20" t="n">
        <f aca="false">SUM(L93:L96)</f>
        <v>381.1</v>
      </c>
    </row>
    <row r="93" s="2" customFormat="true" ht="31.5" hidden="false" customHeight="false" outlineLevel="0" collapsed="false">
      <c r="A93" s="13"/>
      <c r="B93" s="18"/>
      <c r="C93" s="13"/>
      <c r="D93" s="19" t="s">
        <v>22</v>
      </c>
      <c r="E93" s="20" t="n">
        <f aca="false">SUM(F93:L93)</f>
        <v>0</v>
      </c>
      <c r="F93" s="20"/>
      <c r="G93" s="20"/>
      <c r="H93" s="20"/>
      <c r="I93" s="20"/>
      <c r="J93" s="20"/>
      <c r="K93" s="20"/>
      <c r="L93" s="20"/>
    </row>
    <row r="94" s="2" customFormat="true" ht="47.25" hidden="false" customHeight="true" outlineLevel="0" collapsed="false">
      <c r="A94" s="13"/>
      <c r="B94" s="18"/>
      <c r="C94" s="13"/>
      <c r="D94" s="19" t="s">
        <v>23</v>
      </c>
      <c r="E94" s="20" t="n">
        <f aca="false">SUM(F94:L94)</f>
        <v>900</v>
      </c>
      <c r="F94" s="20" t="n">
        <f aca="false">500+100+300</f>
        <v>900</v>
      </c>
      <c r="G94" s="20"/>
      <c r="H94" s="20"/>
      <c r="I94" s="20"/>
      <c r="J94" s="20"/>
      <c r="K94" s="20"/>
      <c r="L94" s="20"/>
      <c r="M94" s="16"/>
      <c r="N94" s="16"/>
    </row>
    <row r="95" s="2" customFormat="true" ht="31.5" hidden="false" customHeight="false" outlineLevel="0" collapsed="false">
      <c r="A95" s="13"/>
      <c r="B95" s="18"/>
      <c r="C95" s="13"/>
      <c r="D95" s="19" t="s">
        <v>24</v>
      </c>
      <c r="E95" s="20" t="n">
        <f aca="false">SUM(F95:L95)</f>
        <v>2459.7</v>
      </c>
      <c r="F95" s="20" t="n">
        <f aca="false">500</f>
        <v>500</v>
      </c>
      <c r="G95" s="20" t="n">
        <v>300</v>
      </c>
      <c r="H95" s="20" t="n">
        <v>300</v>
      </c>
      <c r="I95" s="20" t="n">
        <v>300</v>
      </c>
      <c r="J95" s="20" t="n">
        <f aca="false">ROUND(I95*1.088,1)</f>
        <v>326.4</v>
      </c>
      <c r="K95" s="20" t="n">
        <f aca="false">ROUND(J95*1.079,1)</f>
        <v>352.2</v>
      </c>
      <c r="L95" s="20" t="n">
        <f aca="false">ROUND(K95*1.082,1)</f>
        <v>381.1</v>
      </c>
      <c r="M95" s="16"/>
      <c r="N95" s="16"/>
    </row>
    <row r="96" s="2" customFormat="true" ht="47.25" hidden="false" customHeight="false" outlineLevel="0" collapsed="false">
      <c r="A96" s="13"/>
      <c r="B96" s="18"/>
      <c r="C96" s="13"/>
      <c r="D96" s="19" t="s">
        <v>25</v>
      </c>
      <c r="E96" s="20" t="n">
        <f aca="false">SUM(F96:L96)</f>
        <v>300</v>
      </c>
      <c r="F96" s="20" t="n">
        <f aca="false">300</f>
        <v>300</v>
      </c>
      <c r="G96" s="20"/>
      <c r="H96" s="20"/>
      <c r="I96" s="20"/>
      <c r="J96" s="20"/>
      <c r="K96" s="20"/>
      <c r="L96" s="20"/>
      <c r="M96" s="16"/>
      <c r="N96" s="16"/>
    </row>
    <row r="97" s="2" customFormat="true" ht="15" hidden="false" customHeight="true" outlineLevel="0" collapsed="false">
      <c r="A97" s="13" t="s">
        <v>58</v>
      </c>
      <c r="B97" s="18" t="s">
        <v>59</v>
      </c>
      <c r="C97" s="13" t="s">
        <v>21</v>
      </c>
      <c r="D97" s="19" t="s">
        <v>7</v>
      </c>
      <c r="E97" s="20" t="n">
        <f aca="false">SUM(F97:L97)</f>
        <v>18627.26793</v>
      </c>
      <c r="F97" s="20" t="n">
        <f aca="false">SUM(F98:F101)</f>
        <v>5562.96793</v>
      </c>
      <c r="G97" s="20" t="n">
        <f aca="false">SUM(G98:G101)</f>
        <v>2000</v>
      </c>
      <c r="H97" s="20" t="n">
        <f aca="false">SUM(H98:H101)</f>
        <v>2000</v>
      </c>
      <c r="I97" s="20" t="n">
        <f aca="false">SUM(I98:I101)</f>
        <v>2000</v>
      </c>
      <c r="J97" s="20" t="n">
        <f aca="false">SUM(J98:J101)</f>
        <v>2176</v>
      </c>
      <c r="K97" s="20" t="n">
        <f aca="false">SUM(K98:K101)</f>
        <v>2347.9</v>
      </c>
      <c r="L97" s="20" t="n">
        <f aca="false">SUM(L98:L101)</f>
        <v>2540.4</v>
      </c>
    </row>
    <row r="98" s="2" customFormat="true" ht="31.5" hidden="false" customHeight="true" outlineLevel="0" collapsed="false">
      <c r="A98" s="13"/>
      <c r="B98" s="18"/>
      <c r="C98" s="13"/>
      <c r="D98" s="19" t="s">
        <v>22</v>
      </c>
      <c r="E98" s="20" t="n">
        <f aca="false">SUM(F98:L98)</f>
        <v>0</v>
      </c>
      <c r="F98" s="20"/>
      <c r="G98" s="20"/>
      <c r="H98" s="20"/>
      <c r="I98" s="20"/>
      <c r="J98" s="20"/>
      <c r="K98" s="20"/>
      <c r="L98" s="20"/>
    </row>
    <row r="99" s="2" customFormat="true" ht="47.25" hidden="false" customHeight="true" outlineLevel="0" collapsed="false">
      <c r="A99" s="13"/>
      <c r="B99" s="18"/>
      <c r="C99" s="13"/>
      <c r="D99" s="19" t="s">
        <v>23</v>
      </c>
      <c r="E99" s="20" t="n">
        <f aca="false">SUM(F99:L99)</f>
        <v>1327.78</v>
      </c>
      <c r="F99" s="20" t="n">
        <f aca="false">600+131.5+100+496.28</f>
        <v>1327.78</v>
      </c>
      <c r="G99" s="20"/>
      <c r="H99" s="20"/>
      <c r="I99" s="20"/>
      <c r="J99" s="20"/>
      <c r="K99" s="20"/>
      <c r="L99" s="20"/>
    </row>
    <row r="100" s="2" customFormat="true" ht="31.5" hidden="false" customHeight="true" outlineLevel="0" collapsed="false">
      <c r="A100" s="13"/>
      <c r="B100" s="18"/>
      <c r="C100" s="13"/>
      <c r="D100" s="19" t="s">
        <v>24</v>
      </c>
      <c r="E100" s="20" t="n">
        <f aca="false">SUM(F100:L100)</f>
        <v>16999.48793</v>
      </c>
      <c r="F100" s="20" t="n">
        <f aca="false">1760+250+198+1227.18793+500</f>
        <v>3935.18793</v>
      </c>
      <c r="G100" s="20" t="n">
        <v>2000</v>
      </c>
      <c r="H100" s="20" t="n">
        <v>2000</v>
      </c>
      <c r="I100" s="20" t="n">
        <v>2000</v>
      </c>
      <c r="J100" s="20" t="n">
        <f aca="false">ROUND(I100*1.088,1)</f>
        <v>2176</v>
      </c>
      <c r="K100" s="20" t="n">
        <f aca="false">ROUND(J100*1.079,1)</f>
        <v>2347.9</v>
      </c>
      <c r="L100" s="20" t="n">
        <f aca="false">ROUND(K100*1.082,1)</f>
        <v>2540.4</v>
      </c>
      <c r="M100" s="16"/>
      <c r="N100" s="16"/>
      <c r="O100" s="16"/>
    </row>
    <row r="101" s="2" customFormat="true" ht="47.25" hidden="false" customHeight="false" outlineLevel="0" collapsed="false">
      <c r="A101" s="13"/>
      <c r="B101" s="18"/>
      <c r="C101" s="13"/>
      <c r="D101" s="19" t="s">
        <v>25</v>
      </c>
      <c r="E101" s="20" t="n">
        <f aca="false">SUM(F101:L101)</f>
        <v>300</v>
      </c>
      <c r="F101" s="20" t="n">
        <f aca="false">300</f>
        <v>300</v>
      </c>
      <c r="G101" s="20"/>
      <c r="H101" s="20"/>
      <c r="I101" s="20"/>
      <c r="J101" s="20"/>
      <c r="K101" s="20"/>
      <c r="L101" s="20"/>
      <c r="M101" s="16"/>
      <c r="N101" s="16"/>
      <c r="O101" s="16"/>
    </row>
    <row r="102" s="2" customFormat="true" ht="15" hidden="false" customHeight="true" outlineLevel="0" collapsed="false">
      <c r="A102" s="13"/>
      <c r="B102" s="18" t="s">
        <v>60</v>
      </c>
      <c r="C102" s="13"/>
      <c r="D102" s="19" t="s">
        <v>7</v>
      </c>
      <c r="E102" s="20" t="n">
        <f aca="false">SUM(F102:L102)</f>
        <v>671699.95028</v>
      </c>
      <c r="F102" s="20" t="n">
        <f aca="false">SUM(F103:F106)</f>
        <v>65820.65028</v>
      </c>
      <c r="G102" s="20" t="n">
        <f aca="false">SUM(G103:G106)</f>
        <v>37300</v>
      </c>
      <c r="H102" s="20" t="n">
        <f aca="false">SUM(H103:H106)</f>
        <v>190189</v>
      </c>
      <c r="I102" s="20" t="n">
        <f aca="false">SUM(I103:I106)</f>
        <v>179494.3</v>
      </c>
      <c r="J102" s="20" t="n">
        <f aca="false">SUM(J103:J106)</f>
        <v>78614.4</v>
      </c>
      <c r="K102" s="20" t="n">
        <f aca="false">SUM(K103:K106)</f>
        <v>36874.9</v>
      </c>
      <c r="L102" s="20" t="n">
        <f aca="false">SUM(L103:L106)</f>
        <v>83406.7</v>
      </c>
    </row>
    <row r="103" s="2" customFormat="true" ht="31.5" hidden="false" customHeight="false" outlineLevel="0" collapsed="false">
      <c r="A103" s="13"/>
      <c r="B103" s="18"/>
      <c r="C103" s="13"/>
      <c r="D103" s="19" t="s">
        <v>22</v>
      </c>
      <c r="E103" s="20" t="n">
        <f aca="false">SUM(F103:L103)</f>
        <v>0</v>
      </c>
      <c r="F103" s="20" t="n">
        <f aca="false">F57+F78+F83+F88+F93+F98</f>
        <v>0</v>
      </c>
      <c r="G103" s="20" t="n">
        <f aca="false">G57+G78+G83+G88+G93+G98</f>
        <v>0</v>
      </c>
      <c r="H103" s="20" t="n">
        <f aca="false">H57+H78+H83+H88+H93+H98</f>
        <v>0</v>
      </c>
      <c r="I103" s="20" t="n">
        <f aca="false">I57+I78+I83+I88+I93+I98</f>
        <v>0</v>
      </c>
      <c r="J103" s="20" t="n">
        <f aca="false">J57+J78+J83+J88+J93+J98</f>
        <v>0</v>
      </c>
      <c r="K103" s="20" t="n">
        <f aca="false">K57+K78+K83+K88+K93+K98</f>
        <v>0</v>
      </c>
      <c r="L103" s="20" t="n">
        <f aca="false">L57+L78+L83+L88+L93+L98</f>
        <v>0</v>
      </c>
    </row>
    <row r="104" s="2" customFormat="true" ht="47.25" hidden="false" customHeight="false" outlineLevel="0" collapsed="false">
      <c r="A104" s="13"/>
      <c r="B104" s="18"/>
      <c r="C104" s="13"/>
      <c r="D104" s="19" t="s">
        <v>23</v>
      </c>
      <c r="E104" s="20" t="n">
        <f aca="false">SUM(F104:L104)</f>
        <v>10662.78</v>
      </c>
      <c r="F104" s="20" t="n">
        <f aca="false">F58+F79+F84+F89+F94+F99</f>
        <v>10662.78</v>
      </c>
      <c r="G104" s="20" t="n">
        <f aca="false">G58+G79+G84+G89+G94+G99</f>
        <v>0</v>
      </c>
      <c r="H104" s="20" t="n">
        <f aca="false">H58+H79+H84+H89+H94+H99</f>
        <v>0</v>
      </c>
      <c r="I104" s="20" t="n">
        <f aca="false">I58+I79+I84+I89+I94+I99</f>
        <v>0</v>
      </c>
      <c r="J104" s="20" t="n">
        <f aca="false">J58+J79+J84+J89+J94+J99</f>
        <v>0</v>
      </c>
      <c r="K104" s="20" t="n">
        <f aca="false">K58+K79+K84+K89+K94+K99</f>
        <v>0</v>
      </c>
      <c r="L104" s="20" t="n">
        <f aca="false">L58+L79+L84+L89+L94+L99</f>
        <v>0</v>
      </c>
    </row>
    <row r="105" s="2" customFormat="true" ht="31.5" hidden="false" customHeight="false" outlineLevel="0" collapsed="false">
      <c r="A105" s="13"/>
      <c r="B105" s="18"/>
      <c r="C105" s="13"/>
      <c r="D105" s="19" t="s">
        <v>24</v>
      </c>
      <c r="E105" s="20" t="n">
        <f aca="false">SUM(F105:L105)</f>
        <v>213327.72128</v>
      </c>
      <c r="F105" s="20" t="n">
        <f aca="false">F59+F80+F85+F90+F95+F100</f>
        <v>41531.72128</v>
      </c>
      <c r="G105" s="20" t="n">
        <f aca="false">G59+G80+G85+G90+G95+G100</f>
        <v>26300</v>
      </c>
      <c r="H105" s="20" t="n">
        <f aca="false">H59+H80+H85+H90+H95+H100</f>
        <v>26300</v>
      </c>
      <c r="I105" s="20" t="n">
        <f aca="false">I59+I80+I85+I90+I95+I100</f>
        <v>26300</v>
      </c>
      <c r="J105" s="20" t="n">
        <f aca="false">J59+J80+J85+J90+J95+J100</f>
        <v>28614.4</v>
      </c>
      <c r="K105" s="20" t="n">
        <f aca="false">K59+K80+K85+K90+K95+K100</f>
        <v>30874.9</v>
      </c>
      <c r="L105" s="20" t="n">
        <f aca="false">L59+L80+L85+L90+L95+L100</f>
        <v>33406.7</v>
      </c>
    </row>
    <row r="106" s="2" customFormat="true" ht="47.25" hidden="false" customHeight="false" outlineLevel="0" collapsed="false">
      <c r="A106" s="13"/>
      <c r="B106" s="18"/>
      <c r="C106" s="13"/>
      <c r="D106" s="19" t="s">
        <v>25</v>
      </c>
      <c r="E106" s="20" t="n">
        <f aca="false">SUM(F106:L106)</f>
        <v>447709.449</v>
      </c>
      <c r="F106" s="20" t="n">
        <f aca="false">F60+F81+F86+F91+F96+F101</f>
        <v>13626.149</v>
      </c>
      <c r="G106" s="20" t="n">
        <f aca="false">G60+G81+G86+G91+G96+G101</f>
        <v>11000</v>
      </c>
      <c r="H106" s="20" t="n">
        <f aca="false">H60+H81+H86+H91+H96+H101</f>
        <v>163889</v>
      </c>
      <c r="I106" s="20" t="n">
        <f aca="false">I60+I81+I86+I91+I96+I101</f>
        <v>153194.3</v>
      </c>
      <c r="J106" s="20" t="n">
        <f aca="false">J60+J81+J86+J91+J96+J101</f>
        <v>50000</v>
      </c>
      <c r="K106" s="20" t="n">
        <f aca="false">K60+K81+K86+K91+K96+K101</f>
        <v>6000</v>
      </c>
      <c r="L106" s="20" t="n">
        <f aca="false">L60+L81+L86+L91+L96+L101</f>
        <v>50000</v>
      </c>
    </row>
    <row r="107" s="2" customFormat="true" ht="15.75" hidden="false" customHeight="true" outlineLevel="0" collapsed="false">
      <c r="A107" s="14" t="s">
        <v>61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s="2" customFormat="true" ht="15" hidden="false" customHeight="true" outlineLevel="0" collapsed="false">
      <c r="A108" s="13" t="s">
        <v>62</v>
      </c>
      <c r="B108" s="18" t="s">
        <v>63</v>
      </c>
      <c r="C108" s="13" t="s">
        <v>21</v>
      </c>
      <c r="D108" s="19" t="s">
        <v>7</v>
      </c>
      <c r="E108" s="20" t="n">
        <f aca="false">SUM(F108:L108)</f>
        <v>2374.9</v>
      </c>
      <c r="F108" s="20" t="n">
        <f aca="false">SUM(F109:F112)</f>
        <v>350</v>
      </c>
      <c r="G108" s="20" t="n">
        <f aca="false">SUM(G109:G112)</f>
        <v>310</v>
      </c>
      <c r="H108" s="20" t="n">
        <f aca="false">SUM(H109:H112)</f>
        <v>310</v>
      </c>
      <c r="I108" s="20" t="n">
        <f aca="false">SUM(I109:I112)</f>
        <v>310</v>
      </c>
      <c r="J108" s="20" t="n">
        <f aca="false">SUM(J109:J112)</f>
        <v>337.3</v>
      </c>
      <c r="K108" s="20" t="n">
        <f aca="false">SUM(K109:K112)</f>
        <v>363.9</v>
      </c>
      <c r="L108" s="20" t="n">
        <f aca="false">SUM(L109:L112)</f>
        <v>393.7</v>
      </c>
    </row>
    <row r="109" s="2" customFormat="true" ht="31.5" hidden="false" customHeight="false" outlineLevel="0" collapsed="false">
      <c r="A109" s="13"/>
      <c r="B109" s="18"/>
      <c r="C109" s="13"/>
      <c r="D109" s="19" t="s">
        <v>22</v>
      </c>
      <c r="E109" s="20" t="n">
        <f aca="false">SUM(F109:L109)</f>
        <v>0</v>
      </c>
      <c r="F109" s="20"/>
      <c r="G109" s="20"/>
      <c r="H109" s="20"/>
      <c r="I109" s="20"/>
      <c r="J109" s="20"/>
      <c r="K109" s="20"/>
      <c r="L109" s="20"/>
    </row>
    <row r="110" s="2" customFormat="true" ht="47.25" hidden="false" customHeight="false" outlineLevel="0" collapsed="false">
      <c r="A110" s="13"/>
      <c r="B110" s="18"/>
      <c r="C110" s="13"/>
      <c r="D110" s="19" t="s">
        <v>23</v>
      </c>
      <c r="E110" s="20" t="n">
        <f aca="false">SUM(F110:L110)</f>
        <v>200</v>
      </c>
      <c r="F110" s="20" t="n">
        <v>200</v>
      </c>
      <c r="G110" s="20"/>
      <c r="H110" s="20"/>
      <c r="I110" s="20"/>
      <c r="J110" s="20"/>
      <c r="K110" s="20"/>
      <c r="L110" s="20"/>
    </row>
    <row r="111" s="2" customFormat="true" ht="31.5" hidden="false" customHeight="false" outlineLevel="0" collapsed="false">
      <c r="A111" s="13"/>
      <c r="B111" s="18"/>
      <c r="C111" s="13"/>
      <c r="D111" s="19" t="s">
        <v>24</v>
      </c>
      <c r="E111" s="20" t="n">
        <f aca="false">SUM(F111:L111)</f>
        <v>2174.9</v>
      </c>
      <c r="F111" s="20" t="n">
        <v>150</v>
      </c>
      <c r="G111" s="20" t="n">
        <v>310</v>
      </c>
      <c r="H111" s="20" t="n">
        <v>310</v>
      </c>
      <c r="I111" s="20" t="n">
        <v>310</v>
      </c>
      <c r="J111" s="20" t="n">
        <f aca="false">ROUND(I111*1.088,1)</f>
        <v>337.3</v>
      </c>
      <c r="K111" s="20" t="n">
        <f aca="false">ROUND(J111*1.079,1)</f>
        <v>363.9</v>
      </c>
      <c r="L111" s="20" t="n">
        <f aca="false">ROUND(K111*1.082,1)</f>
        <v>393.7</v>
      </c>
    </row>
    <row r="112" s="2" customFormat="true" ht="47.25" hidden="false" customHeight="false" outlineLevel="0" collapsed="false">
      <c r="A112" s="13"/>
      <c r="B112" s="18"/>
      <c r="C112" s="13"/>
      <c r="D112" s="19" t="s">
        <v>25</v>
      </c>
      <c r="E112" s="20" t="n">
        <f aca="false">SUM(F112:L112)</f>
        <v>0</v>
      </c>
      <c r="F112" s="20"/>
      <c r="G112" s="20"/>
      <c r="H112" s="20"/>
      <c r="I112" s="20"/>
      <c r="J112" s="20"/>
      <c r="K112" s="20"/>
      <c r="L112" s="20"/>
    </row>
    <row r="113" s="2" customFormat="true" ht="15" hidden="false" customHeight="true" outlineLevel="0" collapsed="false">
      <c r="A113" s="13" t="s">
        <v>64</v>
      </c>
      <c r="B113" s="18" t="s">
        <v>65</v>
      </c>
      <c r="C113" s="13" t="s">
        <v>21</v>
      </c>
      <c r="D113" s="19" t="s">
        <v>7</v>
      </c>
      <c r="E113" s="20" t="n">
        <f aca="false">SUM(F113:L113)</f>
        <v>1266.9</v>
      </c>
      <c r="F113" s="20" t="n">
        <f aca="false">SUM(F114:F117)</f>
        <v>150</v>
      </c>
      <c r="G113" s="20" t="n">
        <f aca="false">SUM(G114:G117)</f>
        <v>171</v>
      </c>
      <c r="H113" s="20" t="n">
        <f aca="false">SUM(H114:H117)</f>
        <v>171</v>
      </c>
      <c r="I113" s="20" t="n">
        <f aca="false">SUM(I114:I117)</f>
        <v>171</v>
      </c>
      <c r="J113" s="20" t="n">
        <f aca="false">SUM(J114:J117)</f>
        <v>186</v>
      </c>
      <c r="K113" s="20" t="n">
        <f aca="false">SUM(K114:K117)</f>
        <v>200.7</v>
      </c>
      <c r="L113" s="20" t="n">
        <f aca="false">SUM(L114:L117)</f>
        <v>217.2</v>
      </c>
    </row>
    <row r="114" s="2" customFormat="true" ht="31.5" hidden="false" customHeight="false" outlineLevel="0" collapsed="false">
      <c r="A114" s="13"/>
      <c r="B114" s="18"/>
      <c r="C114" s="13"/>
      <c r="D114" s="19" t="s">
        <v>22</v>
      </c>
      <c r="E114" s="20" t="n">
        <f aca="false">SUM(F114:L114)</f>
        <v>0</v>
      </c>
      <c r="F114" s="20"/>
      <c r="G114" s="20"/>
      <c r="H114" s="20"/>
      <c r="I114" s="20"/>
      <c r="J114" s="20"/>
      <c r="K114" s="20"/>
      <c r="L114" s="20"/>
    </row>
    <row r="115" s="2" customFormat="true" ht="47.25" hidden="false" customHeight="false" outlineLevel="0" collapsed="false">
      <c r="A115" s="13"/>
      <c r="B115" s="18"/>
      <c r="C115" s="13"/>
      <c r="D115" s="19" t="s">
        <v>23</v>
      </c>
      <c r="E115" s="20" t="n">
        <f aca="false">SUM(F115:L115)</f>
        <v>0</v>
      </c>
      <c r="F115" s="20"/>
      <c r="G115" s="20"/>
      <c r="H115" s="20"/>
      <c r="I115" s="20"/>
      <c r="J115" s="20"/>
      <c r="K115" s="20"/>
      <c r="L115" s="20"/>
    </row>
    <row r="116" s="2" customFormat="true" ht="31.5" hidden="false" customHeight="false" outlineLevel="0" collapsed="false">
      <c r="A116" s="13"/>
      <c r="B116" s="18"/>
      <c r="C116" s="13"/>
      <c r="D116" s="19" t="s">
        <v>24</v>
      </c>
      <c r="E116" s="20" t="n">
        <f aca="false">SUM(F116:L116)</f>
        <v>1266.9</v>
      </c>
      <c r="F116" s="20" t="n">
        <v>150</v>
      </c>
      <c r="G116" s="20" t="n">
        <v>171</v>
      </c>
      <c r="H116" s="20" t="n">
        <v>171</v>
      </c>
      <c r="I116" s="20" t="n">
        <v>171</v>
      </c>
      <c r="J116" s="20" t="n">
        <f aca="false">ROUND(I116*1.088,1)</f>
        <v>186</v>
      </c>
      <c r="K116" s="20" t="n">
        <f aca="false">ROUND(J116*1.079,1)</f>
        <v>200.7</v>
      </c>
      <c r="L116" s="20" t="n">
        <f aca="false">ROUND(K116*1.082,1)</f>
        <v>217.2</v>
      </c>
    </row>
    <row r="117" s="2" customFormat="true" ht="47.25" hidden="false" customHeight="false" outlineLevel="0" collapsed="false">
      <c r="A117" s="13"/>
      <c r="B117" s="18"/>
      <c r="C117" s="13"/>
      <c r="D117" s="19" t="s">
        <v>25</v>
      </c>
      <c r="E117" s="20" t="n">
        <f aca="false">SUM(F117:L117)</f>
        <v>0</v>
      </c>
      <c r="F117" s="20"/>
      <c r="G117" s="20"/>
      <c r="H117" s="20"/>
      <c r="I117" s="20"/>
      <c r="J117" s="20"/>
      <c r="K117" s="20"/>
      <c r="L117" s="20"/>
    </row>
    <row r="118" s="2" customFormat="true" ht="15" hidden="false" customHeight="true" outlineLevel="0" collapsed="false">
      <c r="A118" s="13"/>
      <c r="B118" s="18" t="s">
        <v>66</v>
      </c>
      <c r="C118" s="13"/>
      <c r="D118" s="19" t="s">
        <v>7</v>
      </c>
      <c r="E118" s="20" t="n">
        <f aca="false">SUM(F118:L118)</f>
        <v>3641.8</v>
      </c>
      <c r="F118" s="20" t="n">
        <f aca="false">SUM(F119:F122)</f>
        <v>500</v>
      </c>
      <c r="G118" s="20" t="n">
        <f aca="false">SUM(G119:G122)</f>
        <v>481</v>
      </c>
      <c r="H118" s="20" t="n">
        <f aca="false">SUM(H119:H122)</f>
        <v>481</v>
      </c>
      <c r="I118" s="20" t="n">
        <f aca="false">SUM(I119:I122)</f>
        <v>481</v>
      </c>
      <c r="J118" s="20" t="n">
        <f aca="false">SUM(J119:J122)</f>
        <v>523.3</v>
      </c>
      <c r="K118" s="20" t="n">
        <f aca="false">SUM(K119:K122)</f>
        <v>564.6</v>
      </c>
      <c r="L118" s="20" t="n">
        <f aca="false">SUM(L119:L122)</f>
        <v>610.9</v>
      </c>
    </row>
    <row r="119" s="2" customFormat="true" ht="31.5" hidden="false" customHeight="false" outlineLevel="0" collapsed="false">
      <c r="A119" s="13"/>
      <c r="B119" s="18"/>
      <c r="C119" s="13"/>
      <c r="D119" s="19" t="s">
        <v>22</v>
      </c>
      <c r="E119" s="20" t="n">
        <f aca="false">SUM(F119:L119)</f>
        <v>0</v>
      </c>
      <c r="F119" s="20" t="n">
        <f aca="false">F109+F114</f>
        <v>0</v>
      </c>
      <c r="G119" s="20" t="n">
        <f aca="false">G109+G114</f>
        <v>0</v>
      </c>
      <c r="H119" s="20" t="n">
        <f aca="false">H109+H114</f>
        <v>0</v>
      </c>
      <c r="I119" s="20" t="n">
        <f aca="false">I109+I114</f>
        <v>0</v>
      </c>
      <c r="J119" s="20" t="n">
        <f aca="false">J109+J114</f>
        <v>0</v>
      </c>
      <c r="K119" s="20" t="n">
        <f aca="false">K109+K114</f>
        <v>0</v>
      </c>
      <c r="L119" s="20" t="n">
        <f aca="false">L109+L114</f>
        <v>0</v>
      </c>
    </row>
    <row r="120" s="2" customFormat="true" ht="47.25" hidden="false" customHeight="false" outlineLevel="0" collapsed="false">
      <c r="A120" s="13"/>
      <c r="B120" s="18"/>
      <c r="C120" s="13"/>
      <c r="D120" s="19" t="s">
        <v>23</v>
      </c>
      <c r="E120" s="20" t="n">
        <f aca="false">SUM(F120:L120)</f>
        <v>200</v>
      </c>
      <c r="F120" s="20" t="n">
        <f aca="false">F110+F115</f>
        <v>200</v>
      </c>
      <c r="G120" s="20" t="n">
        <f aca="false">G110+G115</f>
        <v>0</v>
      </c>
      <c r="H120" s="20" t="n">
        <f aca="false">H110+H115</f>
        <v>0</v>
      </c>
      <c r="I120" s="20" t="n">
        <f aca="false">I110+I115</f>
        <v>0</v>
      </c>
      <c r="J120" s="20" t="n">
        <f aca="false">J110+J115</f>
        <v>0</v>
      </c>
      <c r="K120" s="20" t="n">
        <f aca="false">K110+K115</f>
        <v>0</v>
      </c>
      <c r="L120" s="20" t="n">
        <f aca="false">L110+L115</f>
        <v>0</v>
      </c>
    </row>
    <row r="121" s="2" customFormat="true" ht="31.5" hidden="false" customHeight="false" outlineLevel="0" collapsed="false">
      <c r="A121" s="13"/>
      <c r="B121" s="18"/>
      <c r="C121" s="13"/>
      <c r="D121" s="19" t="s">
        <v>24</v>
      </c>
      <c r="E121" s="20" t="n">
        <f aca="false">SUM(F121:L121)</f>
        <v>3441.8</v>
      </c>
      <c r="F121" s="20" t="n">
        <f aca="false">F111+F116</f>
        <v>300</v>
      </c>
      <c r="G121" s="20" t="n">
        <f aca="false">G111+G116</f>
        <v>481</v>
      </c>
      <c r="H121" s="20" t="n">
        <f aca="false">H111+H116</f>
        <v>481</v>
      </c>
      <c r="I121" s="20" t="n">
        <f aca="false">I111+I116</f>
        <v>481</v>
      </c>
      <c r="J121" s="20" t="n">
        <f aca="false">J111+J116</f>
        <v>523.3</v>
      </c>
      <c r="K121" s="20" t="n">
        <f aca="false">K111+K116</f>
        <v>564.6</v>
      </c>
      <c r="L121" s="20" t="n">
        <f aca="false">L111+L116</f>
        <v>610.9</v>
      </c>
    </row>
    <row r="122" s="2" customFormat="true" ht="47.25" hidden="false" customHeight="false" outlineLevel="0" collapsed="false">
      <c r="A122" s="13"/>
      <c r="B122" s="18"/>
      <c r="C122" s="13"/>
      <c r="D122" s="19" t="s">
        <v>25</v>
      </c>
      <c r="E122" s="20" t="n">
        <f aca="false">SUM(F122:L122)</f>
        <v>0</v>
      </c>
      <c r="F122" s="20" t="n">
        <f aca="false">F112+F117</f>
        <v>0</v>
      </c>
      <c r="G122" s="20" t="n">
        <f aca="false">G112+G117</f>
        <v>0</v>
      </c>
      <c r="H122" s="20" t="n">
        <f aca="false">H112+H117</f>
        <v>0</v>
      </c>
      <c r="I122" s="20" t="n">
        <f aca="false">I112+I117</f>
        <v>0</v>
      </c>
      <c r="J122" s="20" t="n">
        <f aca="false">J112+J117</f>
        <v>0</v>
      </c>
      <c r="K122" s="20" t="n">
        <f aca="false">K112+K117</f>
        <v>0</v>
      </c>
      <c r="L122" s="20" t="n">
        <f aca="false">L112+L117</f>
        <v>0</v>
      </c>
    </row>
    <row r="123" s="2" customFormat="true" ht="15" hidden="false" customHeight="true" outlineLevel="0" collapsed="false">
      <c r="A123" s="13"/>
      <c r="B123" s="18" t="s">
        <v>67</v>
      </c>
      <c r="C123" s="13"/>
      <c r="D123" s="19" t="s">
        <v>7</v>
      </c>
      <c r="E123" s="20" t="n">
        <f aca="false">SUM(F123:L123)</f>
        <v>703618.60028</v>
      </c>
      <c r="F123" s="20" t="n">
        <f aca="false">SUM(F124:F127)</f>
        <v>73832.80028</v>
      </c>
      <c r="G123" s="20" t="n">
        <f aca="false">SUM(G124:G127)</f>
        <v>42290</v>
      </c>
      <c r="H123" s="20" t="n">
        <f aca="false">SUM(H124:H127)</f>
        <v>195179</v>
      </c>
      <c r="I123" s="20" t="n">
        <f aca="false">SUM(I124:I127)</f>
        <v>184484.3</v>
      </c>
      <c r="J123" s="20" t="n">
        <f aca="false">SUM(J124:J127)</f>
        <v>81367</v>
      </c>
      <c r="K123" s="20" t="n">
        <f aca="false">SUM(K124:K127)</f>
        <v>39845</v>
      </c>
      <c r="L123" s="20" t="n">
        <f aca="false">SUM(L124:L127)</f>
        <v>86620.5</v>
      </c>
    </row>
    <row r="124" s="2" customFormat="true" ht="31.5" hidden="false" customHeight="false" outlineLevel="0" collapsed="false">
      <c r="A124" s="13"/>
      <c r="B124" s="18"/>
      <c r="C124" s="13"/>
      <c r="D124" s="19" t="s">
        <v>22</v>
      </c>
      <c r="E124" s="20" t="n">
        <f aca="false">SUM(F124:L124)</f>
        <v>0</v>
      </c>
      <c r="F124" s="20" t="n">
        <f aca="false">F51+F103+F119</f>
        <v>0</v>
      </c>
      <c r="G124" s="20" t="n">
        <f aca="false">G44+G103+G119</f>
        <v>0</v>
      </c>
      <c r="H124" s="20" t="n">
        <f aca="false">H44+H103+H119</f>
        <v>0</v>
      </c>
      <c r="I124" s="20" t="n">
        <f aca="false">I44+I103+I119</f>
        <v>0</v>
      </c>
      <c r="J124" s="20" t="n">
        <f aca="false">J44+J103+J119</f>
        <v>0</v>
      </c>
      <c r="K124" s="20" t="n">
        <f aca="false">K44+K103+K119</f>
        <v>0</v>
      </c>
      <c r="L124" s="20" t="n">
        <f aca="false">L44+L103+L119</f>
        <v>0</v>
      </c>
    </row>
    <row r="125" s="2" customFormat="true" ht="47.25" hidden="false" customHeight="false" outlineLevel="0" collapsed="false">
      <c r="A125" s="13"/>
      <c r="B125" s="18"/>
      <c r="C125" s="13"/>
      <c r="D125" s="19" t="s">
        <v>23</v>
      </c>
      <c r="E125" s="20" t="n">
        <f aca="false">SUM(F125:L125)</f>
        <v>11110.78</v>
      </c>
      <c r="F125" s="20" t="n">
        <f aca="false">F52+F104+F120</f>
        <v>11110.78</v>
      </c>
      <c r="G125" s="20" t="n">
        <f aca="false">G52+G104+G120</f>
        <v>0</v>
      </c>
      <c r="H125" s="20" t="n">
        <f aca="false">H52+H104+H120</f>
        <v>0</v>
      </c>
      <c r="I125" s="20" t="n">
        <f aca="false">I52+I104+I120</f>
        <v>0</v>
      </c>
      <c r="J125" s="20" t="n">
        <f aca="false">J52+J104+J120</f>
        <v>0</v>
      </c>
      <c r="K125" s="20" t="n">
        <f aca="false">K52+K104+K120</f>
        <v>0</v>
      </c>
      <c r="L125" s="20" t="n">
        <f aca="false">L52+L104+L120</f>
        <v>0</v>
      </c>
    </row>
    <row r="126" s="2" customFormat="true" ht="31.5" hidden="false" customHeight="false" outlineLevel="0" collapsed="false">
      <c r="A126" s="13"/>
      <c r="B126" s="18"/>
      <c r="C126" s="13"/>
      <c r="D126" s="19" t="s">
        <v>24</v>
      </c>
      <c r="E126" s="20" t="n">
        <f aca="false">SUM(F126:L126)</f>
        <v>234018.37128</v>
      </c>
      <c r="F126" s="20" t="n">
        <f aca="false">F53+F105+F121</f>
        <v>45695.87128</v>
      </c>
      <c r="G126" s="20" t="n">
        <f aca="false">G53+G105+G121</f>
        <v>28830</v>
      </c>
      <c r="H126" s="20" t="n">
        <f aca="false">H53+H105+H121</f>
        <v>28830</v>
      </c>
      <c r="I126" s="20" t="n">
        <f aca="false">I53+I105+I121</f>
        <v>28830</v>
      </c>
      <c r="J126" s="20" t="n">
        <f aca="false">J53+J105+J121</f>
        <v>31367</v>
      </c>
      <c r="K126" s="20" t="n">
        <f aca="false">K53+K105+K121</f>
        <v>33845</v>
      </c>
      <c r="L126" s="20" t="n">
        <f aca="false">L53+L105+L121</f>
        <v>36620.5</v>
      </c>
    </row>
    <row r="127" s="2" customFormat="true" ht="47.25" hidden="false" customHeight="false" outlineLevel="0" collapsed="false">
      <c r="A127" s="13"/>
      <c r="B127" s="18"/>
      <c r="C127" s="13"/>
      <c r="D127" s="19" t="s">
        <v>25</v>
      </c>
      <c r="E127" s="20" t="n">
        <f aca="false">SUM(F127:L127)</f>
        <v>458489.449</v>
      </c>
      <c r="F127" s="20" t="n">
        <f aca="false">F54+F106+F122</f>
        <v>17026.149</v>
      </c>
      <c r="G127" s="20" t="n">
        <f aca="false">G54+G106+G122</f>
        <v>13460</v>
      </c>
      <c r="H127" s="20" t="n">
        <f aca="false">H54+H106+H122</f>
        <v>166349</v>
      </c>
      <c r="I127" s="20" t="n">
        <f aca="false">I54+I106+I122</f>
        <v>155654.3</v>
      </c>
      <c r="J127" s="20" t="n">
        <f aca="false">J54+J106+J122</f>
        <v>50000</v>
      </c>
      <c r="K127" s="20" t="n">
        <f aca="false">K54+K106+K122</f>
        <v>6000</v>
      </c>
      <c r="L127" s="20" t="n">
        <f aca="false">L54+L106+L122</f>
        <v>50000</v>
      </c>
    </row>
    <row r="128" s="27" customFormat="true" ht="15.75" hidden="false" customHeight="true" outlineLevel="0" collapsed="false">
      <c r="A128" s="29" t="s">
        <v>68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</row>
    <row r="129" s="27" customFormat="true" ht="15.75" hidden="false" customHeight="true" outlineLevel="0" collapsed="false">
      <c r="A129" s="29" t="s">
        <v>69</v>
      </c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</row>
    <row r="130" s="27" customFormat="true" ht="15.75" hidden="false" customHeight="true" outlineLevel="0" collapsed="false">
      <c r="A130" s="29" t="s">
        <v>70</v>
      </c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</row>
    <row r="131" s="27" customFormat="true" ht="15.75" hidden="false" customHeight="true" outlineLevel="0" collapsed="false">
      <c r="A131" s="25" t="s">
        <v>71</v>
      </c>
      <c r="B131" s="30" t="s">
        <v>72</v>
      </c>
      <c r="C131" s="25" t="s">
        <v>21</v>
      </c>
      <c r="D131" s="26" t="s">
        <v>7</v>
      </c>
      <c r="E131" s="23" t="n">
        <f aca="false">SUM(F131:L131)</f>
        <v>4945.81</v>
      </c>
      <c r="F131" s="20" t="n">
        <f aca="false">SUM(F132:F135)</f>
        <v>569.11</v>
      </c>
      <c r="G131" s="20" t="n">
        <f aca="false">SUM(G132:G135)</f>
        <v>670</v>
      </c>
      <c r="H131" s="20" t="n">
        <f aca="false">SUM(H132:H135)</f>
        <v>670</v>
      </c>
      <c r="I131" s="20" t="n">
        <f aca="false">SUM(I132:I135)</f>
        <v>670</v>
      </c>
      <c r="J131" s="20" t="n">
        <f aca="false">SUM(J132:J135)</f>
        <v>729</v>
      </c>
      <c r="K131" s="20" t="n">
        <f aca="false">SUM(K132:K135)</f>
        <v>786.6</v>
      </c>
      <c r="L131" s="20" t="n">
        <f aca="false">SUM(L132:L135)</f>
        <v>851.1</v>
      </c>
    </row>
    <row r="132" s="27" customFormat="true" ht="31.5" hidden="false" customHeight="false" outlineLevel="0" collapsed="false">
      <c r="A132" s="25"/>
      <c r="B132" s="30"/>
      <c r="C132" s="25"/>
      <c r="D132" s="26" t="s">
        <v>22</v>
      </c>
      <c r="E132" s="23" t="n">
        <f aca="false">SUM(F132:L132)</f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</row>
    <row r="133" s="27" customFormat="true" ht="47.25" hidden="false" customHeight="false" outlineLevel="0" collapsed="false">
      <c r="A133" s="25"/>
      <c r="B133" s="30"/>
      <c r="C133" s="25"/>
      <c r="D133" s="26" t="s">
        <v>23</v>
      </c>
      <c r="E133" s="23" t="n">
        <f aca="false">SUM(F133:L133)</f>
        <v>0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0</v>
      </c>
    </row>
    <row r="134" s="27" customFormat="true" ht="31.5" hidden="false" customHeight="false" outlineLevel="0" collapsed="false">
      <c r="A134" s="25"/>
      <c r="B134" s="30"/>
      <c r="C134" s="25"/>
      <c r="D134" s="26" t="s">
        <v>24</v>
      </c>
      <c r="E134" s="23" t="n">
        <f aca="false">SUM(F134:L134)</f>
        <v>4945.81</v>
      </c>
      <c r="F134" s="23" t="n">
        <f aca="false">879-213-83.9-12.99</f>
        <v>569.11</v>
      </c>
      <c r="G134" s="23" t="n">
        <v>670</v>
      </c>
      <c r="H134" s="23" t="n">
        <v>670</v>
      </c>
      <c r="I134" s="20" t="n">
        <v>670</v>
      </c>
      <c r="J134" s="20" t="n">
        <f aca="false">ROUND(I134*1.088,1)</f>
        <v>729</v>
      </c>
      <c r="K134" s="20" t="n">
        <f aca="false">ROUND(J134*1.079,1)</f>
        <v>786.6</v>
      </c>
      <c r="L134" s="20" t="n">
        <f aca="false">ROUND(K134*1.082,1)</f>
        <v>851.1</v>
      </c>
    </row>
    <row r="135" s="27" customFormat="true" ht="47.25" hidden="false" customHeight="false" outlineLevel="0" collapsed="false">
      <c r="A135" s="25"/>
      <c r="B135" s="30"/>
      <c r="C135" s="25"/>
      <c r="D135" s="26" t="s">
        <v>25</v>
      </c>
      <c r="E135" s="23" t="n">
        <f aca="false">SUM(F135:L135)</f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31" t="n">
        <v>0</v>
      </c>
    </row>
    <row r="136" s="27" customFormat="true" ht="15.75" hidden="false" customHeight="true" outlineLevel="0" collapsed="false">
      <c r="A136" s="25" t="s">
        <v>73</v>
      </c>
      <c r="B136" s="30" t="s">
        <v>74</v>
      </c>
      <c r="C136" s="25" t="s">
        <v>21</v>
      </c>
      <c r="D136" s="26" t="s">
        <v>7</v>
      </c>
      <c r="E136" s="23" t="n">
        <f aca="false">SUM(F136:L136)</f>
        <v>8538.2</v>
      </c>
      <c r="F136" s="20" t="n">
        <f aca="false">SUM(F137:F140)</f>
        <v>1085</v>
      </c>
      <c r="G136" s="20" t="n">
        <f aca="false">SUM(G137:G140)</f>
        <v>1141</v>
      </c>
      <c r="H136" s="20" t="n">
        <f aca="false">SUM(H137:H140)</f>
        <v>1141</v>
      </c>
      <c r="I136" s="20" t="n">
        <f aca="false">SUM(I137:I140)</f>
        <v>1141</v>
      </c>
      <c r="J136" s="20" t="n">
        <f aca="false">SUM(J137:J140)</f>
        <v>1241.4</v>
      </c>
      <c r="K136" s="20" t="n">
        <f aca="false">SUM(K137:K140)</f>
        <v>1339.5</v>
      </c>
      <c r="L136" s="20" t="n">
        <f aca="false">SUM(L137:L140)</f>
        <v>1449.3</v>
      </c>
    </row>
    <row r="137" s="27" customFormat="true" ht="31.5" hidden="false" customHeight="false" outlineLevel="0" collapsed="false">
      <c r="A137" s="25"/>
      <c r="B137" s="30"/>
      <c r="C137" s="25"/>
      <c r="D137" s="26" t="s">
        <v>22</v>
      </c>
      <c r="E137" s="23" t="n">
        <f aca="false">SUM(F137:L137)</f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</row>
    <row r="138" s="27" customFormat="true" ht="47.25" hidden="false" customHeight="false" outlineLevel="0" collapsed="false">
      <c r="A138" s="25"/>
      <c r="B138" s="30"/>
      <c r="C138" s="25"/>
      <c r="D138" s="26" t="s">
        <v>23</v>
      </c>
      <c r="E138" s="23" t="n">
        <f aca="false">SUM(F138:L138)</f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</row>
    <row r="139" s="27" customFormat="true" ht="31.5" hidden="false" customHeight="false" outlineLevel="0" collapsed="false">
      <c r="A139" s="25"/>
      <c r="B139" s="30"/>
      <c r="C139" s="25"/>
      <c r="D139" s="26" t="s">
        <v>24</v>
      </c>
      <c r="E139" s="23" t="n">
        <f aca="false">SUM(F139:L139)</f>
        <v>8538.2</v>
      </c>
      <c r="F139" s="23" t="n">
        <v>1085</v>
      </c>
      <c r="G139" s="23" t="n">
        <v>1141</v>
      </c>
      <c r="H139" s="23" t="n">
        <v>1141</v>
      </c>
      <c r="I139" s="20" t="n">
        <v>1141</v>
      </c>
      <c r="J139" s="20" t="n">
        <f aca="false">ROUND(I139*1.088,1)</f>
        <v>1241.4</v>
      </c>
      <c r="K139" s="20" t="n">
        <f aca="false">ROUND(J139*1.079,1)</f>
        <v>1339.5</v>
      </c>
      <c r="L139" s="20" t="n">
        <f aca="false">ROUND(K139*1.082,1)</f>
        <v>1449.3</v>
      </c>
    </row>
    <row r="140" s="27" customFormat="true" ht="63" hidden="false" customHeight="true" outlineLevel="0" collapsed="false">
      <c r="A140" s="25"/>
      <c r="B140" s="30"/>
      <c r="C140" s="25"/>
      <c r="D140" s="26" t="s">
        <v>25</v>
      </c>
      <c r="E140" s="23" t="n">
        <f aca="false">SUM(F140:L140)</f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</row>
    <row r="141" s="27" customFormat="true" ht="15.75" hidden="false" customHeight="true" outlineLevel="0" collapsed="false">
      <c r="A141" s="25"/>
      <c r="B141" s="30"/>
      <c r="C141" s="25" t="s">
        <v>75</v>
      </c>
      <c r="D141" s="26" t="s">
        <v>7</v>
      </c>
      <c r="E141" s="23" t="n">
        <f aca="false">SUM(F141:L141)</f>
        <v>200</v>
      </c>
      <c r="F141" s="20" t="n">
        <f aca="false">SUM(F142:F145)</f>
        <v>200</v>
      </c>
      <c r="G141" s="20" t="n">
        <f aca="false">SUM(G142:G145)</f>
        <v>0</v>
      </c>
      <c r="H141" s="20" t="n">
        <f aca="false">SUM(H142:H145)</f>
        <v>0</v>
      </c>
      <c r="I141" s="20" t="n">
        <f aca="false">SUM(I142:I145)</f>
        <v>0</v>
      </c>
      <c r="J141" s="20" t="n">
        <f aca="false">SUM(J142:J145)</f>
        <v>0</v>
      </c>
      <c r="K141" s="20" t="n">
        <f aca="false">SUM(K142:K145)</f>
        <v>0</v>
      </c>
      <c r="L141" s="20" t="n">
        <f aca="false">SUM(L142:L145)</f>
        <v>0</v>
      </c>
    </row>
    <row r="142" s="27" customFormat="true" ht="31.5" hidden="false" customHeight="false" outlineLevel="0" collapsed="false">
      <c r="A142" s="25"/>
      <c r="B142" s="30"/>
      <c r="C142" s="25"/>
      <c r="D142" s="26" t="s">
        <v>22</v>
      </c>
      <c r="E142" s="23" t="n">
        <f aca="false">SUM(F142:L142)</f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</row>
    <row r="143" s="27" customFormat="true" ht="47.25" hidden="false" customHeight="false" outlineLevel="0" collapsed="false">
      <c r="A143" s="25"/>
      <c r="B143" s="30"/>
      <c r="C143" s="25"/>
      <c r="D143" s="26" t="s">
        <v>23</v>
      </c>
      <c r="E143" s="23" t="n">
        <f aca="false">SUM(F143:L143)</f>
        <v>200</v>
      </c>
      <c r="F143" s="23" t="n">
        <v>20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</row>
    <row r="144" s="27" customFormat="true" ht="31.5" hidden="false" customHeight="false" outlineLevel="0" collapsed="false">
      <c r="A144" s="25"/>
      <c r="B144" s="30"/>
      <c r="C144" s="25"/>
      <c r="D144" s="26" t="s">
        <v>24</v>
      </c>
      <c r="E144" s="23" t="n">
        <f aca="false">SUM(F144:L144)</f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</row>
    <row r="145" s="27" customFormat="true" ht="47.25" hidden="false" customHeight="false" outlineLevel="0" collapsed="false">
      <c r="A145" s="25"/>
      <c r="B145" s="30"/>
      <c r="C145" s="25"/>
      <c r="D145" s="26" t="s">
        <v>25</v>
      </c>
      <c r="E145" s="23" t="n">
        <f aca="false">SUM(F145:L145)</f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1" t="n">
        <v>0</v>
      </c>
      <c r="L145" s="31" t="n">
        <v>0</v>
      </c>
    </row>
    <row r="146" s="27" customFormat="true" ht="15.75" hidden="false" customHeight="true" outlineLevel="0" collapsed="false">
      <c r="A146" s="25" t="s">
        <v>76</v>
      </c>
      <c r="B146" s="30" t="s">
        <v>77</v>
      </c>
      <c r="C146" s="25" t="s">
        <v>21</v>
      </c>
      <c r="D146" s="26" t="s">
        <v>7</v>
      </c>
      <c r="E146" s="23" t="n">
        <f aca="false">SUM(F146:L146)</f>
        <v>2211.9</v>
      </c>
      <c r="F146" s="20" t="n">
        <f aca="false">SUM(F147:F150)</f>
        <v>337</v>
      </c>
      <c r="G146" s="20" t="n">
        <f aca="false">SUM(G147:G150)</f>
        <v>287</v>
      </c>
      <c r="H146" s="20" t="n">
        <f aca="false">SUM(H147:H150)</f>
        <v>287</v>
      </c>
      <c r="I146" s="20" t="n">
        <f aca="false">SUM(I147:I150)</f>
        <v>287</v>
      </c>
      <c r="J146" s="20" t="n">
        <f aca="false">SUM(J147:J150)</f>
        <v>312.3</v>
      </c>
      <c r="K146" s="20" t="n">
        <f aca="false">SUM(K147:K150)</f>
        <v>337</v>
      </c>
      <c r="L146" s="20" t="n">
        <f aca="false">SUM(L147:L150)</f>
        <v>364.6</v>
      </c>
    </row>
    <row r="147" s="27" customFormat="true" ht="31.5" hidden="false" customHeight="false" outlineLevel="0" collapsed="false">
      <c r="A147" s="25"/>
      <c r="B147" s="30"/>
      <c r="C147" s="25"/>
      <c r="D147" s="26" t="s">
        <v>22</v>
      </c>
      <c r="E147" s="23" t="n">
        <f aca="false">SUM(F147:L147)</f>
        <v>0</v>
      </c>
      <c r="F147" s="23" t="n"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</v>
      </c>
    </row>
    <row r="148" s="27" customFormat="true" ht="47.25" hidden="false" customHeight="false" outlineLevel="0" collapsed="false">
      <c r="A148" s="25"/>
      <c r="B148" s="30"/>
      <c r="C148" s="25"/>
      <c r="D148" s="26" t="s">
        <v>23</v>
      </c>
      <c r="E148" s="23" t="n">
        <f aca="false">SUM(F148:L148)</f>
        <v>0</v>
      </c>
      <c r="F148" s="23" t="n">
        <v>0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</row>
    <row r="149" s="27" customFormat="true" ht="31.5" hidden="false" customHeight="false" outlineLevel="0" collapsed="false">
      <c r="A149" s="25"/>
      <c r="B149" s="30"/>
      <c r="C149" s="25"/>
      <c r="D149" s="26" t="s">
        <v>24</v>
      </c>
      <c r="E149" s="23" t="n">
        <f aca="false">SUM(F149:L149)</f>
        <v>2211.9</v>
      </c>
      <c r="F149" s="23" t="n">
        <f aca="false">360-23</f>
        <v>337</v>
      </c>
      <c r="G149" s="23" t="n">
        <v>287</v>
      </c>
      <c r="H149" s="23" t="n">
        <v>287</v>
      </c>
      <c r="I149" s="20" t="n">
        <v>287</v>
      </c>
      <c r="J149" s="20" t="n">
        <f aca="false">ROUND(I149*1.088,1)</f>
        <v>312.3</v>
      </c>
      <c r="K149" s="20" t="n">
        <f aca="false">ROUND(J149*1.079,1)</f>
        <v>337</v>
      </c>
      <c r="L149" s="20" t="n">
        <f aca="false">ROUND(K149*1.082,1)</f>
        <v>364.6</v>
      </c>
    </row>
    <row r="150" s="27" customFormat="true" ht="78" hidden="false" customHeight="true" outlineLevel="0" collapsed="false">
      <c r="A150" s="25"/>
      <c r="B150" s="30"/>
      <c r="C150" s="25"/>
      <c r="D150" s="26" t="s">
        <v>25</v>
      </c>
      <c r="E150" s="23" t="n">
        <f aca="false">SUM(F150:L150)</f>
        <v>0</v>
      </c>
      <c r="F150" s="31" t="n">
        <v>0</v>
      </c>
      <c r="G150" s="31" t="n">
        <v>0</v>
      </c>
      <c r="H150" s="31" t="n">
        <v>0</v>
      </c>
      <c r="I150" s="31" t="n">
        <v>0</v>
      </c>
      <c r="J150" s="31" t="n">
        <v>0</v>
      </c>
      <c r="K150" s="31" t="n">
        <v>0</v>
      </c>
      <c r="L150" s="31" t="n">
        <v>0</v>
      </c>
    </row>
    <row r="151" s="27" customFormat="true" ht="15.75" hidden="false" customHeight="true" outlineLevel="0" collapsed="false">
      <c r="A151" s="32" t="s">
        <v>78</v>
      </c>
      <c r="B151" s="30" t="s">
        <v>79</v>
      </c>
      <c r="C151" s="25" t="s">
        <v>21</v>
      </c>
      <c r="D151" s="26" t="s">
        <v>7</v>
      </c>
      <c r="E151" s="23" t="n">
        <f aca="false">SUM(F151:L151)</f>
        <v>324.1</v>
      </c>
      <c r="F151" s="20" t="n">
        <f aca="false">SUM(F152:F155)</f>
        <v>30</v>
      </c>
      <c r="G151" s="20" t="n">
        <f aca="false">SUM(G152:G155)</f>
        <v>45</v>
      </c>
      <c r="H151" s="20" t="n">
        <f aca="false">SUM(H152:H155)</f>
        <v>45</v>
      </c>
      <c r="I151" s="20" t="n">
        <f aca="false">SUM(I152:I155)</f>
        <v>45</v>
      </c>
      <c r="J151" s="20" t="n">
        <f aca="false">SUM(J152:J155)</f>
        <v>49</v>
      </c>
      <c r="K151" s="20" t="n">
        <f aca="false">SUM(K152:K155)</f>
        <v>52.9</v>
      </c>
      <c r="L151" s="20" t="n">
        <f aca="false">SUM(L152:L155)</f>
        <v>57.2</v>
      </c>
    </row>
    <row r="152" s="27" customFormat="true" ht="31.5" hidden="false" customHeight="false" outlineLevel="0" collapsed="false">
      <c r="A152" s="32"/>
      <c r="B152" s="30"/>
      <c r="C152" s="25"/>
      <c r="D152" s="26" t="s">
        <v>22</v>
      </c>
      <c r="E152" s="23" t="n">
        <f aca="false">SUM(F152:L152)</f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</row>
    <row r="153" s="27" customFormat="true" ht="47.25" hidden="false" customHeight="false" outlineLevel="0" collapsed="false">
      <c r="A153" s="32"/>
      <c r="B153" s="30"/>
      <c r="C153" s="25"/>
      <c r="D153" s="26" t="s">
        <v>23</v>
      </c>
      <c r="E153" s="23" t="n">
        <f aca="false">SUM(F153:L153)</f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</row>
    <row r="154" s="27" customFormat="true" ht="31.5" hidden="false" customHeight="false" outlineLevel="0" collapsed="false">
      <c r="A154" s="32"/>
      <c r="B154" s="30"/>
      <c r="C154" s="25"/>
      <c r="D154" s="26" t="s">
        <v>24</v>
      </c>
      <c r="E154" s="23" t="n">
        <f aca="false">SUM(F154:L154)</f>
        <v>324.1</v>
      </c>
      <c r="F154" s="23" t="n">
        <v>30</v>
      </c>
      <c r="G154" s="23" t="n">
        <v>45</v>
      </c>
      <c r="H154" s="23" t="n">
        <v>45</v>
      </c>
      <c r="I154" s="20" t="n">
        <v>45</v>
      </c>
      <c r="J154" s="20" t="n">
        <f aca="false">ROUND(I154*1.088,1)</f>
        <v>49</v>
      </c>
      <c r="K154" s="20" t="n">
        <f aca="false">ROUND(J154*1.079,1)</f>
        <v>52.9</v>
      </c>
      <c r="L154" s="20" t="n">
        <f aca="false">ROUND(K154*1.082,1)</f>
        <v>57.2</v>
      </c>
    </row>
    <row r="155" s="27" customFormat="true" ht="47.25" hidden="false" customHeight="false" outlineLevel="0" collapsed="false">
      <c r="A155" s="32"/>
      <c r="B155" s="30"/>
      <c r="C155" s="25"/>
      <c r="D155" s="26" t="s">
        <v>25</v>
      </c>
      <c r="E155" s="23" t="n">
        <f aca="false">SUM(F155:L155)</f>
        <v>0</v>
      </c>
      <c r="F155" s="31" t="n">
        <v>0</v>
      </c>
      <c r="G155" s="31" t="n">
        <v>0</v>
      </c>
      <c r="H155" s="31" t="n">
        <v>0</v>
      </c>
      <c r="I155" s="31" t="n">
        <v>0</v>
      </c>
      <c r="J155" s="31" t="n">
        <v>0</v>
      </c>
      <c r="K155" s="31" t="n">
        <v>0</v>
      </c>
      <c r="L155" s="31" t="n">
        <v>0</v>
      </c>
    </row>
    <row r="156" s="27" customFormat="true" ht="15.75" hidden="false" customHeight="true" outlineLevel="0" collapsed="false">
      <c r="A156" s="25"/>
      <c r="B156" s="30" t="s">
        <v>80</v>
      </c>
      <c r="C156" s="25"/>
      <c r="D156" s="26" t="s">
        <v>7</v>
      </c>
      <c r="E156" s="23" t="n">
        <f aca="false">SUM(F156:L156)</f>
        <v>16220.01</v>
      </c>
      <c r="F156" s="20" t="n">
        <f aca="false">SUM(F157:F160)</f>
        <v>2221.11</v>
      </c>
      <c r="G156" s="20" t="n">
        <f aca="false">SUM(G157:G160)</f>
        <v>2143</v>
      </c>
      <c r="H156" s="20" t="n">
        <f aca="false">SUM(H157:H160)</f>
        <v>2143</v>
      </c>
      <c r="I156" s="20" t="n">
        <f aca="false">SUM(I157:I160)</f>
        <v>2143</v>
      </c>
      <c r="J156" s="20" t="n">
        <f aca="false">SUM(J157:J160)</f>
        <v>2331.7</v>
      </c>
      <c r="K156" s="20" t="n">
        <f aca="false">SUM(K157:K160)</f>
        <v>2516</v>
      </c>
      <c r="L156" s="20" t="n">
        <f aca="false">SUM(L157:L160)</f>
        <v>2722.2</v>
      </c>
    </row>
    <row r="157" s="27" customFormat="true" ht="31.5" hidden="false" customHeight="false" outlineLevel="0" collapsed="false">
      <c r="A157" s="25"/>
      <c r="B157" s="30"/>
      <c r="C157" s="25"/>
      <c r="D157" s="26" t="s">
        <v>22</v>
      </c>
      <c r="E157" s="23" t="n">
        <f aca="false">SUM(F157:L157)</f>
        <v>0</v>
      </c>
      <c r="F157" s="23" t="n">
        <f aca="false">F132+F137+F147+F152</f>
        <v>0</v>
      </c>
      <c r="G157" s="23" t="n">
        <f aca="false">G132+G137+G147+G152</f>
        <v>0</v>
      </c>
      <c r="H157" s="23" t="n">
        <f aca="false">H132+H137+H147+H152</f>
        <v>0</v>
      </c>
      <c r="I157" s="23" t="n">
        <f aca="false">I132+I137+I147+I152</f>
        <v>0</v>
      </c>
      <c r="J157" s="23" t="n">
        <f aca="false">J132+J137+J147+J152</f>
        <v>0</v>
      </c>
      <c r="K157" s="23" t="n">
        <f aca="false">K132+K137+K147+K152</f>
        <v>0</v>
      </c>
      <c r="L157" s="23" t="n">
        <f aca="false">L132+L137+L147+L152</f>
        <v>0</v>
      </c>
    </row>
    <row r="158" s="27" customFormat="true" ht="47.25" hidden="false" customHeight="false" outlineLevel="0" collapsed="false">
      <c r="A158" s="25"/>
      <c r="B158" s="30"/>
      <c r="C158" s="25"/>
      <c r="D158" s="26" t="s">
        <v>23</v>
      </c>
      <c r="E158" s="23" t="n">
        <f aca="false">SUM(F158:L158)</f>
        <v>200</v>
      </c>
      <c r="F158" s="23" t="n">
        <f aca="false">F133+F138+F148+F153+F143</f>
        <v>200</v>
      </c>
      <c r="G158" s="23" t="n">
        <f aca="false">G133+G138+G148+G153+G143</f>
        <v>0</v>
      </c>
      <c r="H158" s="23" t="n">
        <f aca="false">H133+H138+H148+H153+H143</f>
        <v>0</v>
      </c>
      <c r="I158" s="23" t="n">
        <f aca="false">I133+I138+I148+I153+I143</f>
        <v>0</v>
      </c>
      <c r="J158" s="23" t="n">
        <f aca="false">J133+J138+J148+J153+J143</f>
        <v>0</v>
      </c>
      <c r="K158" s="23" t="n">
        <f aca="false">K133+K138+K148+K153+K143</f>
        <v>0</v>
      </c>
      <c r="L158" s="23" t="n">
        <f aca="false">L133+L138+L148+L153+L143</f>
        <v>0</v>
      </c>
    </row>
    <row r="159" s="27" customFormat="true" ht="31.5" hidden="false" customHeight="false" outlineLevel="0" collapsed="false">
      <c r="A159" s="25"/>
      <c r="B159" s="30"/>
      <c r="C159" s="25"/>
      <c r="D159" s="26" t="s">
        <v>24</v>
      </c>
      <c r="E159" s="23" t="n">
        <f aca="false">SUM(F159:L159)</f>
        <v>16020.01</v>
      </c>
      <c r="F159" s="23" t="n">
        <f aca="false">F134+F139+F149+F154</f>
        <v>2021.11</v>
      </c>
      <c r="G159" s="23" t="n">
        <f aca="false">G134+G139+G149+G154</f>
        <v>2143</v>
      </c>
      <c r="H159" s="23" t="n">
        <f aca="false">H134+H139+H149+H154</f>
        <v>2143</v>
      </c>
      <c r="I159" s="23" t="n">
        <f aca="false">I134+I139+I149+I154</f>
        <v>2143</v>
      </c>
      <c r="J159" s="23" t="n">
        <f aca="false">J134+J139+J149+J154</f>
        <v>2331.7</v>
      </c>
      <c r="K159" s="23" t="n">
        <f aca="false">K134+K139+K149+K154</f>
        <v>2516</v>
      </c>
      <c r="L159" s="23" t="n">
        <f aca="false">L134+L139+L149+L154</f>
        <v>2722.2</v>
      </c>
    </row>
    <row r="160" s="27" customFormat="true" ht="47.25" hidden="false" customHeight="false" outlineLevel="0" collapsed="false">
      <c r="A160" s="25"/>
      <c r="B160" s="30"/>
      <c r="C160" s="25"/>
      <c r="D160" s="26" t="s">
        <v>25</v>
      </c>
      <c r="E160" s="23" t="n">
        <f aca="false">SUM(F160:L160)</f>
        <v>0</v>
      </c>
      <c r="F160" s="23" t="n">
        <f aca="false">F135+F140+F150+F155</f>
        <v>0</v>
      </c>
      <c r="G160" s="23" t="n">
        <f aca="false">G135+G140+G150+G155</f>
        <v>0</v>
      </c>
      <c r="H160" s="23" t="n">
        <f aca="false">H135+H140+H150+H155</f>
        <v>0</v>
      </c>
      <c r="I160" s="23" t="n">
        <f aca="false">I135+I140+I150+I155</f>
        <v>0</v>
      </c>
      <c r="J160" s="23" t="n">
        <f aca="false">J135+J140+J150+J155</f>
        <v>0</v>
      </c>
      <c r="K160" s="23" t="n">
        <f aca="false">K135+K140+K150+K155</f>
        <v>0</v>
      </c>
      <c r="L160" s="23" t="n">
        <f aca="false">L135+L140+L150+L155</f>
        <v>0</v>
      </c>
    </row>
    <row r="161" s="27" customFormat="true" ht="15.75" hidden="false" customHeight="true" outlineLevel="0" collapsed="false">
      <c r="A161" s="29" t="s">
        <v>81</v>
      </c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</row>
    <row r="162" s="27" customFormat="true" ht="15.75" hidden="false" customHeight="true" outlineLevel="0" collapsed="false">
      <c r="A162" s="32" t="s">
        <v>82</v>
      </c>
      <c r="B162" s="30" t="s">
        <v>83</v>
      </c>
      <c r="C162" s="25" t="s">
        <v>21</v>
      </c>
      <c r="D162" s="26" t="s">
        <v>7</v>
      </c>
      <c r="E162" s="23" t="n">
        <f aca="false">SUM(F162:L162)</f>
        <v>1191.9</v>
      </c>
      <c r="F162" s="20" t="n">
        <f aca="false">SUM(F163:F166)</f>
        <v>310</v>
      </c>
      <c r="G162" s="20" t="n">
        <f aca="false">SUM(G163:G166)</f>
        <v>135</v>
      </c>
      <c r="H162" s="20" t="n">
        <f aca="false">SUM(H163:H166)</f>
        <v>135</v>
      </c>
      <c r="I162" s="20" t="n">
        <f aca="false">SUM(I163:I166)</f>
        <v>135</v>
      </c>
      <c r="J162" s="20" t="n">
        <f aca="false">SUM(J163:J166)</f>
        <v>146.9</v>
      </c>
      <c r="K162" s="20" t="n">
        <f aca="false">SUM(K163:K166)</f>
        <v>158.5</v>
      </c>
      <c r="L162" s="20" t="n">
        <f aca="false">SUM(L163:L166)</f>
        <v>171.5</v>
      </c>
    </row>
    <row r="163" s="27" customFormat="true" ht="31.5" hidden="false" customHeight="false" outlineLevel="0" collapsed="false">
      <c r="A163" s="32"/>
      <c r="B163" s="30"/>
      <c r="C163" s="25"/>
      <c r="D163" s="26" t="s">
        <v>22</v>
      </c>
      <c r="E163" s="23" t="n">
        <f aca="false">SUM(F163:L163)</f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</row>
    <row r="164" s="27" customFormat="true" ht="47.25" hidden="false" customHeight="false" outlineLevel="0" collapsed="false">
      <c r="A164" s="32"/>
      <c r="B164" s="30"/>
      <c r="C164" s="25"/>
      <c r="D164" s="26" t="s">
        <v>23</v>
      </c>
      <c r="E164" s="23" t="n">
        <f aca="false">SUM(F164:L164)</f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</row>
    <row r="165" s="27" customFormat="true" ht="31.5" hidden="false" customHeight="false" outlineLevel="0" collapsed="false">
      <c r="A165" s="32"/>
      <c r="B165" s="30"/>
      <c r="C165" s="25"/>
      <c r="D165" s="26" t="s">
        <v>24</v>
      </c>
      <c r="E165" s="23" t="n">
        <f aca="false">SUM(F165:L165)</f>
        <v>1191.9</v>
      </c>
      <c r="F165" s="23" t="n">
        <f aca="false">390-80</f>
        <v>310</v>
      </c>
      <c r="G165" s="23" t="n">
        <v>135</v>
      </c>
      <c r="H165" s="23" t="n">
        <v>135</v>
      </c>
      <c r="I165" s="20" t="n">
        <v>135</v>
      </c>
      <c r="J165" s="20" t="n">
        <f aca="false">ROUND(I165*1.088,1)</f>
        <v>146.9</v>
      </c>
      <c r="K165" s="20" t="n">
        <f aca="false">ROUND(J165*1.079,1)</f>
        <v>158.5</v>
      </c>
      <c r="L165" s="20" t="n">
        <f aca="false">ROUND(K165*1.082,1)</f>
        <v>171.5</v>
      </c>
    </row>
    <row r="166" s="27" customFormat="true" ht="48" hidden="false" customHeight="true" outlineLevel="0" collapsed="false">
      <c r="A166" s="32"/>
      <c r="B166" s="30"/>
      <c r="C166" s="25"/>
      <c r="D166" s="26" t="s">
        <v>25</v>
      </c>
      <c r="E166" s="23" t="n">
        <f aca="false">SUM(F166:L166)</f>
        <v>0</v>
      </c>
      <c r="F166" s="23" t="n">
        <v>0</v>
      </c>
      <c r="G166" s="23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0</v>
      </c>
    </row>
    <row r="167" s="27" customFormat="true" ht="15.75" hidden="false" customHeight="true" outlineLevel="0" collapsed="false">
      <c r="A167" s="32" t="s">
        <v>84</v>
      </c>
      <c r="B167" s="30" t="s">
        <v>85</v>
      </c>
      <c r="C167" s="25" t="s">
        <v>21</v>
      </c>
      <c r="D167" s="26" t="s">
        <v>7</v>
      </c>
      <c r="E167" s="23" t="n">
        <f aca="false">SUM(F167:L167)</f>
        <v>6278.3</v>
      </c>
      <c r="F167" s="20" t="n">
        <f aca="false">SUM(F168:F171)</f>
        <v>1118</v>
      </c>
      <c r="G167" s="20" t="n">
        <f aca="false">SUM(G168:G171)</f>
        <v>790</v>
      </c>
      <c r="H167" s="20" t="n">
        <f aca="false">SUM(H168:H171)</f>
        <v>790</v>
      </c>
      <c r="I167" s="20" t="n">
        <f aca="false">SUM(I168:I171)</f>
        <v>790</v>
      </c>
      <c r="J167" s="20" t="n">
        <f aca="false">SUM(J168:J171)</f>
        <v>859.5</v>
      </c>
      <c r="K167" s="20" t="n">
        <f aca="false">SUM(K168:K171)</f>
        <v>927.4</v>
      </c>
      <c r="L167" s="20" t="n">
        <f aca="false">SUM(L168:L171)</f>
        <v>1003.4</v>
      </c>
    </row>
    <row r="168" s="27" customFormat="true" ht="31.5" hidden="false" customHeight="false" outlineLevel="0" collapsed="false">
      <c r="A168" s="32"/>
      <c r="B168" s="30"/>
      <c r="C168" s="25"/>
      <c r="D168" s="26" t="s">
        <v>22</v>
      </c>
      <c r="E168" s="23" t="n">
        <f aca="false">SUM(F168:L168)</f>
        <v>0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</row>
    <row r="169" s="27" customFormat="true" ht="47.25" hidden="false" customHeight="false" outlineLevel="0" collapsed="false">
      <c r="A169" s="32"/>
      <c r="B169" s="30"/>
      <c r="C169" s="25"/>
      <c r="D169" s="26" t="s">
        <v>23</v>
      </c>
      <c r="E169" s="23" t="n">
        <f aca="false">SUM(F169:L169)</f>
        <v>800</v>
      </c>
      <c r="F169" s="23" t="n">
        <f aca="false">200+400+200</f>
        <v>80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</row>
    <row r="170" s="27" customFormat="true" ht="31.5" hidden="false" customHeight="false" outlineLevel="0" collapsed="false">
      <c r="A170" s="32"/>
      <c r="B170" s="30"/>
      <c r="C170" s="25"/>
      <c r="D170" s="26" t="s">
        <v>24</v>
      </c>
      <c r="E170" s="23" t="n">
        <f aca="false">SUM(F170:L170)</f>
        <v>5478.3</v>
      </c>
      <c r="F170" s="23" t="n">
        <f aca="false">635-150-180+13</f>
        <v>318</v>
      </c>
      <c r="G170" s="23" t="n">
        <v>790</v>
      </c>
      <c r="H170" s="23" t="n">
        <v>790</v>
      </c>
      <c r="I170" s="20" t="n">
        <v>790</v>
      </c>
      <c r="J170" s="20" t="n">
        <f aca="false">ROUND(I170*1.088,1)</f>
        <v>859.5</v>
      </c>
      <c r="K170" s="20" t="n">
        <f aca="false">ROUND(J170*1.079,1)</f>
        <v>927.4</v>
      </c>
      <c r="L170" s="20" t="n">
        <f aca="false">ROUND(K170*1.082,1)</f>
        <v>1003.4</v>
      </c>
    </row>
    <row r="171" s="27" customFormat="true" ht="63.75" hidden="false" customHeight="true" outlineLevel="0" collapsed="false">
      <c r="A171" s="32"/>
      <c r="B171" s="30"/>
      <c r="C171" s="25"/>
      <c r="D171" s="26" t="s">
        <v>25</v>
      </c>
      <c r="E171" s="23" t="n">
        <f aca="false">SUM(F171:L171)</f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</row>
    <row r="172" s="27" customFormat="true" ht="29.25" hidden="false" customHeight="true" outlineLevel="0" collapsed="false">
      <c r="A172" s="25"/>
      <c r="B172" s="30" t="s">
        <v>86</v>
      </c>
      <c r="C172" s="25"/>
      <c r="D172" s="26" t="s">
        <v>7</v>
      </c>
      <c r="E172" s="23" t="n">
        <f aca="false">SUM(F172:L172)</f>
        <v>7470.2</v>
      </c>
      <c r="F172" s="20" t="n">
        <f aca="false">SUM(F173:F176)</f>
        <v>1428</v>
      </c>
      <c r="G172" s="20" t="n">
        <f aca="false">SUM(G173:G176)</f>
        <v>925</v>
      </c>
      <c r="H172" s="20" t="n">
        <f aca="false">SUM(H173:H176)</f>
        <v>925</v>
      </c>
      <c r="I172" s="20" t="n">
        <f aca="false">SUM(I173:I176)</f>
        <v>925</v>
      </c>
      <c r="J172" s="20" t="n">
        <f aca="false">SUM(J173:J176)</f>
        <v>1006.4</v>
      </c>
      <c r="K172" s="20" t="n">
        <f aca="false">SUM(K173:K176)</f>
        <v>1085.9</v>
      </c>
      <c r="L172" s="20" t="n">
        <f aca="false">SUM(L173:L176)</f>
        <v>1174.9</v>
      </c>
    </row>
    <row r="173" s="27" customFormat="true" ht="31.5" hidden="false" customHeight="false" outlineLevel="0" collapsed="false">
      <c r="A173" s="25"/>
      <c r="B173" s="30"/>
      <c r="C173" s="25"/>
      <c r="D173" s="26" t="s">
        <v>22</v>
      </c>
      <c r="E173" s="23" t="n">
        <f aca="false">SUM(F173:L173)</f>
        <v>0</v>
      </c>
      <c r="F173" s="23" t="n">
        <f aca="false">F163+F168</f>
        <v>0</v>
      </c>
      <c r="G173" s="23" t="n">
        <f aca="false">G163+G168</f>
        <v>0</v>
      </c>
      <c r="H173" s="23" t="n">
        <f aca="false">H163+H168</f>
        <v>0</v>
      </c>
      <c r="I173" s="23" t="n">
        <f aca="false">I163+I168</f>
        <v>0</v>
      </c>
      <c r="J173" s="23" t="n">
        <f aca="false">J163+J168</f>
        <v>0</v>
      </c>
      <c r="K173" s="23" t="n">
        <f aca="false">K163+K168</f>
        <v>0</v>
      </c>
      <c r="L173" s="23" t="n">
        <f aca="false">L163+L168</f>
        <v>0</v>
      </c>
    </row>
    <row r="174" s="27" customFormat="true" ht="47.25" hidden="false" customHeight="false" outlineLevel="0" collapsed="false">
      <c r="A174" s="25"/>
      <c r="B174" s="30"/>
      <c r="C174" s="25"/>
      <c r="D174" s="26" t="s">
        <v>23</v>
      </c>
      <c r="E174" s="23" t="n">
        <f aca="false">SUM(F174:L174)</f>
        <v>800</v>
      </c>
      <c r="F174" s="23" t="n">
        <f aca="false">F164+F169</f>
        <v>800</v>
      </c>
      <c r="G174" s="23" t="n">
        <f aca="false">G164+G169</f>
        <v>0</v>
      </c>
      <c r="H174" s="23" t="n">
        <f aca="false">H164+H169</f>
        <v>0</v>
      </c>
      <c r="I174" s="23" t="n">
        <f aca="false">I164+I169</f>
        <v>0</v>
      </c>
      <c r="J174" s="23" t="n">
        <f aca="false">J164+J169</f>
        <v>0</v>
      </c>
      <c r="K174" s="23" t="n">
        <f aca="false">K164+K169</f>
        <v>0</v>
      </c>
      <c r="L174" s="23" t="n">
        <f aca="false">L164+L169</f>
        <v>0</v>
      </c>
    </row>
    <row r="175" s="27" customFormat="true" ht="31.5" hidden="false" customHeight="false" outlineLevel="0" collapsed="false">
      <c r="A175" s="25"/>
      <c r="B175" s="30"/>
      <c r="C175" s="25"/>
      <c r="D175" s="26" t="s">
        <v>24</v>
      </c>
      <c r="E175" s="23" t="n">
        <f aca="false">SUM(F175:L175)</f>
        <v>6670.2</v>
      </c>
      <c r="F175" s="23" t="n">
        <f aca="false">F165+F170</f>
        <v>628</v>
      </c>
      <c r="G175" s="23" t="n">
        <f aca="false">G165+G170</f>
        <v>925</v>
      </c>
      <c r="H175" s="23" t="n">
        <f aca="false">H165+H170</f>
        <v>925</v>
      </c>
      <c r="I175" s="23" t="n">
        <f aca="false">I165+I170</f>
        <v>925</v>
      </c>
      <c r="J175" s="23" t="n">
        <f aca="false">J165+J170</f>
        <v>1006.4</v>
      </c>
      <c r="K175" s="23" t="n">
        <f aca="false">K165+K170</f>
        <v>1085.9</v>
      </c>
      <c r="L175" s="23" t="n">
        <f aca="false">L165+L170</f>
        <v>1174.9</v>
      </c>
    </row>
    <row r="176" s="27" customFormat="true" ht="47.25" hidden="false" customHeight="false" outlineLevel="0" collapsed="false">
      <c r="A176" s="25"/>
      <c r="B176" s="30"/>
      <c r="C176" s="25"/>
      <c r="D176" s="26" t="s">
        <v>25</v>
      </c>
      <c r="E176" s="23" t="n">
        <f aca="false">SUM(F176:L176)</f>
        <v>0</v>
      </c>
      <c r="F176" s="23" t="n">
        <f aca="false">F166+F171</f>
        <v>0</v>
      </c>
      <c r="G176" s="23" t="n">
        <f aca="false">G166+G171</f>
        <v>0</v>
      </c>
      <c r="H176" s="23" t="n">
        <f aca="false">H166+H171</f>
        <v>0</v>
      </c>
      <c r="I176" s="23" t="n">
        <f aca="false">I166+I171</f>
        <v>0</v>
      </c>
      <c r="J176" s="23" t="n">
        <f aca="false">J166+J171</f>
        <v>0</v>
      </c>
      <c r="K176" s="23" t="n">
        <f aca="false">K166+K171</f>
        <v>0</v>
      </c>
      <c r="L176" s="23" t="n">
        <f aca="false">L166+L171</f>
        <v>0</v>
      </c>
    </row>
    <row r="177" s="27" customFormat="true" ht="15" hidden="false" customHeight="true" outlineLevel="0" collapsed="false">
      <c r="A177" s="25"/>
      <c r="B177" s="30" t="s">
        <v>87</v>
      </c>
      <c r="C177" s="25"/>
      <c r="D177" s="26" t="s">
        <v>7</v>
      </c>
      <c r="E177" s="23" t="n">
        <f aca="false">SUM(F177:L177)</f>
        <v>23690.21</v>
      </c>
      <c r="F177" s="20" t="n">
        <f aca="false">SUM(F178:F181)</f>
        <v>3649.11</v>
      </c>
      <c r="G177" s="20" t="n">
        <f aca="false">SUM(G178:G181)</f>
        <v>3068</v>
      </c>
      <c r="H177" s="20" t="n">
        <f aca="false">SUM(H178:H181)</f>
        <v>3068</v>
      </c>
      <c r="I177" s="20" t="n">
        <f aca="false">SUM(I178:I181)</f>
        <v>3068</v>
      </c>
      <c r="J177" s="20" t="n">
        <f aca="false">SUM(J178:J181)</f>
        <v>3338.1</v>
      </c>
      <c r="K177" s="20" t="n">
        <f aca="false">SUM(K178:K181)</f>
        <v>3601.9</v>
      </c>
      <c r="L177" s="20" t="n">
        <f aca="false">SUM(L178:L181)</f>
        <v>3897.1</v>
      </c>
    </row>
    <row r="178" s="27" customFormat="true" ht="31.5" hidden="false" customHeight="false" outlineLevel="0" collapsed="false">
      <c r="A178" s="25"/>
      <c r="B178" s="30"/>
      <c r="C178" s="25"/>
      <c r="D178" s="26" t="s">
        <v>22</v>
      </c>
      <c r="E178" s="23" t="n">
        <f aca="false">SUM(F178:L178)</f>
        <v>0</v>
      </c>
      <c r="F178" s="23" t="n">
        <f aca="false">F157+F173</f>
        <v>0</v>
      </c>
      <c r="G178" s="23" t="n">
        <f aca="false">G157+G173</f>
        <v>0</v>
      </c>
      <c r="H178" s="23" t="n">
        <f aca="false">H157+H173</f>
        <v>0</v>
      </c>
      <c r="I178" s="23" t="n">
        <f aca="false">I157+I173</f>
        <v>0</v>
      </c>
      <c r="J178" s="23" t="n">
        <f aca="false">J157+J173</f>
        <v>0</v>
      </c>
      <c r="K178" s="23" t="n">
        <f aca="false">K157+K173</f>
        <v>0</v>
      </c>
      <c r="L178" s="23" t="n">
        <f aca="false">L157+L173</f>
        <v>0</v>
      </c>
    </row>
    <row r="179" s="27" customFormat="true" ht="47.25" hidden="false" customHeight="false" outlineLevel="0" collapsed="false">
      <c r="A179" s="25"/>
      <c r="B179" s="30"/>
      <c r="C179" s="25"/>
      <c r="D179" s="26" t="s">
        <v>23</v>
      </c>
      <c r="E179" s="23" t="n">
        <f aca="false">SUM(F179:L179)</f>
        <v>1000</v>
      </c>
      <c r="F179" s="23" t="n">
        <f aca="false">F158+F174</f>
        <v>1000</v>
      </c>
      <c r="G179" s="23" t="n">
        <f aca="false">G158+G174</f>
        <v>0</v>
      </c>
      <c r="H179" s="23" t="n">
        <f aca="false">H158+H174</f>
        <v>0</v>
      </c>
      <c r="I179" s="23" t="n">
        <f aca="false">I158+I174</f>
        <v>0</v>
      </c>
      <c r="J179" s="23" t="n">
        <f aca="false">J158+J174</f>
        <v>0</v>
      </c>
      <c r="K179" s="23" t="n">
        <f aca="false">K158+K174</f>
        <v>0</v>
      </c>
      <c r="L179" s="23" t="n">
        <f aca="false">L158+L174</f>
        <v>0</v>
      </c>
    </row>
    <row r="180" s="27" customFormat="true" ht="31.5" hidden="false" customHeight="false" outlineLevel="0" collapsed="false">
      <c r="A180" s="25"/>
      <c r="B180" s="30"/>
      <c r="C180" s="25"/>
      <c r="D180" s="26" t="s">
        <v>24</v>
      </c>
      <c r="E180" s="23" t="n">
        <f aca="false">SUM(F180:L180)</f>
        <v>22690.21</v>
      </c>
      <c r="F180" s="23" t="n">
        <f aca="false">F159+F175</f>
        <v>2649.11</v>
      </c>
      <c r="G180" s="23" t="n">
        <f aca="false">G159+G175</f>
        <v>3068</v>
      </c>
      <c r="H180" s="23" t="n">
        <f aca="false">H159+H175</f>
        <v>3068</v>
      </c>
      <c r="I180" s="23" t="n">
        <f aca="false">I159+I175</f>
        <v>3068</v>
      </c>
      <c r="J180" s="23" t="n">
        <f aca="false">J159+J175</f>
        <v>3338.1</v>
      </c>
      <c r="K180" s="23" t="n">
        <f aca="false">K159+K175</f>
        <v>3601.9</v>
      </c>
      <c r="L180" s="23" t="n">
        <f aca="false">L159+L175</f>
        <v>3897.1</v>
      </c>
    </row>
    <row r="181" s="27" customFormat="true" ht="47.25" hidden="false" customHeight="false" outlineLevel="0" collapsed="false">
      <c r="A181" s="25"/>
      <c r="B181" s="30"/>
      <c r="C181" s="25"/>
      <c r="D181" s="26" t="s">
        <v>25</v>
      </c>
      <c r="E181" s="23" t="n">
        <f aca="false">SUM(F181:L181)</f>
        <v>0</v>
      </c>
      <c r="F181" s="23" t="n">
        <f aca="false">F160+F176</f>
        <v>0</v>
      </c>
      <c r="G181" s="23" t="n">
        <f aca="false">G160+G176</f>
        <v>0</v>
      </c>
      <c r="H181" s="23" t="n">
        <f aca="false">H160+H176</f>
        <v>0</v>
      </c>
      <c r="I181" s="23" t="n">
        <f aca="false">I160+I176</f>
        <v>0</v>
      </c>
      <c r="J181" s="23" t="n">
        <f aca="false">J160+J176</f>
        <v>0</v>
      </c>
      <c r="K181" s="23" t="n">
        <f aca="false">K160+K176</f>
        <v>0</v>
      </c>
      <c r="L181" s="23" t="n">
        <f aca="false">L160+L176</f>
        <v>0</v>
      </c>
    </row>
    <row r="182" s="2" customFormat="true" ht="31.5" hidden="false" customHeight="true" outlineLevel="0" collapsed="false">
      <c r="A182" s="14" t="s">
        <v>88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s="2" customFormat="true" ht="15.75" hidden="false" customHeight="true" outlineLevel="0" collapsed="false">
      <c r="A183" s="14" t="s">
        <v>89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s="2" customFormat="true" ht="15.75" hidden="false" customHeight="true" outlineLevel="0" collapsed="false">
      <c r="A184" s="14" t="s">
        <v>90</v>
      </c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s="2" customFormat="true" ht="15" hidden="false" customHeight="true" outlineLevel="0" collapsed="false">
      <c r="A185" s="21" t="s">
        <v>91</v>
      </c>
      <c r="B185" s="18" t="s">
        <v>92</v>
      </c>
      <c r="C185" s="13" t="s">
        <v>21</v>
      </c>
      <c r="D185" s="19" t="s">
        <v>7</v>
      </c>
      <c r="E185" s="20" t="n">
        <f aca="false">SUM(F185:L185)</f>
        <v>216230.596</v>
      </c>
      <c r="F185" s="20" t="n">
        <f aca="false">SUM(F186:F189)</f>
        <v>63965.796</v>
      </c>
      <c r="G185" s="20" t="n">
        <f aca="false">SUM(G186:G189)</f>
        <v>23310</v>
      </c>
      <c r="H185" s="20" t="n">
        <f aca="false">SUM(H186:H189)</f>
        <v>23310</v>
      </c>
      <c r="I185" s="20" t="n">
        <f aca="false">SUM(I186:I189)</f>
        <v>23310</v>
      </c>
      <c r="J185" s="20" t="n">
        <f aca="false">SUM(J186:J189)</f>
        <v>25361.3</v>
      </c>
      <c r="K185" s="20" t="n">
        <f aca="false">SUM(K186:K189)</f>
        <v>27364.8</v>
      </c>
      <c r="L185" s="20" t="n">
        <f aca="false">SUM(L186:L189)</f>
        <v>29608.7</v>
      </c>
    </row>
    <row r="186" s="2" customFormat="true" ht="31.5" hidden="false" customHeight="false" outlineLevel="0" collapsed="false">
      <c r="A186" s="21"/>
      <c r="B186" s="18"/>
      <c r="C186" s="13"/>
      <c r="D186" s="19" t="s">
        <v>22</v>
      </c>
      <c r="E186" s="20" t="n">
        <f aca="false">SUM(F186:L186)</f>
        <v>0</v>
      </c>
      <c r="F186" s="20"/>
      <c r="G186" s="20"/>
      <c r="H186" s="20"/>
      <c r="I186" s="20"/>
      <c r="J186" s="20"/>
      <c r="K186" s="20"/>
      <c r="L186" s="20"/>
    </row>
    <row r="187" s="2" customFormat="true" ht="47.25" hidden="false" customHeight="false" outlineLevel="0" collapsed="false">
      <c r="A187" s="21"/>
      <c r="B187" s="18"/>
      <c r="C187" s="13"/>
      <c r="D187" s="19" t="s">
        <v>23</v>
      </c>
      <c r="E187" s="20" t="n">
        <f aca="false">SUM(F187:L187)</f>
        <v>0</v>
      </c>
      <c r="F187" s="20"/>
      <c r="G187" s="20"/>
      <c r="H187" s="20"/>
      <c r="I187" s="20"/>
      <c r="J187" s="20"/>
      <c r="K187" s="20"/>
      <c r="L187" s="20"/>
    </row>
    <row r="188" s="2" customFormat="true" ht="31.5" hidden="false" customHeight="false" outlineLevel="0" collapsed="false">
      <c r="A188" s="21"/>
      <c r="B188" s="18"/>
      <c r="C188" s="13"/>
      <c r="D188" s="19" t="s">
        <v>24</v>
      </c>
      <c r="E188" s="20" t="n">
        <f aca="false">SUM(F188:L188)</f>
        <v>216230.596</v>
      </c>
      <c r="F188" s="20" t="n">
        <f aca="false">29176+500+27809-198+2257.6+4323.063-407.561-1197.306+1703</f>
        <v>63965.796</v>
      </c>
      <c r="G188" s="20" t="n">
        <v>23310</v>
      </c>
      <c r="H188" s="20" t="n">
        <v>23310</v>
      </c>
      <c r="I188" s="20" t="n">
        <v>23310</v>
      </c>
      <c r="J188" s="20" t="n">
        <f aca="false">ROUND(I188*1.088,1)</f>
        <v>25361.3</v>
      </c>
      <c r="K188" s="20" t="n">
        <f aca="false">ROUND(J188*1.079,1)</f>
        <v>27364.8</v>
      </c>
      <c r="L188" s="20" t="n">
        <f aca="false">ROUND(K188*1.082,1)</f>
        <v>29608.7</v>
      </c>
    </row>
    <row r="189" s="2" customFormat="true" ht="47.25" hidden="false" customHeight="false" outlineLevel="0" collapsed="false">
      <c r="A189" s="21"/>
      <c r="B189" s="18"/>
      <c r="C189" s="13"/>
      <c r="D189" s="19" t="s">
        <v>25</v>
      </c>
      <c r="E189" s="20" t="n">
        <f aca="false">SUM(F189:L189)</f>
        <v>0</v>
      </c>
      <c r="F189" s="20"/>
      <c r="G189" s="20"/>
      <c r="H189" s="20"/>
      <c r="I189" s="20"/>
      <c r="J189" s="20"/>
      <c r="K189" s="20"/>
      <c r="L189" s="20"/>
    </row>
    <row r="190" s="2" customFormat="true" ht="15" hidden="false" customHeight="true" outlineLevel="0" collapsed="false">
      <c r="A190" s="21" t="s">
        <v>93</v>
      </c>
      <c r="B190" s="18" t="s">
        <v>94</v>
      </c>
      <c r="C190" s="13" t="s">
        <v>95</v>
      </c>
      <c r="D190" s="19" t="s">
        <v>7</v>
      </c>
      <c r="E190" s="20" t="n">
        <f aca="false">SUM(F190:L190)</f>
        <v>72793.032</v>
      </c>
      <c r="F190" s="20" t="n">
        <f aca="false">SUM(F191:F194)</f>
        <v>19432.032</v>
      </c>
      <c r="G190" s="20" t="n">
        <f aca="false">SUM(G191:G194)</f>
        <v>18086</v>
      </c>
      <c r="H190" s="20" t="n">
        <f aca="false">SUM(H191:H194)</f>
        <v>17982</v>
      </c>
      <c r="I190" s="20" t="n">
        <f aca="false">SUM(I191:I194)</f>
        <v>17293</v>
      </c>
      <c r="J190" s="20" t="n">
        <f aca="false">SUM(J191:J194)</f>
        <v>0</v>
      </c>
      <c r="K190" s="20" t="n">
        <f aca="false">SUM(K191:K194)</f>
        <v>0</v>
      </c>
      <c r="L190" s="20" t="n">
        <f aca="false">SUM(L191:L194)</f>
        <v>0</v>
      </c>
    </row>
    <row r="191" s="2" customFormat="true" ht="31.5" hidden="false" customHeight="false" outlineLevel="0" collapsed="false">
      <c r="A191" s="21"/>
      <c r="B191" s="18"/>
      <c r="C191" s="13"/>
      <c r="D191" s="19" t="s">
        <v>22</v>
      </c>
      <c r="E191" s="20" t="n">
        <f aca="false">SUM(F191:L191)</f>
        <v>0</v>
      </c>
      <c r="F191" s="20"/>
      <c r="G191" s="20"/>
      <c r="H191" s="20"/>
      <c r="I191" s="20"/>
      <c r="J191" s="20"/>
      <c r="K191" s="20"/>
      <c r="L191" s="20"/>
    </row>
    <row r="192" s="2" customFormat="true" ht="47.25" hidden="false" customHeight="false" outlineLevel="0" collapsed="false">
      <c r="A192" s="21"/>
      <c r="B192" s="18"/>
      <c r="C192" s="13"/>
      <c r="D192" s="19" t="s">
        <v>23</v>
      </c>
      <c r="E192" s="20" t="n">
        <f aca="false">SUM(F192:L192)</f>
        <v>72793.032</v>
      </c>
      <c r="F192" s="20" t="n">
        <f aca="false">19988-555.968</f>
        <v>19432.032</v>
      </c>
      <c r="G192" s="20" t="n">
        <v>18086</v>
      </c>
      <c r="H192" s="20" t="n">
        <v>17982</v>
      </c>
      <c r="I192" s="20" t="n">
        <v>17293</v>
      </c>
      <c r="J192" s="20"/>
      <c r="K192" s="20"/>
      <c r="L192" s="20"/>
    </row>
    <row r="193" s="2" customFormat="true" ht="31.5" hidden="false" customHeight="false" outlineLevel="0" collapsed="false">
      <c r="A193" s="21"/>
      <c r="B193" s="18"/>
      <c r="C193" s="13"/>
      <c r="D193" s="19" t="s">
        <v>24</v>
      </c>
      <c r="E193" s="20" t="n">
        <f aca="false">SUM(F193:L193)</f>
        <v>0</v>
      </c>
      <c r="F193" s="20"/>
      <c r="G193" s="20"/>
      <c r="H193" s="20"/>
      <c r="I193" s="20"/>
      <c r="J193" s="20"/>
      <c r="K193" s="20"/>
      <c r="L193" s="20"/>
    </row>
    <row r="194" s="2" customFormat="true" ht="47.25" hidden="false" customHeight="false" outlineLevel="0" collapsed="false">
      <c r="A194" s="21"/>
      <c r="B194" s="18"/>
      <c r="C194" s="13"/>
      <c r="D194" s="19" t="s">
        <v>25</v>
      </c>
      <c r="E194" s="20" t="n">
        <f aca="false">SUM(F194:L194)</f>
        <v>0</v>
      </c>
      <c r="F194" s="20"/>
      <c r="G194" s="20"/>
      <c r="H194" s="20"/>
      <c r="I194" s="20"/>
      <c r="J194" s="20"/>
      <c r="K194" s="20"/>
      <c r="L194" s="20"/>
    </row>
    <row r="195" s="2" customFormat="true" ht="15.75" hidden="false" customHeight="true" outlineLevel="0" collapsed="false">
      <c r="A195" s="21"/>
      <c r="B195" s="18"/>
      <c r="C195" s="13" t="s">
        <v>96</v>
      </c>
      <c r="D195" s="19" t="s">
        <v>7</v>
      </c>
      <c r="E195" s="20" t="n">
        <f aca="false">SUM(F195:L195)</f>
        <v>5760.968</v>
      </c>
      <c r="F195" s="20" t="n">
        <f aca="false">SUM(F196:F199)</f>
        <v>555.968</v>
      </c>
      <c r="G195" s="20" t="n">
        <f aca="false">SUM(G196:G199)</f>
        <v>1775</v>
      </c>
      <c r="H195" s="20" t="n">
        <f aca="false">SUM(H196:H199)</f>
        <v>1753</v>
      </c>
      <c r="I195" s="20" t="n">
        <f aca="false">SUM(I196:I199)</f>
        <v>1677</v>
      </c>
      <c r="J195" s="20" t="n">
        <f aca="false">SUM(J196:J199)</f>
        <v>0</v>
      </c>
      <c r="K195" s="20" t="n">
        <f aca="false">SUM(K196:K199)</f>
        <v>0</v>
      </c>
      <c r="L195" s="20" t="n">
        <f aca="false">SUM(L196:L199)</f>
        <v>0</v>
      </c>
    </row>
    <row r="196" s="2" customFormat="true" ht="31.5" hidden="false" customHeight="false" outlineLevel="0" collapsed="false">
      <c r="A196" s="21"/>
      <c r="B196" s="18"/>
      <c r="C196" s="13"/>
      <c r="D196" s="19" t="s">
        <v>22</v>
      </c>
      <c r="E196" s="20" t="n">
        <f aca="false">SUM(F196:L196)</f>
        <v>0</v>
      </c>
      <c r="F196" s="20"/>
      <c r="G196" s="20"/>
      <c r="H196" s="20"/>
      <c r="I196" s="20"/>
      <c r="J196" s="20"/>
      <c r="K196" s="20"/>
      <c r="L196" s="20"/>
    </row>
    <row r="197" s="2" customFormat="true" ht="47.25" hidden="false" customHeight="false" outlineLevel="0" collapsed="false">
      <c r="A197" s="21"/>
      <c r="B197" s="18"/>
      <c r="C197" s="13"/>
      <c r="D197" s="19" t="s">
        <v>23</v>
      </c>
      <c r="E197" s="20" t="n">
        <f aca="false">SUM(F197:L197)</f>
        <v>5760.968</v>
      </c>
      <c r="F197" s="20" t="n">
        <v>555.968</v>
      </c>
      <c r="G197" s="20" t="n">
        <v>1775</v>
      </c>
      <c r="H197" s="20" t="n">
        <v>1753</v>
      </c>
      <c r="I197" s="20" t="n">
        <v>1677</v>
      </c>
      <c r="J197" s="20"/>
      <c r="K197" s="20"/>
      <c r="L197" s="20"/>
    </row>
    <row r="198" s="2" customFormat="true" ht="31.5" hidden="false" customHeight="false" outlineLevel="0" collapsed="false">
      <c r="A198" s="21"/>
      <c r="B198" s="18"/>
      <c r="C198" s="13"/>
      <c r="D198" s="19" t="s">
        <v>24</v>
      </c>
      <c r="E198" s="20" t="n">
        <f aca="false">SUM(F198:L198)</f>
        <v>0</v>
      </c>
      <c r="F198" s="20"/>
      <c r="G198" s="20"/>
      <c r="H198" s="20"/>
      <c r="I198" s="20"/>
      <c r="J198" s="20"/>
      <c r="K198" s="20"/>
      <c r="L198" s="20"/>
    </row>
    <row r="199" s="2" customFormat="true" ht="47.25" hidden="false" customHeight="false" outlineLevel="0" collapsed="false">
      <c r="A199" s="21"/>
      <c r="B199" s="18"/>
      <c r="C199" s="13"/>
      <c r="D199" s="19" t="s">
        <v>25</v>
      </c>
      <c r="E199" s="20" t="n">
        <f aca="false">SUM(F199:L199)</f>
        <v>0</v>
      </c>
      <c r="F199" s="20"/>
      <c r="G199" s="20"/>
      <c r="H199" s="20"/>
      <c r="I199" s="20"/>
      <c r="J199" s="20"/>
      <c r="K199" s="20"/>
      <c r="L199" s="20"/>
    </row>
    <row r="200" s="2" customFormat="true" ht="15" hidden="false" customHeight="true" outlineLevel="0" collapsed="false">
      <c r="A200" s="21" t="s">
        <v>97</v>
      </c>
      <c r="B200" s="18" t="s">
        <v>98</v>
      </c>
      <c r="C200" s="13" t="s">
        <v>96</v>
      </c>
      <c r="D200" s="19" t="s">
        <v>7</v>
      </c>
      <c r="E200" s="20" t="n">
        <f aca="false">SUM(F200:L200)</f>
        <v>183977.943</v>
      </c>
      <c r="F200" s="20" t="n">
        <f aca="false">SUM(F201:F204)</f>
        <v>6074.243</v>
      </c>
      <c r="G200" s="20" t="n">
        <f aca="false">SUM(G201:G204)</f>
        <v>27235</v>
      </c>
      <c r="H200" s="20" t="n">
        <f aca="false">SUM(H201:H204)</f>
        <v>27235</v>
      </c>
      <c r="I200" s="20" t="n">
        <f aca="false">SUM(I201:I204)</f>
        <v>27235</v>
      </c>
      <c r="J200" s="20" t="n">
        <f aca="false">SUM(J201:J204)</f>
        <v>29631.7</v>
      </c>
      <c r="K200" s="20" t="n">
        <f aca="false">SUM(K201:K204)</f>
        <v>31972.6</v>
      </c>
      <c r="L200" s="20" t="n">
        <f aca="false">SUM(L201:L204)</f>
        <v>34594.4</v>
      </c>
    </row>
    <row r="201" s="2" customFormat="true" ht="31.5" hidden="false" customHeight="false" outlineLevel="0" collapsed="false">
      <c r="A201" s="21"/>
      <c r="B201" s="18"/>
      <c r="C201" s="13"/>
      <c r="D201" s="19" t="s">
        <v>22</v>
      </c>
      <c r="E201" s="20" t="n">
        <f aca="false">SUM(F201:L201)</f>
        <v>0</v>
      </c>
      <c r="F201" s="20"/>
      <c r="G201" s="20"/>
      <c r="H201" s="20"/>
      <c r="I201" s="20"/>
      <c r="J201" s="20"/>
      <c r="K201" s="20"/>
      <c r="L201" s="20"/>
    </row>
    <row r="202" s="2" customFormat="true" ht="47.25" hidden="false" customHeight="false" outlineLevel="0" collapsed="false">
      <c r="A202" s="21"/>
      <c r="B202" s="18"/>
      <c r="C202" s="13"/>
      <c r="D202" s="19" t="s">
        <v>23</v>
      </c>
      <c r="E202" s="20" t="n">
        <f aca="false">SUM(F202:L202)</f>
        <v>0</v>
      </c>
      <c r="F202" s="20"/>
      <c r="G202" s="20"/>
      <c r="H202" s="20"/>
      <c r="I202" s="20"/>
      <c r="J202" s="20"/>
      <c r="K202" s="20"/>
      <c r="L202" s="20"/>
    </row>
    <row r="203" s="2" customFormat="true" ht="31.5" hidden="false" customHeight="false" outlineLevel="0" collapsed="false">
      <c r="A203" s="21"/>
      <c r="B203" s="18"/>
      <c r="C203" s="13"/>
      <c r="D203" s="19" t="s">
        <v>24</v>
      </c>
      <c r="E203" s="20" t="n">
        <f aca="false">SUM(F203:L203)</f>
        <v>183977.943</v>
      </c>
      <c r="F203" s="20" t="n">
        <f aca="false">4976.937+1097.306</f>
        <v>6074.243</v>
      </c>
      <c r="G203" s="20" t="n">
        <v>27235</v>
      </c>
      <c r="H203" s="20" t="n">
        <v>27235</v>
      </c>
      <c r="I203" s="20" t="n">
        <v>27235</v>
      </c>
      <c r="J203" s="20" t="n">
        <f aca="false">ROUND(I203*1.088,1)</f>
        <v>29631.7</v>
      </c>
      <c r="K203" s="20" t="n">
        <f aca="false">ROUND(J203*1.079,1)</f>
        <v>31972.6</v>
      </c>
      <c r="L203" s="20" t="n">
        <f aca="false">ROUND(K203*1.082,1)</f>
        <v>34594.4</v>
      </c>
    </row>
    <row r="204" s="2" customFormat="true" ht="47.25" hidden="false" customHeight="false" outlineLevel="0" collapsed="false">
      <c r="A204" s="21"/>
      <c r="B204" s="18"/>
      <c r="C204" s="13"/>
      <c r="D204" s="19" t="s">
        <v>25</v>
      </c>
      <c r="E204" s="20" t="n">
        <f aca="false">SUM(F204:L204)</f>
        <v>0</v>
      </c>
      <c r="F204" s="20"/>
      <c r="G204" s="20"/>
      <c r="H204" s="20"/>
      <c r="I204" s="20"/>
      <c r="J204" s="20"/>
      <c r="K204" s="20"/>
      <c r="L204" s="20"/>
    </row>
    <row r="205" s="2" customFormat="true" ht="15" hidden="false" customHeight="true" outlineLevel="0" collapsed="false">
      <c r="A205" s="13"/>
      <c r="B205" s="18" t="s">
        <v>99</v>
      </c>
      <c r="C205" s="13"/>
      <c r="D205" s="19" t="s">
        <v>7</v>
      </c>
      <c r="E205" s="20" t="n">
        <f aca="false">SUM(F205:L205)</f>
        <v>478762.539</v>
      </c>
      <c r="F205" s="20" t="n">
        <f aca="false">SUM(F206:F209)</f>
        <v>90028.039</v>
      </c>
      <c r="G205" s="20" t="n">
        <f aca="false">SUM(G206:G209)</f>
        <v>70406</v>
      </c>
      <c r="H205" s="20" t="n">
        <f aca="false">SUM(H206:H209)</f>
        <v>70280</v>
      </c>
      <c r="I205" s="20" t="n">
        <f aca="false">SUM(I206:I209)</f>
        <v>69515</v>
      </c>
      <c r="J205" s="20" t="n">
        <f aca="false">SUM(J206:J209)</f>
        <v>54993</v>
      </c>
      <c r="K205" s="20" t="n">
        <f aca="false">SUM(K206:K209)</f>
        <v>59337.4</v>
      </c>
      <c r="L205" s="20" t="n">
        <f aca="false">SUM(L206:L209)</f>
        <v>64203.1</v>
      </c>
    </row>
    <row r="206" s="2" customFormat="true" ht="31.5" hidden="false" customHeight="false" outlineLevel="0" collapsed="false">
      <c r="A206" s="13"/>
      <c r="B206" s="18"/>
      <c r="C206" s="13"/>
      <c r="D206" s="19" t="s">
        <v>22</v>
      </c>
      <c r="E206" s="20" t="n">
        <f aca="false">SUM(F206:L206)</f>
        <v>0</v>
      </c>
      <c r="F206" s="20" t="n">
        <f aca="false">F186+F191+F196+F201</f>
        <v>0</v>
      </c>
      <c r="G206" s="20" t="n">
        <f aca="false">G186+G191+G196+G201</f>
        <v>0</v>
      </c>
      <c r="H206" s="20" t="n">
        <f aca="false">H186+H191+H196+H201</f>
        <v>0</v>
      </c>
      <c r="I206" s="20" t="n">
        <f aca="false">I186+I191+I196+I201</f>
        <v>0</v>
      </c>
      <c r="J206" s="20" t="n">
        <f aca="false">J186+J191+J196+J201</f>
        <v>0</v>
      </c>
      <c r="K206" s="20" t="n">
        <f aca="false">K186+K191+K196+K201</f>
        <v>0</v>
      </c>
      <c r="L206" s="20" t="n">
        <f aca="false">L186+L191+L196+L201</f>
        <v>0</v>
      </c>
    </row>
    <row r="207" s="2" customFormat="true" ht="47.25" hidden="false" customHeight="false" outlineLevel="0" collapsed="false">
      <c r="A207" s="13"/>
      <c r="B207" s="18"/>
      <c r="C207" s="13"/>
      <c r="D207" s="19" t="s">
        <v>23</v>
      </c>
      <c r="E207" s="20" t="n">
        <f aca="false">SUM(F207:L207)</f>
        <v>78554</v>
      </c>
      <c r="F207" s="20" t="n">
        <f aca="false">F187+F192+F197+F202</f>
        <v>19988</v>
      </c>
      <c r="G207" s="20" t="n">
        <f aca="false">G187+G192+G197+G202</f>
        <v>19861</v>
      </c>
      <c r="H207" s="20" t="n">
        <f aca="false">H187+H192+H197+H202</f>
        <v>19735</v>
      </c>
      <c r="I207" s="20" t="n">
        <f aca="false">I187+I192+I197+I202</f>
        <v>18970</v>
      </c>
      <c r="J207" s="20" t="n">
        <f aca="false">J187+J192+J197+J202</f>
        <v>0</v>
      </c>
      <c r="K207" s="20" t="n">
        <f aca="false">K187+K192+K197+K202</f>
        <v>0</v>
      </c>
      <c r="L207" s="20" t="n">
        <f aca="false">L187+L192+L197+L202</f>
        <v>0</v>
      </c>
    </row>
    <row r="208" s="2" customFormat="true" ht="31.5" hidden="false" customHeight="false" outlineLevel="0" collapsed="false">
      <c r="A208" s="13"/>
      <c r="B208" s="18"/>
      <c r="C208" s="13"/>
      <c r="D208" s="19" t="s">
        <v>24</v>
      </c>
      <c r="E208" s="20" t="n">
        <f aca="false">SUM(F208:L208)</f>
        <v>400208.539</v>
      </c>
      <c r="F208" s="20" t="n">
        <f aca="false">F188+F193+F198+F203</f>
        <v>70040.039</v>
      </c>
      <c r="G208" s="20" t="n">
        <f aca="false">G188+G193+G198+G203</f>
        <v>50545</v>
      </c>
      <c r="H208" s="20" t="n">
        <f aca="false">H188+H193+H198+H203</f>
        <v>50545</v>
      </c>
      <c r="I208" s="20" t="n">
        <f aca="false">I188+I193+I198+I203</f>
        <v>50545</v>
      </c>
      <c r="J208" s="20" t="n">
        <f aca="false">J188+J193+J198+J203</f>
        <v>54993</v>
      </c>
      <c r="K208" s="20" t="n">
        <f aca="false">K188+K193+K198+K203</f>
        <v>59337.4</v>
      </c>
      <c r="L208" s="20" t="n">
        <f aca="false">L188+L193+L198+L203</f>
        <v>64203.1</v>
      </c>
    </row>
    <row r="209" s="2" customFormat="true" ht="47.25" hidden="false" customHeight="false" outlineLevel="0" collapsed="false">
      <c r="A209" s="13"/>
      <c r="B209" s="18"/>
      <c r="C209" s="13"/>
      <c r="D209" s="19" t="s">
        <v>25</v>
      </c>
      <c r="E209" s="20" t="n">
        <f aca="false">SUM(F209:L209)</f>
        <v>0</v>
      </c>
      <c r="F209" s="20" t="n">
        <f aca="false">F189+F194+F199+F204</f>
        <v>0</v>
      </c>
      <c r="G209" s="20" t="n">
        <f aca="false">G189+G194+G199+G204</f>
        <v>0</v>
      </c>
      <c r="H209" s="20" t="n">
        <f aca="false">H189+H194+H199+H204</f>
        <v>0</v>
      </c>
      <c r="I209" s="20" t="n">
        <f aca="false">I189+I194+I199+I204</f>
        <v>0</v>
      </c>
      <c r="J209" s="20" t="n">
        <f aca="false">J189+J194+J199+J204</f>
        <v>0</v>
      </c>
      <c r="K209" s="20" t="n">
        <f aca="false">K189+K194+K199+K204</f>
        <v>0</v>
      </c>
      <c r="L209" s="20" t="n">
        <f aca="false">L189+L194+L199+L204</f>
        <v>0</v>
      </c>
    </row>
    <row r="210" s="2" customFormat="true" ht="33.75" hidden="false" customHeight="true" outlineLevel="0" collapsed="false">
      <c r="A210" s="14" t="s">
        <v>100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s="2" customFormat="true" ht="15" hidden="false" customHeight="true" outlineLevel="0" collapsed="false">
      <c r="A211" s="21" t="s">
        <v>101</v>
      </c>
      <c r="B211" s="18" t="s">
        <v>102</v>
      </c>
      <c r="C211" s="13" t="s">
        <v>21</v>
      </c>
      <c r="D211" s="19" t="s">
        <v>7</v>
      </c>
      <c r="E211" s="33" t="n">
        <f aca="false">SUM(F211:L211)</f>
        <v>5925521.26274</v>
      </c>
      <c r="F211" s="33" t="n">
        <f aca="false">SUM(F212:F215)</f>
        <v>1282420.76274</v>
      </c>
      <c r="G211" s="33" t="n">
        <f aca="false">SUM(G212:G215)</f>
        <v>1297463.8</v>
      </c>
      <c r="H211" s="33" t="n">
        <f aca="false">SUM(H212:H215)</f>
        <v>1379407.5</v>
      </c>
      <c r="I211" s="33" t="n">
        <f aca="false">SUM(I212:I215)</f>
        <v>1450054.5</v>
      </c>
      <c r="J211" s="33" t="n">
        <f aca="false">SUM(J212:J215)</f>
        <v>158995.3</v>
      </c>
      <c r="K211" s="33" t="n">
        <f aca="false">SUM(K212:K215)</f>
        <v>171555.9</v>
      </c>
      <c r="L211" s="33" t="n">
        <f aca="false">SUM(L212:L215)</f>
        <v>185623.5</v>
      </c>
    </row>
    <row r="212" s="2" customFormat="true" ht="31.5" hidden="false" customHeight="false" outlineLevel="0" collapsed="false">
      <c r="A212" s="21"/>
      <c r="B212" s="18"/>
      <c r="C212" s="13"/>
      <c r="D212" s="19" t="s">
        <v>22</v>
      </c>
      <c r="E212" s="33" t="n">
        <f aca="false">SUM(F212:L212)</f>
        <v>0</v>
      </c>
      <c r="F212" s="33" t="n">
        <v>0</v>
      </c>
      <c r="G212" s="33" t="n">
        <v>0</v>
      </c>
      <c r="H212" s="33" t="n">
        <v>0</v>
      </c>
      <c r="I212" s="33" t="n">
        <v>0</v>
      </c>
      <c r="J212" s="33" t="n">
        <v>0</v>
      </c>
      <c r="K212" s="33" t="n">
        <v>0</v>
      </c>
      <c r="L212" s="33" t="n">
        <v>0</v>
      </c>
    </row>
    <row r="213" s="2" customFormat="true" ht="47.25" hidden="false" customHeight="false" outlineLevel="0" collapsed="false">
      <c r="A213" s="21"/>
      <c r="B213" s="18"/>
      <c r="C213" s="13"/>
      <c r="D213" s="19" t="s">
        <v>23</v>
      </c>
      <c r="E213" s="33" t="n">
        <f aca="false">SUM(F213:L213)</f>
        <v>4613331.5</v>
      </c>
      <c r="F213" s="33" t="n">
        <f aca="false">1052986.2-128492</f>
        <v>924494.2</v>
      </c>
      <c r="G213" s="33" t="n">
        <v>1151646.1</v>
      </c>
      <c r="H213" s="33" t="n">
        <v>1233272.1</v>
      </c>
      <c r="I213" s="33" t="n">
        <v>1303919.1</v>
      </c>
      <c r="J213" s="33" t="n">
        <v>0</v>
      </c>
      <c r="K213" s="33" t="n">
        <v>0</v>
      </c>
      <c r="L213" s="33" t="n">
        <v>0</v>
      </c>
    </row>
    <row r="214" s="2" customFormat="true" ht="31.5" hidden="false" customHeight="false" outlineLevel="0" collapsed="false">
      <c r="A214" s="21"/>
      <c r="B214" s="18"/>
      <c r="C214" s="13"/>
      <c r="D214" s="19" t="s">
        <v>24</v>
      </c>
      <c r="E214" s="33" t="n">
        <f aca="false">SUM(F214:L214)</f>
        <v>1311711.76274</v>
      </c>
      <c r="F214" s="33" t="n">
        <v>357448.56274</v>
      </c>
      <c r="G214" s="33" t="n">
        <v>145817.7</v>
      </c>
      <c r="H214" s="33" t="n">
        <v>146135.4</v>
      </c>
      <c r="I214" s="20" t="n">
        <v>146135.4</v>
      </c>
      <c r="J214" s="20" t="n">
        <f aca="false">ROUND(I214*1.088,1)</f>
        <v>158995.3</v>
      </c>
      <c r="K214" s="20" t="n">
        <f aca="false">ROUND(J214*1.079,1)</f>
        <v>171555.9</v>
      </c>
      <c r="L214" s="20" t="n">
        <f aca="false">ROUND(K214*1.082,1)</f>
        <v>185623.5</v>
      </c>
    </row>
    <row r="215" s="2" customFormat="true" ht="47.25" hidden="false" customHeight="false" outlineLevel="0" collapsed="false">
      <c r="A215" s="21"/>
      <c r="B215" s="18"/>
      <c r="C215" s="13"/>
      <c r="D215" s="19" t="s">
        <v>25</v>
      </c>
      <c r="E215" s="33" t="n">
        <f aca="false">SUM(F215:L215)</f>
        <v>478</v>
      </c>
      <c r="F215" s="33" t="n">
        <v>478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0</v>
      </c>
      <c r="L215" s="33" t="n">
        <v>0</v>
      </c>
    </row>
    <row r="216" s="39" customFormat="true" ht="31.5" hidden="true" customHeight="true" outlineLevel="0" collapsed="false">
      <c r="A216" s="34"/>
      <c r="B216" s="35"/>
      <c r="C216" s="36"/>
      <c r="D216" s="37" t="s">
        <v>24</v>
      </c>
      <c r="E216" s="38" t="n">
        <f aca="false">SUM(F216:L216)</f>
        <v>0</v>
      </c>
      <c r="F216" s="38"/>
      <c r="G216" s="38"/>
      <c r="H216" s="38"/>
      <c r="I216" s="38"/>
      <c r="J216" s="38"/>
      <c r="K216" s="38"/>
      <c r="L216" s="38"/>
    </row>
    <row r="217" s="39" customFormat="true" ht="47.25" hidden="true" customHeight="true" outlineLevel="0" collapsed="false">
      <c r="A217" s="34"/>
      <c r="B217" s="35"/>
      <c r="C217" s="36"/>
      <c r="D217" s="37" t="s">
        <v>25</v>
      </c>
      <c r="E217" s="38" t="n">
        <f aca="false">SUM(F217:L217)</f>
        <v>0</v>
      </c>
      <c r="F217" s="38"/>
      <c r="G217" s="38"/>
      <c r="H217" s="38"/>
      <c r="I217" s="38"/>
      <c r="J217" s="38"/>
      <c r="K217" s="38"/>
      <c r="L217" s="38"/>
    </row>
    <row r="218" s="2" customFormat="true" ht="15" hidden="false" customHeight="true" outlineLevel="0" collapsed="false">
      <c r="A218" s="21" t="s">
        <v>103</v>
      </c>
      <c r="B218" s="18" t="s">
        <v>104</v>
      </c>
      <c r="C218" s="13" t="s">
        <v>21</v>
      </c>
      <c r="D218" s="19" t="s">
        <v>7</v>
      </c>
      <c r="E218" s="33" t="n">
        <f aca="false">SUM(F218:L218)</f>
        <v>27278.87791</v>
      </c>
      <c r="F218" s="33" t="n">
        <f aca="false">SUM(F219:F222)</f>
        <v>7682.27791</v>
      </c>
      <c r="G218" s="33" t="n">
        <f aca="false">SUM(G219:G222)</f>
        <v>3000</v>
      </c>
      <c r="H218" s="33" t="n">
        <f aca="false">SUM(H219:H222)</f>
        <v>3000</v>
      </c>
      <c r="I218" s="33" t="n">
        <f aca="false">SUM(I219:I222)</f>
        <v>3000</v>
      </c>
      <c r="J218" s="33" t="n">
        <f aca="false">SUM(J219:J222)</f>
        <v>3264</v>
      </c>
      <c r="K218" s="33" t="n">
        <f aca="false">SUM(K219:K222)</f>
        <v>3521.9</v>
      </c>
      <c r="L218" s="33" t="n">
        <f aca="false">SUM(L219:L222)</f>
        <v>3810.7</v>
      </c>
    </row>
    <row r="219" s="2" customFormat="true" ht="31.5" hidden="false" customHeight="false" outlineLevel="0" collapsed="false">
      <c r="A219" s="21"/>
      <c r="B219" s="18"/>
      <c r="C219" s="13"/>
      <c r="D219" s="19" t="s">
        <v>22</v>
      </c>
      <c r="E219" s="33" t="n">
        <f aca="false">SUM(F219:L219)</f>
        <v>0</v>
      </c>
      <c r="F219" s="33"/>
      <c r="G219" s="33"/>
      <c r="H219" s="33"/>
      <c r="I219" s="33"/>
      <c r="J219" s="33"/>
      <c r="K219" s="33"/>
      <c r="L219" s="33"/>
    </row>
    <row r="220" s="2" customFormat="true" ht="47.25" hidden="false" customHeight="false" outlineLevel="0" collapsed="false">
      <c r="A220" s="21"/>
      <c r="B220" s="18"/>
      <c r="C220" s="13"/>
      <c r="D220" s="19" t="s">
        <v>23</v>
      </c>
      <c r="E220" s="33" t="n">
        <f aca="false">SUM(F220:L220)</f>
        <v>0</v>
      </c>
      <c r="F220" s="33"/>
      <c r="G220" s="33"/>
      <c r="H220" s="33"/>
      <c r="I220" s="33"/>
      <c r="J220" s="33"/>
      <c r="K220" s="33"/>
      <c r="L220" s="33"/>
    </row>
    <row r="221" s="2" customFormat="true" ht="31.5" hidden="false" customHeight="false" outlineLevel="0" collapsed="false">
      <c r="A221" s="21"/>
      <c r="B221" s="18"/>
      <c r="C221" s="13"/>
      <c r="D221" s="19" t="s">
        <v>24</v>
      </c>
      <c r="E221" s="33" t="n">
        <f aca="false">SUM(F221:L221)</f>
        <v>27278.87791</v>
      </c>
      <c r="F221" s="20" t="n">
        <v>7682.27791</v>
      </c>
      <c r="G221" s="20" t="n">
        <v>3000</v>
      </c>
      <c r="H221" s="20" t="n">
        <v>3000</v>
      </c>
      <c r="I221" s="20" t="n">
        <v>3000</v>
      </c>
      <c r="J221" s="20" t="n">
        <f aca="false">ROUND(I221*1.088,1)</f>
        <v>3264</v>
      </c>
      <c r="K221" s="20" t="n">
        <f aca="false">ROUND(J221*1.079,1)</f>
        <v>3521.9</v>
      </c>
      <c r="L221" s="20" t="n">
        <f aca="false">ROUND(K221*1.082,1)</f>
        <v>3810.7</v>
      </c>
    </row>
    <row r="222" s="2" customFormat="true" ht="47.25" hidden="false" customHeight="false" outlineLevel="0" collapsed="false">
      <c r="A222" s="21"/>
      <c r="B222" s="18"/>
      <c r="C222" s="13"/>
      <c r="D222" s="19" t="s">
        <v>25</v>
      </c>
      <c r="E222" s="33" t="n">
        <f aca="false">SUM(F222:L222)</f>
        <v>0</v>
      </c>
      <c r="F222" s="33"/>
      <c r="G222" s="33"/>
      <c r="H222" s="33"/>
      <c r="I222" s="33"/>
      <c r="J222" s="33"/>
      <c r="K222" s="33"/>
      <c r="L222" s="33"/>
    </row>
    <row r="223" s="2" customFormat="true" ht="15" hidden="false" customHeight="true" outlineLevel="0" collapsed="false">
      <c r="A223" s="13"/>
      <c r="B223" s="18" t="s">
        <v>105</v>
      </c>
      <c r="C223" s="13"/>
      <c r="D223" s="19" t="s">
        <v>7</v>
      </c>
      <c r="E223" s="33" t="n">
        <f aca="false">SUM(F223:L223)</f>
        <v>5952800.14065</v>
      </c>
      <c r="F223" s="33" t="n">
        <f aca="false">SUM(F224:F227)</f>
        <v>1290103.04065</v>
      </c>
      <c r="G223" s="33" t="n">
        <f aca="false">SUM(G224:G227)</f>
        <v>1300463.8</v>
      </c>
      <c r="H223" s="33" t="n">
        <f aca="false">SUM(H224:H227)</f>
        <v>1382407.5</v>
      </c>
      <c r="I223" s="33" t="n">
        <f aca="false">SUM(I224:I227)</f>
        <v>1453054.5</v>
      </c>
      <c r="J223" s="33" t="n">
        <f aca="false">SUM(J224:J227)</f>
        <v>162259.3</v>
      </c>
      <c r="K223" s="33" t="n">
        <f aca="false">SUM(K224:K227)</f>
        <v>175077.8</v>
      </c>
      <c r="L223" s="33" t="n">
        <f aca="false">SUM(L224:L227)</f>
        <v>189434.2</v>
      </c>
    </row>
    <row r="224" s="2" customFormat="true" ht="31.5" hidden="false" customHeight="false" outlineLevel="0" collapsed="false">
      <c r="A224" s="13"/>
      <c r="B224" s="18"/>
      <c r="C224" s="13"/>
      <c r="D224" s="19" t="s">
        <v>22</v>
      </c>
      <c r="E224" s="33" t="n">
        <f aca="false">SUM(F224:L224)</f>
        <v>0</v>
      </c>
      <c r="F224" s="33" t="n">
        <f aca="false">F212+F219</f>
        <v>0</v>
      </c>
      <c r="G224" s="33" t="n">
        <f aca="false">G212+G219</f>
        <v>0</v>
      </c>
      <c r="H224" s="33" t="n">
        <f aca="false">H212+H219</f>
        <v>0</v>
      </c>
      <c r="I224" s="33" t="n">
        <f aca="false">I212+I219</f>
        <v>0</v>
      </c>
      <c r="J224" s="33" t="n">
        <f aca="false">J212+J219</f>
        <v>0</v>
      </c>
      <c r="K224" s="33" t="n">
        <f aca="false">K212+K219</f>
        <v>0</v>
      </c>
      <c r="L224" s="33" t="n">
        <f aca="false">L212+L219</f>
        <v>0</v>
      </c>
    </row>
    <row r="225" s="2" customFormat="true" ht="47.25" hidden="false" customHeight="false" outlineLevel="0" collapsed="false">
      <c r="A225" s="13"/>
      <c r="B225" s="18"/>
      <c r="C225" s="13"/>
      <c r="D225" s="19" t="s">
        <v>23</v>
      </c>
      <c r="E225" s="33" t="n">
        <f aca="false">SUM(F225:L225)</f>
        <v>4613331.5</v>
      </c>
      <c r="F225" s="33" t="n">
        <f aca="false">F213+F220</f>
        <v>924494.2</v>
      </c>
      <c r="G225" s="33" t="n">
        <f aca="false">G213+G220</f>
        <v>1151646.1</v>
      </c>
      <c r="H225" s="33" t="n">
        <f aca="false">H213+H220</f>
        <v>1233272.1</v>
      </c>
      <c r="I225" s="33" t="n">
        <f aca="false">I213+I220</f>
        <v>1303919.1</v>
      </c>
      <c r="J225" s="33" t="n">
        <f aca="false">J213+J220</f>
        <v>0</v>
      </c>
      <c r="K225" s="33" t="n">
        <f aca="false">K213+K220</f>
        <v>0</v>
      </c>
      <c r="L225" s="33" t="n">
        <f aca="false">L213+L220</f>
        <v>0</v>
      </c>
    </row>
    <row r="226" s="2" customFormat="true" ht="31.5" hidden="false" customHeight="false" outlineLevel="0" collapsed="false">
      <c r="A226" s="13"/>
      <c r="B226" s="18"/>
      <c r="C226" s="13"/>
      <c r="D226" s="19" t="s">
        <v>24</v>
      </c>
      <c r="E226" s="33" t="n">
        <f aca="false">SUM(F226:L226)</f>
        <v>1338990.64065</v>
      </c>
      <c r="F226" s="33" t="n">
        <f aca="false">F214+F221</f>
        <v>365130.84065</v>
      </c>
      <c r="G226" s="33" t="n">
        <f aca="false">G214+G221</f>
        <v>148817.7</v>
      </c>
      <c r="H226" s="33" t="n">
        <f aca="false">H214+H221</f>
        <v>149135.4</v>
      </c>
      <c r="I226" s="33" t="n">
        <f aca="false">I214+I221</f>
        <v>149135.4</v>
      </c>
      <c r="J226" s="33" t="n">
        <f aca="false">J214+J221</f>
        <v>162259.3</v>
      </c>
      <c r="K226" s="33" t="n">
        <f aca="false">K214+K221</f>
        <v>175077.8</v>
      </c>
      <c r="L226" s="33" t="n">
        <f aca="false">L214+L221</f>
        <v>189434.2</v>
      </c>
    </row>
    <row r="227" s="2" customFormat="true" ht="47.25" hidden="false" customHeight="false" outlineLevel="0" collapsed="false">
      <c r="A227" s="13"/>
      <c r="B227" s="18"/>
      <c r="C227" s="13"/>
      <c r="D227" s="19" t="s">
        <v>25</v>
      </c>
      <c r="E227" s="33" t="n">
        <f aca="false">SUM(F227:L227)</f>
        <v>478</v>
      </c>
      <c r="F227" s="33" t="n">
        <f aca="false">F215+F222</f>
        <v>478</v>
      </c>
      <c r="G227" s="33" t="n">
        <f aca="false">G215+G222</f>
        <v>0</v>
      </c>
      <c r="H227" s="33" t="n">
        <f aca="false">H215+H222</f>
        <v>0</v>
      </c>
      <c r="I227" s="33" t="n">
        <f aca="false">I215+I222</f>
        <v>0</v>
      </c>
      <c r="J227" s="33" t="n">
        <f aca="false">J215+J222</f>
        <v>0</v>
      </c>
      <c r="K227" s="33" t="n">
        <f aca="false">K215+K222</f>
        <v>0</v>
      </c>
      <c r="L227" s="33" t="n">
        <f aca="false">L215+L222</f>
        <v>0</v>
      </c>
    </row>
    <row r="228" s="2" customFormat="true" ht="15" hidden="false" customHeight="true" outlineLevel="0" collapsed="false">
      <c r="A228" s="13"/>
      <c r="B228" s="18" t="s">
        <v>106</v>
      </c>
      <c r="C228" s="13"/>
      <c r="D228" s="19" t="s">
        <v>7</v>
      </c>
      <c r="E228" s="33" t="n">
        <f aca="false">SUM(F228:L228)</f>
        <v>6431562.67965</v>
      </c>
      <c r="F228" s="33" t="n">
        <f aca="false">SUM(F229:F232)</f>
        <v>1380131.07965</v>
      </c>
      <c r="G228" s="33" t="n">
        <f aca="false">SUM(G229:G232)</f>
        <v>1370869.8</v>
      </c>
      <c r="H228" s="33" t="n">
        <f aca="false">SUM(H229:H232)</f>
        <v>1452687.5</v>
      </c>
      <c r="I228" s="33" t="n">
        <f aca="false">SUM(I229:I232)</f>
        <v>1522569.5</v>
      </c>
      <c r="J228" s="33" t="n">
        <f aca="false">SUM(J229:J232)</f>
        <v>217252.3</v>
      </c>
      <c r="K228" s="33" t="n">
        <f aca="false">SUM(K229:K232)</f>
        <v>234415.2</v>
      </c>
      <c r="L228" s="33" t="n">
        <f aca="false">SUM(L229:L232)</f>
        <v>253637.3</v>
      </c>
    </row>
    <row r="229" s="2" customFormat="true" ht="31.5" hidden="false" customHeight="false" outlineLevel="0" collapsed="false">
      <c r="A229" s="13"/>
      <c r="B229" s="18"/>
      <c r="C229" s="13"/>
      <c r="D229" s="19" t="s">
        <v>22</v>
      </c>
      <c r="E229" s="33" t="n">
        <f aca="false">SUM(F229:L229)</f>
        <v>0</v>
      </c>
      <c r="F229" s="33" t="n">
        <f aca="false">F206+F224</f>
        <v>0</v>
      </c>
      <c r="G229" s="33" t="n">
        <f aca="false">G206+G224</f>
        <v>0</v>
      </c>
      <c r="H229" s="33" t="n">
        <f aca="false">H206+H224</f>
        <v>0</v>
      </c>
      <c r="I229" s="33" t="n">
        <f aca="false">I206+I224</f>
        <v>0</v>
      </c>
      <c r="J229" s="33" t="n">
        <f aca="false">J206+J224</f>
        <v>0</v>
      </c>
      <c r="K229" s="33" t="n">
        <f aca="false">K206+K224</f>
        <v>0</v>
      </c>
      <c r="L229" s="33" t="n">
        <f aca="false">L206+L224</f>
        <v>0</v>
      </c>
    </row>
    <row r="230" s="2" customFormat="true" ht="47.25" hidden="false" customHeight="false" outlineLevel="0" collapsed="false">
      <c r="A230" s="13"/>
      <c r="B230" s="18"/>
      <c r="C230" s="13"/>
      <c r="D230" s="19" t="s">
        <v>23</v>
      </c>
      <c r="E230" s="33" t="n">
        <f aca="false">SUM(F230:L230)</f>
        <v>4691885.5</v>
      </c>
      <c r="F230" s="33" t="n">
        <f aca="false">F207+F225</f>
        <v>944482.2</v>
      </c>
      <c r="G230" s="33" t="n">
        <f aca="false">G207+G225</f>
        <v>1171507.1</v>
      </c>
      <c r="H230" s="33" t="n">
        <f aca="false">H207+H225</f>
        <v>1253007.1</v>
      </c>
      <c r="I230" s="33" t="n">
        <f aca="false">I207+I225</f>
        <v>1322889.1</v>
      </c>
      <c r="J230" s="33" t="n">
        <f aca="false">J207+J225</f>
        <v>0</v>
      </c>
      <c r="K230" s="33" t="n">
        <f aca="false">K207+K225</f>
        <v>0</v>
      </c>
      <c r="L230" s="33" t="n">
        <f aca="false">L207+L225</f>
        <v>0</v>
      </c>
    </row>
    <row r="231" s="2" customFormat="true" ht="31.5" hidden="false" customHeight="false" outlineLevel="0" collapsed="false">
      <c r="A231" s="13"/>
      <c r="B231" s="18"/>
      <c r="C231" s="13"/>
      <c r="D231" s="19" t="s">
        <v>24</v>
      </c>
      <c r="E231" s="33" t="n">
        <f aca="false">SUM(F231:L231)</f>
        <v>1739199.17965</v>
      </c>
      <c r="F231" s="33" t="n">
        <f aca="false">F208+F226</f>
        <v>435170.87965</v>
      </c>
      <c r="G231" s="33" t="n">
        <f aca="false">G208+G226</f>
        <v>199362.7</v>
      </c>
      <c r="H231" s="33" t="n">
        <f aca="false">H208+H226</f>
        <v>199680.4</v>
      </c>
      <c r="I231" s="33" t="n">
        <f aca="false">I208+I226</f>
        <v>199680.4</v>
      </c>
      <c r="J231" s="33" t="n">
        <f aca="false">J208+J226</f>
        <v>217252.3</v>
      </c>
      <c r="K231" s="33" t="n">
        <f aca="false">K208+K226</f>
        <v>234415.2</v>
      </c>
      <c r="L231" s="33" t="n">
        <f aca="false">L208+L226</f>
        <v>253637.3</v>
      </c>
    </row>
    <row r="232" s="2" customFormat="true" ht="47.25" hidden="false" customHeight="false" outlineLevel="0" collapsed="false">
      <c r="A232" s="13"/>
      <c r="B232" s="18"/>
      <c r="C232" s="13"/>
      <c r="D232" s="19" t="s">
        <v>25</v>
      </c>
      <c r="E232" s="33" t="n">
        <f aca="false">SUM(F232:L232)</f>
        <v>478</v>
      </c>
      <c r="F232" s="33" t="n">
        <f aca="false">F209+F227</f>
        <v>478</v>
      </c>
      <c r="G232" s="33" t="n">
        <f aca="false">G209+G227</f>
        <v>0</v>
      </c>
      <c r="H232" s="33" t="n">
        <f aca="false">H209+H227</f>
        <v>0</v>
      </c>
      <c r="I232" s="33" t="n">
        <f aca="false">I209+I227</f>
        <v>0</v>
      </c>
      <c r="J232" s="33" t="n">
        <f aca="false">J209+J227</f>
        <v>0</v>
      </c>
      <c r="K232" s="33" t="n">
        <f aca="false">K209+K227</f>
        <v>0</v>
      </c>
      <c r="L232" s="33" t="n">
        <f aca="false">L209+L227</f>
        <v>0</v>
      </c>
    </row>
    <row r="233" s="2" customFormat="true" ht="15" hidden="false" customHeight="true" outlineLevel="0" collapsed="false">
      <c r="A233" s="18" t="s">
        <v>107</v>
      </c>
      <c r="B233" s="18"/>
      <c r="C233" s="13"/>
      <c r="D233" s="19" t="s">
        <v>7</v>
      </c>
      <c r="E233" s="33" t="n">
        <f aca="false">SUM(F233:L233)</f>
        <v>7158871.529</v>
      </c>
      <c r="F233" s="33" t="n">
        <f aca="false">SUM(F234:F237)</f>
        <v>1457613.029</v>
      </c>
      <c r="G233" s="33" t="n">
        <f aca="false">SUM(G234:G237)</f>
        <v>1416227.8</v>
      </c>
      <c r="H233" s="33" t="n">
        <f aca="false">SUM(H234:H237)</f>
        <v>1650934.5</v>
      </c>
      <c r="I233" s="33" t="n">
        <f aca="false">SUM(I234:I237)</f>
        <v>1710121.8</v>
      </c>
      <c r="J233" s="33" t="n">
        <f aca="false">SUM(J234:J237)</f>
        <v>301957.4</v>
      </c>
      <c r="K233" s="33" t="n">
        <f aca="false">SUM(K234:K237)</f>
        <v>277862.1</v>
      </c>
      <c r="L233" s="33" t="n">
        <f aca="false">SUM(L234:L237)</f>
        <v>344154.9</v>
      </c>
    </row>
    <row r="234" s="2" customFormat="true" ht="31.5" hidden="false" customHeight="false" outlineLevel="0" collapsed="false">
      <c r="A234" s="18"/>
      <c r="B234" s="18"/>
      <c r="C234" s="13"/>
      <c r="D234" s="19" t="s">
        <v>22</v>
      </c>
      <c r="E234" s="33" t="n">
        <f aca="false">SUM(F234:L234)</f>
        <v>0</v>
      </c>
      <c r="F234" s="33" t="n">
        <f aca="false">F124+F178+F229</f>
        <v>0</v>
      </c>
      <c r="G234" s="33" t="n">
        <f aca="false">G124+G178+G229</f>
        <v>0</v>
      </c>
      <c r="H234" s="33" t="n">
        <f aca="false">H124+H178+H229</f>
        <v>0</v>
      </c>
      <c r="I234" s="33" t="n">
        <f aca="false">I124+I178+I229</f>
        <v>0</v>
      </c>
      <c r="J234" s="33" t="n">
        <f aca="false">J124+J178+J229</f>
        <v>0</v>
      </c>
      <c r="K234" s="33" t="n">
        <f aca="false">K124+K178+K229</f>
        <v>0</v>
      </c>
      <c r="L234" s="33" t="n">
        <f aca="false">L124+L178+L229</f>
        <v>0</v>
      </c>
    </row>
    <row r="235" s="2" customFormat="true" ht="47.25" hidden="false" customHeight="false" outlineLevel="0" collapsed="false">
      <c r="A235" s="18"/>
      <c r="B235" s="18"/>
      <c r="C235" s="13"/>
      <c r="D235" s="19" t="s">
        <v>23</v>
      </c>
      <c r="E235" s="33" t="n">
        <f aca="false">SUM(F235:L235)</f>
        <v>4703996.28</v>
      </c>
      <c r="F235" s="33" t="n">
        <f aca="false">F125+F179+F230</f>
        <v>956592.98</v>
      </c>
      <c r="G235" s="33" t="n">
        <f aca="false">G125+G179+G230</f>
        <v>1171507.1</v>
      </c>
      <c r="H235" s="33" t="n">
        <f aca="false">H125+H179+H230</f>
        <v>1253007.1</v>
      </c>
      <c r="I235" s="33" t="n">
        <f aca="false">I125+I179+I230</f>
        <v>1322889.1</v>
      </c>
      <c r="J235" s="33" t="n">
        <f aca="false">J125+J179+J230</f>
        <v>0</v>
      </c>
      <c r="K235" s="33" t="n">
        <f aca="false">K125+K179+K230</f>
        <v>0</v>
      </c>
      <c r="L235" s="33" t="n">
        <f aca="false">L125+L179+L230</f>
        <v>0</v>
      </c>
    </row>
    <row r="236" s="2" customFormat="true" ht="31.5" hidden="false" customHeight="false" outlineLevel="0" collapsed="false">
      <c r="A236" s="18"/>
      <c r="B236" s="18"/>
      <c r="C236" s="13"/>
      <c r="D236" s="19" t="s">
        <v>24</v>
      </c>
      <c r="E236" s="33" t="n">
        <f aca="false">ROUND(SUM(F236:L236),1)</f>
        <v>1995907.8</v>
      </c>
      <c r="F236" s="33" t="n">
        <f aca="false">ROUND(F126+F180+F231,1)</f>
        <v>483515.9</v>
      </c>
      <c r="G236" s="33" t="n">
        <f aca="false">ROUND(G126+G180+G231,1)</f>
        <v>231260.7</v>
      </c>
      <c r="H236" s="33" t="n">
        <f aca="false">ROUND(H126+H180+H231,1)</f>
        <v>231578.4</v>
      </c>
      <c r="I236" s="33" t="n">
        <f aca="false">ROUND(I126+I180+I231,1)</f>
        <v>231578.4</v>
      </c>
      <c r="J236" s="33" t="n">
        <f aca="false">ROUND(J126+J180+J231,1)</f>
        <v>251957.4</v>
      </c>
      <c r="K236" s="33" t="n">
        <f aca="false">ROUND(K126+K180+K231,1)</f>
        <v>271862.1</v>
      </c>
      <c r="L236" s="33" t="n">
        <f aca="false">ROUND(L126+L180+L231,1)</f>
        <v>294154.9</v>
      </c>
    </row>
    <row r="237" s="2" customFormat="true" ht="47.25" hidden="false" customHeight="false" outlineLevel="0" collapsed="false">
      <c r="A237" s="18"/>
      <c r="B237" s="18"/>
      <c r="C237" s="13"/>
      <c r="D237" s="19" t="s">
        <v>25</v>
      </c>
      <c r="E237" s="33" t="n">
        <f aca="false">SUM(F237:L237)</f>
        <v>458967.449</v>
      </c>
      <c r="F237" s="33" t="n">
        <f aca="false">F127+F181+F232</f>
        <v>17504.149</v>
      </c>
      <c r="G237" s="33" t="n">
        <f aca="false">G127+G181+G232</f>
        <v>13460</v>
      </c>
      <c r="H237" s="33" t="n">
        <f aca="false">H127+H181+H232</f>
        <v>166349</v>
      </c>
      <c r="I237" s="33" t="n">
        <f aca="false">I127+I181+I232</f>
        <v>155654.3</v>
      </c>
      <c r="J237" s="33" t="n">
        <f aca="false">J127+J181+J232</f>
        <v>50000</v>
      </c>
      <c r="K237" s="33" t="n">
        <f aca="false">K127+K181+K232</f>
        <v>6000</v>
      </c>
      <c r="L237" s="33" t="n">
        <f aca="false">L127+L181+L232</f>
        <v>50000</v>
      </c>
    </row>
    <row r="238" s="2" customFormat="true" ht="15.75" hidden="false" customHeight="true" outlineLevel="0" collapsed="false">
      <c r="A238" s="18" t="s">
        <v>108</v>
      </c>
      <c r="B238" s="18"/>
      <c r="C238" s="40"/>
      <c r="D238" s="19"/>
      <c r="E238" s="33"/>
      <c r="F238" s="33"/>
      <c r="G238" s="33"/>
      <c r="H238" s="33"/>
      <c r="I238" s="33"/>
      <c r="J238" s="33"/>
      <c r="K238" s="33"/>
      <c r="L238" s="33"/>
    </row>
    <row r="239" s="2" customFormat="true" ht="15" hidden="false" customHeight="true" outlineLevel="0" collapsed="false">
      <c r="A239" s="18" t="s">
        <v>109</v>
      </c>
      <c r="B239" s="18"/>
      <c r="C239" s="13"/>
      <c r="D239" s="19" t="s">
        <v>7</v>
      </c>
      <c r="E239" s="33" t="n">
        <f aca="false">SUM(F239:L239)</f>
        <v>431807.71172</v>
      </c>
      <c r="F239" s="33" t="n">
        <f aca="false">SUM(F240:F243)</f>
        <v>12724.41172</v>
      </c>
      <c r="G239" s="33" t="n">
        <f aca="false">SUM(G240:G243)</f>
        <v>6000</v>
      </c>
      <c r="H239" s="33" t="n">
        <f aca="false">SUM(H240:H243)</f>
        <v>158889</v>
      </c>
      <c r="I239" s="33" t="n">
        <f aca="false">SUM(I240:I243)</f>
        <v>148194.3</v>
      </c>
      <c r="J239" s="33" t="n">
        <f aca="false">SUM(J240:J243)</f>
        <v>50000</v>
      </c>
      <c r="K239" s="33" t="n">
        <f aca="false">SUM(K240:K243)</f>
        <v>6000</v>
      </c>
      <c r="L239" s="33" t="n">
        <f aca="false">SUM(L240:L243)</f>
        <v>50000</v>
      </c>
    </row>
    <row r="240" s="2" customFormat="true" ht="31.5" hidden="false" customHeight="false" outlineLevel="0" collapsed="false">
      <c r="A240" s="18"/>
      <c r="B240" s="18"/>
      <c r="C240" s="13"/>
      <c r="D240" s="19" t="s">
        <v>22</v>
      </c>
      <c r="E240" s="33" t="n">
        <f aca="false">SUM(F240:L240)</f>
        <v>0</v>
      </c>
      <c r="F240" s="33" t="n">
        <f aca="false">F57</f>
        <v>0</v>
      </c>
      <c r="G240" s="33" t="n">
        <f aca="false">G57</f>
        <v>0</v>
      </c>
      <c r="H240" s="33" t="n">
        <f aca="false">H57</f>
        <v>0</v>
      </c>
      <c r="I240" s="33" t="n">
        <f aca="false">I57</f>
        <v>0</v>
      </c>
      <c r="J240" s="33" t="n">
        <f aca="false">J57</f>
        <v>0</v>
      </c>
      <c r="K240" s="33" t="n">
        <f aca="false">K57</f>
        <v>0</v>
      </c>
      <c r="L240" s="33" t="n">
        <f aca="false">L57</f>
        <v>0</v>
      </c>
    </row>
    <row r="241" s="2" customFormat="true" ht="47.25" hidden="false" customHeight="false" outlineLevel="0" collapsed="false">
      <c r="A241" s="18"/>
      <c r="B241" s="18"/>
      <c r="C241" s="13"/>
      <c r="D241" s="19" t="s">
        <v>23</v>
      </c>
      <c r="E241" s="33" t="n">
        <f aca="false">SUM(F241:L241)</f>
        <v>8235</v>
      </c>
      <c r="F241" s="33" t="n">
        <f aca="false">F58</f>
        <v>8235</v>
      </c>
      <c r="G241" s="33" t="n">
        <f aca="false">G58</f>
        <v>0</v>
      </c>
      <c r="H241" s="33" t="n">
        <f aca="false">H58</f>
        <v>0</v>
      </c>
      <c r="I241" s="33" t="n">
        <f aca="false">I58</f>
        <v>0</v>
      </c>
      <c r="J241" s="33" t="n">
        <f aca="false">J58</f>
        <v>0</v>
      </c>
      <c r="K241" s="33" t="n">
        <f aca="false">K58</f>
        <v>0</v>
      </c>
      <c r="L241" s="33" t="n">
        <f aca="false">L58</f>
        <v>0</v>
      </c>
    </row>
    <row r="242" s="2" customFormat="true" ht="31.5" hidden="false" customHeight="false" outlineLevel="0" collapsed="false">
      <c r="A242" s="18"/>
      <c r="B242" s="18"/>
      <c r="C242" s="13"/>
      <c r="D242" s="19" t="s">
        <v>24</v>
      </c>
      <c r="E242" s="33" t="n">
        <f aca="false">SUM(F242:L242)</f>
        <v>4489.41172</v>
      </c>
      <c r="F242" s="33" t="n">
        <f aca="false">F59</f>
        <v>4489.41172</v>
      </c>
      <c r="G242" s="33" t="n">
        <f aca="false">G59</f>
        <v>0</v>
      </c>
      <c r="H242" s="33" t="n">
        <f aca="false">H59</f>
        <v>0</v>
      </c>
      <c r="I242" s="33" t="n">
        <f aca="false">I59</f>
        <v>0</v>
      </c>
      <c r="J242" s="33" t="n">
        <f aca="false">J59</f>
        <v>0</v>
      </c>
      <c r="K242" s="33" t="n">
        <f aca="false">K59</f>
        <v>0</v>
      </c>
      <c r="L242" s="33" t="n">
        <f aca="false">L59</f>
        <v>0</v>
      </c>
    </row>
    <row r="243" s="2" customFormat="true" ht="47.25" hidden="false" customHeight="false" outlineLevel="0" collapsed="false">
      <c r="A243" s="18"/>
      <c r="B243" s="18"/>
      <c r="C243" s="13"/>
      <c r="D243" s="19" t="s">
        <v>25</v>
      </c>
      <c r="E243" s="33" t="n">
        <f aca="false">SUM(F243:L243)</f>
        <v>419083.3</v>
      </c>
      <c r="F243" s="33" t="n">
        <f aca="false">F60</f>
        <v>0</v>
      </c>
      <c r="G243" s="33" t="n">
        <f aca="false">G60</f>
        <v>6000</v>
      </c>
      <c r="H243" s="33" t="n">
        <f aca="false">H60</f>
        <v>158889</v>
      </c>
      <c r="I243" s="33" t="n">
        <f aca="false">I60</f>
        <v>148194.3</v>
      </c>
      <c r="J243" s="33" t="n">
        <f aca="false">J60</f>
        <v>50000</v>
      </c>
      <c r="K243" s="33" t="n">
        <f aca="false">K60</f>
        <v>6000</v>
      </c>
      <c r="L243" s="33" t="n">
        <f aca="false">L60</f>
        <v>50000</v>
      </c>
    </row>
    <row r="244" s="2" customFormat="true" ht="15" hidden="false" customHeight="true" outlineLevel="0" collapsed="false">
      <c r="A244" s="18" t="s">
        <v>110</v>
      </c>
      <c r="B244" s="18"/>
      <c r="C244" s="13"/>
      <c r="D244" s="19" t="s">
        <v>7</v>
      </c>
      <c r="E244" s="33" t="n">
        <f aca="false">SUM(F244:L244)</f>
        <v>6727063.81728</v>
      </c>
      <c r="F244" s="33" t="n">
        <f aca="false">SUM(F245:F248)</f>
        <v>1444888.61728</v>
      </c>
      <c r="G244" s="33" t="n">
        <f aca="false">SUM(G245:G248)</f>
        <v>1410227.8</v>
      </c>
      <c r="H244" s="33" t="n">
        <f aca="false">SUM(H245:H248)</f>
        <v>1492045.5</v>
      </c>
      <c r="I244" s="33" t="n">
        <f aca="false">SUM(I245:I248)</f>
        <v>1561927.5</v>
      </c>
      <c r="J244" s="33" t="n">
        <f aca="false">SUM(J245:J248)</f>
        <v>251957.4</v>
      </c>
      <c r="K244" s="33" t="n">
        <f aca="false">SUM(K245:K248)</f>
        <v>271862.1</v>
      </c>
      <c r="L244" s="33" t="n">
        <f aca="false">SUM(L245:L248)</f>
        <v>294154.9</v>
      </c>
    </row>
    <row r="245" s="2" customFormat="true" ht="31.5" hidden="false" customHeight="false" outlineLevel="0" collapsed="false">
      <c r="A245" s="18"/>
      <c r="B245" s="18"/>
      <c r="C245" s="13"/>
      <c r="D245" s="19" t="s">
        <v>22</v>
      </c>
      <c r="E245" s="33" t="n">
        <f aca="false">SUM(F245:L245)</f>
        <v>0</v>
      </c>
      <c r="F245" s="33" t="n">
        <f aca="false">F234-F240</f>
        <v>0</v>
      </c>
      <c r="G245" s="33" t="n">
        <f aca="false">G234-G240</f>
        <v>0</v>
      </c>
      <c r="H245" s="33" t="n">
        <f aca="false">H234-H240</f>
        <v>0</v>
      </c>
      <c r="I245" s="33" t="n">
        <f aca="false">I234-I240</f>
        <v>0</v>
      </c>
      <c r="J245" s="33" t="n">
        <f aca="false">J234-J240</f>
        <v>0</v>
      </c>
      <c r="K245" s="33" t="n">
        <f aca="false">K234-K240</f>
        <v>0</v>
      </c>
      <c r="L245" s="33" t="n">
        <f aca="false">L234-L240</f>
        <v>0</v>
      </c>
    </row>
    <row r="246" s="2" customFormat="true" ht="47.25" hidden="false" customHeight="false" outlineLevel="0" collapsed="false">
      <c r="A246" s="18"/>
      <c r="B246" s="18"/>
      <c r="C246" s="13"/>
      <c r="D246" s="19" t="s">
        <v>23</v>
      </c>
      <c r="E246" s="33" t="n">
        <f aca="false">SUM(F246:L246)</f>
        <v>4695761.28</v>
      </c>
      <c r="F246" s="33" t="n">
        <f aca="false">F235-F241</f>
        <v>948357.98</v>
      </c>
      <c r="G246" s="33" t="n">
        <f aca="false">G235-G241</f>
        <v>1171507.1</v>
      </c>
      <c r="H246" s="33" t="n">
        <f aca="false">H235-H241</f>
        <v>1253007.1</v>
      </c>
      <c r="I246" s="33" t="n">
        <f aca="false">I235-I241</f>
        <v>1322889.1</v>
      </c>
      <c r="J246" s="33" t="n">
        <f aca="false">J235-J241</f>
        <v>0</v>
      </c>
      <c r="K246" s="33" t="n">
        <f aca="false">K235-K241</f>
        <v>0</v>
      </c>
      <c r="L246" s="33" t="n">
        <f aca="false">L235-L241</f>
        <v>0</v>
      </c>
    </row>
    <row r="247" s="2" customFormat="true" ht="31.5" hidden="false" customHeight="false" outlineLevel="0" collapsed="false">
      <c r="A247" s="18"/>
      <c r="B247" s="18"/>
      <c r="C247" s="13"/>
      <c r="D247" s="19" t="s">
        <v>24</v>
      </c>
      <c r="E247" s="33" t="n">
        <f aca="false">SUM(F247:L247)</f>
        <v>1991418.38828</v>
      </c>
      <c r="F247" s="33" t="n">
        <f aca="false">F236-F242</f>
        <v>479026.48828</v>
      </c>
      <c r="G247" s="33" t="n">
        <f aca="false">G236-G242</f>
        <v>231260.7</v>
      </c>
      <c r="H247" s="33" t="n">
        <f aca="false">H236-H242</f>
        <v>231578.4</v>
      </c>
      <c r="I247" s="33" t="n">
        <f aca="false">I236-I242</f>
        <v>231578.4</v>
      </c>
      <c r="J247" s="33" t="n">
        <f aca="false">J236-J242</f>
        <v>251957.4</v>
      </c>
      <c r="K247" s="33" t="n">
        <f aca="false">K236-K242</f>
        <v>271862.1</v>
      </c>
      <c r="L247" s="33" t="n">
        <f aca="false">L236-L242</f>
        <v>294154.9</v>
      </c>
    </row>
    <row r="248" s="2" customFormat="true" ht="47.25" hidden="false" customHeight="false" outlineLevel="0" collapsed="false">
      <c r="A248" s="18"/>
      <c r="B248" s="18"/>
      <c r="C248" s="13"/>
      <c r="D248" s="19" t="s">
        <v>25</v>
      </c>
      <c r="E248" s="33" t="n">
        <f aca="false">SUM(F248:L248)</f>
        <v>39884.149</v>
      </c>
      <c r="F248" s="33" t="n">
        <f aca="false">F237-F243</f>
        <v>17504.149</v>
      </c>
      <c r="G248" s="33" t="n">
        <f aca="false">G237-G243</f>
        <v>7460</v>
      </c>
      <c r="H248" s="33" t="n">
        <f aca="false">H237-H243</f>
        <v>7460</v>
      </c>
      <c r="I248" s="33" t="n">
        <f aca="false">I237-I243</f>
        <v>7460</v>
      </c>
      <c r="J248" s="33" t="n">
        <f aca="false">J237-J243</f>
        <v>0</v>
      </c>
      <c r="K248" s="33" t="n">
        <f aca="false">K237-K243</f>
        <v>0</v>
      </c>
      <c r="L248" s="33" t="n">
        <f aca="false">L237-L243</f>
        <v>0</v>
      </c>
    </row>
    <row r="249" s="2" customFormat="true" ht="15.75" hidden="false" customHeight="true" outlineLevel="0" collapsed="false">
      <c r="A249" s="18" t="s">
        <v>108</v>
      </c>
      <c r="B249" s="18"/>
      <c r="C249" s="13"/>
      <c r="D249" s="19"/>
      <c r="E249" s="33"/>
      <c r="F249" s="33"/>
      <c r="G249" s="33"/>
      <c r="H249" s="33"/>
      <c r="I249" s="33"/>
      <c r="J249" s="33"/>
      <c r="K249" s="33"/>
      <c r="L249" s="33"/>
    </row>
    <row r="250" s="2" customFormat="true" ht="15" hidden="false" customHeight="true" outlineLevel="0" collapsed="false">
      <c r="A250" s="18" t="s">
        <v>111</v>
      </c>
      <c r="B250" s="18"/>
      <c r="C250" s="13"/>
      <c r="D250" s="19" t="s">
        <v>7</v>
      </c>
      <c r="E250" s="33" t="n">
        <f aca="false">SUM(F250:L250)</f>
        <v>6516580.3422</v>
      </c>
      <c r="F250" s="33" t="n">
        <f aca="false">SUM(F251:F254)</f>
        <v>1417513.8422</v>
      </c>
      <c r="G250" s="33" t="n">
        <f aca="false">SUM(G251:G254)</f>
        <v>1381217.8</v>
      </c>
      <c r="H250" s="33" t="n">
        <f aca="false">SUM(H251:H254)</f>
        <v>1463057.5</v>
      </c>
      <c r="I250" s="33" t="n">
        <f aca="false">SUM(I251:I254)</f>
        <v>1533015.5</v>
      </c>
      <c r="J250" s="33" t="n">
        <f aca="false">SUM(J251:J254)</f>
        <v>222325.7</v>
      </c>
      <c r="K250" s="33" t="n">
        <f aca="false">SUM(K251:K254)</f>
        <v>239889.5</v>
      </c>
      <c r="L250" s="33" t="n">
        <f aca="false">SUM(L251:L254)</f>
        <v>259560.5</v>
      </c>
    </row>
    <row r="251" s="2" customFormat="true" ht="31.5" hidden="false" customHeight="false" outlineLevel="0" collapsed="false">
      <c r="A251" s="18"/>
      <c r="B251" s="18"/>
      <c r="C251" s="13"/>
      <c r="D251" s="19" t="s">
        <v>22</v>
      </c>
      <c r="E251" s="33" t="n">
        <f aca="false">SUM(F251:L251)</f>
        <v>0</v>
      </c>
      <c r="F251" s="20" t="n">
        <f aca="false">F234-F256-F261-F266</f>
        <v>0</v>
      </c>
      <c r="G251" s="20" t="n">
        <f aca="false">G234-G256-G261-G266</f>
        <v>0</v>
      </c>
      <c r="H251" s="20" t="n">
        <f aca="false">H234-H256-H261-H266</f>
        <v>0</v>
      </c>
      <c r="I251" s="20" t="n">
        <f aca="false">I234-I256-I261-I266</f>
        <v>0</v>
      </c>
      <c r="J251" s="20" t="n">
        <f aca="false">J234-J256-J261-J266</f>
        <v>0</v>
      </c>
      <c r="K251" s="20" t="n">
        <f aca="false">K234-K256-K261-K266</f>
        <v>0</v>
      </c>
      <c r="L251" s="20" t="n">
        <f aca="false">L234-L256-L261-L266</f>
        <v>0</v>
      </c>
    </row>
    <row r="252" s="2" customFormat="true" ht="47.25" hidden="false" customHeight="false" outlineLevel="0" collapsed="false">
      <c r="A252" s="18"/>
      <c r="B252" s="18"/>
      <c r="C252" s="13"/>
      <c r="D252" s="19" t="s">
        <v>23</v>
      </c>
      <c r="E252" s="33" t="n">
        <f aca="false">SUM(F252:L252)</f>
        <v>4689800.312</v>
      </c>
      <c r="F252" s="20" t="n">
        <f aca="false">F235-F257-F262-F267</f>
        <v>947602.012</v>
      </c>
      <c r="G252" s="20" t="n">
        <f aca="false">G235-G257-G262-G267</f>
        <v>1169732.1</v>
      </c>
      <c r="H252" s="20" t="n">
        <f aca="false">H235-H257-H262-H267</f>
        <v>1251254.1</v>
      </c>
      <c r="I252" s="20" t="n">
        <f aca="false">I235-I257-I262-I267</f>
        <v>1321212.1</v>
      </c>
      <c r="J252" s="20" t="n">
        <f aca="false">J235-J257-J262-J267</f>
        <v>0</v>
      </c>
      <c r="K252" s="20" t="n">
        <f aca="false">K235-K257-K262-K267</f>
        <v>0</v>
      </c>
      <c r="L252" s="20" t="n">
        <f aca="false">L235-L257-L262-L267</f>
        <v>0</v>
      </c>
    </row>
    <row r="253" s="2" customFormat="true" ht="31.5" hidden="false" customHeight="false" outlineLevel="0" collapsed="false">
      <c r="A253" s="18"/>
      <c r="B253" s="18"/>
      <c r="C253" s="13"/>
      <c r="D253" s="19" t="s">
        <v>24</v>
      </c>
      <c r="E253" s="33" t="n">
        <f aca="false">SUM(F253:L253)</f>
        <v>1786895.8812</v>
      </c>
      <c r="F253" s="20" t="n">
        <f aca="false">F236-F258-F263-F268</f>
        <v>452407.6812</v>
      </c>
      <c r="G253" s="20" t="n">
        <f aca="false">G236-G258-G263-G268</f>
        <v>204025.7</v>
      </c>
      <c r="H253" s="20" t="n">
        <f aca="false">H236-H258-H263-H268</f>
        <v>204343.4</v>
      </c>
      <c r="I253" s="20" t="n">
        <f aca="false">I236-I258-I263-I268</f>
        <v>204343.4</v>
      </c>
      <c r="J253" s="20" t="n">
        <f aca="false">J236-J258-J263-J268</f>
        <v>222325.7</v>
      </c>
      <c r="K253" s="20" t="n">
        <f aca="false">K236-K258-K263-K268</f>
        <v>239889.5</v>
      </c>
      <c r="L253" s="20" t="n">
        <f aca="false">L236-L258-L263-L268</f>
        <v>259560.5</v>
      </c>
    </row>
    <row r="254" s="2" customFormat="true" ht="47.25" hidden="false" customHeight="false" outlineLevel="0" collapsed="false">
      <c r="A254" s="18"/>
      <c r="B254" s="18"/>
      <c r="C254" s="13"/>
      <c r="D254" s="19" t="s">
        <v>25</v>
      </c>
      <c r="E254" s="33" t="n">
        <f aca="false">SUM(F254:L254)</f>
        <v>39884.149</v>
      </c>
      <c r="F254" s="20" t="n">
        <f aca="false">F237-F259-F264-F269</f>
        <v>17504.149</v>
      </c>
      <c r="G254" s="20" t="n">
        <f aca="false">G237-G259-G264-G269</f>
        <v>7460</v>
      </c>
      <c r="H254" s="20" t="n">
        <f aca="false">H237-H259-H264-H269</f>
        <v>7460</v>
      </c>
      <c r="I254" s="20" t="n">
        <f aca="false">I237-I259-I264-I269</f>
        <v>7460</v>
      </c>
      <c r="J254" s="20" t="n">
        <f aca="false">J237-J259-J264-J269</f>
        <v>0</v>
      </c>
      <c r="K254" s="20" t="n">
        <f aca="false">K237-K259-K264-K269</f>
        <v>0</v>
      </c>
      <c r="L254" s="20" t="n">
        <f aca="false">L237-L259-L264-L269</f>
        <v>0</v>
      </c>
    </row>
    <row r="255" s="2" customFormat="true" ht="15" hidden="false" customHeight="true" outlineLevel="0" collapsed="false">
      <c r="A255" s="30" t="s">
        <v>112</v>
      </c>
      <c r="B255" s="30"/>
      <c r="C255" s="13"/>
      <c r="D255" s="19" t="s">
        <v>7</v>
      </c>
      <c r="E255" s="33" t="n">
        <f aca="false">SUM(F255:L255)</f>
        <v>452352.2758</v>
      </c>
      <c r="F255" s="33" t="n">
        <f aca="false">SUM(F256:F259)</f>
        <v>33268.9758</v>
      </c>
      <c r="G255" s="33" t="n">
        <f aca="false">SUM(G256:G259)</f>
        <v>6000</v>
      </c>
      <c r="H255" s="33" t="n">
        <f aca="false">SUM(H256:H259)</f>
        <v>158889</v>
      </c>
      <c r="I255" s="33" t="n">
        <f aca="false">SUM(I256:I259)</f>
        <v>148194.3</v>
      </c>
      <c r="J255" s="33" t="n">
        <f aca="false">SUM(J256:J259)</f>
        <v>50000</v>
      </c>
      <c r="K255" s="33" t="n">
        <f aca="false">SUM(K256:K259)</f>
        <v>6000</v>
      </c>
      <c r="L255" s="33" t="n">
        <f aca="false">SUM(L256:L259)</f>
        <v>50000</v>
      </c>
    </row>
    <row r="256" s="2" customFormat="true" ht="31.5" hidden="false" customHeight="false" outlineLevel="0" collapsed="false">
      <c r="A256" s="30"/>
      <c r="B256" s="30"/>
      <c r="C256" s="13"/>
      <c r="D256" s="19" t="s">
        <v>22</v>
      </c>
      <c r="E256" s="33" t="n">
        <f aca="false">SUM(F256:L256)</f>
        <v>0</v>
      </c>
      <c r="F256" s="33" t="n">
        <f aca="false">F57+F83</f>
        <v>0</v>
      </c>
      <c r="G256" s="33" t="n">
        <f aca="false">G57+G83</f>
        <v>0</v>
      </c>
      <c r="H256" s="33" t="n">
        <f aca="false">H57+H83</f>
        <v>0</v>
      </c>
      <c r="I256" s="33" t="n">
        <f aca="false">I57+I83</f>
        <v>0</v>
      </c>
      <c r="J256" s="33" t="n">
        <f aca="false">J57+J83</f>
        <v>0</v>
      </c>
      <c r="K256" s="33" t="n">
        <f aca="false">K57+K83</f>
        <v>0</v>
      </c>
      <c r="L256" s="33" t="n">
        <f aca="false">L57+L83</f>
        <v>0</v>
      </c>
    </row>
    <row r="257" s="2" customFormat="true" ht="47.25" hidden="false" customHeight="false" outlineLevel="0" collapsed="false">
      <c r="A257" s="30"/>
      <c r="B257" s="30"/>
      <c r="C257" s="13"/>
      <c r="D257" s="19" t="s">
        <v>23</v>
      </c>
      <c r="E257" s="33" t="n">
        <f aca="false">SUM(F257:L257)</f>
        <v>8235</v>
      </c>
      <c r="F257" s="33" t="n">
        <f aca="false">F58+F84</f>
        <v>8235</v>
      </c>
      <c r="G257" s="33" t="n">
        <f aca="false">G58+G84</f>
        <v>0</v>
      </c>
      <c r="H257" s="33" t="n">
        <f aca="false">H58+H84</f>
        <v>0</v>
      </c>
      <c r="I257" s="33" t="n">
        <f aca="false">I58+I84</f>
        <v>0</v>
      </c>
      <c r="J257" s="33" t="n">
        <f aca="false">J58+J84</f>
        <v>0</v>
      </c>
      <c r="K257" s="33" t="n">
        <f aca="false">K58+K84</f>
        <v>0</v>
      </c>
      <c r="L257" s="33" t="n">
        <f aca="false">L58+L84</f>
        <v>0</v>
      </c>
    </row>
    <row r="258" s="2" customFormat="true" ht="31.5" hidden="false" customHeight="false" outlineLevel="0" collapsed="false">
      <c r="A258" s="30"/>
      <c r="B258" s="30"/>
      <c r="C258" s="13"/>
      <c r="D258" s="19" t="s">
        <v>24</v>
      </c>
      <c r="E258" s="33" t="n">
        <f aca="false">SUM(F258:L258)</f>
        <v>25033.9758</v>
      </c>
      <c r="F258" s="33" t="n">
        <f aca="false">F59+F85</f>
        <v>25033.9758</v>
      </c>
      <c r="G258" s="33" t="n">
        <f aca="false">G59+G85</f>
        <v>0</v>
      </c>
      <c r="H258" s="33" t="n">
        <f aca="false">H59+H85</f>
        <v>0</v>
      </c>
      <c r="I258" s="33" t="n">
        <f aca="false">I59+I85</f>
        <v>0</v>
      </c>
      <c r="J258" s="33" t="n">
        <f aca="false">J59+J85</f>
        <v>0</v>
      </c>
      <c r="K258" s="33" t="n">
        <f aca="false">K59+K85</f>
        <v>0</v>
      </c>
      <c r="L258" s="33" t="n">
        <f aca="false">L59+L85</f>
        <v>0</v>
      </c>
    </row>
    <row r="259" s="2" customFormat="true" ht="47.25" hidden="false" customHeight="false" outlineLevel="0" collapsed="false">
      <c r="A259" s="30"/>
      <c r="B259" s="30"/>
      <c r="C259" s="13"/>
      <c r="D259" s="19" t="s">
        <v>25</v>
      </c>
      <c r="E259" s="33" t="n">
        <f aca="false">SUM(F259:L259)</f>
        <v>419083.3</v>
      </c>
      <c r="F259" s="33" t="n">
        <f aca="false">F60+F86</f>
        <v>0</v>
      </c>
      <c r="G259" s="33" t="n">
        <f aca="false">G60+G86</f>
        <v>6000</v>
      </c>
      <c r="H259" s="33" t="n">
        <f aca="false">H60+H86</f>
        <v>158889</v>
      </c>
      <c r="I259" s="33" t="n">
        <f aca="false">I60+I86</f>
        <v>148194.3</v>
      </c>
      <c r="J259" s="33" t="n">
        <f aca="false">J60+J86</f>
        <v>50000</v>
      </c>
      <c r="K259" s="33" t="n">
        <f aca="false">K60+K86</f>
        <v>6000</v>
      </c>
      <c r="L259" s="33" t="n">
        <f aca="false">L60+L86</f>
        <v>50000</v>
      </c>
    </row>
    <row r="260" customFormat="false" ht="15" hidden="false" customHeight="true" outlineLevel="0" collapsed="false">
      <c r="A260" s="30" t="s">
        <v>113</v>
      </c>
      <c r="B260" s="30"/>
      <c r="C260" s="13"/>
      <c r="D260" s="19" t="s">
        <v>7</v>
      </c>
      <c r="E260" s="20" t="n">
        <f aca="false">SUM(F260:L260)</f>
        <v>189738.911</v>
      </c>
      <c r="F260" s="20" t="n">
        <f aca="false">SUM(F261:F264)</f>
        <v>6630.211</v>
      </c>
      <c r="G260" s="20" t="n">
        <f aca="false">SUM(G261:G264)</f>
        <v>29010</v>
      </c>
      <c r="H260" s="20" t="n">
        <f aca="false">SUM(H261:H264)</f>
        <v>28988</v>
      </c>
      <c r="I260" s="20" t="n">
        <f aca="false">SUM(I261:I264)</f>
        <v>28912</v>
      </c>
      <c r="J260" s="20" t="n">
        <f aca="false">SUM(J261:J264)</f>
        <v>29631.7</v>
      </c>
      <c r="K260" s="20" t="n">
        <f aca="false">SUM(K261:K264)</f>
        <v>31972.6</v>
      </c>
      <c r="L260" s="20" t="n">
        <f aca="false">SUM(L261:L264)</f>
        <v>34594.4</v>
      </c>
    </row>
    <row r="261" customFormat="false" ht="31.5" hidden="false" customHeight="false" outlineLevel="0" collapsed="false">
      <c r="A261" s="30"/>
      <c r="B261" s="30"/>
      <c r="C261" s="13"/>
      <c r="D261" s="19" t="s">
        <v>22</v>
      </c>
      <c r="E261" s="20" t="n">
        <f aca="false">SUM(F261:L261)</f>
        <v>0</v>
      </c>
      <c r="F261" s="20" t="n">
        <f aca="false">F196+F201</f>
        <v>0</v>
      </c>
      <c r="G261" s="20" t="n">
        <f aca="false">G196+G201</f>
        <v>0</v>
      </c>
      <c r="H261" s="20" t="n">
        <f aca="false">H196+H201</f>
        <v>0</v>
      </c>
      <c r="I261" s="20" t="n">
        <f aca="false">I196+I201</f>
        <v>0</v>
      </c>
      <c r="J261" s="20" t="n">
        <f aca="false">J196+J201</f>
        <v>0</v>
      </c>
      <c r="K261" s="20" t="n">
        <f aca="false">K196+K201</f>
        <v>0</v>
      </c>
      <c r="L261" s="20" t="n">
        <f aca="false">L196+L201</f>
        <v>0</v>
      </c>
    </row>
    <row r="262" customFormat="false" ht="47.25" hidden="false" customHeight="false" outlineLevel="0" collapsed="false">
      <c r="A262" s="30"/>
      <c r="B262" s="30"/>
      <c r="C262" s="13"/>
      <c r="D262" s="19" t="s">
        <v>23</v>
      </c>
      <c r="E262" s="20" t="n">
        <f aca="false">SUM(F262:L262)</f>
        <v>5760.968</v>
      </c>
      <c r="F262" s="20" t="n">
        <f aca="false">F197+F202</f>
        <v>555.968</v>
      </c>
      <c r="G262" s="20" t="n">
        <f aca="false">G197+G202</f>
        <v>1775</v>
      </c>
      <c r="H262" s="20" t="n">
        <f aca="false">H197+H202</f>
        <v>1753</v>
      </c>
      <c r="I262" s="20" t="n">
        <f aca="false">I197+I202</f>
        <v>1677</v>
      </c>
      <c r="J262" s="20" t="n">
        <f aca="false">J197+J202</f>
        <v>0</v>
      </c>
      <c r="K262" s="20" t="n">
        <f aca="false">K197+K202</f>
        <v>0</v>
      </c>
      <c r="L262" s="20" t="n">
        <f aca="false">L197+L202</f>
        <v>0</v>
      </c>
    </row>
    <row r="263" customFormat="false" ht="31.5" hidden="false" customHeight="false" outlineLevel="0" collapsed="false">
      <c r="A263" s="30"/>
      <c r="B263" s="30"/>
      <c r="C263" s="13"/>
      <c r="D263" s="19" t="s">
        <v>24</v>
      </c>
      <c r="E263" s="20" t="n">
        <f aca="false">SUM(F263:L263)</f>
        <v>183977.943</v>
      </c>
      <c r="F263" s="20" t="n">
        <f aca="false">F198+F203</f>
        <v>6074.243</v>
      </c>
      <c r="G263" s="20" t="n">
        <f aca="false">G198+G203</f>
        <v>27235</v>
      </c>
      <c r="H263" s="20" t="n">
        <f aca="false">H198+H203</f>
        <v>27235</v>
      </c>
      <c r="I263" s="20" t="n">
        <f aca="false">I198+I203</f>
        <v>27235</v>
      </c>
      <c r="J263" s="20" t="n">
        <f aca="false">J198+J203</f>
        <v>29631.7</v>
      </c>
      <c r="K263" s="20" t="n">
        <f aca="false">K198+K203</f>
        <v>31972.6</v>
      </c>
      <c r="L263" s="20" t="n">
        <f aca="false">L198+L203</f>
        <v>34594.4</v>
      </c>
    </row>
    <row r="264" customFormat="false" ht="47.25" hidden="false" customHeight="false" outlineLevel="0" collapsed="false">
      <c r="A264" s="30"/>
      <c r="B264" s="30"/>
      <c r="C264" s="13"/>
      <c r="D264" s="19" t="s">
        <v>25</v>
      </c>
      <c r="E264" s="20" t="n">
        <f aca="false">SUM(F264:L264)</f>
        <v>0</v>
      </c>
      <c r="F264" s="20" t="n">
        <f aca="false">F199+F204</f>
        <v>0</v>
      </c>
      <c r="G264" s="20" t="n">
        <f aca="false">G199+G204</f>
        <v>0</v>
      </c>
      <c r="H264" s="20" t="n">
        <f aca="false">H199+H204</f>
        <v>0</v>
      </c>
      <c r="I264" s="20" t="n">
        <f aca="false">I199+I204</f>
        <v>0</v>
      </c>
      <c r="J264" s="20" t="n">
        <f aca="false">J199+J204</f>
        <v>0</v>
      </c>
      <c r="K264" s="20" t="n">
        <f aca="false">K199+K204</f>
        <v>0</v>
      </c>
      <c r="L264" s="20" t="n">
        <f aca="false">L199+L204</f>
        <v>0</v>
      </c>
    </row>
    <row r="265" s="2" customFormat="true" ht="15" hidden="false" customHeight="true" outlineLevel="0" collapsed="false">
      <c r="A265" s="30" t="s">
        <v>75</v>
      </c>
      <c r="B265" s="30"/>
      <c r="C265" s="13"/>
      <c r="D265" s="19" t="s">
        <v>7</v>
      </c>
      <c r="E265" s="33" t="n">
        <f aca="false">SUM(F265:L265)</f>
        <v>200</v>
      </c>
      <c r="F265" s="33" t="n">
        <f aca="false">SUM(F266:F269)</f>
        <v>200</v>
      </c>
      <c r="G265" s="33" t="n">
        <f aca="false">SUM(G266:G269)</f>
        <v>0</v>
      </c>
      <c r="H265" s="33" t="n">
        <f aca="false">SUM(H266:H269)</f>
        <v>0</v>
      </c>
      <c r="I265" s="33" t="n">
        <f aca="false">SUM(I266:I269)</f>
        <v>0</v>
      </c>
      <c r="J265" s="33" t="n">
        <f aca="false">SUM(J266:J269)</f>
        <v>0</v>
      </c>
      <c r="K265" s="33" t="n">
        <f aca="false">SUM(K266:K269)</f>
        <v>0</v>
      </c>
      <c r="L265" s="33" t="n">
        <f aca="false">SUM(L266:L269)</f>
        <v>0</v>
      </c>
    </row>
    <row r="266" s="2" customFormat="true" ht="31.5" hidden="false" customHeight="false" outlineLevel="0" collapsed="false">
      <c r="A266" s="30"/>
      <c r="B266" s="30"/>
      <c r="C266" s="13"/>
      <c r="D266" s="19" t="s">
        <v>22</v>
      </c>
      <c r="E266" s="33" t="n">
        <f aca="false">SUM(F266:L266)</f>
        <v>0</v>
      </c>
      <c r="F266" s="33" t="n">
        <f aca="false">F142</f>
        <v>0</v>
      </c>
      <c r="G266" s="33" t="n">
        <f aca="false">G142</f>
        <v>0</v>
      </c>
      <c r="H266" s="33" t="n">
        <f aca="false">H142</f>
        <v>0</v>
      </c>
      <c r="I266" s="33" t="n">
        <f aca="false">I142</f>
        <v>0</v>
      </c>
      <c r="J266" s="33" t="n">
        <f aca="false">J142</f>
        <v>0</v>
      </c>
      <c r="K266" s="33" t="n">
        <f aca="false">K142</f>
        <v>0</v>
      </c>
      <c r="L266" s="33" t="n">
        <f aca="false">L142</f>
        <v>0</v>
      </c>
    </row>
    <row r="267" s="2" customFormat="true" ht="47.25" hidden="false" customHeight="false" outlineLevel="0" collapsed="false">
      <c r="A267" s="30"/>
      <c r="B267" s="30"/>
      <c r="C267" s="13"/>
      <c r="D267" s="19" t="s">
        <v>23</v>
      </c>
      <c r="E267" s="33" t="n">
        <f aca="false">SUM(F267:L267)</f>
        <v>200</v>
      </c>
      <c r="F267" s="33" t="n">
        <f aca="false">F143</f>
        <v>200</v>
      </c>
      <c r="G267" s="33" t="n">
        <f aca="false">G143</f>
        <v>0</v>
      </c>
      <c r="H267" s="33" t="n">
        <f aca="false">H143</f>
        <v>0</v>
      </c>
      <c r="I267" s="33" t="n">
        <f aca="false">I143</f>
        <v>0</v>
      </c>
      <c r="J267" s="33" t="n">
        <f aca="false">J143</f>
        <v>0</v>
      </c>
      <c r="K267" s="33" t="n">
        <f aca="false">K143</f>
        <v>0</v>
      </c>
      <c r="L267" s="33" t="n">
        <f aca="false">L143</f>
        <v>0</v>
      </c>
    </row>
    <row r="268" s="2" customFormat="true" ht="31.5" hidden="false" customHeight="false" outlineLevel="0" collapsed="false">
      <c r="A268" s="30"/>
      <c r="B268" s="30"/>
      <c r="C268" s="13"/>
      <c r="D268" s="19" t="s">
        <v>24</v>
      </c>
      <c r="E268" s="33" t="n">
        <f aca="false">SUM(F268:L268)</f>
        <v>0</v>
      </c>
      <c r="F268" s="33" t="n">
        <f aca="false">F144</f>
        <v>0</v>
      </c>
      <c r="G268" s="33" t="n">
        <f aca="false">G144</f>
        <v>0</v>
      </c>
      <c r="H268" s="33" t="n">
        <f aca="false">H144</f>
        <v>0</v>
      </c>
      <c r="I268" s="33" t="n">
        <f aca="false">I144</f>
        <v>0</v>
      </c>
      <c r="J268" s="33" t="n">
        <f aca="false">J144</f>
        <v>0</v>
      </c>
      <c r="K268" s="33" t="n">
        <f aca="false">K144</f>
        <v>0</v>
      </c>
      <c r="L268" s="33" t="n">
        <f aca="false">L144</f>
        <v>0</v>
      </c>
    </row>
    <row r="269" s="2" customFormat="true" ht="47.25" hidden="false" customHeight="false" outlineLevel="0" collapsed="false">
      <c r="A269" s="30"/>
      <c r="B269" s="30"/>
      <c r="C269" s="13"/>
      <c r="D269" s="19" t="s">
        <v>25</v>
      </c>
      <c r="E269" s="33" t="n">
        <f aca="false">SUM(F269:L269)</f>
        <v>0</v>
      </c>
      <c r="F269" s="33" t="n">
        <f aca="false">F145</f>
        <v>0</v>
      </c>
      <c r="G269" s="33" t="n">
        <f aca="false">G145</f>
        <v>0</v>
      </c>
      <c r="H269" s="33" t="n">
        <f aca="false">H145</f>
        <v>0</v>
      </c>
      <c r="I269" s="33" t="n">
        <f aca="false">I145</f>
        <v>0</v>
      </c>
      <c r="J269" s="33" t="n">
        <f aca="false">J145</f>
        <v>0</v>
      </c>
      <c r="K269" s="33" t="n">
        <f aca="false">K145</f>
        <v>0</v>
      </c>
      <c r="L269" s="33" t="n">
        <f aca="false">L145</f>
        <v>0</v>
      </c>
    </row>
  </sheetData>
  <mergeCells count="161">
    <mergeCell ref="A1:L1"/>
    <mergeCell ref="A2:L2"/>
    <mergeCell ref="A4:A6"/>
    <mergeCell ref="B4:B6"/>
    <mergeCell ref="C4:C6"/>
    <mergeCell ref="D4:D6"/>
    <mergeCell ref="E4:L4"/>
    <mergeCell ref="E5:E6"/>
    <mergeCell ref="F5:L5"/>
    <mergeCell ref="A7:L7"/>
    <mergeCell ref="A8:L8"/>
    <mergeCell ref="A9:L9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L55"/>
    <mergeCell ref="A56:A60"/>
    <mergeCell ref="B56:B60"/>
    <mergeCell ref="C56:C60"/>
    <mergeCell ref="A62:A66"/>
    <mergeCell ref="B62:B66"/>
    <mergeCell ref="C62:C66"/>
    <mergeCell ref="A67:A71"/>
    <mergeCell ref="B67:B71"/>
    <mergeCell ref="C67:C71"/>
    <mergeCell ref="A72:A76"/>
    <mergeCell ref="B72:B76"/>
    <mergeCell ref="C72:C76"/>
    <mergeCell ref="A77:A86"/>
    <mergeCell ref="B77:B86"/>
    <mergeCell ref="C77:C81"/>
    <mergeCell ref="C82:C86"/>
    <mergeCell ref="A87:A91"/>
    <mergeCell ref="B87:B91"/>
    <mergeCell ref="C87:C91"/>
    <mergeCell ref="A92:A96"/>
    <mergeCell ref="B92:B96"/>
    <mergeCell ref="C92:C96"/>
    <mergeCell ref="A97:A101"/>
    <mergeCell ref="B97:B101"/>
    <mergeCell ref="C97:C101"/>
    <mergeCell ref="A102:A106"/>
    <mergeCell ref="B102:B106"/>
    <mergeCell ref="C102:C106"/>
    <mergeCell ref="A107:L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L128"/>
    <mergeCell ref="A129:L129"/>
    <mergeCell ref="A130:L130"/>
    <mergeCell ref="A131:A135"/>
    <mergeCell ref="B131:B135"/>
    <mergeCell ref="C131:C135"/>
    <mergeCell ref="A136:A145"/>
    <mergeCell ref="B136:B145"/>
    <mergeCell ref="C136:C140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L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7:A181"/>
    <mergeCell ref="B177:B181"/>
    <mergeCell ref="C177:C181"/>
    <mergeCell ref="A182:L182"/>
    <mergeCell ref="A183:L183"/>
    <mergeCell ref="A184:L184"/>
    <mergeCell ref="A185:A189"/>
    <mergeCell ref="B185:B189"/>
    <mergeCell ref="C185:C189"/>
    <mergeCell ref="A190:A199"/>
    <mergeCell ref="B190:B199"/>
    <mergeCell ref="C190:C194"/>
    <mergeCell ref="C195:C199"/>
    <mergeCell ref="A200:A204"/>
    <mergeCell ref="B200:B204"/>
    <mergeCell ref="C200:C204"/>
    <mergeCell ref="A205:A209"/>
    <mergeCell ref="B205:B209"/>
    <mergeCell ref="C205:C209"/>
    <mergeCell ref="A210:L210"/>
    <mergeCell ref="A211:A215"/>
    <mergeCell ref="B211:B215"/>
    <mergeCell ref="C211:C215"/>
    <mergeCell ref="A216:A217"/>
    <mergeCell ref="B216:B217"/>
    <mergeCell ref="C216:C217"/>
    <mergeCell ref="A218:A222"/>
    <mergeCell ref="B218:B222"/>
    <mergeCell ref="C218:C222"/>
    <mergeCell ref="A223:A227"/>
    <mergeCell ref="B223:B227"/>
    <mergeCell ref="C223:C227"/>
    <mergeCell ref="A228:A232"/>
    <mergeCell ref="B228:B232"/>
    <mergeCell ref="C228:C232"/>
    <mergeCell ref="A233:B237"/>
    <mergeCell ref="C233:C237"/>
    <mergeCell ref="A238:B238"/>
    <mergeCell ref="A239:B243"/>
    <mergeCell ref="C239:C243"/>
    <mergeCell ref="A244:B248"/>
    <mergeCell ref="C244:C248"/>
    <mergeCell ref="A249:B249"/>
    <mergeCell ref="A250:B254"/>
    <mergeCell ref="C250:C254"/>
    <mergeCell ref="A255:B259"/>
    <mergeCell ref="C255:C259"/>
    <mergeCell ref="A260:B264"/>
    <mergeCell ref="C260:C264"/>
    <mergeCell ref="A265:B269"/>
    <mergeCell ref="C265:C26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7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9T06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