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0">
  <si>
    <t xml:space="preserve">Таблица №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Повышение качества социальных гарантий населению Нефтеюганского района </t>
  </si>
  <si>
    <t xml:space="preserve">Задача 1. Повышение качества жизни и здоровья детей, создание благоприятных условий жизнедеятельности семей с детьми.</t>
  </si>
  <si>
    <t xml:space="preserve">1.</t>
  </si>
  <si>
    <t xml:space="preserve">Организация и обеспечение отдыха и оздоровления детей</t>
  </si>
  <si>
    <t xml:space="preserve">1.1.</t>
  </si>
  <si>
    <t xml:space="preserve">Организация отдыха и оздоровления детей района в благоприятных климатических условиях</t>
  </si>
  <si>
    <t xml:space="preserve">Администрация Нефтеюганского района (Комитет по опеке и попечительству)
/ДОиМП
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Организация оздоровительных лагерей дневного пребывания на базе образовательных учреждений</t>
  </si>
  <si>
    <t xml:space="preserve">1.3.</t>
  </si>
  <si>
    <t xml:space="preserve">Организация работы дворовых площадок</t>
  </si>
  <si>
    <t xml:space="preserve">1.4.</t>
  </si>
  <si>
    <t xml:space="preserve">Проведение конкурса вариативных программ каникулярного отдыха и оздоровления детей</t>
  </si>
  <si>
    <t xml:space="preserve">1.5.</t>
  </si>
  <si>
    <t xml:space="preserve">Проведение конкурса «Лучший оздоровительный лагерь»</t>
  </si>
  <si>
    <t xml:space="preserve">1.6.</t>
  </si>
  <si>
    <t xml:space="preserve">Организация сопровождения групп детей к месту отдыха и обратно</t>
  </si>
  <si>
    <t xml:space="preserve">1.7.</t>
  </si>
  <si>
    <t xml:space="preserve">Организация курсов и семинаров повышения квалификации кадров</t>
  </si>
  <si>
    <t xml:space="preserve">1.8.</t>
  </si>
  <si>
    <t xml:space="preserve">Обеспечение комплекса мер по безопасности перевозок детей, охране общественного порядка и противопожарной безопасности в местах отдыха детей и молодежи</t>
  </si>
  <si>
    <t xml:space="preserve">1.9.</t>
  </si>
  <si>
    <t xml:space="preserve">Обеспечение комплекса мер по санитарно-эпидемиологической безопасности отдыха детей и молодёжи</t>
  </si>
  <si>
    <t xml:space="preserve">1.10.</t>
  </si>
  <si>
    <t xml:space="preserve">Страхование детей</t>
  </si>
  <si>
    <t xml:space="preserve">1.11.</t>
  </si>
  <si>
    <t xml:space="preserve">Оплата проезда детям льготной категории до места отдыха и обратно</t>
  </si>
  <si>
    <t xml:space="preserve">1.12.</t>
  </si>
  <si>
    <t xml:space="preserve">Оплата труда по договору возмездного оказания услуг</t>
  </si>
  <si>
    <t xml:space="preserve">1.13.</t>
  </si>
  <si>
    <t xml:space="preserve">Форс-мажор</t>
  </si>
  <si>
    <t xml:space="preserve">1.14.</t>
  </si>
  <si>
    <t xml:space="preserve">Организация лагерей палаточного типа</t>
  </si>
  <si>
    <t xml:space="preserve">Итого по задаче 1 
</t>
  </si>
  <si>
    <t xml:space="preserve">Администрация Нефтеюганского района (Комитет по опеке и попечительству)
</t>
  </si>
  <si>
    <t xml:space="preserve">ДОиМП</t>
  </si>
  <si>
    <t xml:space="preserve">Задача 2: Повышение уровня благосостояния  граждан, нуждающихся в особой заботе государства, 
в том числе детей-сирот и детей, оставшихся без попечения родителей</t>
  </si>
  <si>
    <t xml:space="preserve">2.</t>
  </si>
  <si>
    <t xml:space="preserve">Предоставление дополнительных мер
 социальной поддержки детям-сиротам и детям, 
оставшимся без попечения родителей, 
а также лицам из их числа, усыновителям, приемным родителям</t>
  </si>
  <si>
    <t xml:space="preserve">Итого по задаче 2   </t>
  </si>
  <si>
    <t xml:space="preserve">Задача 3:Приобретение (строительство) жилых помещений специализированного жилищного фонда для детей-сирот и детей, 
оставшихся без попечения родителей, лиц из числа детей-сирот и детей, оставшихся без попечения родителей.</t>
  </si>
  <si>
    <t xml:space="preserve">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ДИО Нефтеюганского района</t>
  </si>
  <si>
    <t xml:space="preserve">Итого по задаче 3 
</t>
  </si>
  <si>
    <t xml:space="preserve">Задача 4. Обеспечение приоритета семейных форм воспитания детей-сирот и детей, оставшихся без попечения родителей</t>
  </si>
  <si>
    <t xml:space="preserve">4.</t>
  </si>
  <si>
    <t xml:space="preserve">Выплата единовременного пособия при передачи ребенка на воспитание  в семью (усыновление (удочерение), установлении опеки и попечительства, передаче в приемную семью)</t>
  </si>
  <si>
    <t xml:space="preserve">Итого по задаче 4   </t>
  </si>
  <si>
    <t xml:space="preserve">Задача 5. Выплаты на оплату жилого помещения и коммунальных услуг детям-сиротам и детям,оставшимся без попечения родителей,воспитывающихся в организациях для детей-сирот и детей,оставшихся без попечения родителей,в период их нахождения в организациях для детей-сирот,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</t>
  </si>
  <si>
    <t xml:space="preserve">5.</t>
  </si>
  <si>
    <t xml:space="preserve">Обеспечение дополнительных гарантий прав на жилое помещение детей-сирот и детей,оставшихся без попечения родителей,лиц из числа детей-сирот и детей,оставшихся без попечения родителей</t>
  </si>
  <si>
    <t xml:space="preserve">Итого по задаче 5
</t>
  </si>
  <si>
    <t xml:space="preserve">Задача 6. Реализация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лиц из числа детей-сирот и детей, оставшихся без попечения родителей, а также совершеннолетних граждан, признанных судом недееспособными или ограниченных в дееспособности, совершеннолетних дееспособных лиц, которые по состоянию здоровья не могут самостоятельно осуществлять и защищать свои права и исполнять обязанности</t>
  </si>
  <si>
    <t xml:space="preserve">Организация деятельности по опеке и попечительству</t>
  </si>
  <si>
    <t xml:space="preserve">Итого по задаче 6
</t>
  </si>
  <si>
    <t xml:space="preserve">Итого по программе</t>
  </si>
  <si>
    <t xml:space="preserve">Департамент имущественных отношений Нефтеюганского района</t>
  </si>
  <si>
    <t xml:space="preserve">Комитет по опеке и попечительству Нефтеюганского района</t>
  </si>
  <si>
    <t xml:space="preserve">                                                                                                    Департамент образования и молодежной политики Нефтеюганского района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d\-mmm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160" activePane="bottomLeft" state="frozen"/>
      <selection pane="topLeft" activeCell="A1" activeCellId="0" sqref="A1"/>
      <selection pane="bottomLeft" activeCell="B165" activeCellId="0" sqref="B165:C1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56"/>
    <col collapsed="false" customWidth="true" hidden="false" outlineLevel="0" max="3" min="3" style="1" width="17.99"/>
    <col collapsed="false" customWidth="true" hidden="false" outlineLevel="0" max="4" min="4" style="0" width="16.99"/>
    <col collapsed="false" customWidth="true" hidden="false" outlineLevel="0" max="5" min="5" style="2" width="11.7"/>
    <col collapsed="false" customWidth="true" hidden="false" outlineLevel="0" max="6" min="6" style="3" width="10.13"/>
    <col collapsed="false" customWidth="true" hidden="false" outlineLevel="0" max="7" min="7" style="3" width="11.13"/>
    <col collapsed="false" customWidth="true" hidden="false" outlineLevel="0" max="8" min="8" style="3" width="10.99"/>
    <col collapsed="false" customWidth="true" hidden="false" outlineLevel="0" max="9" min="9" style="3" width="10.85"/>
    <col collapsed="false" customWidth="true" hidden="false" outlineLevel="0" max="10" min="10" style="3" width="10.99"/>
    <col collapsed="false" customWidth="true" hidden="false" outlineLevel="0" max="11" min="11" style="3" width="10.56"/>
    <col collapsed="false" customWidth="true" hidden="false" outlineLevel="0" max="12" min="12" style="3" width="11.56"/>
    <col collapsed="false" customWidth="true" hidden="false" outlineLevel="0" max="13" min="13" style="0" width="25.56"/>
  </cols>
  <sheetData>
    <row r="1" customFormat="false" ht="25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</row>
    <row r="2" s="8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3"/>
      <c r="K3" s="13"/>
      <c r="L3" s="13"/>
    </row>
    <row r="4" s="16" customFormat="true" ht="15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4"/>
      <c r="B5" s="14"/>
      <c r="C5" s="14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30.75" hidden="false" customHeight="true" outlineLevel="0" collapsed="false">
      <c r="A6" s="14"/>
      <c r="B6" s="14"/>
      <c r="C6" s="14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customFormat="false" ht="16.5" hidden="false" customHeight="true" outlineLevel="0" collapsed="false">
      <c r="A7" s="18" t="s">
        <v>1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23.2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57.75" hidden="false" customHeight="true" outlineLevel="0" collapsed="false">
      <c r="A9" s="14" t="s">
        <v>18</v>
      </c>
      <c r="B9" s="14" t="s">
        <v>19</v>
      </c>
      <c r="C9" s="19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33" hidden="false" customHeight="true" outlineLevel="0" collapsed="false">
      <c r="A10" s="14" t="s">
        <v>20</v>
      </c>
      <c r="B10" s="20" t="s">
        <v>21</v>
      </c>
      <c r="C10" s="14" t="s">
        <v>22</v>
      </c>
      <c r="D10" s="21" t="s">
        <v>7</v>
      </c>
      <c r="E10" s="22" t="n">
        <v>40242.3</v>
      </c>
      <c r="F10" s="22" t="n">
        <f aca="false">SUM(F11:F14)</f>
        <v>5310.2</v>
      </c>
      <c r="G10" s="22" t="n">
        <f aca="false">SUM(G11:G14)</f>
        <v>5100</v>
      </c>
      <c r="H10" s="22" t="n">
        <f aca="false">SUM(H11:H14)</f>
        <v>5100</v>
      </c>
      <c r="I10" s="22" t="n">
        <f aca="false">SUM(I11:I14)</f>
        <v>5457</v>
      </c>
      <c r="J10" s="22" t="n">
        <f aca="false">SUM(J11:J14)</f>
        <v>5937.216</v>
      </c>
      <c r="K10" s="22" t="n">
        <f aca="false">SUM(K11:K14)</f>
        <v>6406.256064</v>
      </c>
      <c r="L10" s="22" t="n">
        <f aca="false">SUM(L11:L14)</f>
        <v>6931.569061248</v>
      </c>
    </row>
    <row r="11" customFormat="false" ht="31.5" hidden="false" customHeight="true" outlineLevel="0" collapsed="false">
      <c r="A11" s="14"/>
      <c r="B11" s="20"/>
      <c r="C11" s="14"/>
      <c r="D11" s="23" t="s">
        <v>23</v>
      </c>
      <c r="E11" s="24" t="n">
        <f aca="false">SUM(F11:L11)</f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5"/>
    </row>
    <row r="12" customFormat="false" ht="47.25" hidden="false" customHeight="true" outlineLevel="0" collapsed="false">
      <c r="A12" s="14"/>
      <c r="B12" s="20"/>
      <c r="C12" s="14"/>
      <c r="D12" s="23" t="s">
        <v>24</v>
      </c>
      <c r="E12" s="24" t="n">
        <v>40242.3</v>
      </c>
      <c r="F12" s="26" t="n">
        <v>5310.2</v>
      </c>
      <c r="G12" s="26" t="n">
        <v>5100</v>
      </c>
      <c r="H12" s="26" t="n">
        <v>5100</v>
      </c>
      <c r="I12" s="26" t="n">
        <f aca="false">H12*1.07</f>
        <v>5457</v>
      </c>
      <c r="J12" s="26" t="n">
        <f aca="false">I12*1.088</f>
        <v>5937.216</v>
      </c>
      <c r="K12" s="26" t="n">
        <f aca="false">J12*1.079</f>
        <v>6406.256064</v>
      </c>
      <c r="L12" s="26" t="n">
        <f aca="false">K12*1.082</f>
        <v>6931.569061248</v>
      </c>
      <c r="M12" s="25"/>
      <c r="N12" s="0" t="n">
        <f aca="false">5100-168+411.4</f>
        <v>5343.4</v>
      </c>
      <c r="P12" s="27" t="n">
        <f aca="false">F12-N12</f>
        <v>-33.1999999999998</v>
      </c>
    </row>
    <row r="13" customFormat="false" ht="19.5" hidden="false" customHeight="true" outlineLevel="0" collapsed="false">
      <c r="A13" s="14"/>
      <c r="B13" s="20"/>
      <c r="C13" s="14"/>
      <c r="D13" s="23" t="s">
        <v>25</v>
      </c>
      <c r="E13" s="24" t="n">
        <f aca="false">SUM(F13:L13)</f>
        <v>0</v>
      </c>
      <c r="F13" s="24" t="n">
        <v>0</v>
      </c>
      <c r="G13" s="24" t="n">
        <v>0</v>
      </c>
      <c r="H13" s="24" t="n">
        <v>0</v>
      </c>
      <c r="I13" s="26" t="n">
        <f aca="false">H13*1.07</f>
        <v>0</v>
      </c>
      <c r="J13" s="26" t="n">
        <f aca="false">I13*1.088</f>
        <v>0</v>
      </c>
      <c r="K13" s="26" t="n">
        <f aca="false">J13*1.079</f>
        <v>0</v>
      </c>
      <c r="L13" s="26" t="n">
        <f aca="false">K13*1.082</f>
        <v>0</v>
      </c>
      <c r="M13" s="25"/>
      <c r="N13" s="16"/>
    </row>
    <row r="14" customFormat="false" ht="45.75" hidden="false" customHeight="true" outlineLevel="0" collapsed="false">
      <c r="A14" s="14"/>
      <c r="B14" s="20"/>
      <c r="C14" s="14"/>
      <c r="D14" s="23" t="s">
        <v>26</v>
      </c>
      <c r="E14" s="24" t="n">
        <f aca="false">SUM(F14:L14)</f>
        <v>0</v>
      </c>
      <c r="F14" s="28" t="n">
        <v>0</v>
      </c>
      <c r="G14" s="28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5"/>
      <c r="N14" s="16"/>
    </row>
    <row r="15" customFormat="false" ht="38.25" hidden="false" customHeight="true" outlineLevel="0" collapsed="false">
      <c r="A15" s="14" t="s">
        <v>27</v>
      </c>
      <c r="B15" s="14" t="s">
        <v>28</v>
      </c>
      <c r="C15" s="14" t="s">
        <v>22</v>
      </c>
      <c r="D15" s="21" t="s">
        <v>7</v>
      </c>
      <c r="E15" s="22" t="n">
        <f aca="false">SUM(F15:L15)</f>
        <v>56430.8682289331</v>
      </c>
      <c r="F15" s="22" t="n">
        <f aca="false">SUM(F16:F19)</f>
        <v>6471.2</v>
      </c>
      <c r="G15" s="22" t="n">
        <f aca="false">SUM(G16:G19)</f>
        <v>7294</v>
      </c>
      <c r="H15" s="22" t="n">
        <f aca="false">SUM(H16:H19)</f>
        <v>7294</v>
      </c>
      <c r="I15" s="22" t="n">
        <f aca="false">SUM(I16:I19)</f>
        <v>7804.58</v>
      </c>
      <c r="J15" s="22" t="n">
        <f aca="false">SUM(J16:J19)</f>
        <v>8491.38304</v>
      </c>
      <c r="K15" s="22" t="n">
        <f aca="false">SUM(K16:K19)</f>
        <v>9162.20230016</v>
      </c>
      <c r="L15" s="22" t="n">
        <f aca="false">SUM(L16:L19)</f>
        <v>9913.50288877312</v>
      </c>
      <c r="M15" s="25"/>
    </row>
    <row r="16" customFormat="false" ht="31.5" hidden="false" customHeight="false" outlineLevel="0" collapsed="false">
      <c r="A16" s="14"/>
      <c r="B16" s="14"/>
      <c r="C16" s="14"/>
      <c r="D16" s="23" t="s">
        <v>23</v>
      </c>
      <c r="E16" s="24" t="n">
        <f aca="false">SUM(F16:L16)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5"/>
    </row>
    <row r="17" customFormat="false" ht="47.25" hidden="false" customHeight="true" outlineLevel="0" collapsed="false">
      <c r="A17" s="14"/>
      <c r="B17" s="14"/>
      <c r="C17" s="14"/>
      <c r="D17" s="23" t="s">
        <v>24</v>
      </c>
      <c r="E17" s="24" t="n">
        <f aca="false">SUM(F17:L17)</f>
        <v>28215.4341144666</v>
      </c>
      <c r="F17" s="24" t="n">
        <v>3235.6</v>
      </c>
      <c r="G17" s="24" t="n">
        <v>3647</v>
      </c>
      <c r="H17" s="24" t="n">
        <v>3647</v>
      </c>
      <c r="I17" s="26" t="n">
        <f aca="false">H17*1.07</f>
        <v>3902.29</v>
      </c>
      <c r="J17" s="26" t="n">
        <f aca="false">I17*1.088</f>
        <v>4245.69152</v>
      </c>
      <c r="K17" s="26" t="n">
        <f aca="false">J17*1.079</f>
        <v>4581.10115008</v>
      </c>
      <c r="L17" s="26" t="n">
        <f aca="false">K17*1.082</f>
        <v>4956.75144438656</v>
      </c>
      <c r="M17" s="29"/>
      <c r="N17" s="16"/>
    </row>
    <row r="18" customFormat="false" ht="31.5" hidden="false" customHeight="false" outlineLevel="0" collapsed="false">
      <c r="A18" s="14"/>
      <c r="B18" s="14"/>
      <c r="C18" s="14"/>
      <c r="D18" s="23" t="s">
        <v>25</v>
      </c>
      <c r="E18" s="24" t="n">
        <f aca="false">SUM(F18:L18)</f>
        <v>28215.4341144666</v>
      </c>
      <c r="F18" s="24" t="n">
        <v>3235.6</v>
      </c>
      <c r="G18" s="24" t="n">
        <v>3647</v>
      </c>
      <c r="H18" s="24" t="n">
        <v>3647</v>
      </c>
      <c r="I18" s="26" t="n">
        <f aca="false">H18*1.07</f>
        <v>3902.29</v>
      </c>
      <c r="J18" s="26" t="n">
        <f aca="false">I18*1.088</f>
        <v>4245.69152</v>
      </c>
      <c r="K18" s="26" t="n">
        <f aca="false">J18*1.079</f>
        <v>4581.10115008</v>
      </c>
      <c r="L18" s="26" t="n">
        <f aca="false">K18*1.082</f>
        <v>4956.75144438656</v>
      </c>
      <c r="M18" s="29"/>
      <c r="N18" s="16"/>
    </row>
    <row r="19" customFormat="false" ht="47.25" hidden="false" customHeight="false" outlineLevel="0" collapsed="false">
      <c r="A19" s="14"/>
      <c r="B19" s="14"/>
      <c r="C19" s="14"/>
      <c r="D19" s="23" t="s">
        <v>26</v>
      </c>
      <c r="E19" s="24" t="n">
        <f aca="false">SUM(F19:L19)</f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30"/>
      <c r="N19" s="16"/>
    </row>
    <row r="20" customFormat="false" ht="38.25" hidden="false" customHeight="true" outlineLevel="0" collapsed="false">
      <c r="A20" s="14" t="s">
        <v>29</v>
      </c>
      <c r="B20" s="14" t="s">
        <v>30</v>
      </c>
      <c r="C20" s="14" t="s">
        <v>22</v>
      </c>
      <c r="D20" s="21" t="s">
        <v>7</v>
      </c>
      <c r="E20" s="22" t="n">
        <f aca="false">SUM(F20:L20)</f>
        <v>789.941982848</v>
      </c>
      <c r="F20" s="22" t="n">
        <f aca="false">SUM(F21:F24)</f>
        <v>105</v>
      </c>
      <c r="G20" s="22" t="n">
        <f aca="false">SUM(G21:G24)</f>
        <v>100</v>
      </c>
      <c r="H20" s="22" t="n">
        <f aca="false">SUM(H21:H24)</f>
        <v>100</v>
      </c>
      <c r="I20" s="22" t="n">
        <f aca="false">SUM(I21:I24)</f>
        <v>107</v>
      </c>
      <c r="J20" s="22" t="n">
        <f aca="false">SUM(J21:J24)</f>
        <v>116.416</v>
      </c>
      <c r="K20" s="22" t="n">
        <f aca="false">SUM(K21:K24)</f>
        <v>125.612864</v>
      </c>
      <c r="L20" s="22" t="n">
        <f aca="false">SUM(L21:L24)</f>
        <v>135.913118848</v>
      </c>
    </row>
    <row r="21" customFormat="false" ht="30.75" hidden="false" customHeight="true" outlineLevel="0" collapsed="false">
      <c r="A21" s="14"/>
      <c r="B21" s="14"/>
      <c r="C21" s="14"/>
      <c r="D21" s="23" t="s">
        <v>23</v>
      </c>
      <c r="E21" s="24" t="n">
        <f aca="false">SUM(F21:L21)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31"/>
    </row>
    <row r="22" customFormat="false" ht="47.25" hidden="false" customHeight="false" outlineLevel="0" collapsed="false">
      <c r="A22" s="14"/>
      <c r="B22" s="14"/>
      <c r="C22" s="14"/>
      <c r="D22" s="23" t="s">
        <v>24</v>
      </c>
      <c r="E22" s="24" t="n">
        <f aca="false">SUM(F22:L22)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31"/>
      <c r="N22" s="16"/>
      <c r="O22" s="16"/>
    </row>
    <row r="23" customFormat="false" ht="31.5" hidden="false" customHeight="false" outlineLevel="0" collapsed="false">
      <c r="A23" s="14"/>
      <c r="B23" s="14"/>
      <c r="C23" s="14"/>
      <c r="D23" s="23" t="s">
        <v>25</v>
      </c>
      <c r="E23" s="24" t="n">
        <f aca="false">SUM(F23:L23)</f>
        <v>789.941982848</v>
      </c>
      <c r="F23" s="26" t="n">
        <v>105</v>
      </c>
      <c r="G23" s="24" t="n">
        <v>100</v>
      </c>
      <c r="H23" s="24" t="n">
        <v>100</v>
      </c>
      <c r="I23" s="26" t="n">
        <f aca="false">H23*1.07</f>
        <v>107</v>
      </c>
      <c r="J23" s="26" t="n">
        <f aca="false">I23*1.088</f>
        <v>116.416</v>
      </c>
      <c r="K23" s="26" t="n">
        <f aca="false">J23*1.079</f>
        <v>125.612864</v>
      </c>
      <c r="L23" s="26" t="n">
        <f aca="false">K23*1.082</f>
        <v>135.913118848</v>
      </c>
      <c r="M23" s="30"/>
      <c r="N23" s="16"/>
      <c r="O23" s="16"/>
    </row>
    <row r="24" customFormat="false" ht="47.25" hidden="false" customHeight="false" outlineLevel="0" collapsed="false">
      <c r="A24" s="14"/>
      <c r="B24" s="14"/>
      <c r="C24" s="14"/>
      <c r="D24" s="23" t="s">
        <v>26</v>
      </c>
      <c r="E24" s="24" t="n">
        <f aca="false">SUM(F24:L24)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30"/>
      <c r="N24" s="16"/>
      <c r="O24" s="16"/>
    </row>
    <row r="25" s="35" customFormat="true" ht="15" hidden="false" customHeight="true" outlineLevel="0" collapsed="false">
      <c r="A25" s="32" t="s">
        <v>31</v>
      </c>
      <c r="B25" s="32" t="s">
        <v>32</v>
      </c>
      <c r="C25" s="14" t="s">
        <v>22</v>
      </c>
      <c r="D25" s="33" t="s">
        <v>7</v>
      </c>
      <c r="E25" s="34" t="n">
        <f aca="false">SUM(F25:L25)</f>
        <v>627.9535862784</v>
      </c>
      <c r="F25" s="34" t="n">
        <f aca="false">SUM(F26:F29)</f>
        <v>80</v>
      </c>
      <c r="G25" s="34" t="n">
        <f aca="false">SUM(G26:G29)</f>
        <v>80</v>
      </c>
      <c r="H25" s="34" t="n">
        <f aca="false">SUM(H26:H29)</f>
        <v>80</v>
      </c>
      <c r="I25" s="34" t="n">
        <f aca="false">SUM(I26:I29)</f>
        <v>85.6</v>
      </c>
      <c r="J25" s="34" t="n">
        <f aca="false">SUM(J26:J29)</f>
        <v>93.1328</v>
      </c>
      <c r="K25" s="34" t="n">
        <f aca="false">SUM(K26:K29)</f>
        <v>100.4902912</v>
      </c>
      <c r="L25" s="34" t="n">
        <f aca="false">SUM(L26:L29)</f>
        <v>108.7304950784</v>
      </c>
    </row>
    <row r="26" s="35" customFormat="true" ht="31.5" hidden="false" customHeight="false" outlineLevel="0" collapsed="false">
      <c r="A26" s="32"/>
      <c r="B26" s="32"/>
      <c r="C26" s="14"/>
      <c r="D26" s="36" t="s">
        <v>23</v>
      </c>
      <c r="E26" s="26" t="n">
        <f aca="false">SUM(F26:L26)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</row>
    <row r="27" s="35" customFormat="true" ht="47.25" hidden="false" customHeight="false" outlineLevel="0" collapsed="false">
      <c r="A27" s="32"/>
      <c r="B27" s="32"/>
      <c r="C27" s="14"/>
      <c r="D27" s="36" t="s">
        <v>24</v>
      </c>
      <c r="E27" s="26" t="n">
        <f aca="false">SUM(F27:L27)</f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37"/>
    </row>
    <row r="28" s="35" customFormat="true" ht="31.5" hidden="false" customHeight="false" outlineLevel="0" collapsed="false">
      <c r="A28" s="32"/>
      <c r="B28" s="32"/>
      <c r="C28" s="14"/>
      <c r="D28" s="36" t="s">
        <v>25</v>
      </c>
      <c r="E28" s="26" t="n">
        <f aca="false">SUM(F28:L28)</f>
        <v>627.9535862784</v>
      </c>
      <c r="F28" s="28" t="n">
        <v>80</v>
      </c>
      <c r="G28" s="28" t="n">
        <v>80</v>
      </c>
      <c r="H28" s="26" t="n">
        <v>80</v>
      </c>
      <c r="I28" s="26" t="n">
        <f aca="false">H28*1.07</f>
        <v>85.6</v>
      </c>
      <c r="J28" s="26" t="n">
        <f aca="false">I28*1.088</f>
        <v>93.1328</v>
      </c>
      <c r="K28" s="26" t="n">
        <f aca="false">J28*1.079</f>
        <v>100.4902912</v>
      </c>
      <c r="L28" s="26" t="n">
        <f aca="false">K28*1.082</f>
        <v>108.7304950784</v>
      </c>
      <c r="M28" s="37"/>
    </row>
    <row r="29" s="35" customFormat="true" ht="47.25" hidden="false" customHeight="false" outlineLevel="0" collapsed="false">
      <c r="A29" s="32"/>
      <c r="B29" s="32"/>
      <c r="C29" s="14"/>
      <c r="D29" s="36" t="s">
        <v>26</v>
      </c>
      <c r="E29" s="26" t="n">
        <f aca="false">SUM(F29:L29)</f>
        <v>0</v>
      </c>
      <c r="F29" s="26" t="n">
        <v>0</v>
      </c>
      <c r="G29" s="26" t="n">
        <v>0</v>
      </c>
      <c r="H29" s="26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37"/>
    </row>
    <row r="30" customFormat="false" ht="15" hidden="false" customHeight="true" outlineLevel="0" collapsed="false">
      <c r="A30" s="14" t="s">
        <v>33</v>
      </c>
      <c r="B30" s="14" t="s">
        <v>34</v>
      </c>
      <c r="C30" s="14" t="s">
        <v>22</v>
      </c>
      <c r="D30" s="21" t="s">
        <v>7</v>
      </c>
      <c r="E30" s="22" t="n">
        <f aca="false">SUM(F30:L30)</f>
        <v>392.470991424</v>
      </c>
      <c r="F30" s="22" t="n">
        <f aca="false">SUM(F31:F34)</f>
        <v>50</v>
      </c>
      <c r="G30" s="22" t="n">
        <f aca="false">SUM(G31:G34)</f>
        <v>50</v>
      </c>
      <c r="H30" s="22" t="n">
        <f aca="false">SUM(H31:H34)</f>
        <v>50</v>
      </c>
      <c r="I30" s="22" t="n">
        <f aca="false">SUM(I31:I34)</f>
        <v>53.5</v>
      </c>
      <c r="J30" s="22" t="n">
        <f aca="false">SUM(J31:J34)</f>
        <v>58.208</v>
      </c>
      <c r="K30" s="22" t="n">
        <f aca="false">SUM(K31:K34)</f>
        <v>62.806432</v>
      </c>
      <c r="L30" s="22" t="n">
        <f aca="false">SUM(L31:L34)</f>
        <v>67.956559424</v>
      </c>
    </row>
    <row r="31" customFormat="false" ht="31.5" hidden="false" customHeight="false" outlineLevel="0" collapsed="false">
      <c r="A31" s="14"/>
      <c r="B31" s="14"/>
      <c r="C31" s="14"/>
      <c r="D31" s="23" t="s">
        <v>23</v>
      </c>
      <c r="E31" s="24" t="n">
        <f aca="false">SUM(F31:L31)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</row>
    <row r="32" customFormat="false" ht="47.25" hidden="false" customHeight="false" outlineLevel="0" collapsed="false">
      <c r="A32" s="14"/>
      <c r="B32" s="14"/>
      <c r="C32" s="14"/>
      <c r="D32" s="23" t="s">
        <v>24</v>
      </c>
      <c r="E32" s="24" t="n">
        <f aca="false">SUM(F32:L32)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31.5" hidden="false" customHeight="false" outlineLevel="0" collapsed="false">
      <c r="A33" s="14"/>
      <c r="B33" s="14"/>
      <c r="C33" s="14"/>
      <c r="D33" s="23" t="s">
        <v>25</v>
      </c>
      <c r="E33" s="24" t="n">
        <f aca="false">SUM(F33:L33)</f>
        <v>392.470991424</v>
      </c>
      <c r="F33" s="24" t="n">
        <v>50</v>
      </c>
      <c r="G33" s="24" t="n">
        <v>50</v>
      </c>
      <c r="H33" s="24" t="n">
        <v>50</v>
      </c>
      <c r="I33" s="26" t="n">
        <f aca="false">H33*1.07</f>
        <v>53.5</v>
      </c>
      <c r="J33" s="26" t="n">
        <f aca="false">I33*1.088</f>
        <v>58.208</v>
      </c>
      <c r="K33" s="26" t="n">
        <f aca="false">J33*1.079</f>
        <v>62.806432</v>
      </c>
      <c r="L33" s="26" t="n">
        <f aca="false">K33*1.082</f>
        <v>67.956559424</v>
      </c>
      <c r="M33" s="30"/>
      <c r="N33" s="16"/>
      <c r="O33" s="16"/>
    </row>
    <row r="34" customFormat="false" ht="47.25" hidden="false" customHeight="false" outlineLevel="0" collapsed="false">
      <c r="A34" s="14"/>
      <c r="B34" s="14"/>
      <c r="C34" s="14"/>
      <c r="D34" s="23" t="s">
        <v>26</v>
      </c>
      <c r="E34" s="24" t="n">
        <f aca="false">SUM(F34:L34)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30"/>
      <c r="N34" s="16"/>
      <c r="O34" s="16"/>
    </row>
    <row r="35" customFormat="false" ht="15" hidden="false" customHeight="true" outlineLevel="0" collapsed="false">
      <c r="A35" s="14" t="s">
        <v>35</v>
      </c>
      <c r="B35" s="14" t="s">
        <v>36</v>
      </c>
      <c r="C35" s="14" t="s">
        <v>22</v>
      </c>
      <c r="D35" s="23" t="s">
        <v>7</v>
      </c>
      <c r="E35" s="24" t="n">
        <f aca="false">SUM(F35:L35)</f>
        <v>3354.37758328909</v>
      </c>
      <c r="F35" s="24" t="n">
        <v>540.9</v>
      </c>
      <c r="G35" s="24" t="n">
        <f aca="false">SUM(G36:G39)</f>
        <v>470.2</v>
      </c>
      <c r="H35" s="24" t="n">
        <f aca="false">SUM(H36:H39)</f>
        <v>400.6</v>
      </c>
      <c r="I35" s="24" t="n">
        <f aca="false">SUM(I36:I39)</f>
        <v>428.642</v>
      </c>
      <c r="J35" s="24" t="n">
        <f aca="false">SUM(J36:J39)</f>
        <v>466.362496</v>
      </c>
      <c r="K35" s="24" t="n">
        <f aca="false">SUM(K36:K39)</f>
        <v>503.205133184</v>
      </c>
      <c r="L35" s="24" t="n">
        <f aca="false">SUM(L36:L39)</f>
        <v>544.467954105088</v>
      </c>
    </row>
    <row r="36" customFormat="false" ht="31.5" hidden="false" customHeight="true" outlineLevel="0" collapsed="false">
      <c r="A36" s="14"/>
      <c r="B36" s="14"/>
      <c r="C36" s="14"/>
      <c r="D36" s="23" t="s">
        <v>23</v>
      </c>
      <c r="E36" s="24" t="n">
        <f aca="false">SUM(F36:L36)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31"/>
    </row>
    <row r="37" customFormat="false" ht="47.25" hidden="false" customHeight="false" outlineLevel="0" collapsed="false">
      <c r="A37" s="14"/>
      <c r="B37" s="14"/>
      <c r="C37" s="14"/>
      <c r="D37" s="23" t="s">
        <v>24</v>
      </c>
      <c r="E37" s="24" t="n">
        <f aca="false">SUM(F37:L37)</f>
        <v>3003.40659186509</v>
      </c>
      <c r="F37" s="26" t="n">
        <v>532.4</v>
      </c>
      <c r="G37" s="26" t="n">
        <v>420.2</v>
      </c>
      <c r="H37" s="26" t="n">
        <v>350.6</v>
      </c>
      <c r="I37" s="26" t="n">
        <f aca="false">H37*1.07</f>
        <v>375.142</v>
      </c>
      <c r="J37" s="26" t="n">
        <f aca="false">I37*1.088</f>
        <v>408.154496</v>
      </c>
      <c r="K37" s="26" t="n">
        <f aca="false">J37*1.079</f>
        <v>440.398701184</v>
      </c>
      <c r="L37" s="26" t="n">
        <f aca="false">K37*1.082</f>
        <v>476.511394681088</v>
      </c>
      <c r="M37" s="31"/>
      <c r="N37" s="0" t="n">
        <v>18.6</v>
      </c>
    </row>
    <row r="38" customFormat="false" ht="31.5" hidden="false" customHeight="false" outlineLevel="0" collapsed="false">
      <c r="A38" s="14"/>
      <c r="B38" s="14"/>
      <c r="C38" s="14"/>
      <c r="D38" s="23" t="s">
        <v>25</v>
      </c>
      <c r="E38" s="24" t="n">
        <v>351</v>
      </c>
      <c r="F38" s="26" t="n">
        <v>8.6</v>
      </c>
      <c r="G38" s="28" t="n">
        <v>50</v>
      </c>
      <c r="H38" s="24" t="n">
        <v>50</v>
      </c>
      <c r="I38" s="26" t="n">
        <f aca="false">H38*1.07</f>
        <v>53.5</v>
      </c>
      <c r="J38" s="26" t="n">
        <f aca="false">I38*1.088</f>
        <v>58.208</v>
      </c>
      <c r="K38" s="26" t="n">
        <f aca="false">J38*1.079</f>
        <v>62.806432</v>
      </c>
      <c r="L38" s="26" t="n">
        <f aca="false">K38*1.082</f>
        <v>67.956559424</v>
      </c>
      <c r="M38" s="31"/>
    </row>
    <row r="39" customFormat="false" ht="47.25" hidden="false" customHeight="false" outlineLevel="0" collapsed="false">
      <c r="A39" s="14"/>
      <c r="B39" s="14"/>
      <c r="C39" s="14"/>
      <c r="D39" s="23" t="s">
        <v>26</v>
      </c>
      <c r="E39" s="24" t="n">
        <f aca="false">SUM(F39:L39)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31"/>
    </row>
    <row r="40" customFormat="false" ht="15" hidden="false" customHeight="true" outlineLevel="0" collapsed="false">
      <c r="A40" s="14" t="s">
        <v>37</v>
      </c>
      <c r="B40" s="14" t="s">
        <v>38</v>
      </c>
      <c r="C40" s="14" t="s">
        <v>22</v>
      </c>
      <c r="D40" s="21" t="s">
        <v>7</v>
      </c>
      <c r="E40" s="22" t="n">
        <f aca="false">SUM(F40:L40)</f>
        <v>662.2006854208</v>
      </c>
      <c r="F40" s="22" t="n">
        <f aca="false">SUM(F41:F44)</f>
        <v>80</v>
      </c>
      <c r="G40" s="22" t="n">
        <f aca="false">SUM(G41:G44)</f>
        <v>85</v>
      </c>
      <c r="H40" s="22" t="n">
        <f aca="false">SUM(H41:H44)</f>
        <v>85</v>
      </c>
      <c r="I40" s="22" t="n">
        <f aca="false">SUM(I41:I44)</f>
        <v>90.95</v>
      </c>
      <c r="J40" s="22" t="n">
        <f aca="false">SUM(J41:J44)</f>
        <v>98.9536</v>
      </c>
      <c r="K40" s="22" t="n">
        <f aca="false">SUM(K41:K44)</f>
        <v>106.7709344</v>
      </c>
      <c r="L40" s="22" t="n">
        <f aca="false">SUM(L41:L44)</f>
        <v>115.5261510208</v>
      </c>
    </row>
    <row r="41" customFormat="false" ht="31.5" hidden="false" customHeight="false" outlineLevel="0" collapsed="false">
      <c r="A41" s="14"/>
      <c r="B41" s="14"/>
      <c r="C41" s="14"/>
      <c r="D41" s="23" t="s">
        <v>23</v>
      </c>
      <c r="E41" s="24" t="n">
        <f aca="false">SUM(F41:L41)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31"/>
    </row>
    <row r="42" customFormat="false" ht="47.25" hidden="false" customHeight="false" outlineLevel="0" collapsed="false">
      <c r="A42" s="14"/>
      <c r="B42" s="14"/>
      <c r="C42" s="14"/>
      <c r="D42" s="23" t="s">
        <v>24</v>
      </c>
      <c r="E42" s="24" t="n">
        <f aca="false">SUM(F42:L42)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31"/>
    </row>
    <row r="43" customFormat="false" ht="31.5" hidden="false" customHeight="false" outlineLevel="0" collapsed="false">
      <c r="A43" s="14"/>
      <c r="B43" s="14"/>
      <c r="C43" s="14"/>
      <c r="D43" s="23" t="s">
        <v>25</v>
      </c>
      <c r="E43" s="24" t="n">
        <f aca="false">SUM(F43:L43)</f>
        <v>662.2006854208</v>
      </c>
      <c r="F43" s="24" t="n">
        <v>80</v>
      </c>
      <c r="G43" s="24" t="n">
        <v>85</v>
      </c>
      <c r="H43" s="24" t="n">
        <v>85</v>
      </c>
      <c r="I43" s="26" t="n">
        <f aca="false">H43*1.07</f>
        <v>90.95</v>
      </c>
      <c r="J43" s="26" t="n">
        <f aca="false">I43*1.088</f>
        <v>98.9536</v>
      </c>
      <c r="K43" s="26" t="n">
        <f aca="false">J43*1.079</f>
        <v>106.7709344</v>
      </c>
      <c r="L43" s="26" t="n">
        <f aca="false">K43*1.082</f>
        <v>115.5261510208</v>
      </c>
      <c r="M43" s="31"/>
    </row>
    <row r="44" customFormat="false" ht="47.25" hidden="false" customHeight="false" outlineLevel="0" collapsed="false">
      <c r="A44" s="14"/>
      <c r="B44" s="14"/>
      <c r="C44" s="14"/>
      <c r="D44" s="23" t="s">
        <v>26</v>
      </c>
      <c r="E44" s="24" t="n">
        <f aca="false">SUM(F44:L44)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31"/>
    </row>
    <row r="45" customFormat="false" ht="15" hidden="false" customHeight="true" outlineLevel="0" collapsed="false">
      <c r="A45" s="38" t="s">
        <v>39</v>
      </c>
      <c r="B45" s="14" t="s">
        <v>40</v>
      </c>
      <c r="C45" s="14" t="s">
        <v>22</v>
      </c>
      <c r="D45" s="21" t="s">
        <v>7</v>
      </c>
      <c r="E45" s="22" t="n">
        <f aca="false">SUM(F45:L45)</f>
        <v>2761.496939968</v>
      </c>
      <c r="F45" s="22" t="n">
        <f aca="false">SUM(F46:F49)</f>
        <v>364.2</v>
      </c>
      <c r="G45" s="22" t="n">
        <f aca="false">SUM(G46:G49)</f>
        <v>350</v>
      </c>
      <c r="H45" s="22" t="n">
        <f aca="false">SUM(H46:H49)</f>
        <v>350</v>
      </c>
      <c r="I45" s="22" t="n">
        <f aca="false">SUM(I46:I49)</f>
        <v>374.5</v>
      </c>
      <c r="J45" s="22" t="n">
        <f aca="false">SUM(J46:J49)</f>
        <v>407.456</v>
      </c>
      <c r="K45" s="22" t="n">
        <f aca="false">SUM(K46:K49)</f>
        <v>439.645024</v>
      </c>
      <c r="L45" s="22" t="n">
        <f aca="false">SUM(L46:L49)</f>
        <v>475.695915968</v>
      </c>
    </row>
    <row r="46" customFormat="false" ht="31.5" hidden="false" customHeight="false" outlineLevel="0" collapsed="false">
      <c r="A46" s="38"/>
      <c r="B46" s="38"/>
      <c r="C46" s="38"/>
      <c r="D46" s="23" t="s">
        <v>23</v>
      </c>
      <c r="E46" s="24" t="n">
        <f aca="false">SUM(F46:L46)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</row>
    <row r="47" customFormat="false" ht="47.25" hidden="false" customHeight="false" outlineLevel="0" collapsed="false">
      <c r="A47" s="38"/>
      <c r="B47" s="38"/>
      <c r="C47" s="38"/>
      <c r="D47" s="23" t="s">
        <v>24</v>
      </c>
      <c r="E47" s="24" t="n">
        <f aca="false">SUM(F47:L47)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</row>
    <row r="48" customFormat="false" ht="31.5" hidden="false" customHeight="false" outlineLevel="0" collapsed="false">
      <c r="A48" s="38"/>
      <c r="B48" s="38"/>
      <c r="C48" s="38"/>
      <c r="D48" s="23" t="s">
        <v>25</v>
      </c>
      <c r="E48" s="24" t="n">
        <f aca="false">SUM(F48:L48)</f>
        <v>2761.496939968</v>
      </c>
      <c r="F48" s="26" t="n">
        <v>364.2</v>
      </c>
      <c r="G48" s="24" t="n">
        <v>350</v>
      </c>
      <c r="H48" s="24" t="n">
        <v>350</v>
      </c>
      <c r="I48" s="26" t="n">
        <f aca="false">H48*1.07</f>
        <v>374.5</v>
      </c>
      <c r="J48" s="26" t="n">
        <f aca="false">I48*1.088</f>
        <v>407.456</v>
      </c>
      <c r="K48" s="26" t="n">
        <f aca="false">J48*1.079</f>
        <v>439.645024</v>
      </c>
      <c r="L48" s="26" t="n">
        <f aca="false">K48*1.082</f>
        <v>475.695915968</v>
      </c>
    </row>
    <row r="49" customFormat="false" ht="60" hidden="false" customHeight="true" outlineLevel="0" collapsed="false">
      <c r="A49" s="38"/>
      <c r="B49" s="38"/>
      <c r="C49" s="38"/>
      <c r="D49" s="23" t="s">
        <v>26</v>
      </c>
      <c r="E49" s="24" t="n">
        <f aca="false">SUM(F49:L49)</f>
        <v>0</v>
      </c>
      <c r="F49" s="26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31"/>
    </row>
    <row r="50" customFormat="false" ht="24.75" hidden="false" customHeight="true" outlineLevel="0" collapsed="false">
      <c r="A50" s="14" t="s">
        <v>41</v>
      </c>
      <c r="B50" s="14" t="s">
        <v>42</v>
      </c>
      <c r="C50" s="14" t="s">
        <v>22</v>
      </c>
      <c r="D50" s="21" t="s">
        <v>7</v>
      </c>
      <c r="E50" s="22" t="n">
        <f aca="false">SUM(F50:L50)</f>
        <v>5308.4641859392</v>
      </c>
      <c r="F50" s="22" t="n">
        <f aca="false">SUM(F51:F54)</f>
        <v>753.6</v>
      </c>
      <c r="G50" s="22" t="n">
        <f aca="false">SUM(G51:G54)</f>
        <v>665</v>
      </c>
      <c r="H50" s="22" t="n">
        <f aca="false">SUM(H51:H54)</f>
        <v>665</v>
      </c>
      <c r="I50" s="22" t="n">
        <f aca="false">SUM(I51:I54)</f>
        <v>711.55</v>
      </c>
      <c r="J50" s="22" t="n">
        <f aca="false">SUM(J51:J54)</f>
        <v>774.1664</v>
      </c>
      <c r="K50" s="22" t="n">
        <f aca="false">SUM(K51:K54)</f>
        <v>835.3255456</v>
      </c>
      <c r="L50" s="22" t="n">
        <f aca="false">SUM(L51:L54)</f>
        <v>903.8222403392</v>
      </c>
      <c r="M50" s="31"/>
    </row>
    <row r="51" customFormat="false" ht="31.5" hidden="false" customHeight="false" outlineLevel="0" collapsed="false">
      <c r="A51" s="14"/>
      <c r="B51" s="14"/>
      <c r="C51" s="14"/>
      <c r="D51" s="23" t="s">
        <v>23</v>
      </c>
      <c r="E51" s="24" t="n">
        <f aca="false">SUM(F51:L51)</f>
        <v>0</v>
      </c>
      <c r="F51" s="24" t="n">
        <f aca="false">F11+F16+F21+F26+F31+F36+F41+F46</f>
        <v>0</v>
      </c>
      <c r="G51" s="24" t="n">
        <f aca="false">G11+G16+G21+G26+G31+G36+G41+G46</f>
        <v>0</v>
      </c>
      <c r="H51" s="24" t="n">
        <f aca="false">H11+H16+H21+H26+H31+H36+H41+H46</f>
        <v>0</v>
      </c>
      <c r="I51" s="24" t="n">
        <f aca="false">I11+I16+I21+I26+I31+I36+I41+I46</f>
        <v>0</v>
      </c>
      <c r="J51" s="24" t="n">
        <f aca="false">J11+J16+J21+J26+J31+J36+J41+J46</f>
        <v>0</v>
      </c>
      <c r="K51" s="24" t="n">
        <f aca="false">K11+K16+K21+K26+K31+K36+K41+K46</f>
        <v>0</v>
      </c>
      <c r="L51" s="24" t="n">
        <f aca="false">L11+L16+L21+L26+L31+L36+L41+L46</f>
        <v>0</v>
      </c>
      <c r="M51" s="31"/>
    </row>
    <row r="52" customFormat="false" ht="47.25" hidden="false" customHeight="false" outlineLevel="0" collapsed="false">
      <c r="A52" s="14"/>
      <c r="B52" s="14"/>
      <c r="C52" s="14"/>
      <c r="D52" s="23" t="s">
        <v>24</v>
      </c>
      <c r="E52" s="24" t="n">
        <f aca="false">SUM(F52:L52)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31"/>
    </row>
    <row r="53" customFormat="false" ht="31.5" hidden="false" customHeight="false" outlineLevel="0" collapsed="false">
      <c r="A53" s="14"/>
      <c r="B53" s="14"/>
      <c r="C53" s="14"/>
      <c r="D53" s="23" t="s">
        <v>25</v>
      </c>
      <c r="E53" s="24" t="n">
        <f aca="false">SUM(F53:L53)</f>
        <v>5308.4641859392</v>
      </c>
      <c r="F53" s="26" t="n">
        <v>753.6</v>
      </c>
      <c r="G53" s="28" t="n">
        <v>665</v>
      </c>
      <c r="H53" s="24" t="n">
        <v>665</v>
      </c>
      <c r="I53" s="26" t="n">
        <f aca="false">H53*1.07</f>
        <v>711.55</v>
      </c>
      <c r="J53" s="26" t="n">
        <f aca="false">I53*1.088</f>
        <v>774.1664</v>
      </c>
      <c r="K53" s="26" t="n">
        <f aca="false">J53*1.079</f>
        <v>835.3255456</v>
      </c>
      <c r="L53" s="26" t="n">
        <f aca="false">K53*1.082</f>
        <v>903.8222403392</v>
      </c>
    </row>
    <row r="54" customFormat="false" ht="47.25" hidden="false" customHeight="false" outlineLevel="0" collapsed="false">
      <c r="A54" s="14"/>
      <c r="B54" s="14"/>
      <c r="C54" s="14"/>
      <c r="D54" s="23" t="s">
        <v>26</v>
      </c>
      <c r="E54" s="24" t="n">
        <f aca="false">SUM(F54:L54)</f>
        <v>0</v>
      </c>
      <c r="F54" s="26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</row>
    <row r="55" customFormat="false" ht="30" hidden="false" customHeight="true" outlineLevel="0" collapsed="false">
      <c r="A55" s="14" t="s">
        <v>43</v>
      </c>
      <c r="B55" s="14" t="s">
        <v>44</v>
      </c>
      <c r="C55" s="14" t="s">
        <v>22</v>
      </c>
      <c r="D55" s="21" t="s">
        <v>7</v>
      </c>
      <c r="E55" s="22" t="n">
        <f aca="false">SUM(F55:L55)</f>
        <v>1022.6716768448</v>
      </c>
      <c r="F55" s="22" t="n">
        <f aca="false">SUM(F56:F59)</f>
        <v>98</v>
      </c>
      <c r="G55" s="22" t="n">
        <f aca="false">SUM(G56:G59)</f>
        <v>135</v>
      </c>
      <c r="H55" s="22" t="n">
        <f aca="false">SUM(H56:H59)</f>
        <v>135</v>
      </c>
      <c r="I55" s="22" t="n">
        <f aca="false">SUM(I56:I59)</f>
        <v>144.45</v>
      </c>
      <c r="J55" s="22" t="n">
        <f aca="false">SUM(J56:J59)</f>
        <v>157.1616</v>
      </c>
      <c r="K55" s="22" t="n">
        <f aca="false">SUM(K56:K59)</f>
        <v>169.5773664</v>
      </c>
      <c r="L55" s="22" t="n">
        <f aca="false">SUM(L56:L59)</f>
        <v>183.4827104448</v>
      </c>
    </row>
    <row r="56" customFormat="false" ht="31.5" hidden="false" customHeight="false" outlineLevel="0" collapsed="false">
      <c r="A56" s="14"/>
      <c r="B56" s="14"/>
      <c r="C56" s="14"/>
      <c r="D56" s="23" t="s">
        <v>23</v>
      </c>
      <c r="E56" s="24" t="n">
        <f aca="false">SUM(F56:L56)</f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</row>
    <row r="57" customFormat="false" ht="47.25" hidden="false" customHeight="false" outlineLevel="0" collapsed="false">
      <c r="A57" s="14"/>
      <c r="B57" s="14"/>
      <c r="C57" s="14"/>
      <c r="D57" s="23" t="s">
        <v>24</v>
      </c>
      <c r="E57" s="24" t="n">
        <f aca="false">SUM(F57:L57)</f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</row>
    <row r="58" customFormat="false" ht="31.5" hidden="false" customHeight="false" outlineLevel="0" collapsed="false">
      <c r="A58" s="14"/>
      <c r="B58" s="14"/>
      <c r="C58" s="14"/>
      <c r="D58" s="23" t="s">
        <v>25</v>
      </c>
      <c r="E58" s="24" t="n">
        <f aca="false">SUM(F58:L58)</f>
        <v>1022.6716768448</v>
      </c>
      <c r="F58" s="26" t="n">
        <v>98</v>
      </c>
      <c r="G58" s="28" t="n">
        <v>135</v>
      </c>
      <c r="H58" s="24" t="n">
        <v>135</v>
      </c>
      <c r="I58" s="26" t="n">
        <f aca="false">H58*1.07</f>
        <v>144.45</v>
      </c>
      <c r="J58" s="26" t="n">
        <f aca="false">I58*1.088</f>
        <v>157.1616</v>
      </c>
      <c r="K58" s="26" t="n">
        <f aca="false">J58*1.079</f>
        <v>169.5773664</v>
      </c>
      <c r="L58" s="26" t="n">
        <f aca="false">K58*1.082</f>
        <v>183.4827104448</v>
      </c>
    </row>
    <row r="59" customFormat="false" ht="47.25" hidden="false" customHeight="false" outlineLevel="0" collapsed="false">
      <c r="A59" s="14"/>
      <c r="B59" s="14"/>
      <c r="C59" s="14"/>
      <c r="D59" s="23" t="s">
        <v>26</v>
      </c>
      <c r="E59" s="24" t="n">
        <f aca="false">SUM(F59:L59)</f>
        <v>0</v>
      </c>
      <c r="F59" s="26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</row>
    <row r="60" customFormat="false" ht="39.75" hidden="false" customHeight="true" outlineLevel="0" collapsed="false">
      <c r="A60" s="39" t="s">
        <v>45</v>
      </c>
      <c r="B60" s="14" t="s">
        <v>46</v>
      </c>
      <c r="C60" s="14" t="s">
        <v>22</v>
      </c>
      <c r="D60" s="21" t="s">
        <v>7</v>
      </c>
      <c r="E60" s="22" t="n">
        <f aca="false">SUM(F60:L60)</f>
        <v>395.870991424</v>
      </c>
      <c r="F60" s="22" t="n">
        <f aca="false">SUM(F61:F64)</f>
        <v>53.4</v>
      </c>
      <c r="G60" s="22" t="n">
        <f aca="false">SUM(G61:G64)</f>
        <v>50</v>
      </c>
      <c r="H60" s="22" t="n">
        <f aca="false">SUM(H61:H64)</f>
        <v>50</v>
      </c>
      <c r="I60" s="22" t="n">
        <f aca="false">SUM(I61:I64)</f>
        <v>53.5</v>
      </c>
      <c r="J60" s="22" t="n">
        <f aca="false">SUM(J61:J64)</f>
        <v>58.208</v>
      </c>
      <c r="K60" s="22" t="n">
        <f aca="false">SUM(K61:K64)</f>
        <v>62.806432</v>
      </c>
      <c r="L60" s="22" t="n">
        <f aca="false">SUM(L61:L64)</f>
        <v>67.956559424</v>
      </c>
    </row>
    <row r="61" customFormat="false" ht="45" hidden="false" customHeight="true" outlineLevel="0" collapsed="false">
      <c r="A61" s="39"/>
      <c r="B61" s="39"/>
      <c r="C61" s="39"/>
      <c r="D61" s="23" t="s">
        <v>23</v>
      </c>
      <c r="E61" s="24" t="n">
        <f aca="false">SUM(F61:L61)</f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</row>
    <row r="62" customFormat="false" ht="47.25" hidden="false" customHeight="false" outlineLevel="0" collapsed="false">
      <c r="A62" s="39"/>
      <c r="B62" s="39"/>
      <c r="C62" s="39"/>
      <c r="D62" s="23" t="s">
        <v>24</v>
      </c>
      <c r="E62" s="24" t="n">
        <f aca="false">SUM(F62:L62)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31"/>
    </row>
    <row r="63" customFormat="false" ht="25.5" hidden="false" customHeight="true" outlineLevel="0" collapsed="false">
      <c r="A63" s="39"/>
      <c r="B63" s="39"/>
      <c r="C63" s="39"/>
      <c r="D63" s="23" t="s">
        <v>25</v>
      </c>
      <c r="E63" s="24" t="n">
        <f aca="false">SUM(F63:L63)</f>
        <v>395.870991424</v>
      </c>
      <c r="F63" s="40" t="n">
        <v>53.4</v>
      </c>
      <c r="G63" s="24" t="n">
        <v>50</v>
      </c>
      <c r="H63" s="24" t="n">
        <v>50</v>
      </c>
      <c r="I63" s="26" t="n">
        <f aca="false">H63*1.07</f>
        <v>53.5</v>
      </c>
      <c r="J63" s="26" t="n">
        <f aca="false">I63*1.088</f>
        <v>58.208</v>
      </c>
      <c r="K63" s="26" t="n">
        <f aca="false">J63*1.079</f>
        <v>62.806432</v>
      </c>
      <c r="L63" s="26" t="n">
        <f aca="false">K63*1.082</f>
        <v>67.956559424</v>
      </c>
      <c r="M63" s="31"/>
    </row>
    <row r="64" customFormat="false" ht="47.25" hidden="false" customHeight="false" outlineLevel="0" collapsed="false">
      <c r="A64" s="39"/>
      <c r="B64" s="14"/>
      <c r="C64" s="14"/>
      <c r="D64" s="23" t="s">
        <v>26</v>
      </c>
      <c r="E64" s="24" t="n">
        <f aca="false">SUM(F64:L64)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16"/>
    </row>
    <row r="65" customFormat="false" ht="33" hidden="false" customHeight="true" outlineLevel="0" collapsed="false">
      <c r="A65" s="14" t="s">
        <v>47</v>
      </c>
      <c r="B65" s="14" t="s">
        <v>48</v>
      </c>
      <c r="C65" s="14" t="s">
        <v>22</v>
      </c>
      <c r="D65" s="21" t="s">
        <v>7</v>
      </c>
      <c r="E65" s="22" t="n">
        <f aca="false">SUM(F65:L65)</f>
        <v>297.87795348224</v>
      </c>
      <c r="F65" s="22" t="n">
        <f aca="false">SUM(F66:F69)</f>
        <v>37.6</v>
      </c>
      <c r="G65" s="22" t="n">
        <f aca="false">SUM(G66:G69)</f>
        <v>38</v>
      </c>
      <c r="H65" s="22" t="n">
        <f aca="false">SUM(H66:H69)</f>
        <v>38</v>
      </c>
      <c r="I65" s="22" t="n">
        <f aca="false">SUM(I66:I69)</f>
        <v>40.66</v>
      </c>
      <c r="J65" s="22" t="n">
        <f aca="false">SUM(J66:J69)</f>
        <v>44.23808</v>
      </c>
      <c r="K65" s="22" t="n">
        <f aca="false">SUM(K66:K69)</f>
        <v>47.73288832</v>
      </c>
      <c r="L65" s="22" t="n">
        <f aca="false">SUM(L66:L69)</f>
        <v>51.64698516224</v>
      </c>
    </row>
    <row r="66" customFormat="false" ht="31.5" hidden="false" customHeight="false" outlineLevel="0" collapsed="false">
      <c r="A66" s="14"/>
      <c r="B66" s="14"/>
      <c r="C66" s="14"/>
      <c r="D66" s="23" t="s">
        <v>23</v>
      </c>
      <c r="E66" s="24" t="n">
        <f aca="false">SUM(F66:L66)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</row>
    <row r="67" customFormat="false" ht="47.25" hidden="false" customHeight="false" outlineLevel="0" collapsed="false">
      <c r="A67" s="14"/>
      <c r="B67" s="14"/>
      <c r="C67" s="14"/>
      <c r="D67" s="23" t="s">
        <v>24</v>
      </c>
      <c r="E67" s="24" t="n">
        <f aca="false">SUM(F67:L67)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</row>
    <row r="68" customFormat="false" ht="31.5" hidden="false" customHeight="false" outlineLevel="0" collapsed="false">
      <c r="A68" s="14"/>
      <c r="B68" s="14"/>
      <c r="C68" s="14"/>
      <c r="D68" s="23" t="s">
        <v>25</v>
      </c>
      <c r="E68" s="24" t="n">
        <f aca="false">SUM(F68:L68)</f>
        <v>297.87795348224</v>
      </c>
      <c r="F68" s="26" t="n">
        <v>37.6</v>
      </c>
      <c r="G68" s="24" t="n">
        <v>38</v>
      </c>
      <c r="H68" s="24" t="n">
        <v>38</v>
      </c>
      <c r="I68" s="26" t="n">
        <f aca="false">H68*1.07</f>
        <v>40.66</v>
      </c>
      <c r="J68" s="26" t="n">
        <f aca="false">I68*1.088</f>
        <v>44.23808</v>
      </c>
      <c r="K68" s="26" t="n">
        <f aca="false">J68*1.079</f>
        <v>47.73288832</v>
      </c>
      <c r="L68" s="26" t="n">
        <f aca="false">K68*1.082</f>
        <v>51.64698516224</v>
      </c>
    </row>
    <row r="69" customFormat="false" ht="47.25" hidden="false" customHeight="false" outlineLevel="0" collapsed="false">
      <c r="A69" s="14"/>
      <c r="B69" s="14"/>
      <c r="C69" s="14"/>
      <c r="D69" s="23" t="s">
        <v>26</v>
      </c>
      <c r="E69" s="24" t="n">
        <f aca="false">SUM(F69:L69)</f>
        <v>0</v>
      </c>
      <c r="F69" s="26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</row>
    <row r="70" customFormat="false" ht="37.5" hidden="false" customHeight="true" outlineLevel="0" collapsed="false">
      <c r="A70" s="14" t="s">
        <v>49</v>
      </c>
      <c r="B70" s="14" t="s">
        <v>50</v>
      </c>
      <c r="C70" s="14" t="s">
        <v>22</v>
      </c>
      <c r="D70" s="21" t="s">
        <v>7</v>
      </c>
      <c r="E70" s="22" t="n">
        <f aca="false">SUM(F70:L70)</f>
        <v>365.170991424</v>
      </c>
      <c r="F70" s="22" t="n">
        <f aca="false">SUM(F71:F74)</f>
        <v>22.7</v>
      </c>
      <c r="G70" s="22" t="n">
        <f aca="false">SUM(G71:G74)</f>
        <v>50</v>
      </c>
      <c r="H70" s="22" t="n">
        <f aca="false">SUM(H71:H74)</f>
        <v>50</v>
      </c>
      <c r="I70" s="22" t="n">
        <f aca="false">SUM(I71:I74)</f>
        <v>53.5</v>
      </c>
      <c r="J70" s="22" t="n">
        <f aca="false">SUM(J71:J74)</f>
        <v>58.208</v>
      </c>
      <c r="K70" s="22" t="n">
        <f aca="false">SUM(K71:K74)</f>
        <v>62.806432</v>
      </c>
      <c r="L70" s="22" t="n">
        <f aca="false">SUM(L71:L74)</f>
        <v>67.956559424</v>
      </c>
    </row>
    <row r="71" customFormat="false" ht="31.5" hidden="false" customHeight="false" outlineLevel="0" collapsed="false">
      <c r="A71" s="14"/>
      <c r="B71" s="14"/>
      <c r="C71" s="14"/>
      <c r="D71" s="23" t="s">
        <v>23</v>
      </c>
      <c r="E71" s="24" t="n">
        <f aca="false">SUM(F71:L71)</f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</row>
    <row r="72" customFormat="false" ht="47.25" hidden="false" customHeight="true" outlineLevel="0" collapsed="false">
      <c r="A72" s="14"/>
      <c r="B72" s="14"/>
      <c r="C72" s="14"/>
      <c r="D72" s="23" t="s">
        <v>24</v>
      </c>
      <c r="E72" s="24" t="n">
        <f aca="false">SUM(F72:L72)</f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9"/>
      <c r="N72" s="16"/>
      <c r="O72" s="16"/>
    </row>
    <row r="73" customFormat="false" ht="31.5" hidden="false" customHeight="false" outlineLevel="0" collapsed="false">
      <c r="A73" s="14"/>
      <c r="B73" s="14"/>
      <c r="C73" s="14"/>
      <c r="D73" s="23" t="s">
        <v>25</v>
      </c>
      <c r="E73" s="24" t="n">
        <f aca="false">SUM(F73:L73)</f>
        <v>365.170991424</v>
      </c>
      <c r="F73" s="26" t="n">
        <v>22.7</v>
      </c>
      <c r="G73" s="24" t="n">
        <v>50</v>
      </c>
      <c r="H73" s="24" t="n">
        <v>50</v>
      </c>
      <c r="I73" s="26" t="n">
        <f aca="false">H73*1.07</f>
        <v>53.5</v>
      </c>
      <c r="J73" s="26" t="n">
        <f aca="false">I73*1.088</f>
        <v>58.208</v>
      </c>
      <c r="K73" s="26" t="n">
        <f aca="false">J73*1.079</f>
        <v>62.806432</v>
      </c>
      <c r="L73" s="26" t="n">
        <f aca="false">K73*1.082</f>
        <v>67.956559424</v>
      </c>
      <c r="M73" s="29"/>
      <c r="N73" s="16"/>
      <c r="O73" s="16"/>
    </row>
    <row r="74" customFormat="false" ht="47.25" hidden="false" customHeight="false" outlineLevel="0" collapsed="false">
      <c r="A74" s="14"/>
      <c r="B74" s="14"/>
      <c r="C74" s="14"/>
      <c r="D74" s="23" t="s">
        <v>26</v>
      </c>
      <c r="E74" s="24" t="n">
        <f aca="false">SUM(F74:L74)</f>
        <v>0</v>
      </c>
      <c r="F74" s="26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9"/>
      <c r="N74" s="16"/>
      <c r="O74" s="16"/>
    </row>
    <row r="75" customFormat="false" ht="32.25" hidden="false" customHeight="true" outlineLevel="0" collapsed="false">
      <c r="A75" s="14" t="s">
        <v>51</v>
      </c>
      <c r="B75" s="14" t="s">
        <v>52</v>
      </c>
      <c r="C75" s="14" t="s">
        <v>22</v>
      </c>
      <c r="D75" s="21" t="s">
        <v>7</v>
      </c>
      <c r="E75" s="22" t="n">
        <f aca="false">SUM(F75:L75)</f>
        <v>411.4</v>
      </c>
      <c r="F75" s="22" t="n">
        <f aca="false">SUM(F76:F79)</f>
        <v>411.4</v>
      </c>
      <c r="G75" s="22" t="n">
        <f aca="false">SUM(G76:G79)</f>
        <v>0</v>
      </c>
      <c r="H75" s="22" t="n">
        <f aca="false">SUM(H76:H79)</f>
        <v>0</v>
      </c>
      <c r="I75" s="22" t="n">
        <f aca="false">SUM(I76:I79)</f>
        <v>0</v>
      </c>
      <c r="J75" s="22" t="n">
        <f aca="false">SUM(J76:J79)</f>
        <v>0</v>
      </c>
      <c r="K75" s="22" t="n">
        <f aca="false">SUM(K76:K79)</f>
        <v>0</v>
      </c>
      <c r="L75" s="22" t="n">
        <f aca="false">SUM(L76:L79)</f>
        <v>0</v>
      </c>
    </row>
    <row r="76" customFormat="false" ht="31.5" hidden="false" customHeight="false" outlineLevel="0" collapsed="false">
      <c r="A76" s="14"/>
      <c r="B76" s="14"/>
      <c r="C76" s="14"/>
      <c r="D76" s="23" t="s">
        <v>23</v>
      </c>
      <c r="E76" s="24" t="n">
        <f aca="false">SUM(F76:L76)</f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</row>
    <row r="77" customFormat="false" ht="47.25" hidden="false" customHeight="false" outlineLevel="0" collapsed="false">
      <c r="A77" s="14"/>
      <c r="B77" s="14"/>
      <c r="C77" s="14"/>
      <c r="D77" s="23" t="s">
        <v>24</v>
      </c>
      <c r="E77" s="24" t="n">
        <f aca="false">SUM(F77:L77)</f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</row>
    <row r="78" customFormat="false" ht="31.5" hidden="false" customHeight="false" outlineLevel="0" collapsed="false">
      <c r="A78" s="14"/>
      <c r="B78" s="14"/>
      <c r="C78" s="14"/>
      <c r="D78" s="23" t="s">
        <v>25</v>
      </c>
      <c r="E78" s="24" t="n">
        <f aca="false">SUM(F78:L78)</f>
        <v>411.4</v>
      </c>
      <c r="F78" s="24" t="n">
        <v>411.4</v>
      </c>
      <c r="G78" s="24" t="n">
        <v>0</v>
      </c>
      <c r="H78" s="24" t="n">
        <v>0</v>
      </c>
      <c r="I78" s="26" t="n">
        <f aca="false">H78*1.07</f>
        <v>0</v>
      </c>
      <c r="J78" s="26" t="n">
        <f aca="false">I78*1.088</f>
        <v>0</v>
      </c>
      <c r="K78" s="26" t="n">
        <f aca="false">J78*1.079</f>
        <v>0</v>
      </c>
      <c r="L78" s="26" t="n">
        <f aca="false">K78*1.082</f>
        <v>0</v>
      </c>
    </row>
    <row r="79" customFormat="false" ht="49.5" hidden="false" customHeight="true" outlineLevel="0" collapsed="false">
      <c r="A79" s="14"/>
      <c r="B79" s="14"/>
      <c r="C79" s="14"/>
      <c r="D79" s="23" t="s">
        <v>26</v>
      </c>
      <c r="E79" s="24" t="n">
        <f aca="false">SUM(F79:L79)</f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</row>
    <row r="80" customFormat="false" ht="38.25" hidden="false" customHeight="true" outlineLevel="0" collapsed="false">
      <c r="A80" s="41"/>
      <c r="B80" s="14" t="s">
        <v>53</v>
      </c>
      <c r="C80" s="14" t="s">
        <v>54</v>
      </c>
      <c r="D80" s="21" t="s">
        <v>7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customFormat="false" ht="31.5" hidden="false" customHeight="false" outlineLevel="0" collapsed="false">
      <c r="A81" s="41"/>
      <c r="B81" s="14"/>
      <c r="C81" s="14"/>
      <c r="D81" s="23" t="s">
        <v>23</v>
      </c>
      <c r="E81" s="24" t="n">
        <v>0</v>
      </c>
      <c r="F81" s="24" t="n">
        <f aca="false">SUM(G76:M76)</f>
        <v>0</v>
      </c>
      <c r="G81" s="24" t="n">
        <f aca="false">SUM(H76:N76)</f>
        <v>0</v>
      </c>
      <c r="H81" s="24" t="n">
        <f aca="false">SUM(I76:O76)</f>
        <v>0</v>
      </c>
      <c r="I81" s="24" t="n">
        <f aca="false">SUM(J76:P76)</f>
        <v>0</v>
      </c>
      <c r="J81" s="24" t="n">
        <f aca="false">SUM(K76:Q76)</f>
        <v>0</v>
      </c>
      <c r="K81" s="24" t="n">
        <f aca="false">SUM(L76:R76)</f>
        <v>0</v>
      </c>
      <c r="L81" s="24" t="n">
        <f aca="false">SUM(M76:S76)</f>
        <v>0</v>
      </c>
    </row>
    <row r="82" customFormat="false" ht="47.25" hidden="false" customHeight="true" outlineLevel="0" collapsed="false">
      <c r="A82" s="41"/>
      <c r="B82" s="14"/>
      <c r="C82" s="14"/>
      <c r="D82" s="23" t="s">
        <v>24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</row>
    <row r="83" customFormat="false" ht="31.5" hidden="false" customHeight="false" outlineLevel="0" collapsed="false">
      <c r="A83" s="41"/>
      <c r="B83" s="14"/>
      <c r="C83" s="14"/>
      <c r="D83" s="23" t="s">
        <v>25</v>
      </c>
      <c r="E83" s="24" t="n">
        <f aca="false">SUM(F83:L83)</f>
        <v>0</v>
      </c>
      <c r="F83" s="24" t="n">
        <f aca="false">SUM(G78:M78)</f>
        <v>0</v>
      </c>
      <c r="G83" s="24" t="n">
        <f aca="false">SUM(H78:N78)</f>
        <v>0</v>
      </c>
      <c r="H83" s="24" t="n">
        <f aca="false">SUM(I78:O78)</f>
        <v>0</v>
      </c>
      <c r="I83" s="24" t="n">
        <f aca="false">SUM(J78:P78)</f>
        <v>0</v>
      </c>
      <c r="J83" s="24" t="n">
        <f aca="false">SUM(K78:Q78)</f>
        <v>0</v>
      </c>
      <c r="K83" s="24" t="n">
        <f aca="false">SUM(L78:R78)</f>
        <v>0</v>
      </c>
      <c r="L83" s="24" t="n">
        <f aca="false">SUM(M78:S78)</f>
        <v>0</v>
      </c>
    </row>
    <row r="84" customFormat="false" ht="47.25" hidden="false" customHeight="false" outlineLevel="0" collapsed="false">
      <c r="A84" s="41"/>
      <c r="B84" s="14"/>
      <c r="C84" s="14"/>
      <c r="D84" s="23" t="s">
        <v>26</v>
      </c>
      <c r="E84" s="24" t="n">
        <f aca="false">SUM(F84:L84)</f>
        <v>0</v>
      </c>
      <c r="F84" s="24" t="n">
        <f aca="false">SUM(G79:M79)</f>
        <v>0</v>
      </c>
      <c r="G84" s="24" t="n">
        <f aca="false">SUM(H79:N79)</f>
        <v>0</v>
      </c>
      <c r="H84" s="24" t="n">
        <f aca="false">SUM(I79:O79)</f>
        <v>0</v>
      </c>
      <c r="I84" s="24" t="n">
        <f aca="false">SUM(J79:P79)</f>
        <v>0</v>
      </c>
      <c r="J84" s="24" t="n">
        <f aca="false">SUM(K79:Q79)</f>
        <v>0</v>
      </c>
      <c r="K84" s="24" t="n">
        <f aca="false">SUM(L79:R79)</f>
        <v>0</v>
      </c>
      <c r="L84" s="24" t="n">
        <f aca="false">SUM(M79:S79)</f>
        <v>0</v>
      </c>
    </row>
    <row r="85" customFormat="false" ht="40.5" hidden="false" customHeight="true" outlineLevel="0" collapsed="false">
      <c r="A85" s="41"/>
      <c r="B85" s="14"/>
      <c r="C85" s="14" t="s">
        <v>55</v>
      </c>
      <c r="D85" s="21" t="s">
        <v>7</v>
      </c>
      <c r="E85" s="22" t="n">
        <v>113063</v>
      </c>
      <c r="F85" s="22" t="n">
        <v>14378.2</v>
      </c>
      <c r="G85" s="22" t="n">
        <v>14467.2</v>
      </c>
      <c r="H85" s="22" t="n">
        <v>14397.6</v>
      </c>
      <c r="I85" s="22" t="n">
        <v>15405.4</v>
      </c>
      <c r="J85" s="22" t="n">
        <v>16761.1</v>
      </c>
      <c r="K85" s="22" t="n">
        <v>18085.2</v>
      </c>
      <c r="L85" s="22" t="n">
        <v>19568.2</v>
      </c>
    </row>
    <row r="86" customFormat="false" ht="39" hidden="false" customHeight="true" outlineLevel="0" collapsed="false">
      <c r="A86" s="41"/>
      <c r="B86" s="14"/>
      <c r="C86" s="14"/>
      <c r="D86" s="23" t="s">
        <v>23</v>
      </c>
      <c r="E86" s="24" t="n">
        <f aca="false">SUM(F86:L86)</f>
        <v>0</v>
      </c>
      <c r="F86" s="24" t="n">
        <f aca="false">F16+F21+F26+F31+F36+F41+F46+F51+F56+F61+F66+F76+F81</f>
        <v>0</v>
      </c>
      <c r="G86" s="24" t="n">
        <f aca="false">G16+G21+G26+G31+G36+G41+G46+G51+G56+G61+G66+G76+G81</f>
        <v>0</v>
      </c>
      <c r="H86" s="24" t="n">
        <f aca="false">H16+H21+H26+H31+H36+H41+H46+H51+H56+H61+H66+H76+H81</f>
        <v>0</v>
      </c>
      <c r="I86" s="24" t="n">
        <f aca="false">I16+I21+I26+I31+I36+I41+I46+I51+I56+I61+I66+I76+I81</f>
        <v>0</v>
      </c>
      <c r="J86" s="24" t="n">
        <f aca="false">J16+J21+J26+J31+J36+J41+J46+J51+J56+J61+J66+J76+J81</f>
        <v>0</v>
      </c>
      <c r="K86" s="24" t="n">
        <f aca="false">K16+K21+K26+K31+K36+K41+K46+K51+K56+K61+K66+K76+K81</f>
        <v>0</v>
      </c>
      <c r="L86" s="24" t="n">
        <f aca="false">L16+L21+L26+L31+L36+L41+L46+L51+L56+L61+L66+L76+L81</f>
        <v>0</v>
      </c>
    </row>
    <row r="87" customFormat="false" ht="33.75" hidden="false" customHeight="true" outlineLevel="0" collapsed="false">
      <c r="A87" s="41"/>
      <c r="B87" s="14"/>
      <c r="C87" s="14"/>
      <c r="D87" s="23" t="s">
        <v>24</v>
      </c>
      <c r="E87" s="24" t="n">
        <v>71461.1</v>
      </c>
      <c r="F87" s="24" t="n">
        <v>9078.2</v>
      </c>
      <c r="G87" s="24" t="n">
        <v>9167.2</v>
      </c>
      <c r="H87" s="24" t="n">
        <v>9097.6</v>
      </c>
      <c r="I87" s="24" t="n">
        <v>9734.4</v>
      </c>
      <c r="J87" s="24" t="n">
        <v>10591.1</v>
      </c>
      <c r="K87" s="24" t="n">
        <v>11427.8</v>
      </c>
      <c r="L87" s="24" t="n">
        <v>12364.8</v>
      </c>
    </row>
    <row r="88" customFormat="false" ht="31.5" hidden="false" customHeight="false" outlineLevel="0" collapsed="false">
      <c r="A88" s="41"/>
      <c r="B88" s="14"/>
      <c r="C88" s="14"/>
      <c r="D88" s="23" t="s">
        <v>25</v>
      </c>
      <c r="E88" s="24" t="n">
        <v>41602</v>
      </c>
      <c r="F88" s="24" t="n">
        <v>5300</v>
      </c>
      <c r="G88" s="24" t="n">
        <v>5300</v>
      </c>
      <c r="H88" s="24" t="n">
        <v>5300</v>
      </c>
      <c r="I88" s="24" t="n">
        <v>5671</v>
      </c>
      <c r="J88" s="24" t="n">
        <v>6170</v>
      </c>
      <c r="K88" s="24" t="n">
        <v>6657.5</v>
      </c>
      <c r="L88" s="24" t="n">
        <v>7203.4</v>
      </c>
    </row>
    <row r="89" customFormat="false" ht="47.25" hidden="false" customHeight="false" outlineLevel="0" collapsed="false">
      <c r="A89" s="41"/>
      <c r="B89" s="14"/>
      <c r="C89" s="14"/>
      <c r="D89" s="23" t="s">
        <v>26</v>
      </c>
      <c r="E89" s="24" t="n">
        <f aca="false">SUM(F89:L89)</f>
        <v>0</v>
      </c>
      <c r="F89" s="24" t="n">
        <f aca="false">F19+F24+F29+F34+F39+F44+F49+F54+F59+F64+F69+F79+F84</f>
        <v>0</v>
      </c>
      <c r="G89" s="24" t="n">
        <f aca="false">G19+G24+G29+G34+G39+G44+G49+G54+G59+G64+G69+G79+G84</f>
        <v>0</v>
      </c>
      <c r="H89" s="24" t="n">
        <f aca="false">H19+H24+H29+H34+H39+H44+H49+H54+H59+H64+H69+H79+H84</f>
        <v>0</v>
      </c>
      <c r="I89" s="24" t="n">
        <f aca="false">I19+I24+I29+I34+I39+I44+I49+I54+I59+I64+I69+I79+I84</f>
        <v>0</v>
      </c>
      <c r="J89" s="24" t="n">
        <f aca="false">J19+J24+J29+J34+J39+J44+J49+J54+J59+J64+J69+J79+J84</f>
        <v>0</v>
      </c>
      <c r="K89" s="24" t="n">
        <f aca="false">K19+K24+K29+K34+K39+K44+K49+K54+K59+K64+K69+K79+K84</f>
        <v>0</v>
      </c>
      <c r="L89" s="24" t="n">
        <f aca="false">L19+L24+L29+L34+L39+L44+L49+L54+L59+L64+L69+L79+L84</f>
        <v>0</v>
      </c>
    </row>
    <row r="90" customFormat="false" ht="16.5" hidden="false" customHeight="true" outlineLevel="0" collapsed="false">
      <c r="A90" s="42" t="s">
        <v>56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31.5" hidden="false" customHeight="true" outlineLevel="0" collapsed="false">
      <c r="A91" s="43" t="s">
        <v>57</v>
      </c>
      <c r="B91" s="14" t="s">
        <v>58</v>
      </c>
      <c r="C91" s="14" t="s">
        <v>54</v>
      </c>
      <c r="D91" s="21" t="s">
        <v>7</v>
      </c>
      <c r="E91" s="44" t="n">
        <f aca="false">SUM(F91:L91)</f>
        <v>511182.3808</v>
      </c>
      <c r="F91" s="44" t="n">
        <v>69843.2</v>
      </c>
      <c r="G91" s="44" t="n">
        <v>69843.2</v>
      </c>
      <c r="H91" s="44" t="n">
        <v>69843.2</v>
      </c>
      <c r="I91" s="44" t="n">
        <f aca="false">H91*1.07</f>
        <v>74732.224</v>
      </c>
      <c r="J91" s="44" t="n">
        <f aca="false">H91*1.088</f>
        <v>75989.4016</v>
      </c>
      <c r="K91" s="44" t="n">
        <f aca="false">H91*1.079</f>
        <v>75360.8128</v>
      </c>
      <c r="L91" s="44" t="n">
        <f aca="false">H91*1.082</f>
        <v>75570.3424</v>
      </c>
    </row>
    <row r="92" customFormat="false" ht="39.75" hidden="false" customHeight="true" outlineLevel="0" collapsed="false">
      <c r="A92" s="43"/>
      <c r="B92" s="14"/>
      <c r="C92" s="14"/>
      <c r="D92" s="23" t="s">
        <v>23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f aca="false">SUM(M87:S87)</f>
        <v>0</v>
      </c>
    </row>
    <row r="93" customFormat="false" ht="47.25" hidden="false" customHeight="false" outlineLevel="0" collapsed="false">
      <c r="A93" s="43"/>
      <c r="B93" s="14"/>
      <c r="C93" s="14"/>
      <c r="D93" s="23" t="s">
        <v>24</v>
      </c>
      <c r="E93" s="45" t="n">
        <f aca="false">SUM(F93:L93)</f>
        <v>511182.3808</v>
      </c>
      <c r="F93" s="46" t="n">
        <v>69843.2</v>
      </c>
      <c r="G93" s="45" t="n">
        <v>69843.2</v>
      </c>
      <c r="H93" s="45" t="n">
        <v>69843.2</v>
      </c>
      <c r="I93" s="45" t="n">
        <f aca="false">H93*1.07</f>
        <v>74732.224</v>
      </c>
      <c r="J93" s="45" t="n">
        <f aca="false">H93*1.088</f>
        <v>75989.4016</v>
      </c>
      <c r="K93" s="45" t="n">
        <f aca="false">H93*1.079</f>
        <v>75360.8128</v>
      </c>
      <c r="L93" s="45" t="n">
        <f aca="false">H93*1.082</f>
        <v>75570.3424</v>
      </c>
    </row>
    <row r="94" customFormat="false" ht="39" hidden="false" customHeight="true" outlineLevel="0" collapsed="false">
      <c r="A94" s="43"/>
      <c r="B94" s="14"/>
      <c r="C94" s="14"/>
      <c r="D94" s="23" t="s">
        <v>25</v>
      </c>
      <c r="E94" s="24" t="n">
        <f aca="false">SUM(F94:L94)</f>
        <v>0</v>
      </c>
      <c r="F94" s="24" t="n">
        <f aca="false">SUM(G89:M89)</f>
        <v>0</v>
      </c>
      <c r="G94" s="24" t="n">
        <f aca="false">SUM(H89:N89)</f>
        <v>0</v>
      </c>
      <c r="H94" s="24" t="n">
        <f aca="false">SUM(I89:O89)</f>
        <v>0</v>
      </c>
      <c r="I94" s="24" t="n">
        <f aca="false">SUM(J89:P89)</f>
        <v>0</v>
      </c>
      <c r="J94" s="24" t="n">
        <f aca="false">SUM(K89:Q89)</f>
        <v>0</v>
      </c>
      <c r="K94" s="24" t="n">
        <f aca="false">SUM(L89:R89)</f>
        <v>0</v>
      </c>
      <c r="L94" s="24" t="n">
        <f aca="false">SUM(M89:S89)</f>
        <v>0</v>
      </c>
    </row>
    <row r="95" customFormat="false" ht="47.25" hidden="false" customHeight="false" outlineLevel="0" collapsed="false">
      <c r="A95" s="43"/>
      <c r="B95" s="14"/>
      <c r="C95" s="14"/>
      <c r="D95" s="23" t="s">
        <v>26</v>
      </c>
      <c r="E95" s="24" t="n">
        <f aca="false">SUM(F95:L95)</f>
        <v>0</v>
      </c>
      <c r="F95" s="24" t="n">
        <f aca="false">SUM(G90:M90)</f>
        <v>0</v>
      </c>
      <c r="G95" s="24" t="n">
        <f aca="false">SUM(H90:N90)</f>
        <v>0</v>
      </c>
      <c r="H95" s="24" t="n">
        <f aca="false">SUM(I90:O90)</f>
        <v>0</v>
      </c>
      <c r="I95" s="24" t="n">
        <f aca="false">SUM(J90:P90)</f>
        <v>0</v>
      </c>
      <c r="J95" s="24" t="n">
        <f aca="false">SUM(K90:Q90)</f>
        <v>0</v>
      </c>
      <c r="K95" s="24" t="n">
        <f aca="false">SUM(L90:R90)</f>
        <v>0</v>
      </c>
      <c r="L95" s="24" t="n">
        <f aca="false">SUM(M90:S90)</f>
        <v>0</v>
      </c>
    </row>
    <row r="96" customFormat="false" ht="33" hidden="false" customHeight="true" outlineLevel="0" collapsed="false">
      <c r="A96" s="41"/>
      <c r="B96" s="14" t="s">
        <v>59</v>
      </c>
      <c r="C96" s="14"/>
      <c r="D96" s="21" t="s">
        <v>7</v>
      </c>
      <c r="E96" s="44" t="n">
        <f aca="false">SUM(F96:L96)</f>
        <v>511182.3808</v>
      </c>
      <c r="F96" s="44" t="n">
        <v>69843.2</v>
      </c>
      <c r="G96" s="44" t="n">
        <v>69843.2</v>
      </c>
      <c r="H96" s="44" t="n">
        <v>69843.2</v>
      </c>
      <c r="I96" s="44" t="n">
        <f aca="false">H96*1.07</f>
        <v>74732.224</v>
      </c>
      <c r="J96" s="44" t="n">
        <f aca="false">H96*1.088</f>
        <v>75989.4016</v>
      </c>
      <c r="K96" s="44" t="n">
        <f aca="false">H96*1.079</f>
        <v>75360.8128</v>
      </c>
      <c r="L96" s="44" t="n">
        <f aca="false">H96*1.082</f>
        <v>75570.3424</v>
      </c>
    </row>
    <row r="97" customFormat="false" ht="39.75" hidden="false" customHeight="true" outlineLevel="0" collapsed="false">
      <c r="A97" s="41"/>
      <c r="B97" s="14"/>
      <c r="C97" s="14"/>
      <c r="D97" s="23" t="s">
        <v>23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</row>
    <row r="98" customFormat="false" ht="38.25" hidden="false" customHeight="true" outlineLevel="0" collapsed="false">
      <c r="A98" s="41"/>
      <c r="B98" s="14"/>
      <c r="C98" s="14"/>
      <c r="D98" s="23" t="s">
        <v>24</v>
      </c>
      <c r="E98" s="45" t="n">
        <f aca="false">SUM(F98:L98)</f>
        <v>511182.3808</v>
      </c>
      <c r="F98" s="45" t="n">
        <v>69843.2</v>
      </c>
      <c r="G98" s="45" t="n">
        <v>69843.2</v>
      </c>
      <c r="H98" s="45" t="n">
        <v>69843.2</v>
      </c>
      <c r="I98" s="45" t="n">
        <f aca="false">H98*1.07</f>
        <v>74732.224</v>
      </c>
      <c r="J98" s="45" t="n">
        <f aca="false">H98*1.088</f>
        <v>75989.4016</v>
      </c>
      <c r="K98" s="45" t="n">
        <f aca="false">H98*1.079</f>
        <v>75360.8128</v>
      </c>
      <c r="L98" s="45" t="n">
        <f aca="false">H98*1.082</f>
        <v>75570.3424</v>
      </c>
    </row>
    <row r="99" customFormat="false" ht="31.5" hidden="false" customHeight="false" outlineLevel="0" collapsed="false">
      <c r="A99" s="41"/>
      <c r="B99" s="14"/>
      <c r="C99" s="14"/>
      <c r="D99" s="23" t="s">
        <v>25</v>
      </c>
      <c r="E99" s="24" t="n">
        <f aca="false">SUM(F99:L99)</f>
        <v>0</v>
      </c>
      <c r="F99" s="24" t="n">
        <f aca="false">SUM(G94:M94)</f>
        <v>0</v>
      </c>
      <c r="G99" s="24" t="n">
        <f aca="false">SUM(H94:N94)</f>
        <v>0</v>
      </c>
      <c r="H99" s="24" t="n">
        <f aca="false">SUM(I94:O94)</f>
        <v>0</v>
      </c>
      <c r="I99" s="24" t="n">
        <f aca="false">SUM(J94:P94)</f>
        <v>0</v>
      </c>
      <c r="J99" s="24" t="n">
        <f aca="false">SUM(K94:Q94)</f>
        <v>0</v>
      </c>
      <c r="K99" s="24" t="n">
        <f aca="false">SUM(L94:R94)</f>
        <v>0</v>
      </c>
      <c r="L99" s="24" t="n">
        <f aca="false">SUM(M94:S94)</f>
        <v>0</v>
      </c>
    </row>
    <row r="100" customFormat="false" ht="47.25" hidden="false" customHeight="false" outlineLevel="0" collapsed="false">
      <c r="A100" s="41"/>
      <c r="B100" s="14"/>
      <c r="C100" s="14"/>
      <c r="D100" s="23" t="s">
        <v>26</v>
      </c>
      <c r="E100" s="24" t="n">
        <f aca="false">SUM(F100:L100)</f>
        <v>0</v>
      </c>
      <c r="F100" s="24" t="n">
        <f aca="false">SUM(G95:M95)</f>
        <v>0</v>
      </c>
      <c r="G100" s="24" t="n">
        <f aca="false">SUM(H95:N95)</f>
        <v>0</v>
      </c>
      <c r="H100" s="24" t="n">
        <f aca="false">SUM(I95:O95)</f>
        <v>0</v>
      </c>
      <c r="I100" s="24" t="n">
        <f aca="false">SUM(J95:P95)</f>
        <v>0</v>
      </c>
      <c r="J100" s="24" t="n">
        <f aca="false">SUM(K95:Q95)</f>
        <v>0</v>
      </c>
      <c r="K100" s="24" t="n">
        <f aca="false">SUM(L95:R95)</f>
        <v>0</v>
      </c>
      <c r="L100" s="24" t="n">
        <f aca="false">SUM(M95:S95)</f>
        <v>0</v>
      </c>
    </row>
    <row r="101" customFormat="false" ht="16.5" hidden="false" customHeight="true" outlineLevel="0" collapsed="false">
      <c r="A101" s="42" t="s">
        <v>60</v>
      </c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31.5" hidden="false" customHeight="true" outlineLevel="0" collapsed="false">
      <c r="A102" s="47" t="s">
        <v>61</v>
      </c>
      <c r="B102" s="48" t="s">
        <v>62</v>
      </c>
      <c r="C102" s="14" t="s">
        <v>54</v>
      </c>
      <c r="D102" s="21" t="s">
        <v>7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customFormat="false" ht="31.5" hidden="false" customHeight="false" outlineLevel="0" collapsed="false">
      <c r="A103" s="47"/>
      <c r="B103" s="48"/>
      <c r="C103" s="14"/>
      <c r="D103" s="23" t="s">
        <v>23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f aca="false">SUM(M98:S98)</f>
        <v>0</v>
      </c>
    </row>
    <row r="104" customFormat="false" ht="47.25" hidden="false" customHeight="false" outlineLevel="0" collapsed="false">
      <c r="A104" s="47"/>
      <c r="B104" s="48"/>
      <c r="C104" s="14"/>
      <c r="D104" s="23" t="s">
        <v>24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</row>
    <row r="105" customFormat="false" ht="31.5" hidden="false" customHeight="false" outlineLevel="0" collapsed="false">
      <c r="A105" s="47"/>
      <c r="B105" s="48"/>
      <c r="C105" s="14"/>
      <c r="D105" s="23" t="s">
        <v>25</v>
      </c>
      <c r="E105" s="24" t="n">
        <f aca="false">SUM(F105:L105)</f>
        <v>0</v>
      </c>
      <c r="F105" s="24" t="n">
        <f aca="false">SUM(G100:M100)</f>
        <v>0</v>
      </c>
      <c r="G105" s="24" t="n">
        <f aca="false">SUM(H100:N100)</f>
        <v>0</v>
      </c>
      <c r="H105" s="24" t="n">
        <f aca="false">SUM(I100:O100)</f>
        <v>0</v>
      </c>
      <c r="I105" s="24" t="n">
        <f aca="false">SUM(J100:P100)</f>
        <v>0</v>
      </c>
      <c r="J105" s="24" t="n">
        <f aca="false">SUM(K100:Q100)</f>
        <v>0</v>
      </c>
      <c r="K105" s="24" t="n">
        <f aca="false">SUM(L100:R100)</f>
        <v>0</v>
      </c>
      <c r="L105" s="24" t="n">
        <f aca="false">SUM(M100:S100)</f>
        <v>0</v>
      </c>
    </row>
    <row r="106" customFormat="false" ht="47.25" hidden="false" customHeight="false" outlineLevel="0" collapsed="false">
      <c r="A106" s="47"/>
      <c r="B106" s="48"/>
      <c r="C106" s="14"/>
      <c r="D106" s="23" t="s">
        <v>26</v>
      </c>
      <c r="E106" s="24" t="n">
        <f aca="false">SUM(F106:L106)</f>
        <v>0</v>
      </c>
      <c r="F106" s="24" t="n">
        <f aca="false">SUM(G101:M101)</f>
        <v>0</v>
      </c>
      <c r="G106" s="24" t="n">
        <f aca="false">SUM(H101:N101)</f>
        <v>0</v>
      </c>
      <c r="H106" s="24" t="n">
        <f aca="false">SUM(I101:O101)</f>
        <v>0</v>
      </c>
      <c r="I106" s="24" t="n">
        <f aca="false">SUM(J101:P101)</f>
        <v>0</v>
      </c>
      <c r="J106" s="24" t="n">
        <f aca="false">SUM(K101:Q101)</f>
        <v>0</v>
      </c>
      <c r="K106" s="24" t="n">
        <f aca="false">SUM(L101:R101)</f>
        <v>0</v>
      </c>
      <c r="L106" s="24" t="n">
        <f aca="false">SUM(M101:S101)</f>
        <v>0</v>
      </c>
    </row>
    <row r="107" customFormat="false" ht="30.75" hidden="false" customHeight="true" outlineLevel="0" collapsed="false">
      <c r="A107" s="47"/>
      <c r="B107" s="48"/>
      <c r="C107" s="49" t="s">
        <v>63</v>
      </c>
      <c r="D107" s="21" t="s">
        <v>7</v>
      </c>
      <c r="E107" s="22" t="n">
        <v>98874.2</v>
      </c>
      <c r="F107" s="22" t="n">
        <v>17047.3</v>
      </c>
      <c r="G107" s="22" t="n">
        <v>17047.3</v>
      </c>
      <c r="H107" s="22" t="n">
        <v>17047.3</v>
      </c>
      <c r="I107" s="22" t="n">
        <v>8523.6</v>
      </c>
      <c r="J107" s="22" t="n">
        <v>11933.1</v>
      </c>
      <c r="K107" s="22" t="n">
        <v>13637.8</v>
      </c>
      <c r="L107" s="22" t="n">
        <v>13637.8</v>
      </c>
    </row>
    <row r="108" customFormat="false" ht="31.5" hidden="false" customHeight="false" outlineLevel="0" collapsed="false">
      <c r="A108" s="47"/>
      <c r="B108" s="48"/>
      <c r="C108" s="49"/>
      <c r="D108" s="23" t="s">
        <v>23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f aca="false">SUM(L103:R103)</f>
        <v>0</v>
      </c>
      <c r="L108" s="24" t="n">
        <f aca="false">SUM(M103:S103)</f>
        <v>0</v>
      </c>
    </row>
    <row r="109" customFormat="false" ht="47.25" hidden="false" customHeight="false" outlineLevel="0" collapsed="false">
      <c r="A109" s="47"/>
      <c r="B109" s="48"/>
      <c r="C109" s="49"/>
      <c r="D109" s="23" t="s">
        <v>24</v>
      </c>
      <c r="E109" s="24" t="n">
        <v>98874.2</v>
      </c>
      <c r="F109" s="24" t="n">
        <v>17047.3</v>
      </c>
      <c r="G109" s="24" t="n">
        <v>17047.3</v>
      </c>
      <c r="H109" s="24" t="n">
        <v>17047.3</v>
      </c>
      <c r="I109" s="24" t="n">
        <v>8523.6</v>
      </c>
      <c r="J109" s="24" t="n">
        <v>11933.1</v>
      </c>
      <c r="K109" s="24" t="n">
        <v>13637.8</v>
      </c>
      <c r="L109" s="24" t="n">
        <v>13637.8</v>
      </c>
    </row>
    <row r="110" customFormat="false" ht="31.5" hidden="false" customHeight="false" outlineLevel="0" collapsed="false">
      <c r="A110" s="47"/>
      <c r="B110" s="48"/>
      <c r="C110" s="49"/>
      <c r="D110" s="23" t="s">
        <v>25</v>
      </c>
      <c r="E110" s="24" t="n">
        <f aca="false">SUM(F110:L110)</f>
        <v>0</v>
      </c>
      <c r="F110" s="24" t="n">
        <f aca="false">SUM(G105:M105)</f>
        <v>0</v>
      </c>
      <c r="G110" s="24" t="n">
        <f aca="false">SUM(H105:N105)</f>
        <v>0</v>
      </c>
      <c r="H110" s="24" t="n">
        <f aca="false">SUM(I105:O105)</f>
        <v>0</v>
      </c>
      <c r="I110" s="24" t="n">
        <f aca="false">SUM(J105:P105)</f>
        <v>0</v>
      </c>
      <c r="J110" s="24" t="n">
        <f aca="false">SUM(K105:Q105)</f>
        <v>0</v>
      </c>
      <c r="K110" s="24" t="n">
        <f aca="false">SUM(L105:R105)</f>
        <v>0</v>
      </c>
      <c r="L110" s="24" t="n">
        <f aca="false">SUM(M105:S105)</f>
        <v>0</v>
      </c>
    </row>
    <row r="111" customFormat="false" ht="47.25" hidden="false" customHeight="false" outlineLevel="0" collapsed="false">
      <c r="A111" s="47"/>
      <c r="B111" s="48"/>
      <c r="C111" s="49"/>
      <c r="D111" s="23" t="s">
        <v>26</v>
      </c>
      <c r="E111" s="24" t="n">
        <f aca="false">SUM(F111:L111)</f>
        <v>0</v>
      </c>
      <c r="F111" s="24" t="n">
        <f aca="false">SUM(G106:M106)</f>
        <v>0</v>
      </c>
      <c r="G111" s="24" t="n">
        <f aca="false">SUM(H106:N106)</f>
        <v>0</v>
      </c>
      <c r="H111" s="24" t="n">
        <f aca="false">SUM(I106:O106)</f>
        <v>0</v>
      </c>
      <c r="I111" s="24" t="n">
        <f aca="false">SUM(J106:P106)</f>
        <v>0</v>
      </c>
      <c r="J111" s="24" t="n">
        <f aca="false">SUM(K106:Q106)</f>
        <v>0</v>
      </c>
      <c r="K111" s="24" t="n">
        <f aca="false">SUM(L106:R106)</f>
        <v>0</v>
      </c>
      <c r="L111" s="24" t="n">
        <f aca="false">SUM(M106:S106)</f>
        <v>0</v>
      </c>
    </row>
    <row r="112" customFormat="false" ht="18.75" hidden="false" customHeight="true" outlineLevel="0" collapsed="false">
      <c r="A112" s="50"/>
      <c r="B112" s="14" t="s">
        <v>64</v>
      </c>
      <c r="C112" s="14"/>
      <c r="D112" s="21" t="s">
        <v>7</v>
      </c>
      <c r="E112" s="22" t="n">
        <f aca="false">E113+E114+E115+E116</f>
        <v>98874.2</v>
      </c>
      <c r="F112" s="22" t="n">
        <f aca="false">F113+F114+F115+F116</f>
        <v>17047.3</v>
      </c>
      <c r="G112" s="22" t="n">
        <f aca="false">G113+G114+G115+G116</f>
        <v>17047.3</v>
      </c>
      <c r="H112" s="22" t="n">
        <f aca="false">H113+H114+H115+H116</f>
        <v>17047.3</v>
      </c>
      <c r="I112" s="22" t="n">
        <f aca="false">I113+I114+I115+I116</f>
        <v>8523.6</v>
      </c>
      <c r="J112" s="22" t="n">
        <f aca="false">J113+J114+J115+J116</f>
        <v>11933.1</v>
      </c>
      <c r="K112" s="22" t="n">
        <f aca="false">K113+K114+K115+K116</f>
        <v>13637.8</v>
      </c>
      <c r="L112" s="22" t="n">
        <f aca="false">L113+L114+L115+L116</f>
        <v>13637.8</v>
      </c>
    </row>
    <row r="113" customFormat="false" ht="30.75" hidden="false" customHeight="true" outlineLevel="0" collapsed="false">
      <c r="A113" s="50"/>
      <c r="B113" s="14"/>
      <c r="C113" s="14"/>
      <c r="D113" s="23" t="s">
        <v>23</v>
      </c>
      <c r="E113" s="24" t="n">
        <f aca="false">E103+E108</f>
        <v>0</v>
      </c>
      <c r="F113" s="24" t="n">
        <f aca="false">F103+F108</f>
        <v>0</v>
      </c>
      <c r="G113" s="24" t="n">
        <f aca="false">G103+G108</f>
        <v>0</v>
      </c>
      <c r="H113" s="24" t="n">
        <f aca="false">H103+H108</f>
        <v>0</v>
      </c>
      <c r="I113" s="24" t="n">
        <f aca="false">I103+I108</f>
        <v>0</v>
      </c>
      <c r="J113" s="24" t="n">
        <f aca="false">J103+J108</f>
        <v>0</v>
      </c>
      <c r="K113" s="24" t="n">
        <f aca="false">K103+K108</f>
        <v>0</v>
      </c>
      <c r="L113" s="24" t="n">
        <f aca="false">L103+L108</f>
        <v>0</v>
      </c>
    </row>
    <row r="114" customFormat="false" ht="35.25" hidden="false" customHeight="true" outlineLevel="0" collapsed="false">
      <c r="A114" s="50"/>
      <c r="B114" s="14"/>
      <c r="C114" s="14"/>
      <c r="D114" s="23" t="s">
        <v>24</v>
      </c>
      <c r="E114" s="24" t="n">
        <f aca="false">E104+E109</f>
        <v>98874.2</v>
      </c>
      <c r="F114" s="24" t="n">
        <f aca="false">F104+F109</f>
        <v>17047.3</v>
      </c>
      <c r="G114" s="24" t="n">
        <f aca="false">G104+G109</f>
        <v>17047.3</v>
      </c>
      <c r="H114" s="24" t="n">
        <f aca="false">H104+H109</f>
        <v>17047.3</v>
      </c>
      <c r="I114" s="24" t="n">
        <f aca="false">I104+I109</f>
        <v>8523.6</v>
      </c>
      <c r="J114" s="24" t="n">
        <f aca="false">J104+J109</f>
        <v>11933.1</v>
      </c>
      <c r="K114" s="24" t="n">
        <f aca="false">K104+K109</f>
        <v>13637.8</v>
      </c>
      <c r="L114" s="24" t="n">
        <f aca="false">L104+L109</f>
        <v>13637.8</v>
      </c>
    </row>
    <row r="115" customFormat="false" ht="31.5" hidden="false" customHeight="false" outlineLevel="0" collapsed="false">
      <c r="A115" s="50"/>
      <c r="B115" s="14"/>
      <c r="C115" s="14"/>
      <c r="D115" s="23" t="s">
        <v>25</v>
      </c>
      <c r="E115" s="24" t="n">
        <f aca="false">E105+E110</f>
        <v>0</v>
      </c>
      <c r="F115" s="24" t="n">
        <f aca="false">F105+F110</f>
        <v>0</v>
      </c>
      <c r="G115" s="24" t="n">
        <f aca="false">G105+G110</f>
        <v>0</v>
      </c>
      <c r="H115" s="24" t="n">
        <f aca="false">H105+H110</f>
        <v>0</v>
      </c>
      <c r="I115" s="24" t="n">
        <f aca="false">I105+I110</f>
        <v>0</v>
      </c>
      <c r="J115" s="24" t="n">
        <f aca="false">J105+J110</f>
        <v>0</v>
      </c>
      <c r="K115" s="24" t="n">
        <f aca="false">K105+K110</f>
        <v>0</v>
      </c>
      <c r="L115" s="24" t="n">
        <f aca="false">L105+L110</f>
        <v>0</v>
      </c>
    </row>
    <row r="116" customFormat="false" ht="47.25" hidden="false" customHeight="false" outlineLevel="0" collapsed="false">
      <c r="A116" s="50"/>
      <c r="B116" s="14"/>
      <c r="C116" s="14"/>
      <c r="D116" s="23" t="s">
        <v>26</v>
      </c>
      <c r="E116" s="24" t="n">
        <f aca="false">E106+E111</f>
        <v>0</v>
      </c>
      <c r="F116" s="24" t="n">
        <f aca="false">F106+F111</f>
        <v>0</v>
      </c>
      <c r="G116" s="24" t="n">
        <f aca="false">G106+G111</f>
        <v>0</v>
      </c>
      <c r="H116" s="24" t="n">
        <f aca="false">H106+H111</f>
        <v>0</v>
      </c>
      <c r="I116" s="24" t="n">
        <f aca="false">I106+I111</f>
        <v>0</v>
      </c>
      <c r="J116" s="24" t="n">
        <f aca="false">J106+J111</f>
        <v>0</v>
      </c>
      <c r="K116" s="24" t="n">
        <f aca="false">K106+K111</f>
        <v>0</v>
      </c>
      <c r="L116" s="24" t="n">
        <f aca="false">L106+L111</f>
        <v>0</v>
      </c>
    </row>
    <row r="117" customFormat="false" ht="17.25" hidden="false" customHeight="true" outlineLevel="0" collapsed="false">
      <c r="A117" s="42" t="s">
        <v>65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35.25" hidden="false" customHeight="true" outlineLevel="0" collapsed="false">
      <c r="A118" s="43" t="s">
        <v>66</v>
      </c>
      <c r="B118" s="14" t="s">
        <v>67</v>
      </c>
      <c r="C118" s="14" t="s">
        <v>54</v>
      </c>
      <c r="D118" s="21" t="s">
        <v>7</v>
      </c>
      <c r="E118" s="44" t="n">
        <f aca="false">SUM(F118:L118)</f>
        <v>2005.044</v>
      </c>
      <c r="F118" s="51" t="n">
        <v>248.2</v>
      </c>
      <c r="G118" s="52" t="n">
        <v>276</v>
      </c>
      <c r="H118" s="53" t="n">
        <v>288.8</v>
      </c>
      <c r="I118" s="44" t="n">
        <f aca="false">G118*1.07</f>
        <v>295.32</v>
      </c>
      <c r="J118" s="44" t="n">
        <f aca="false">G118*1.088</f>
        <v>300.288</v>
      </c>
      <c r="K118" s="44" t="n">
        <f aca="false">G118*1.079</f>
        <v>297.804</v>
      </c>
      <c r="L118" s="44" t="n">
        <f aca="false">G118*1.082</f>
        <v>298.632</v>
      </c>
    </row>
    <row r="119" customFormat="false" ht="31.5" hidden="false" customHeight="false" outlineLevel="0" collapsed="false">
      <c r="A119" s="43"/>
      <c r="B119" s="14"/>
      <c r="C119" s="14"/>
      <c r="D119" s="23" t="s">
        <v>23</v>
      </c>
      <c r="E119" s="45" t="n">
        <f aca="false">SUM(F119:L119)</f>
        <v>2005.044</v>
      </c>
      <c r="F119" s="54" t="n">
        <v>248.2</v>
      </c>
      <c r="G119" s="55" t="n">
        <v>276</v>
      </c>
      <c r="H119" s="56" t="n">
        <v>288.8</v>
      </c>
      <c r="I119" s="45" t="n">
        <f aca="false">G119*1.07</f>
        <v>295.32</v>
      </c>
      <c r="J119" s="45" t="n">
        <f aca="false">G119*1.088</f>
        <v>300.288</v>
      </c>
      <c r="K119" s="45" t="n">
        <f aca="false">G119*1.079</f>
        <v>297.804</v>
      </c>
      <c r="L119" s="45" t="n">
        <f aca="false">G119*1.082</f>
        <v>298.632</v>
      </c>
    </row>
    <row r="120" customFormat="false" ht="46.5" hidden="false" customHeight="true" outlineLevel="0" collapsed="false">
      <c r="A120" s="43"/>
      <c r="B120" s="14"/>
      <c r="C120" s="14"/>
      <c r="D120" s="23" t="s">
        <v>24</v>
      </c>
      <c r="E120" s="24" t="n">
        <f aca="false">SUM(F120:L120)</f>
        <v>0</v>
      </c>
      <c r="F120" s="24" t="n">
        <f aca="false">SUM(G115:M115)</f>
        <v>0</v>
      </c>
      <c r="G120" s="24" t="n">
        <f aca="false">SUM(H115:N115)</f>
        <v>0</v>
      </c>
      <c r="H120" s="24" t="n">
        <f aca="false">SUM(I115:O115)</f>
        <v>0</v>
      </c>
      <c r="I120" s="24" t="n">
        <f aca="false">SUM(J115:P115)</f>
        <v>0</v>
      </c>
      <c r="J120" s="24" t="n">
        <f aca="false">SUM(K115:Q115)</f>
        <v>0</v>
      </c>
      <c r="K120" s="24" t="n">
        <f aca="false">SUM(L115:R115)</f>
        <v>0</v>
      </c>
      <c r="L120" s="24" t="n">
        <f aca="false">SUM(M115:S115)</f>
        <v>0</v>
      </c>
    </row>
    <row r="121" customFormat="false" ht="31.5" hidden="false" customHeight="true" outlineLevel="0" collapsed="false">
      <c r="A121" s="43"/>
      <c r="B121" s="14"/>
      <c r="C121" s="14"/>
      <c r="D121" s="23" t="s">
        <v>25</v>
      </c>
      <c r="E121" s="24" t="n">
        <f aca="false">SUM(F121:L121)</f>
        <v>0</v>
      </c>
      <c r="F121" s="24" t="n">
        <f aca="false">SUM(G116:M116)</f>
        <v>0</v>
      </c>
      <c r="G121" s="24" t="n">
        <f aca="false">SUM(H116:N116)</f>
        <v>0</v>
      </c>
      <c r="H121" s="24" t="n">
        <f aca="false">SUM(I116:O116)</f>
        <v>0</v>
      </c>
      <c r="I121" s="24" t="n">
        <f aca="false">SUM(J116:P116)</f>
        <v>0</v>
      </c>
      <c r="J121" s="24" t="n">
        <f aca="false">SUM(K116:Q116)</f>
        <v>0</v>
      </c>
      <c r="K121" s="24" t="n">
        <f aca="false">SUM(L116:R116)</f>
        <v>0</v>
      </c>
      <c r="L121" s="24" t="n">
        <f aca="false">SUM(M116:S116)</f>
        <v>0</v>
      </c>
    </row>
    <row r="122" customFormat="false" ht="57.75" hidden="false" customHeight="true" outlineLevel="0" collapsed="false">
      <c r="A122" s="43"/>
      <c r="B122" s="14"/>
      <c r="C122" s="14"/>
      <c r="D122" s="23" t="s">
        <v>26</v>
      </c>
      <c r="E122" s="24" t="n">
        <f aca="false">SUM(F122:L122)</f>
        <v>0</v>
      </c>
      <c r="F122" s="24" t="n">
        <f aca="false">SUM(G117:M117)</f>
        <v>0</v>
      </c>
      <c r="G122" s="24" t="n">
        <f aca="false">SUM(H117:N117)</f>
        <v>0</v>
      </c>
      <c r="H122" s="24" t="n">
        <f aca="false">SUM(I117:O117)</f>
        <v>0</v>
      </c>
      <c r="I122" s="24" t="n">
        <f aca="false">SUM(J117:P117)</f>
        <v>0</v>
      </c>
      <c r="J122" s="24" t="n">
        <f aca="false">SUM(K117:Q117)</f>
        <v>0</v>
      </c>
      <c r="K122" s="24" t="n">
        <f aca="false">SUM(L117:R117)</f>
        <v>0</v>
      </c>
      <c r="L122" s="24" t="n">
        <f aca="false">SUM(M117:S117)</f>
        <v>0</v>
      </c>
    </row>
    <row r="123" customFormat="false" ht="67.5" hidden="false" customHeight="true" outlineLevel="0" collapsed="false">
      <c r="A123" s="57"/>
      <c r="B123" s="14" t="s">
        <v>68</v>
      </c>
      <c r="C123" s="14"/>
      <c r="D123" s="21" t="s">
        <v>7</v>
      </c>
      <c r="E123" s="44" t="n">
        <f aca="false">SUM(F123:L123)</f>
        <v>2005.044</v>
      </c>
      <c r="F123" s="51" t="n">
        <v>248.2</v>
      </c>
      <c r="G123" s="52" t="n">
        <v>276</v>
      </c>
      <c r="H123" s="53" t="n">
        <v>288.8</v>
      </c>
      <c r="I123" s="44" t="n">
        <f aca="false">G123*1.07</f>
        <v>295.32</v>
      </c>
      <c r="J123" s="44" t="n">
        <f aca="false">G123*1.088</f>
        <v>300.288</v>
      </c>
      <c r="K123" s="44" t="n">
        <f aca="false">G123*1.079</f>
        <v>297.804</v>
      </c>
      <c r="L123" s="44" t="n">
        <f aca="false">G123*1.082</f>
        <v>298.632</v>
      </c>
    </row>
    <row r="124" customFormat="false" ht="34.5" hidden="false" customHeight="true" outlineLevel="0" collapsed="false">
      <c r="A124" s="57"/>
      <c r="B124" s="14"/>
      <c r="C124" s="14"/>
      <c r="D124" s="23" t="s">
        <v>23</v>
      </c>
      <c r="E124" s="45" t="n">
        <f aca="false">SUM(F124:L124)</f>
        <v>2005.044</v>
      </c>
      <c r="F124" s="54" t="n">
        <v>248.2</v>
      </c>
      <c r="G124" s="55" t="n">
        <v>276</v>
      </c>
      <c r="H124" s="56" t="n">
        <v>288.8</v>
      </c>
      <c r="I124" s="45" t="n">
        <f aca="false">G124*1.07</f>
        <v>295.32</v>
      </c>
      <c r="J124" s="45" t="n">
        <f aca="false">G124*1.088</f>
        <v>300.288</v>
      </c>
      <c r="K124" s="45" t="n">
        <f aca="false">G124*1.079</f>
        <v>297.804</v>
      </c>
      <c r="L124" s="45" t="n">
        <f aca="false">G124*1.082</f>
        <v>298.632</v>
      </c>
    </row>
    <row r="125" customFormat="false" ht="33" hidden="false" customHeight="true" outlineLevel="0" collapsed="false">
      <c r="A125" s="57"/>
      <c r="B125" s="14"/>
      <c r="C125" s="14"/>
      <c r="D125" s="23" t="s">
        <v>24</v>
      </c>
      <c r="E125" s="24" t="n">
        <f aca="false">SUM(F125:L125)</f>
        <v>0</v>
      </c>
      <c r="F125" s="24" t="n">
        <f aca="false">SUM(G120:M120)</f>
        <v>0</v>
      </c>
      <c r="G125" s="24" t="n">
        <f aca="false">SUM(H120:N120)</f>
        <v>0</v>
      </c>
      <c r="H125" s="24" t="n">
        <f aca="false">SUM(I120:O120)</f>
        <v>0</v>
      </c>
      <c r="I125" s="24" t="n">
        <f aca="false">SUM(J120:P120)</f>
        <v>0</v>
      </c>
      <c r="J125" s="24" t="n">
        <f aca="false">SUM(K120:Q120)</f>
        <v>0</v>
      </c>
      <c r="K125" s="24" t="n">
        <f aca="false">SUM(L120:R120)</f>
        <v>0</v>
      </c>
      <c r="L125" s="24" t="n">
        <f aca="false">SUM(M120:S120)</f>
        <v>0</v>
      </c>
    </row>
    <row r="126" customFormat="false" ht="59.25" hidden="false" customHeight="true" outlineLevel="0" collapsed="false">
      <c r="A126" s="57"/>
      <c r="B126" s="14"/>
      <c r="C126" s="14"/>
      <c r="D126" s="23" t="s">
        <v>25</v>
      </c>
      <c r="E126" s="24" t="n">
        <f aca="false">SUM(F126:L126)</f>
        <v>0</v>
      </c>
      <c r="F126" s="24" t="n">
        <f aca="false">SUM(G121:M121)</f>
        <v>0</v>
      </c>
      <c r="G126" s="24" t="n">
        <f aca="false">SUM(H121:N121)</f>
        <v>0</v>
      </c>
      <c r="H126" s="24" t="n">
        <f aca="false">SUM(I121:O121)</f>
        <v>0</v>
      </c>
      <c r="I126" s="24" t="n">
        <f aca="false">SUM(J121:P121)</f>
        <v>0</v>
      </c>
      <c r="J126" s="24" t="n">
        <f aca="false">SUM(K121:Q121)</f>
        <v>0</v>
      </c>
      <c r="K126" s="24" t="n">
        <f aca="false">SUM(L121:R121)</f>
        <v>0</v>
      </c>
      <c r="L126" s="24" t="n">
        <f aca="false">SUM(M121:S121)</f>
        <v>0</v>
      </c>
    </row>
    <row r="127" customFormat="false" ht="38.25" hidden="false" customHeight="true" outlineLevel="0" collapsed="false">
      <c r="A127" s="57"/>
      <c r="B127" s="14"/>
      <c r="C127" s="14"/>
      <c r="D127" s="58" t="s">
        <v>26</v>
      </c>
      <c r="E127" s="28" t="n">
        <f aca="false">SUM(F127:L127)</f>
        <v>0</v>
      </c>
      <c r="F127" s="28" t="n">
        <f aca="false">SUM(G122:M122)</f>
        <v>0</v>
      </c>
      <c r="G127" s="28" t="n">
        <f aca="false">SUM(H122:N122)</f>
        <v>0</v>
      </c>
      <c r="H127" s="28" t="n">
        <f aca="false">SUM(I122:O122)</f>
        <v>0</v>
      </c>
      <c r="I127" s="28" t="n">
        <f aca="false">SUM(J122:P122)</f>
        <v>0</v>
      </c>
      <c r="J127" s="28" t="n">
        <f aca="false">SUM(K122:Q122)</f>
        <v>0</v>
      </c>
      <c r="K127" s="28" t="n">
        <f aca="false">SUM(L122:R122)</f>
        <v>0</v>
      </c>
      <c r="L127" s="28" t="n">
        <f aca="false">SUM(M122:S122)</f>
        <v>0</v>
      </c>
    </row>
    <row r="128" customFormat="false" ht="48.75" hidden="false" customHeight="true" outlineLevel="0" collapsed="false">
      <c r="A128" s="42" t="s">
        <v>6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31.5" hidden="false" customHeight="true" outlineLevel="0" collapsed="false">
      <c r="A129" s="59" t="s">
        <v>70</v>
      </c>
      <c r="B129" s="14" t="s">
        <v>71</v>
      </c>
      <c r="C129" s="14" t="s">
        <v>54</v>
      </c>
      <c r="D129" s="21" t="s">
        <v>7</v>
      </c>
      <c r="E129" s="44" t="n">
        <f aca="false">SUM(F129:L129)</f>
        <v>4163.0472</v>
      </c>
      <c r="F129" s="44" t="n">
        <v>568.8</v>
      </c>
      <c r="G129" s="44" t="n">
        <v>568.8</v>
      </c>
      <c r="H129" s="44" t="n">
        <v>568.8</v>
      </c>
      <c r="I129" s="44" t="n">
        <f aca="false">H129*1.07</f>
        <v>608.616</v>
      </c>
      <c r="J129" s="44" t="n">
        <f aca="false">H129*1.088</f>
        <v>618.8544</v>
      </c>
      <c r="K129" s="44" t="n">
        <f aca="false">H129*1.079</f>
        <v>613.7352</v>
      </c>
      <c r="L129" s="44" t="n">
        <f aca="false">H129*1.082</f>
        <v>615.4416</v>
      </c>
    </row>
    <row r="130" customFormat="false" ht="31.5" hidden="false" customHeight="false" outlineLevel="0" collapsed="false">
      <c r="A130" s="59"/>
      <c r="B130" s="14"/>
      <c r="C130" s="14"/>
      <c r="D130" s="23" t="s">
        <v>23</v>
      </c>
      <c r="E130" s="24" t="n">
        <f aca="false">SUM(F130:L130)</f>
        <v>0</v>
      </c>
      <c r="F130" s="24" t="n">
        <f aca="false">SUM(G125:M125)</f>
        <v>0</v>
      </c>
      <c r="G130" s="24" t="n">
        <f aca="false">SUM(H125:N125)</f>
        <v>0</v>
      </c>
      <c r="H130" s="24" t="n">
        <f aca="false">SUM(I125:O125)</f>
        <v>0</v>
      </c>
      <c r="I130" s="24" t="n">
        <f aca="false">SUM(J125:P125)</f>
        <v>0</v>
      </c>
      <c r="J130" s="24" t="n">
        <f aca="false">SUM(K125:Q125)</f>
        <v>0</v>
      </c>
      <c r="K130" s="24" t="n">
        <f aca="false">SUM(L125:R125)</f>
        <v>0</v>
      </c>
      <c r="L130" s="24" t="n">
        <f aca="false">SUM(M125:S125)</f>
        <v>0</v>
      </c>
    </row>
    <row r="131" customFormat="false" ht="47.25" hidden="false" customHeight="true" outlineLevel="0" collapsed="false">
      <c r="A131" s="59"/>
      <c r="B131" s="14"/>
      <c r="C131" s="14"/>
      <c r="D131" s="23" t="s">
        <v>24</v>
      </c>
      <c r="E131" s="45" t="n">
        <f aca="false">SUM(F131:L131)</f>
        <v>4163.0472</v>
      </c>
      <c r="F131" s="45" t="n">
        <v>568.8</v>
      </c>
      <c r="G131" s="45" t="n">
        <v>568.8</v>
      </c>
      <c r="H131" s="45" t="n">
        <v>568.8</v>
      </c>
      <c r="I131" s="45" t="n">
        <f aca="false">H131*1.07</f>
        <v>608.616</v>
      </c>
      <c r="J131" s="45" t="n">
        <f aca="false">H131*1.088</f>
        <v>618.8544</v>
      </c>
      <c r="K131" s="45" t="n">
        <f aca="false">H131*1.079</f>
        <v>613.7352</v>
      </c>
      <c r="L131" s="45" t="n">
        <f aca="false">H131*1.082</f>
        <v>615.4416</v>
      </c>
    </row>
    <row r="132" customFormat="false" ht="31.5" hidden="false" customHeight="false" outlineLevel="0" collapsed="false">
      <c r="A132" s="59"/>
      <c r="B132" s="14"/>
      <c r="C132" s="14"/>
      <c r="D132" s="23" t="s">
        <v>25</v>
      </c>
      <c r="E132" s="24" t="n">
        <f aca="false">SUM(F132:L132)</f>
        <v>0</v>
      </c>
      <c r="F132" s="24" t="n">
        <f aca="false">SUM(G127:M127)</f>
        <v>0</v>
      </c>
      <c r="G132" s="24" t="n">
        <f aca="false">SUM(H127:N127)</f>
        <v>0</v>
      </c>
      <c r="H132" s="24" t="n">
        <f aca="false">SUM(I127:O127)</f>
        <v>0</v>
      </c>
      <c r="I132" s="24" t="n">
        <f aca="false">SUM(J127:P127)</f>
        <v>0</v>
      </c>
      <c r="J132" s="24" t="n">
        <f aca="false">SUM(K127:Q127)</f>
        <v>0</v>
      </c>
      <c r="K132" s="24" t="n">
        <f aca="false">SUM(L127:R127)</f>
        <v>0</v>
      </c>
      <c r="L132" s="24" t="n">
        <f aca="false">SUM(M127:S127)</f>
        <v>0</v>
      </c>
    </row>
    <row r="133" customFormat="false" ht="44.25" hidden="false" customHeight="true" outlineLevel="0" collapsed="false">
      <c r="A133" s="59"/>
      <c r="B133" s="14"/>
      <c r="C133" s="14"/>
      <c r="D133" s="23" t="s">
        <v>26</v>
      </c>
      <c r="E133" s="24" t="n">
        <f aca="false">SUM(F133:L133)</f>
        <v>0</v>
      </c>
      <c r="F133" s="24" t="n">
        <f aca="false">SUM(G128:M128)</f>
        <v>0</v>
      </c>
      <c r="G133" s="24" t="n">
        <f aca="false">SUM(H128:N128)</f>
        <v>0</v>
      </c>
      <c r="H133" s="24" t="n">
        <f aca="false">SUM(I128:O128)</f>
        <v>0</v>
      </c>
      <c r="I133" s="24" t="n">
        <f aca="false">SUM(J128:P128)</f>
        <v>0</v>
      </c>
      <c r="J133" s="24" t="n">
        <f aca="false">SUM(K128:Q128)</f>
        <v>0</v>
      </c>
      <c r="K133" s="24" t="n">
        <f aca="false">SUM(L128:R128)</f>
        <v>0</v>
      </c>
      <c r="L133" s="24" t="n">
        <f aca="false">SUM(M128:S128)</f>
        <v>0</v>
      </c>
    </row>
    <row r="134" customFormat="false" ht="69" hidden="false" customHeight="true" outlineLevel="0" collapsed="false">
      <c r="A134" s="60"/>
      <c r="B134" s="14" t="s">
        <v>72</v>
      </c>
      <c r="C134" s="14"/>
      <c r="D134" s="21" t="s">
        <v>7</v>
      </c>
      <c r="E134" s="44" t="n">
        <f aca="false">SUM(F134:L134)</f>
        <v>4163.0472</v>
      </c>
      <c r="F134" s="44" t="n">
        <v>568.8</v>
      </c>
      <c r="G134" s="44" t="n">
        <v>568.8</v>
      </c>
      <c r="H134" s="44" t="n">
        <v>568.8</v>
      </c>
      <c r="I134" s="44" t="n">
        <f aca="false">H134*1.07</f>
        <v>608.616</v>
      </c>
      <c r="J134" s="44" t="n">
        <f aca="false">H134*1.088</f>
        <v>618.8544</v>
      </c>
      <c r="K134" s="44" t="n">
        <f aca="false">H134*1.079</f>
        <v>613.7352</v>
      </c>
      <c r="L134" s="44" t="n">
        <f aca="false">H134*1.082</f>
        <v>615.4416</v>
      </c>
    </row>
    <row r="135" customFormat="false" ht="34.5" hidden="false" customHeight="true" outlineLevel="0" collapsed="false">
      <c r="A135" s="60"/>
      <c r="B135" s="14"/>
      <c r="C135" s="14"/>
      <c r="D135" s="23" t="s">
        <v>23</v>
      </c>
      <c r="E135" s="24" t="n">
        <f aca="false">SUM(F135:L135)</f>
        <v>0</v>
      </c>
      <c r="F135" s="24" t="n">
        <f aca="false">SUM(G130:M130)</f>
        <v>0</v>
      </c>
      <c r="G135" s="24" t="n">
        <f aca="false">SUM(H130:N130)</f>
        <v>0</v>
      </c>
      <c r="H135" s="24" t="n">
        <f aca="false">SUM(I130:O130)</f>
        <v>0</v>
      </c>
      <c r="I135" s="24" t="n">
        <f aca="false">SUM(J130:P130)</f>
        <v>0</v>
      </c>
      <c r="J135" s="24" t="n">
        <f aca="false">SUM(K130:Q130)</f>
        <v>0</v>
      </c>
      <c r="K135" s="24" t="n">
        <f aca="false">SUM(L130:R130)</f>
        <v>0</v>
      </c>
      <c r="L135" s="24" t="n">
        <f aca="false">SUM(M130:S130)</f>
        <v>0</v>
      </c>
    </row>
    <row r="136" customFormat="false" ht="43.5" hidden="false" customHeight="true" outlineLevel="0" collapsed="false">
      <c r="A136" s="60"/>
      <c r="B136" s="14"/>
      <c r="C136" s="14"/>
      <c r="D136" s="23" t="s">
        <v>24</v>
      </c>
      <c r="E136" s="45" t="n">
        <f aca="false">SUM(F136:L136)</f>
        <v>4163.0472</v>
      </c>
      <c r="F136" s="45" t="n">
        <v>568.8</v>
      </c>
      <c r="G136" s="45" t="n">
        <v>568.8</v>
      </c>
      <c r="H136" s="45" t="n">
        <v>568.8</v>
      </c>
      <c r="I136" s="45" t="n">
        <f aca="false">H136*1.07</f>
        <v>608.616</v>
      </c>
      <c r="J136" s="45" t="n">
        <f aca="false">H136*1.088</f>
        <v>618.8544</v>
      </c>
      <c r="K136" s="45" t="n">
        <f aca="false">H136*1.079</f>
        <v>613.7352</v>
      </c>
      <c r="L136" s="45" t="n">
        <f aca="false">H136*1.082</f>
        <v>615.4416</v>
      </c>
    </row>
    <row r="137" customFormat="false" ht="53.25" hidden="false" customHeight="true" outlineLevel="0" collapsed="false">
      <c r="A137" s="60"/>
      <c r="B137" s="14"/>
      <c r="C137" s="14"/>
      <c r="D137" s="23" t="s">
        <v>25</v>
      </c>
      <c r="E137" s="24" t="n">
        <f aca="false">SUM(F137:L137)</f>
        <v>0</v>
      </c>
      <c r="F137" s="24" t="n">
        <f aca="false">SUM(G132:M132)</f>
        <v>0</v>
      </c>
      <c r="G137" s="24" t="n">
        <f aca="false">SUM(H132:N132)</f>
        <v>0</v>
      </c>
      <c r="H137" s="24" t="n">
        <f aca="false">SUM(I132:O132)</f>
        <v>0</v>
      </c>
      <c r="I137" s="24" t="n">
        <f aca="false">SUM(J132:P132)</f>
        <v>0</v>
      </c>
      <c r="J137" s="24" t="n">
        <f aca="false">SUM(K132:Q132)</f>
        <v>0</v>
      </c>
      <c r="K137" s="24" t="n">
        <f aca="false">SUM(L132:R132)</f>
        <v>0</v>
      </c>
      <c r="L137" s="24" t="n">
        <f aca="false">SUM(M132:S132)</f>
        <v>0</v>
      </c>
    </row>
    <row r="138" customFormat="false" ht="40.5" hidden="false" customHeight="true" outlineLevel="0" collapsed="false">
      <c r="A138" s="60"/>
      <c r="B138" s="14"/>
      <c r="C138" s="14"/>
      <c r="D138" s="23" t="s">
        <v>26</v>
      </c>
      <c r="E138" s="24" t="n">
        <f aca="false">SUM(F138:L138)</f>
        <v>0</v>
      </c>
      <c r="F138" s="24" t="n">
        <f aca="false">SUM(G133:M133)</f>
        <v>0</v>
      </c>
      <c r="G138" s="24" t="n">
        <f aca="false">SUM(H133:N133)</f>
        <v>0</v>
      </c>
      <c r="H138" s="24" t="n">
        <f aca="false">SUM(I133:O133)</f>
        <v>0</v>
      </c>
      <c r="I138" s="24" t="n">
        <f aca="false">SUM(J133:P133)</f>
        <v>0</v>
      </c>
      <c r="J138" s="24" t="n">
        <f aca="false">SUM(K133:Q133)</f>
        <v>0</v>
      </c>
      <c r="K138" s="24" t="n">
        <f aca="false">SUM(L133:R133)</f>
        <v>0</v>
      </c>
      <c r="L138" s="24" t="n">
        <f aca="false">SUM(M133:S133)</f>
        <v>0</v>
      </c>
    </row>
    <row r="139" customFormat="false" ht="15.75" hidden="false" customHeight="true" outlineLevel="0" collapsed="false">
      <c r="A139" s="42" t="s">
        <v>73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5.75" hidden="false" customHeight="true" outlineLevel="0" collapsed="false">
      <c r="A140" s="59" t="n">
        <v>5</v>
      </c>
      <c r="B140" s="48" t="s">
        <v>74</v>
      </c>
      <c r="C140" s="14" t="s">
        <v>54</v>
      </c>
      <c r="D140" s="21" t="s">
        <v>7</v>
      </c>
      <c r="E140" s="44" t="n">
        <f aca="false">SUM(F140:L140)</f>
        <v>111940.4455</v>
      </c>
      <c r="F140" s="44" t="n">
        <v>15294.5</v>
      </c>
      <c r="G140" s="44" t="n">
        <v>15294.5</v>
      </c>
      <c r="H140" s="44" t="n">
        <v>15294.5</v>
      </c>
      <c r="I140" s="44" t="n">
        <f aca="false">H140*1.07</f>
        <v>16365.115</v>
      </c>
      <c r="J140" s="44" t="n">
        <f aca="false">H140*1.088</f>
        <v>16640.416</v>
      </c>
      <c r="K140" s="44" t="n">
        <f aca="false">H140*1.079</f>
        <v>16502.7655</v>
      </c>
      <c r="L140" s="44" t="n">
        <f aca="false">H140*1.082</f>
        <v>16548.649</v>
      </c>
    </row>
    <row r="141" customFormat="false" ht="43.5" hidden="false" customHeight="true" outlineLevel="0" collapsed="false">
      <c r="A141" s="59"/>
      <c r="B141" s="48"/>
      <c r="C141" s="14"/>
      <c r="D141" s="23" t="s">
        <v>23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f aca="false">SUM(M136:S136)</f>
        <v>0</v>
      </c>
    </row>
    <row r="142" customFormat="false" ht="15.75" hidden="false" customHeight="true" outlineLevel="0" collapsed="false">
      <c r="A142" s="59"/>
      <c r="B142" s="48"/>
      <c r="C142" s="14"/>
      <c r="D142" s="23" t="s">
        <v>24</v>
      </c>
      <c r="E142" s="45" t="n">
        <f aca="false">SUM(F142:L142)</f>
        <v>111940.4455</v>
      </c>
      <c r="F142" s="45" t="n">
        <v>15294.5</v>
      </c>
      <c r="G142" s="45" t="n">
        <v>15294.5</v>
      </c>
      <c r="H142" s="45" t="n">
        <v>15294.5</v>
      </c>
      <c r="I142" s="45" t="n">
        <f aca="false">H142*1.07</f>
        <v>16365.115</v>
      </c>
      <c r="J142" s="45" t="n">
        <f aca="false">H142*1.088</f>
        <v>16640.416</v>
      </c>
      <c r="K142" s="45" t="n">
        <f aca="false">H142*1.079</f>
        <v>16502.7655</v>
      </c>
      <c r="L142" s="45" t="n">
        <f aca="false">H142*1.082</f>
        <v>16548.649</v>
      </c>
    </row>
    <row r="143" customFormat="false" ht="42.75" hidden="false" customHeight="true" outlineLevel="0" collapsed="false">
      <c r="A143" s="59"/>
      <c r="B143" s="48"/>
      <c r="C143" s="14"/>
      <c r="D143" s="23" t="s">
        <v>25</v>
      </c>
      <c r="E143" s="24" t="n">
        <f aca="false">SUM(F143:L143)</f>
        <v>0</v>
      </c>
      <c r="F143" s="24" t="n">
        <f aca="false">SUM(G138:M138)</f>
        <v>0</v>
      </c>
      <c r="G143" s="24" t="n">
        <f aca="false">SUM(H138:N138)</f>
        <v>0</v>
      </c>
      <c r="H143" s="24" t="n">
        <f aca="false">SUM(I138:O138)</f>
        <v>0</v>
      </c>
      <c r="I143" s="24" t="n">
        <f aca="false">SUM(J138:P138)</f>
        <v>0</v>
      </c>
      <c r="J143" s="24" t="n">
        <f aca="false">SUM(K138:Q138)</f>
        <v>0</v>
      </c>
      <c r="K143" s="24" t="n">
        <f aca="false">SUM(L138:R138)</f>
        <v>0</v>
      </c>
      <c r="L143" s="24" t="n">
        <f aca="false">SUM(M138:S138)</f>
        <v>0</v>
      </c>
    </row>
    <row r="144" customFormat="false" ht="47.25" hidden="false" customHeight="false" outlineLevel="0" collapsed="false">
      <c r="A144" s="59"/>
      <c r="B144" s="48"/>
      <c r="C144" s="14"/>
      <c r="D144" s="23" t="s">
        <v>26</v>
      </c>
      <c r="E144" s="24" t="n">
        <f aca="false">SUM(F144:L144)</f>
        <v>0</v>
      </c>
      <c r="F144" s="24" t="n">
        <f aca="false">SUM(G139:M139)</f>
        <v>0</v>
      </c>
      <c r="G144" s="24" t="n">
        <f aca="false">SUM(H139:N139)</f>
        <v>0</v>
      </c>
      <c r="H144" s="24" t="n">
        <f aca="false">SUM(I139:O139)</f>
        <v>0</v>
      </c>
      <c r="I144" s="24" t="n">
        <f aca="false">SUM(J139:P139)</f>
        <v>0</v>
      </c>
      <c r="J144" s="24" t="n">
        <f aca="false">SUM(K139:Q139)</f>
        <v>0</v>
      </c>
      <c r="K144" s="24" t="n">
        <f aca="false">SUM(L139:R139)</f>
        <v>0</v>
      </c>
      <c r="L144" s="24" t="n">
        <f aca="false">SUM(M139:S139)</f>
        <v>0</v>
      </c>
    </row>
    <row r="145" customFormat="false" ht="33.75" hidden="false" customHeight="true" outlineLevel="0" collapsed="false">
      <c r="A145" s="60"/>
      <c r="B145" s="14" t="s">
        <v>75</v>
      </c>
      <c r="C145" s="14"/>
      <c r="D145" s="21" t="s">
        <v>7</v>
      </c>
      <c r="E145" s="44" t="n">
        <f aca="false">SUM(F145:L145)</f>
        <v>111940.4455</v>
      </c>
      <c r="F145" s="44" t="n">
        <v>15294.5</v>
      </c>
      <c r="G145" s="44" t="n">
        <v>15294.5</v>
      </c>
      <c r="H145" s="44" t="n">
        <v>15294.5</v>
      </c>
      <c r="I145" s="44" t="n">
        <f aca="false">H145*1.07</f>
        <v>16365.115</v>
      </c>
      <c r="J145" s="44" t="n">
        <f aca="false">H145*1.088</f>
        <v>16640.416</v>
      </c>
      <c r="K145" s="44" t="n">
        <f aca="false">H145*1.079</f>
        <v>16502.7655</v>
      </c>
      <c r="L145" s="44" t="n">
        <f aca="false">H145*1.082</f>
        <v>16548.649</v>
      </c>
    </row>
    <row r="146" customFormat="false" ht="31.5" hidden="false" customHeight="true" outlineLevel="0" collapsed="false">
      <c r="A146" s="60"/>
      <c r="B146" s="14"/>
      <c r="C146" s="14"/>
      <c r="D146" s="23" t="s">
        <v>23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4" t="n">
        <f aca="false">SUM(L141:R141)</f>
        <v>0</v>
      </c>
      <c r="L146" s="24" t="n">
        <f aca="false">SUM(M141:S141)</f>
        <v>0</v>
      </c>
    </row>
    <row r="147" customFormat="false" ht="47.25" hidden="false" customHeight="false" outlineLevel="0" collapsed="false">
      <c r="A147" s="60"/>
      <c r="B147" s="14"/>
      <c r="C147" s="14"/>
      <c r="D147" s="23" t="s">
        <v>24</v>
      </c>
      <c r="E147" s="45" t="n">
        <f aca="false">SUM(F147:L147)</f>
        <v>111940.4455</v>
      </c>
      <c r="F147" s="45" t="n">
        <v>15294.5</v>
      </c>
      <c r="G147" s="45" t="n">
        <v>15294.5</v>
      </c>
      <c r="H147" s="45" t="n">
        <v>15294.5</v>
      </c>
      <c r="I147" s="45" t="n">
        <f aca="false">H147*1.07</f>
        <v>16365.115</v>
      </c>
      <c r="J147" s="45" t="n">
        <f aca="false">H147*1.088</f>
        <v>16640.416</v>
      </c>
      <c r="K147" s="45" t="n">
        <f aca="false">H147*1.079</f>
        <v>16502.7655</v>
      </c>
      <c r="L147" s="45" t="n">
        <f aca="false">H147*1.082</f>
        <v>16548.649</v>
      </c>
    </row>
    <row r="148" customFormat="false" ht="31.5" hidden="false" customHeight="false" outlineLevel="0" collapsed="false">
      <c r="A148" s="60"/>
      <c r="B148" s="14"/>
      <c r="C148" s="14"/>
      <c r="D148" s="23" t="s">
        <v>25</v>
      </c>
      <c r="E148" s="24" t="n">
        <f aca="false">SUM(F148:L148)</f>
        <v>0</v>
      </c>
      <c r="F148" s="24" t="n">
        <f aca="false">SUM(G143:M143)</f>
        <v>0</v>
      </c>
      <c r="G148" s="24" t="n">
        <f aca="false">SUM(H143:N143)</f>
        <v>0</v>
      </c>
      <c r="H148" s="24" t="n">
        <f aca="false">SUM(I143:O143)</f>
        <v>0</v>
      </c>
      <c r="I148" s="24" t="n">
        <f aca="false">SUM(J143:P143)</f>
        <v>0</v>
      </c>
      <c r="J148" s="24" t="n">
        <f aca="false">SUM(K143:Q143)</f>
        <v>0</v>
      </c>
      <c r="K148" s="24" t="n">
        <f aca="false">SUM(L143:R143)</f>
        <v>0</v>
      </c>
      <c r="L148" s="24" t="n">
        <f aca="false">SUM(M143:S143)</f>
        <v>0</v>
      </c>
    </row>
    <row r="149" customFormat="false" ht="44.25" hidden="false" customHeight="true" outlineLevel="0" collapsed="false">
      <c r="A149" s="60"/>
      <c r="B149" s="14"/>
      <c r="C149" s="14"/>
      <c r="D149" s="23" t="s">
        <v>26</v>
      </c>
      <c r="E149" s="24" t="n">
        <f aca="false">SUM(F149:L149)</f>
        <v>0</v>
      </c>
      <c r="F149" s="24" t="n">
        <f aca="false">SUM(G144:M144)</f>
        <v>0</v>
      </c>
      <c r="G149" s="24" t="n">
        <f aca="false">SUM(H144:N144)</f>
        <v>0</v>
      </c>
      <c r="H149" s="24" t="n">
        <f aca="false">SUM(I144:O144)</f>
        <v>0</v>
      </c>
      <c r="I149" s="24" t="n">
        <f aca="false">SUM(J144:P144)</f>
        <v>0</v>
      </c>
      <c r="J149" s="24" t="n">
        <f aca="false">SUM(K144:Q144)</f>
        <v>0</v>
      </c>
      <c r="K149" s="24" t="n">
        <f aca="false">SUM(L144:R144)</f>
        <v>0</v>
      </c>
      <c r="L149" s="24" t="n">
        <f aca="false">SUM(M144:S144)</f>
        <v>0</v>
      </c>
    </row>
    <row r="150" customFormat="false" ht="30.75" hidden="false" customHeight="true" outlineLevel="0" collapsed="false">
      <c r="A150" s="60"/>
      <c r="B150" s="61" t="s">
        <v>76</v>
      </c>
      <c r="C150" s="61"/>
      <c r="D150" s="21" t="s">
        <v>7</v>
      </c>
      <c r="E150" s="44" t="n">
        <f aca="false">E151+E152+E153</f>
        <v>841228.1175</v>
      </c>
      <c r="F150" s="44" t="n">
        <f aca="false">F151+F152+F153</f>
        <v>117380.2</v>
      </c>
      <c r="G150" s="44" t="n">
        <f aca="false">G151+G152+G153</f>
        <v>117497</v>
      </c>
      <c r="H150" s="44" t="n">
        <f aca="false">H151+H152+H153</f>
        <v>117440.2</v>
      </c>
      <c r="I150" s="44" t="n">
        <f aca="false">I151+I152+I153</f>
        <v>115930.275</v>
      </c>
      <c r="J150" s="44" t="n">
        <f aca="false">J151+J152+J153</f>
        <v>122243.16</v>
      </c>
      <c r="K150" s="44" t="n">
        <f aca="false">K151+K152+K153</f>
        <v>124498.2175</v>
      </c>
      <c r="L150" s="44" t="n">
        <f aca="false">L151+L152+L153</f>
        <v>126239.065</v>
      </c>
    </row>
    <row r="151" customFormat="false" ht="31.5" hidden="false" customHeight="false" outlineLevel="0" collapsed="false">
      <c r="A151" s="60"/>
      <c r="B151" s="61"/>
      <c r="C151" s="61"/>
      <c r="D151" s="23" t="s">
        <v>23</v>
      </c>
      <c r="E151" s="24" t="n">
        <f aca="false">SUM(F151:L151)</f>
        <v>2005.044</v>
      </c>
      <c r="F151" s="24" t="n">
        <f aca="false">F81+F86+F97+F113+F124+F135+F146</f>
        <v>248.2</v>
      </c>
      <c r="G151" s="24" t="n">
        <f aca="false">G81+G86+G97+G113+G124+G135+G146</f>
        <v>276</v>
      </c>
      <c r="H151" s="24" t="n">
        <f aca="false">H81+H86+H97+H113+H124+H135+H146</f>
        <v>288.8</v>
      </c>
      <c r="I151" s="24" t="n">
        <f aca="false">I81+I86+I97+I113+I124+I135+I146</f>
        <v>295.32</v>
      </c>
      <c r="J151" s="24" t="n">
        <f aca="false">J81+J86+J97+J113+J124+J135+J146</f>
        <v>300.288</v>
      </c>
      <c r="K151" s="24" t="n">
        <f aca="false">K81+K86+K97+K113+K124+K135+K146</f>
        <v>297.804</v>
      </c>
      <c r="L151" s="24" t="n">
        <f aca="false">L81+L86+L97+L113+L124+L135+L146</f>
        <v>298.632</v>
      </c>
    </row>
    <row r="152" customFormat="false" ht="47.25" hidden="false" customHeight="false" outlineLevel="0" collapsed="false">
      <c r="A152" s="60"/>
      <c r="B152" s="61"/>
      <c r="C152" s="61"/>
      <c r="D152" s="23" t="s">
        <v>24</v>
      </c>
      <c r="E152" s="45" t="n">
        <f aca="false">SUM(F152:L152)</f>
        <v>797621.1735</v>
      </c>
      <c r="F152" s="24" t="n">
        <f aca="false">F82+F87+F98+F114+F125+F136+F147</f>
        <v>111832</v>
      </c>
      <c r="G152" s="24" t="n">
        <f aca="false">G82+G87+G98+G114+G125+G136+G147</f>
        <v>111921</v>
      </c>
      <c r="H152" s="24" t="n">
        <f aca="false">H82+H87+H98+H114+H125+H136+H147</f>
        <v>111851.4</v>
      </c>
      <c r="I152" s="24" t="n">
        <f aca="false">I82+I87+I98+I114+I125+I136+I147</f>
        <v>109963.955</v>
      </c>
      <c r="J152" s="24" t="n">
        <f aca="false">J82+J87+J98+J114+J125+J136+J147</f>
        <v>115772.872</v>
      </c>
      <c r="K152" s="24" t="n">
        <f aca="false">K82+K87+K98+K114+K125+K136+K147</f>
        <v>117542.9135</v>
      </c>
      <c r="L152" s="24" t="n">
        <f aca="false">L82+L87+L98+L114+L125+L136+L147</f>
        <v>118737.033</v>
      </c>
    </row>
    <row r="153" customFormat="false" ht="31.5" hidden="false" customHeight="false" outlineLevel="0" collapsed="false">
      <c r="A153" s="60"/>
      <c r="B153" s="61"/>
      <c r="C153" s="61"/>
      <c r="D153" s="23" t="s">
        <v>25</v>
      </c>
      <c r="E153" s="24" t="n">
        <f aca="false">SUM(F153:L153)</f>
        <v>41601.9</v>
      </c>
      <c r="F153" s="24" t="n">
        <v>5300</v>
      </c>
      <c r="G153" s="24" t="n">
        <f aca="false">G83+G88+G99+G115+G126+G137+G148</f>
        <v>5300</v>
      </c>
      <c r="H153" s="24" t="n">
        <f aca="false">H83+H88+H99+H115+H126+H137+H148</f>
        <v>5300</v>
      </c>
      <c r="I153" s="24" t="n">
        <f aca="false">I83+I88+I99+I115+I126+I137+I148</f>
        <v>5671</v>
      </c>
      <c r="J153" s="24" t="n">
        <f aca="false">J83+J88+J99+J115+J126+J137+J148</f>
        <v>6170</v>
      </c>
      <c r="K153" s="24" t="n">
        <f aca="false">K83+K88+K99+K115+K126+K137+K148</f>
        <v>6657.5</v>
      </c>
      <c r="L153" s="24" t="n">
        <f aca="false">L83+L88+L99+L115+L126+L137+L148</f>
        <v>7203.4</v>
      </c>
    </row>
    <row r="154" customFormat="false" ht="47.25" hidden="false" customHeight="false" outlineLevel="0" collapsed="false">
      <c r="A154" s="60"/>
      <c r="B154" s="61"/>
      <c r="C154" s="61"/>
      <c r="D154" s="23" t="s">
        <v>26</v>
      </c>
      <c r="E154" s="24" t="n">
        <f aca="false">SUM(F154:L154)</f>
        <v>0</v>
      </c>
      <c r="F154" s="24" t="n">
        <f aca="false">F84+F89+F100+F116+F127+F138+F149</f>
        <v>0</v>
      </c>
      <c r="G154" s="24" t="n">
        <f aca="false">G84+G89+G100+G116+G127+G138+G149</f>
        <v>0</v>
      </c>
      <c r="H154" s="24" t="n">
        <f aca="false">H84+H89+H100+H116+H127+H138+H149</f>
        <v>0</v>
      </c>
      <c r="I154" s="24" t="n">
        <f aca="false">I84+I89+I100+I116+I127+I138+I149</f>
        <v>0</v>
      </c>
      <c r="J154" s="24" t="n">
        <f aca="false">J84+J89+J100+J116+J127+J138+J149</f>
        <v>0</v>
      </c>
      <c r="K154" s="24" t="n">
        <f aca="false">K84+K89+K100+K116+K127+K138+K149</f>
        <v>0</v>
      </c>
      <c r="L154" s="24" t="n">
        <f aca="false">L84+L89+L100+L116+L127+L138+L149</f>
        <v>0</v>
      </c>
    </row>
    <row r="155" customFormat="false" ht="37.5" hidden="false" customHeight="true" outlineLevel="0" collapsed="false">
      <c r="A155" s="60"/>
      <c r="B155" s="14" t="s">
        <v>77</v>
      </c>
      <c r="C155" s="14"/>
      <c r="D155" s="21" t="s">
        <v>7</v>
      </c>
      <c r="E155" s="44" t="n">
        <f aca="false">SUM(F155:L155)</f>
        <v>98874.2</v>
      </c>
      <c r="F155" s="44" t="n">
        <f aca="false">F157</f>
        <v>17047.3</v>
      </c>
      <c r="G155" s="44" t="n">
        <f aca="false">G157</f>
        <v>17047.3</v>
      </c>
      <c r="H155" s="44" t="n">
        <f aca="false">H157</f>
        <v>17047.3</v>
      </c>
      <c r="I155" s="44" t="n">
        <f aca="false">I157</f>
        <v>8523.6</v>
      </c>
      <c r="J155" s="44" t="n">
        <f aca="false">J157</f>
        <v>11933.1</v>
      </c>
      <c r="K155" s="44" t="n">
        <f aca="false">K157</f>
        <v>13637.8</v>
      </c>
      <c r="L155" s="44" t="n">
        <f aca="false">L157</f>
        <v>13637.8</v>
      </c>
    </row>
    <row r="156" customFormat="false" ht="31.5" hidden="false" customHeight="false" outlineLevel="0" collapsed="false">
      <c r="A156" s="60"/>
      <c r="B156" s="14"/>
      <c r="C156" s="14"/>
      <c r="D156" s="23" t="s">
        <v>23</v>
      </c>
      <c r="E156" s="24" t="n">
        <f aca="false">SUM(F156:L156)</f>
        <v>0</v>
      </c>
      <c r="F156" s="24" t="n">
        <f aca="false">F108</f>
        <v>0</v>
      </c>
      <c r="G156" s="24" t="n">
        <f aca="false">G108</f>
        <v>0</v>
      </c>
      <c r="H156" s="24" t="n">
        <f aca="false">H108</f>
        <v>0</v>
      </c>
      <c r="I156" s="24" t="n">
        <f aca="false">I108</f>
        <v>0</v>
      </c>
      <c r="J156" s="24" t="n">
        <f aca="false">J108</f>
        <v>0</v>
      </c>
      <c r="K156" s="24" t="n">
        <f aca="false">K108</f>
        <v>0</v>
      </c>
      <c r="L156" s="24" t="n">
        <f aca="false">L108</f>
        <v>0</v>
      </c>
    </row>
    <row r="157" customFormat="false" ht="47.25" hidden="false" customHeight="false" outlineLevel="0" collapsed="false">
      <c r="A157" s="60"/>
      <c r="B157" s="14"/>
      <c r="C157" s="14"/>
      <c r="D157" s="23" t="s">
        <v>24</v>
      </c>
      <c r="E157" s="45" t="n">
        <f aca="false">SUM(F157:L157)</f>
        <v>98874.2</v>
      </c>
      <c r="F157" s="24" t="n">
        <f aca="false">F109</f>
        <v>17047.3</v>
      </c>
      <c r="G157" s="24" t="n">
        <f aca="false">G109</f>
        <v>17047.3</v>
      </c>
      <c r="H157" s="24" t="n">
        <f aca="false">H109</f>
        <v>17047.3</v>
      </c>
      <c r="I157" s="24" t="n">
        <f aca="false">I109</f>
        <v>8523.6</v>
      </c>
      <c r="J157" s="24" t="n">
        <f aca="false">J109</f>
        <v>11933.1</v>
      </c>
      <c r="K157" s="24" t="n">
        <f aca="false">K109</f>
        <v>13637.8</v>
      </c>
      <c r="L157" s="24" t="n">
        <f aca="false">L109</f>
        <v>13637.8</v>
      </c>
    </row>
    <row r="158" customFormat="false" ht="31.5" hidden="false" customHeight="false" outlineLevel="0" collapsed="false">
      <c r="A158" s="60"/>
      <c r="B158" s="14"/>
      <c r="C158" s="14"/>
      <c r="D158" s="23" t="s">
        <v>25</v>
      </c>
      <c r="E158" s="24" t="n">
        <f aca="false">SUM(F158:L158)</f>
        <v>0</v>
      </c>
      <c r="F158" s="24" t="n">
        <f aca="false">F110</f>
        <v>0</v>
      </c>
      <c r="G158" s="24" t="n">
        <f aca="false">G110</f>
        <v>0</v>
      </c>
      <c r="H158" s="24" t="n">
        <f aca="false">H110</f>
        <v>0</v>
      </c>
      <c r="I158" s="24" t="n">
        <f aca="false">I110</f>
        <v>0</v>
      </c>
      <c r="J158" s="24" t="n">
        <f aca="false">J110</f>
        <v>0</v>
      </c>
      <c r="K158" s="24" t="n">
        <f aca="false">K110</f>
        <v>0</v>
      </c>
      <c r="L158" s="24" t="n">
        <f aca="false">L110</f>
        <v>0</v>
      </c>
    </row>
    <row r="159" customFormat="false" ht="47.25" hidden="false" customHeight="false" outlineLevel="0" collapsed="false">
      <c r="A159" s="60"/>
      <c r="B159" s="14"/>
      <c r="C159" s="14"/>
      <c r="D159" s="23" t="s">
        <v>26</v>
      </c>
      <c r="E159" s="24" t="n">
        <f aca="false">SUM(F159:L159)</f>
        <v>0</v>
      </c>
      <c r="F159" s="24" t="n">
        <f aca="false">F111</f>
        <v>0</v>
      </c>
      <c r="G159" s="24" t="n">
        <f aca="false">G111</f>
        <v>0</v>
      </c>
      <c r="H159" s="24" t="n">
        <f aca="false">H111</f>
        <v>0</v>
      </c>
      <c r="I159" s="24" t="n">
        <f aca="false">I111</f>
        <v>0</v>
      </c>
      <c r="J159" s="24" t="n">
        <f aca="false">J111</f>
        <v>0</v>
      </c>
      <c r="K159" s="24" t="n">
        <f aca="false">K111</f>
        <v>0</v>
      </c>
      <c r="L159" s="24" t="n">
        <f aca="false">L111</f>
        <v>0</v>
      </c>
    </row>
    <row r="160" customFormat="false" ht="39.75" hidden="false" customHeight="true" outlineLevel="0" collapsed="false">
      <c r="A160" s="60"/>
      <c r="B160" s="39" t="s">
        <v>78</v>
      </c>
      <c r="C160" s="39"/>
      <c r="D160" s="21" t="s">
        <v>7</v>
      </c>
      <c r="E160" s="44" t="n">
        <f aca="false">SUM(F160:L160)</f>
        <v>629290.9175</v>
      </c>
      <c r="F160" s="44" t="n">
        <f aca="false">F161+F162</f>
        <v>85954.7</v>
      </c>
      <c r="G160" s="44" t="n">
        <f aca="false">G161+G162</f>
        <v>85982.5</v>
      </c>
      <c r="H160" s="44" t="n">
        <f aca="false">H161+H162</f>
        <v>85995.3</v>
      </c>
      <c r="I160" s="44" t="n">
        <f aca="false">I161+I162</f>
        <v>92001.275</v>
      </c>
      <c r="J160" s="44" t="n">
        <f aca="false">J161+J162</f>
        <v>93548.96</v>
      </c>
      <c r="K160" s="44" t="n">
        <f aca="false">K161+K162</f>
        <v>92775.1175</v>
      </c>
      <c r="L160" s="44" t="n">
        <f aca="false">L161+L162</f>
        <v>93033.065</v>
      </c>
    </row>
    <row r="161" customFormat="false" ht="31.5" hidden="false" customHeight="true" outlineLevel="0" collapsed="false">
      <c r="A161" s="60"/>
      <c r="B161" s="39"/>
      <c r="C161" s="39"/>
      <c r="D161" s="23" t="s">
        <v>23</v>
      </c>
      <c r="E161" s="24" t="n">
        <f aca="false">SUM(F161:L161)</f>
        <v>2005.044</v>
      </c>
      <c r="F161" s="24" t="n">
        <f aca="false">F81+F97+F103+F119+F135+F146</f>
        <v>248.2</v>
      </c>
      <c r="G161" s="24" t="n">
        <f aca="false">G81+G97+G103+G119+G135+G146</f>
        <v>276</v>
      </c>
      <c r="H161" s="24" t="n">
        <f aca="false">H81+H97+H103+H119+H135+H146</f>
        <v>288.8</v>
      </c>
      <c r="I161" s="24" t="n">
        <f aca="false">I81+I97+I103+I119+I135+I146</f>
        <v>295.32</v>
      </c>
      <c r="J161" s="24" t="n">
        <f aca="false">J81+J97+J103+J119+J135+J146</f>
        <v>300.288</v>
      </c>
      <c r="K161" s="24" t="n">
        <f aca="false">K81+K97+K103+K119+K135+K146</f>
        <v>297.804</v>
      </c>
      <c r="L161" s="24" t="n">
        <f aca="false">L81+L97+L103+L119+L135+L146</f>
        <v>298.632</v>
      </c>
    </row>
    <row r="162" customFormat="false" ht="47.25" hidden="false" customHeight="false" outlineLevel="0" collapsed="false">
      <c r="A162" s="60"/>
      <c r="B162" s="39"/>
      <c r="C162" s="39"/>
      <c r="D162" s="23" t="s">
        <v>24</v>
      </c>
      <c r="E162" s="45" t="n">
        <f aca="false">SUM(F162:L162)</f>
        <v>627285.8735</v>
      </c>
      <c r="F162" s="24" t="n">
        <f aca="false">F82+F98+F104+F120+F136+F147</f>
        <v>85706.5</v>
      </c>
      <c r="G162" s="24" t="n">
        <f aca="false">G82+G98+G104+G120+G136+G147</f>
        <v>85706.5</v>
      </c>
      <c r="H162" s="24" t="n">
        <f aca="false">H82+H98+H104+H120+H136+H147</f>
        <v>85706.5</v>
      </c>
      <c r="I162" s="24" t="n">
        <f aca="false">I82+I98+I104+I120+I136+I147</f>
        <v>91705.955</v>
      </c>
      <c r="J162" s="24" t="n">
        <f aca="false">J82+J98+J104+J120+J136+J147</f>
        <v>93248.672</v>
      </c>
      <c r="K162" s="24" t="n">
        <f aca="false">K82+K98+K104+K120+K136+K147</f>
        <v>92477.3135</v>
      </c>
      <c r="L162" s="24" t="n">
        <f aca="false">L82+L98+L104+L120+L136+L147</f>
        <v>92734.433</v>
      </c>
    </row>
    <row r="163" customFormat="false" ht="31.5" hidden="false" customHeight="false" outlineLevel="0" collapsed="false">
      <c r="A163" s="60"/>
      <c r="B163" s="39"/>
      <c r="C163" s="39"/>
      <c r="D163" s="23" t="s">
        <v>25</v>
      </c>
      <c r="E163" s="24" t="n">
        <f aca="false">SUM(F163:L163)</f>
        <v>0</v>
      </c>
      <c r="F163" s="24" t="n">
        <f aca="false">F83+F99+F105+F121+F137+F148</f>
        <v>0</v>
      </c>
      <c r="G163" s="24" t="n">
        <f aca="false">G83+G99+G105+G121+G137+G148</f>
        <v>0</v>
      </c>
      <c r="H163" s="24" t="n">
        <f aca="false">H83+H99+H105+H121+H137+H148</f>
        <v>0</v>
      </c>
      <c r="I163" s="24" t="n">
        <f aca="false">I83+I99+I105+I121+I137+I148</f>
        <v>0</v>
      </c>
      <c r="J163" s="24" t="n">
        <f aca="false">J83+J99+J105+J121+J137+J148</f>
        <v>0</v>
      </c>
      <c r="K163" s="24" t="n">
        <f aca="false">K83+K99+K105+K121+K137+K148</f>
        <v>0</v>
      </c>
      <c r="L163" s="24" t="n">
        <f aca="false">L83+L99+L105+L121+L137+L148</f>
        <v>0</v>
      </c>
    </row>
    <row r="164" customFormat="false" ht="44.25" hidden="false" customHeight="true" outlineLevel="0" collapsed="false">
      <c r="A164" s="60"/>
      <c r="B164" s="39"/>
      <c r="C164" s="39"/>
      <c r="D164" s="23" t="s">
        <v>26</v>
      </c>
      <c r="E164" s="24" t="n">
        <f aca="false">SUM(F164:L164)</f>
        <v>0</v>
      </c>
      <c r="F164" s="24" t="n">
        <f aca="false">F84+F100+F106+F122+F138+F149</f>
        <v>0</v>
      </c>
      <c r="G164" s="24" t="n">
        <f aca="false">G84+G100+G106+G122+G138+G149</f>
        <v>0</v>
      </c>
      <c r="H164" s="24" t="n">
        <f aca="false">H84+H100+H106+H122+H138+H149</f>
        <v>0</v>
      </c>
      <c r="I164" s="24" t="n">
        <f aca="false">I84+I100+I106+I122+I138+I149</f>
        <v>0</v>
      </c>
      <c r="J164" s="24" t="n">
        <f aca="false">J84+J100+J106+J122+J138+J149</f>
        <v>0</v>
      </c>
      <c r="K164" s="24" t="n">
        <f aca="false">K84+K100+K106+K122+K138+K149</f>
        <v>0</v>
      </c>
      <c r="L164" s="24" t="n">
        <f aca="false">L84+L100+L106+L122+L138+L149</f>
        <v>0</v>
      </c>
    </row>
    <row r="165" customFormat="false" ht="15.75" hidden="false" customHeight="true" outlineLevel="0" collapsed="false">
      <c r="A165" s="62"/>
      <c r="B165" s="14" t="s">
        <v>79</v>
      </c>
      <c r="C165" s="14"/>
      <c r="D165" s="63" t="s">
        <v>7</v>
      </c>
      <c r="E165" s="44" t="n">
        <f aca="false">SUM(F165:L165)</f>
        <v>113063</v>
      </c>
      <c r="F165" s="44" t="n">
        <f aca="false">F167+F168</f>
        <v>14378.2</v>
      </c>
      <c r="G165" s="44" t="n">
        <f aca="false">G167+G168</f>
        <v>14467.2</v>
      </c>
      <c r="H165" s="44" t="n">
        <f aca="false">H167+H168</f>
        <v>14397.6</v>
      </c>
      <c r="I165" s="44" t="n">
        <f aca="false">I167+I168</f>
        <v>15405.4</v>
      </c>
      <c r="J165" s="44" t="n">
        <f aca="false">J167+J168</f>
        <v>16761.1</v>
      </c>
      <c r="K165" s="44" t="n">
        <f aca="false">K167+K168</f>
        <v>18085.3</v>
      </c>
      <c r="L165" s="44" t="n">
        <f aca="false">L167+L168</f>
        <v>19568.2</v>
      </c>
    </row>
    <row r="166" customFormat="false" ht="31.5" hidden="false" customHeight="false" outlineLevel="0" collapsed="false">
      <c r="A166" s="62"/>
      <c r="B166" s="14"/>
      <c r="C166" s="14"/>
      <c r="D166" s="23" t="s">
        <v>23</v>
      </c>
      <c r="E166" s="24" t="n">
        <f aca="false">SUM(F166:L166)</f>
        <v>0</v>
      </c>
      <c r="F166" s="24" t="n">
        <f aca="false">F86</f>
        <v>0</v>
      </c>
      <c r="G166" s="24" t="n">
        <f aca="false">G86</f>
        <v>0</v>
      </c>
      <c r="H166" s="24" t="n">
        <f aca="false">H86</f>
        <v>0</v>
      </c>
      <c r="I166" s="24" t="n">
        <f aca="false">I86</f>
        <v>0</v>
      </c>
      <c r="J166" s="24" t="n">
        <f aca="false">J86</f>
        <v>0</v>
      </c>
      <c r="K166" s="24" t="n">
        <f aca="false">K86</f>
        <v>0</v>
      </c>
      <c r="L166" s="24" t="n">
        <f aca="false">L86</f>
        <v>0</v>
      </c>
    </row>
    <row r="167" customFormat="false" ht="47.25" hidden="false" customHeight="false" outlineLevel="0" collapsed="false">
      <c r="A167" s="62"/>
      <c r="B167" s="14"/>
      <c r="C167" s="14"/>
      <c r="D167" s="23" t="s">
        <v>24</v>
      </c>
      <c r="E167" s="24" t="n">
        <f aca="false">SUM(F167:L167)</f>
        <v>71461.1</v>
      </c>
      <c r="F167" s="24" t="n">
        <v>9078.2</v>
      </c>
      <c r="G167" s="24" t="n">
        <f aca="false">G87</f>
        <v>9167.2</v>
      </c>
      <c r="H167" s="24" t="n">
        <f aca="false">H87</f>
        <v>9097.6</v>
      </c>
      <c r="I167" s="24" t="n">
        <f aca="false">I87</f>
        <v>9734.4</v>
      </c>
      <c r="J167" s="24" t="n">
        <f aca="false">J87</f>
        <v>10591.1</v>
      </c>
      <c r="K167" s="24" t="n">
        <f aca="false">K87</f>
        <v>11427.8</v>
      </c>
      <c r="L167" s="24" t="n">
        <f aca="false">L87</f>
        <v>12364.8</v>
      </c>
    </row>
    <row r="168" customFormat="false" ht="31.5" hidden="false" customHeight="false" outlineLevel="0" collapsed="false">
      <c r="A168" s="62"/>
      <c r="B168" s="14"/>
      <c r="C168" s="14"/>
      <c r="D168" s="23" t="s">
        <v>25</v>
      </c>
      <c r="E168" s="24" t="n">
        <v>41602</v>
      </c>
      <c r="F168" s="24" t="n">
        <v>5300</v>
      </c>
      <c r="G168" s="24" t="n">
        <f aca="false">G88</f>
        <v>5300</v>
      </c>
      <c r="H168" s="24" t="n">
        <f aca="false">H88</f>
        <v>5300</v>
      </c>
      <c r="I168" s="24" t="n">
        <f aca="false">I88</f>
        <v>5671</v>
      </c>
      <c r="J168" s="24" t="n">
        <f aca="false">J88</f>
        <v>6170</v>
      </c>
      <c r="K168" s="24" t="n">
        <f aca="false">K88</f>
        <v>6657.5</v>
      </c>
      <c r="L168" s="24" t="n">
        <f aca="false">L88</f>
        <v>7203.4</v>
      </c>
    </row>
    <row r="169" customFormat="false" ht="47.25" hidden="false" customHeight="false" outlineLevel="0" collapsed="false">
      <c r="A169" s="62"/>
      <c r="B169" s="14"/>
      <c r="C169" s="14"/>
      <c r="D169" s="23" t="s">
        <v>26</v>
      </c>
      <c r="E169" s="24" t="n">
        <f aca="false">SUM(F169:L169)</f>
        <v>0</v>
      </c>
      <c r="F169" s="24" t="n">
        <f aca="false">F89</f>
        <v>0</v>
      </c>
      <c r="G169" s="24" t="n">
        <f aca="false">G89</f>
        <v>0</v>
      </c>
      <c r="H169" s="24" t="n">
        <f aca="false">H89</f>
        <v>0</v>
      </c>
      <c r="I169" s="24" t="n">
        <f aca="false">I89</f>
        <v>0</v>
      </c>
      <c r="J169" s="24" t="n">
        <f aca="false">J89</f>
        <v>0</v>
      </c>
      <c r="K169" s="24" t="n">
        <f aca="false">K89</f>
        <v>0</v>
      </c>
      <c r="L169" s="24" t="n">
        <f aca="false">L89</f>
        <v>0</v>
      </c>
    </row>
  </sheetData>
  <mergeCells count="105">
    <mergeCell ref="J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10:A14"/>
    <mergeCell ref="B10:B14"/>
    <mergeCell ref="C10:C14"/>
    <mergeCell ref="M11:M16"/>
    <mergeCell ref="A15:A19"/>
    <mergeCell ref="B15:B19"/>
    <mergeCell ref="C15:C19"/>
    <mergeCell ref="M17:M18"/>
    <mergeCell ref="A20:A24"/>
    <mergeCell ref="B20:B24"/>
    <mergeCell ref="C20:C24"/>
    <mergeCell ref="M21:M22"/>
    <mergeCell ref="A25:A29"/>
    <mergeCell ref="B25:B29"/>
    <mergeCell ref="C25:C29"/>
    <mergeCell ref="M27:M29"/>
    <mergeCell ref="A30:A34"/>
    <mergeCell ref="B30:B34"/>
    <mergeCell ref="C30:C34"/>
    <mergeCell ref="A35:A39"/>
    <mergeCell ref="B35:B39"/>
    <mergeCell ref="C35:C39"/>
    <mergeCell ref="M36:M39"/>
    <mergeCell ref="A40:A44"/>
    <mergeCell ref="B40:B44"/>
    <mergeCell ref="C40:C44"/>
    <mergeCell ref="M41:M44"/>
    <mergeCell ref="A45:A49"/>
    <mergeCell ref="B45:B49"/>
    <mergeCell ref="C45:C49"/>
    <mergeCell ref="M49:M52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M62:M63"/>
    <mergeCell ref="A65:A69"/>
    <mergeCell ref="B65:B69"/>
    <mergeCell ref="C65:C69"/>
    <mergeCell ref="A70:A74"/>
    <mergeCell ref="B70:B74"/>
    <mergeCell ref="C70:C74"/>
    <mergeCell ref="M72:M74"/>
    <mergeCell ref="A75:A79"/>
    <mergeCell ref="B75:B79"/>
    <mergeCell ref="C75:C79"/>
    <mergeCell ref="A80:A89"/>
    <mergeCell ref="B80:B89"/>
    <mergeCell ref="C80:C84"/>
    <mergeCell ref="C85:C89"/>
    <mergeCell ref="A90:L90"/>
    <mergeCell ref="A91:A95"/>
    <mergeCell ref="B91:B95"/>
    <mergeCell ref="C91:C95"/>
    <mergeCell ref="A96:A100"/>
    <mergeCell ref="B96:C100"/>
    <mergeCell ref="A101:L101"/>
    <mergeCell ref="A102:A111"/>
    <mergeCell ref="B102:B111"/>
    <mergeCell ref="C102:C106"/>
    <mergeCell ref="C107:C111"/>
    <mergeCell ref="A112:A116"/>
    <mergeCell ref="B112:C116"/>
    <mergeCell ref="A117:L117"/>
    <mergeCell ref="A118:A122"/>
    <mergeCell ref="B118:B122"/>
    <mergeCell ref="C118:C122"/>
    <mergeCell ref="A123:A127"/>
    <mergeCell ref="B123:C127"/>
    <mergeCell ref="A128:L128"/>
    <mergeCell ref="A129:A133"/>
    <mergeCell ref="B129:B133"/>
    <mergeCell ref="C129:C133"/>
    <mergeCell ref="A134:A138"/>
    <mergeCell ref="B134:C138"/>
    <mergeCell ref="A139:L139"/>
    <mergeCell ref="A140:A144"/>
    <mergeCell ref="B140:B144"/>
    <mergeCell ref="C140:C144"/>
    <mergeCell ref="A145:A149"/>
    <mergeCell ref="B145:C149"/>
    <mergeCell ref="A150:A154"/>
    <mergeCell ref="B150:C154"/>
    <mergeCell ref="A155:A159"/>
    <mergeCell ref="B155:C159"/>
    <mergeCell ref="A160:A164"/>
    <mergeCell ref="B160:C164"/>
    <mergeCell ref="A165:A169"/>
    <mergeCell ref="B165:C169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34" man="true" max="16383" min="0"/>
    <brk id="49" man="true" max="16383" min="0"/>
    <brk id="64" man="true" max="16383" min="0"/>
    <brk id="84" man="true" max="16383" min="0"/>
    <brk id="9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4T09:35:41Z</cp:lastPrinted>
  <dcterms:modified xsi:type="dcterms:W3CDTF">2014-11-14T06:06:18Z</dcterms:modified>
  <cp:revision>0</cp:revision>
  <dc:subject/>
  <dc:title/>
</cp:coreProperties>
</file>