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РД 27.10.2016" sheetId="1" state="visible" r:id="rId2"/>
  </sheets>
  <definedNames>
    <definedName function="false" hidden="false" localSheetId="0" name="_xlnm.Print_Area" vbProcedure="false">'Таблица 2 РД 27.10.2016'!$A$1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9">
  <si>
    <t xml:space="preserve">Таблица 2</t>
  </si>
  <si>
    <t xml:space="preserve">Перечень программных мероприятий</t>
  </si>
  <si>
    <t xml:space="preserve">№ 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Всего</t>
  </si>
  <si>
    <t xml:space="preserve">Финансовые затраты на реализацию (тыс. рублей)</t>
  </si>
  <si>
    <t xml:space="preserve">в том числе</t>
  </si>
  <si>
    <t xml:space="preserve">2014 г.</t>
  </si>
  <si>
    <t xml:space="preserve">2015 г. </t>
  </si>
  <si>
    <t xml:space="preserve">2016 г.</t>
  </si>
  <si>
    <t xml:space="preserve">     2017 г.</t>
  </si>
  <si>
    <t xml:space="preserve">     2018 г.</t>
  </si>
  <si>
    <t xml:space="preserve">2019 г.</t>
  </si>
  <si>
    <t xml:space="preserve">2020 г.</t>
  </si>
  <si>
    <t xml:space="preserve">I. Цель: Увеличение количества населения  систематически занимающихся физической культурой и спортом</t>
  </si>
  <si>
    <t xml:space="preserve">Подпрограмма 1 " Развитие массовой физической культуры, школьного спорта и спорта"</t>
  </si>
  <si>
    <t xml:space="preserve">Задача № 1. Развитие массовой физической культуры, школьного спорта и спорта, спортивной инфраструктуры, обеспечение комплексной безопасности и комфортных условий в учреждениях спорта, пропаганда здорового    образа жизни</t>
  </si>
  <si>
    <t xml:space="preserve">1.1.</t>
  </si>
  <si>
    <t xml:space="preserve">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Департамент культуры и спорта Нефтеюганского района, НРБОУ ДО ДЮСШ «Нептун»</t>
  </si>
  <si>
    <t xml:space="preserve">Департамент культуры и спорта Нефтеюганского района, БУНР ФСО "Атлант"</t>
  </si>
  <si>
    <t xml:space="preserve">1.2.</t>
  </si>
  <si>
    <t xml:space="preserve">Развитие материально-технической базы учреждений муниципального образования </t>
  </si>
  <si>
    <t xml:space="preserve">Департамент культуры и спорта Нефтеюганского района, БУНР ФСО "Атлант",</t>
  </si>
  <si>
    <t xml:space="preserve">Департамент образования и молодежной политики Нефтеюганского района</t>
  </si>
  <si>
    <t xml:space="preserve">МКУ «Управление капитального строительства и жилищно-коммунального комплекса НР»</t>
  </si>
  <si>
    <t xml:space="preserve">1.3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          </t>
  </si>
  <si>
    <t xml:space="preserve">Администрация гп. Пойковский</t>
  </si>
  <si>
    <t xml:space="preserve">1.4.</t>
  </si>
  <si>
    <t xml:space="preserve">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</t>
  </si>
  <si>
    <t xml:space="preserve">1.5.</t>
  </si>
  <si>
    <t xml:space="preserve">Обеспечение деятельности (оказание услуг) организация занятий физической культурой и спортом</t>
  </si>
  <si>
    <t xml:space="preserve">Департамент культуры и спорта Нефтеюганского района, БУНР ФСО "Атлант", МКУ "УпОДУКиС"</t>
  </si>
  <si>
    <t xml:space="preserve">уменьшение сп Сингапай МКУ Атлант</t>
  </si>
  <si>
    <t xml:space="preserve">уведомление на рассмотрении (доп соглашение подписано)</t>
  </si>
  <si>
    <t xml:space="preserve">уменьшение сп Каркатевы</t>
  </si>
  <si>
    <t xml:space="preserve">увеличение сп Куть-Ях</t>
  </si>
  <si>
    <t xml:space="preserve">уведомление есть</t>
  </si>
  <si>
    <t xml:space="preserve">               Итого по задаче 1 </t>
  </si>
  <si>
    <t xml:space="preserve">Подпрограмма 2 "Развитие детско-юношеского спорта</t>
  </si>
  <si>
    <t xml:space="preserve">Задача № 2. Развитие детско-юношеского спорта, подготовка спортивного резерва</t>
  </si>
  <si>
    <t xml:space="preserve">2.1.</t>
  </si>
  <si>
    <t xml:space="preserve">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нского района, НРБОУ ДОД ДЮСШ «Нептун»</t>
  </si>
  <si>
    <t xml:space="preserve">средства по соглашениям по передаче полномочий</t>
  </si>
  <si>
    <t xml:space="preserve">2.2.</t>
  </si>
  <si>
    <t xml:space="preserve">Обеспечение спортивным оборудованием, экипировкой и инвентарем учащихся ДЮСШ Нефтеюганского района, резерв сборных команд округа     </t>
  </si>
  <si>
    <t xml:space="preserve">2.3.</t>
  </si>
  <si>
    <t xml:space="preserve">Единовременное денежное вознаграждение спортсменам (победителям и призерам), их личным тренерам </t>
  </si>
  <si>
    <t xml:space="preserve">2.4.</t>
  </si>
  <si>
    <t xml:space="preserve">Обеспечение деятельности (оказание услуг)  по  организации дополнительного образования детей.                     </t>
  </si>
  <si>
    <t xml:space="preserve">Департамент культуры и спорта Нефтеюганского района, НРБОУ ДО ДЮСШ «Нептун»,                                          БУНР ФСО "Атлант", МКУ "УпОДУКиС"</t>
  </si>
  <si>
    <t xml:space="preserve">Итого по задаче 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венности</t>
  </si>
  <si>
    <t xml:space="preserve">прочие расходы</t>
  </si>
  <si>
    <t xml:space="preserve">всего по программе</t>
  </si>
  <si>
    <t xml:space="preserve">учтено уменьшение (уведомление на рассмотрении)</t>
  </si>
  <si>
    <t xml:space="preserve">* по мероприятию 1.1. отражены остатки благотворительных средств 2015 года на сумму 357,0 тыс.руб.Соглашение ООО «РН-Юганскнефтегаз» от 01.03.2015 №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0.00"/>
    <numFmt numFmtId="167" formatCode="#,##0.00&quot;р.&quot;;[RED]\-#,##0.00&quot;р.&quot;"/>
    <numFmt numFmtId="168" formatCode="#,##0.00000_р_.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true" showOutlineSymbols="true" defaultGridColor="true" view="pageBreakPreview" topLeftCell="A133" colorId="64" zoomScale="115" zoomScaleNormal="95" zoomScalePageLayoutView="115" workbookViewId="0">
      <selection pane="topLeft" activeCell="D148" activeCellId="0" sqref="D148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41"/>
    <col collapsed="false" customWidth="true" hidden="false" outlineLevel="0" max="4" min="3" style="1" width="20.85"/>
    <col collapsed="false" customWidth="true" hidden="false" outlineLevel="0" max="7" min="5" style="2" width="13.28"/>
    <col collapsed="false" customWidth="true" hidden="false" outlineLevel="0" max="8" min="8" style="3" width="13.28"/>
    <col collapsed="false" customWidth="true" hidden="false" outlineLevel="0" max="12" min="9" style="4" width="13.28"/>
    <col collapsed="false" customWidth="true" hidden="false" outlineLevel="0" max="13" min="13" style="4" width="3.7"/>
    <col collapsed="false" customWidth="true" hidden="false" outlineLevel="0" max="14" min="14" style="1" width="12.28"/>
    <col collapsed="false" customWidth="false" hidden="false" outlineLevel="0" max="257" min="15" style="1" width="11.28"/>
  </cols>
  <sheetData>
    <row r="1" customFormat="false" ht="12.75" hidden="false" customHeight="true" outlineLevel="0" collapsed="false">
      <c r="H1" s="5" t="s">
        <v>0</v>
      </c>
      <c r="I1" s="5"/>
      <c r="J1" s="5"/>
      <c r="K1" s="5"/>
      <c r="L1" s="5"/>
      <c r="M1" s="6"/>
    </row>
    <row r="2" customFormat="false" ht="12.75" hidden="false" customHeight="false" outlineLevel="0" collapsed="false">
      <c r="H2" s="7"/>
      <c r="I2" s="7"/>
      <c r="J2" s="7"/>
      <c r="K2" s="7"/>
      <c r="L2" s="7"/>
      <c r="M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13" customFormat="true" ht="12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/>
      <c r="H4" s="11"/>
      <c r="I4" s="11"/>
      <c r="J4" s="11"/>
      <c r="K4" s="11"/>
      <c r="L4" s="11"/>
      <c r="M4" s="12"/>
    </row>
    <row r="5" s="13" customFormat="true" ht="11.25" hidden="false" customHeight="true" outlineLevel="0" collapsed="false">
      <c r="A5" s="10"/>
      <c r="B5" s="10"/>
      <c r="C5" s="10"/>
      <c r="D5" s="10"/>
      <c r="E5" s="11"/>
      <c r="F5" s="11" t="s">
        <v>8</v>
      </c>
      <c r="G5" s="11"/>
      <c r="H5" s="11"/>
      <c r="I5" s="11"/>
      <c r="J5" s="11"/>
      <c r="K5" s="11"/>
      <c r="L5" s="11"/>
      <c r="M5" s="12"/>
    </row>
    <row r="6" s="13" customFormat="true" ht="11.25" hidden="false" customHeight="false" outlineLevel="0" collapsed="false">
      <c r="A6" s="10"/>
      <c r="B6" s="10"/>
      <c r="C6" s="10"/>
      <c r="D6" s="10"/>
      <c r="E6" s="11"/>
      <c r="F6" s="11" t="s">
        <v>9</v>
      </c>
      <c r="G6" s="11" t="s">
        <v>10</v>
      </c>
      <c r="H6" s="11" t="s">
        <v>11</v>
      </c>
      <c r="I6" s="14" t="s">
        <v>12</v>
      </c>
      <c r="J6" s="14" t="s">
        <v>13</v>
      </c>
      <c r="K6" s="11" t="s">
        <v>14</v>
      </c>
      <c r="L6" s="11" t="s">
        <v>15</v>
      </c>
      <c r="M6" s="15"/>
    </row>
    <row r="7" s="13" customFormat="true" ht="11.2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6"/>
    </row>
    <row r="8" customFormat="false" ht="12.7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</row>
    <row r="9" customFormat="false" ht="12.75" hidden="false" customHeight="true" outlineLevel="0" collapsed="false">
      <c r="A9" s="19" t="s">
        <v>1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9"/>
    </row>
    <row r="10" customFormat="false" ht="27.7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</row>
    <row r="11" customFormat="false" ht="12.75" hidden="false" customHeight="true" outlineLevel="0" collapsed="false">
      <c r="A11" s="20" t="s">
        <v>19</v>
      </c>
      <c r="B11" s="20" t="s">
        <v>20</v>
      </c>
      <c r="C11" s="20" t="s">
        <v>21</v>
      </c>
      <c r="D11" s="21" t="s">
        <v>6</v>
      </c>
      <c r="E11" s="22" t="n">
        <f aca="false">SUM(E12:E16)</f>
        <v>1602</v>
      </c>
      <c r="F11" s="22" t="n">
        <f aca="false">SUM(F12:F16)</f>
        <v>1602</v>
      </c>
      <c r="G11" s="22" t="n">
        <f aca="false">SUM(G12:G16)</f>
        <v>0</v>
      </c>
      <c r="H11" s="22" t="n">
        <f aca="false">SUM(H12:H16)</f>
        <v>0</v>
      </c>
      <c r="I11" s="22" t="n">
        <f aca="false">SUM(I12:I16)</f>
        <v>0</v>
      </c>
      <c r="J11" s="22" t="n">
        <f aca="false">SUM(J12:J16)</f>
        <v>0</v>
      </c>
      <c r="K11" s="22" t="n">
        <f aca="false">SUM(K12:K16)</f>
        <v>0</v>
      </c>
      <c r="L11" s="22" t="n">
        <f aca="false">SUM(L12:L16)</f>
        <v>0</v>
      </c>
      <c r="M11" s="23"/>
    </row>
    <row r="12" customFormat="false" ht="12.75" hidden="false" customHeight="false" outlineLevel="0" collapsed="false">
      <c r="A12" s="20"/>
      <c r="B12" s="20"/>
      <c r="C12" s="20"/>
      <c r="D12" s="24" t="s">
        <v>22</v>
      </c>
      <c r="E12" s="25" t="n">
        <f aca="false">F12+G12+H12+I12+J12+K12+L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/>
    </row>
    <row r="13" customFormat="false" ht="22.5" hidden="false" customHeight="false" outlineLevel="0" collapsed="false">
      <c r="A13" s="20"/>
      <c r="B13" s="20"/>
      <c r="C13" s="20"/>
      <c r="D13" s="24" t="s">
        <v>23</v>
      </c>
      <c r="E13" s="25" t="n">
        <f aca="false">F13+G13+H13+I13+J13+K13+L13</f>
        <v>0</v>
      </c>
      <c r="F13" s="25" t="n">
        <v>0</v>
      </c>
      <c r="G13" s="25" t="n">
        <v>0</v>
      </c>
      <c r="H13" s="25" t="n">
        <f aca="false">G13*H2</f>
        <v>0</v>
      </c>
      <c r="I13" s="25" t="n">
        <f aca="false">H13*I2</f>
        <v>0</v>
      </c>
      <c r="J13" s="25" t="n">
        <f aca="false">I13*J2</f>
        <v>0</v>
      </c>
      <c r="K13" s="25" t="n">
        <f aca="false">J13*K2</f>
        <v>0</v>
      </c>
      <c r="L13" s="25" t="n">
        <f aca="false">K13*L2</f>
        <v>0</v>
      </c>
      <c r="M13" s="26"/>
    </row>
    <row r="14" customFormat="false" ht="12.75" hidden="false" customHeight="false" outlineLevel="0" collapsed="false">
      <c r="A14" s="20"/>
      <c r="B14" s="20"/>
      <c r="C14" s="20"/>
      <c r="D14" s="24" t="s">
        <v>24</v>
      </c>
      <c r="E14" s="25" t="n">
        <f aca="false">F14+G14+H14+I14+J14+K14+L14</f>
        <v>1602</v>
      </c>
      <c r="F14" s="25" t="n">
        <f aca="false">600+925+77</f>
        <v>1602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6"/>
    </row>
    <row r="15" customFormat="false" ht="22.5" hidden="false" customHeight="false" outlineLevel="0" collapsed="false">
      <c r="A15" s="20"/>
      <c r="B15" s="20"/>
      <c r="C15" s="20"/>
      <c r="D15" s="24" t="s">
        <v>25</v>
      </c>
      <c r="E15" s="25" t="n">
        <f aca="false">F15+G15+H15+I15+J15+K15+L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6"/>
    </row>
    <row r="16" customFormat="false" ht="12.75" hidden="false" customHeight="false" outlineLevel="0" collapsed="false">
      <c r="A16" s="20"/>
      <c r="B16" s="20"/>
      <c r="C16" s="20"/>
      <c r="D16" s="27" t="s">
        <v>26</v>
      </c>
      <c r="E16" s="25" t="n">
        <f aca="false">F16+G16+H16+I16+J16+K16+L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f aca="false">I16*J2</f>
        <v>0</v>
      </c>
      <c r="K16" s="25" t="n">
        <f aca="false">J16*K2</f>
        <v>0</v>
      </c>
      <c r="L16" s="25" t="n">
        <v>0</v>
      </c>
      <c r="M16" s="26"/>
    </row>
    <row r="17" customFormat="false" ht="12.75" hidden="false" customHeight="true" outlineLevel="0" collapsed="false">
      <c r="A17" s="20"/>
      <c r="B17" s="20"/>
      <c r="C17" s="20" t="s">
        <v>27</v>
      </c>
      <c r="D17" s="21" t="s">
        <v>6</v>
      </c>
      <c r="E17" s="22" t="n">
        <f aca="false">SUM(E18:E22)</f>
        <v>25507.2</v>
      </c>
      <c r="F17" s="22" t="n">
        <f aca="false">SUM(F18:F22)</f>
        <v>25007.2</v>
      </c>
      <c r="G17" s="22" t="n">
        <f aca="false">SUM(G18:G22)</f>
        <v>500</v>
      </c>
      <c r="H17" s="22" t="n">
        <f aca="false">SUM(H18:H22)</f>
        <v>0</v>
      </c>
      <c r="I17" s="22" t="n">
        <f aca="false">SUM(I18:I22)</f>
        <v>0</v>
      </c>
      <c r="J17" s="22" t="n">
        <f aca="false">SUM(J18:J22)</f>
        <v>0</v>
      </c>
      <c r="K17" s="22" t="n">
        <f aca="false">SUM(K18:K22)</f>
        <v>0</v>
      </c>
      <c r="L17" s="22" t="n">
        <f aca="false">SUM(L18:L22)</f>
        <v>0</v>
      </c>
      <c r="M17" s="23"/>
    </row>
    <row r="18" customFormat="false" ht="12.75" hidden="false" customHeight="false" outlineLevel="0" collapsed="false">
      <c r="A18" s="20"/>
      <c r="B18" s="20"/>
      <c r="C18" s="20"/>
      <c r="D18" s="24" t="s">
        <v>22</v>
      </c>
      <c r="E18" s="25" t="n">
        <f aca="false">F18+G18+H18+I18+J18+K18+L18</f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6"/>
    </row>
    <row r="19" customFormat="false" ht="22.5" hidden="false" customHeight="false" outlineLevel="0" collapsed="false">
      <c r="A19" s="20"/>
      <c r="B19" s="20"/>
      <c r="C19" s="20"/>
      <c r="D19" s="24" t="s">
        <v>23</v>
      </c>
      <c r="E19" s="25" t="n">
        <f aca="false">F19+G19+H19+I19+J19+K19+L19</f>
        <v>500</v>
      </c>
      <c r="F19" s="25" t="n">
        <v>50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6"/>
    </row>
    <row r="20" customFormat="false" ht="12.75" hidden="false" customHeight="false" outlineLevel="0" collapsed="false">
      <c r="A20" s="20"/>
      <c r="B20" s="20"/>
      <c r="C20" s="20"/>
      <c r="D20" s="24" t="s">
        <v>24</v>
      </c>
      <c r="E20" s="25" t="n">
        <f aca="false">F20+G20+H20+I20+J20+K20+L20</f>
        <v>25007.2</v>
      </c>
      <c r="F20" s="25" t="n">
        <f aca="false">14584.2+10000-77</f>
        <v>24507.2</v>
      </c>
      <c r="G20" s="25" t="n">
        <v>500</v>
      </c>
      <c r="H20" s="25" t="n">
        <v>0</v>
      </c>
      <c r="I20" s="25" t="n">
        <v>0</v>
      </c>
      <c r="J20" s="25" t="n">
        <f aca="false">I20*J2</f>
        <v>0</v>
      </c>
      <c r="K20" s="25" t="n">
        <f aca="false">J20*K2</f>
        <v>0</v>
      </c>
      <c r="L20" s="25" t="n">
        <f aca="false">K20*L2</f>
        <v>0</v>
      </c>
      <c r="M20" s="26"/>
    </row>
    <row r="21" customFormat="false" ht="22.5" hidden="false" customHeight="false" outlineLevel="0" collapsed="false">
      <c r="A21" s="20"/>
      <c r="B21" s="20"/>
      <c r="C21" s="20"/>
      <c r="D21" s="24" t="s">
        <v>25</v>
      </c>
      <c r="E21" s="25" t="n">
        <f aca="false">F21+G21+H21+I21+J21+K21+L21</f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6"/>
    </row>
    <row r="22" customFormat="false" ht="12.75" hidden="false" customHeight="false" outlineLevel="0" collapsed="false">
      <c r="A22" s="20"/>
      <c r="B22" s="20"/>
      <c r="C22" s="20"/>
      <c r="D22" s="27" t="s">
        <v>26</v>
      </c>
      <c r="E22" s="25" t="n">
        <f aca="false">F22+G22+H22+I22+J22+K22+L22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f aca="false">I22*J2</f>
        <v>0</v>
      </c>
      <c r="K22" s="25" t="n">
        <f aca="false">J22*K2</f>
        <v>0</v>
      </c>
      <c r="L22" s="25" t="n">
        <f aca="false">K22*L2</f>
        <v>0</v>
      </c>
      <c r="M22" s="26"/>
    </row>
    <row r="23" customFormat="false" ht="12.75" hidden="false" customHeight="true" outlineLevel="0" collapsed="false">
      <c r="A23" s="20"/>
      <c r="B23" s="20"/>
      <c r="C23" s="20" t="s">
        <v>28</v>
      </c>
      <c r="D23" s="21" t="s">
        <v>6</v>
      </c>
      <c r="E23" s="22" t="n">
        <f aca="false">E24+E25+E26+E27+E28</f>
        <v>179370.4148</v>
      </c>
      <c r="F23" s="22" t="n">
        <f aca="false">F24+F25+F26+F27+F28</f>
        <v>10000</v>
      </c>
      <c r="G23" s="22" t="n">
        <f aca="false">G24+G25+G26+G27+G28</f>
        <v>33594.1148</v>
      </c>
      <c r="H23" s="22" t="n">
        <f aca="false">H24+H25+H26+H27+H28</f>
        <v>34471</v>
      </c>
      <c r="I23" s="22" t="n">
        <f aca="false">I24+I25+I26+I27+I28</f>
        <v>25300</v>
      </c>
      <c r="J23" s="22" t="n">
        <f aca="false">J24+J25+J26+J27+J28</f>
        <v>25335.1</v>
      </c>
      <c r="K23" s="22" t="n">
        <f aca="false">K24+K25+K26+K27+K28</f>
        <v>25335.1</v>
      </c>
      <c r="L23" s="22" t="n">
        <f aca="false">L24+L25+L26+L27+L28</f>
        <v>25335.1</v>
      </c>
      <c r="M23" s="23"/>
    </row>
    <row r="24" customFormat="false" ht="12.75" hidden="false" customHeight="false" outlineLevel="0" collapsed="false">
      <c r="A24" s="20"/>
      <c r="B24" s="20"/>
      <c r="C24" s="20"/>
      <c r="D24" s="24" t="s">
        <v>22</v>
      </c>
      <c r="E24" s="25" t="n">
        <f aca="false">F24+G24+H24+I24+J24+K24+L24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6"/>
    </row>
    <row r="25" customFormat="false" ht="22.5" hidden="false" customHeight="false" outlineLevel="0" collapsed="false">
      <c r="A25" s="20"/>
      <c r="B25" s="20"/>
      <c r="C25" s="20"/>
      <c r="D25" s="24" t="s">
        <v>23</v>
      </c>
      <c r="E25" s="25" t="n">
        <f aca="false">F25+G25+H25+I25+J25+K25+L25</f>
        <v>500</v>
      </c>
      <c r="F25" s="25" t="n">
        <v>0</v>
      </c>
      <c r="G25" s="25" t="n">
        <v>0</v>
      </c>
      <c r="H25" s="25" t="n">
        <v>500</v>
      </c>
      <c r="I25" s="25" t="n">
        <v>0</v>
      </c>
      <c r="J25" s="25" t="n">
        <v>0</v>
      </c>
      <c r="K25" s="25" t="n">
        <v>0</v>
      </c>
      <c r="L25" s="25" t="n">
        <v>0</v>
      </c>
      <c r="M25" s="26"/>
    </row>
    <row r="26" customFormat="false" ht="12.75" hidden="false" customHeight="false" outlineLevel="0" collapsed="false">
      <c r="A26" s="20"/>
      <c r="B26" s="20"/>
      <c r="C26" s="20"/>
      <c r="D26" s="27" t="s">
        <v>24</v>
      </c>
      <c r="E26" s="25" t="n">
        <f aca="false">F26+G26+H26+I26+J26+K26+L26</f>
        <v>68765.1148</v>
      </c>
      <c r="F26" s="25" t="n">
        <v>0</v>
      </c>
      <c r="G26" s="25" t="n">
        <v>33594.1148</v>
      </c>
      <c r="H26" s="25" t="n">
        <f aca="false">35586-1615</f>
        <v>33971</v>
      </c>
      <c r="I26" s="25" t="n">
        <v>300</v>
      </c>
      <c r="J26" s="25" t="n">
        <v>300</v>
      </c>
      <c r="K26" s="25" t="n">
        <v>300</v>
      </c>
      <c r="L26" s="25" t="n">
        <v>300</v>
      </c>
      <c r="M26" s="26"/>
    </row>
    <row r="27" customFormat="false" ht="22.5" hidden="false" customHeight="false" outlineLevel="0" collapsed="false">
      <c r="A27" s="20"/>
      <c r="B27" s="20"/>
      <c r="C27" s="20"/>
      <c r="D27" s="24" t="s">
        <v>25</v>
      </c>
      <c r="E27" s="25" t="n">
        <f aca="false">F27+G27+H27+I27+J27+K27+L27</f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6"/>
    </row>
    <row r="28" customFormat="false" ht="12.75" hidden="false" customHeight="false" outlineLevel="0" collapsed="false">
      <c r="A28" s="20"/>
      <c r="B28" s="20"/>
      <c r="C28" s="20"/>
      <c r="D28" s="27" t="s">
        <v>26</v>
      </c>
      <c r="E28" s="25" t="n">
        <f aca="false">F28+G28+H28+I28+J28+K28+L28</f>
        <v>110105.3</v>
      </c>
      <c r="F28" s="25" t="n">
        <v>10000</v>
      </c>
      <c r="G28" s="25" t="n">
        <v>0</v>
      </c>
      <c r="H28" s="25" t="n">
        <v>0</v>
      </c>
      <c r="I28" s="25" t="n">
        <v>25000</v>
      </c>
      <c r="J28" s="25" t="n">
        <v>25035.1</v>
      </c>
      <c r="K28" s="25" t="n">
        <v>25035.1</v>
      </c>
      <c r="L28" s="25" t="n">
        <v>25035.1</v>
      </c>
      <c r="M28" s="26"/>
    </row>
    <row r="29" customFormat="false" ht="12.75" hidden="false" customHeight="true" outlineLevel="0" collapsed="false">
      <c r="A29" s="20" t="s">
        <v>29</v>
      </c>
      <c r="B29" s="20" t="s">
        <v>30</v>
      </c>
      <c r="C29" s="20" t="s">
        <v>27</v>
      </c>
      <c r="D29" s="21" t="s">
        <v>6</v>
      </c>
      <c r="E29" s="22" t="n">
        <f aca="false">SUM(E30:E34)</f>
        <v>421.2</v>
      </c>
      <c r="F29" s="22" t="n">
        <f aca="false">SUM(F30:F34)</f>
        <v>0</v>
      </c>
      <c r="G29" s="22" t="n">
        <f aca="false">SUM(G30:G34)</f>
        <v>421.2</v>
      </c>
      <c r="H29" s="22" t="n">
        <f aca="false">SUM(H30:H34)</f>
        <v>0</v>
      </c>
      <c r="I29" s="22" t="n">
        <f aca="false">SUM(I30:I34)</f>
        <v>0</v>
      </c>
      <c r="J29" s="22" t="n">
        <f aca="false">SUM(J30:J34)</f>
        <v>0</v>
      </c>
      <c r="K29" s="22" t="n">
        <f aca="false">SUM(K30:K34)</f>
        <v>0</v>
      </c>
      <c r="L29" s="22" t="n">
        <f aca="false">SUM(L30:L34)</f>
        <v>0</v>
      </c>
      <c r="M29" s="23"/>
    </row>
    <row r="30" customFormat="false" ht="12.75" hidden="false" customHeight="false" outlineLevel="0" collapsed="false">
      <c r="A30" s="20"/>
      <c r="B30" s="20"/>
      <c r="C30" s="20"/>
      <c r="D30" s="24" t="s">
        <v>22</v>
      </c>
      <c r="E30" s="25" t="n">
        <f aca="false">F30+G30+H30+I30+J30+K30+L30</f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6"/>
    </row>
    <row r="31" customFormat="false" ht="22.5" hidden="false" customHeight="false" outlineLevel="0" collapsed="false">
      <c r="A31" s="20"/>
      <c r="B31" s="20"/>
      <c r="C31" s="20"/>
      <c r="D31" s="24" t="s">
        <v>23</v>
      </c>
      <c r="E31" s="25" t="n">
        <f aca="false">F31+G31+H31+I31+J31+K31+L31</f>
        <v>292</v>
      </c>
      <c r="F31" s="28" t="n">
        <v>0</v>
      </c>
      <c r="G31" s="28" t="n">
        <v>292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6"/>
    </row>
    <row r="32" customFormat="false" ht="12.75" hidden="false" customHeight="false" outlineLevel="0" collapsed="false">
      <c r="A32" s="20"/>
      <c r="B32" s="20"/>
      <c r="C32" s="20"/>
      <c r="D32" s="24" t="s">
        <v>24</v>
      </c>
      <c r="E32" s="25" t="n">
        <f aca="false">F32+G32+H32+I32+J32+K32+L32</f>
        <v>129.2</v>
      </c>
      <c r="F32" s="25" t="n">
        <v>0</v>
      </c>
      <c r="G32" s="25" t="n">
        <v>129.2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6"/>
    </row>
    <row r="33" customFormat="false" ht="22.5" hidden="false" customHeight="false" outlineLevel="0" collapsed="false">
      <c r="A33" s="20"/>
      <c r="B33" s="20"/>
      <c r="C33" s="20"/>
      <c r="D33" s="24" t="s">
        <v>25</v>
      </c>
      <c r="E33" s="25" t="n">
        <f aca="false">F33+G33+H33+I33+J33+K33+L33</f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6"/>
    </row>
    <row r="34" customFormat="false" ht="12.75" hidden="false" customHeight="false" outlineLevel="0" collapsed="false">
      <c r="A34" s="20"/>
      <c r="B34" s="20"/>
      <c r="C34" s="20"/>
      <c r="D34" s="27" t="s">
        <v>26</v>
      </c>
      <c r="E34" s="25" t="n">
        <f aca="false">F34+G34+H34+I34+J34+K34+L34</f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6"/>
    </row>
    <row r="35" customFormat="false" ht="12.75" hidden="false" customHeight="true" outlineLevel="0" collapsed="false">
      <c r="A35" s="20"/>
      <c r="B35" s="20"/>
      <c r="C35" s="20" t="s">
        <v>31</v>
      </c>
      <c r="D35" s="21" t="s">
        <v>6</v>
      </c>
      <c r="E35" s="22" t="n">
        <f aca="false">E36+E37+E38+E39+E40</f>
        <v>5965</v>
      </c>
      <c r="F35" s="22" t="n">
        <f aca="false">F36+F37+F38+F39+F40</f>
        <v>0</v>
      </c>
      <c r="G35" s="22" t="n">
        <f aca="false">G36+G37+G38+G39+G40</f>
        <v>0</v>
      </c>
      <c r="H35" s="22" t="n">
        <f aca="false">H36+H37+H38+H39+H40</f>
        <v>5965</v>
      </c>
      <c r="I35" s="22" t="n">
        <f aca="false">I36+I37+I38+I39+I40</f>
        <v>0</v>
      </c>
      <c r="J35" s="22" t="n">
        <f aca="false">J36+J37+J38+J39+J40</f>
        <v>0</v>
      </c>
      <c r="K35" s="22" t="n">
        <f aca="false">K36+K37+K38+K39+K40</f>
        <v>0</v>
      </c>
      <c r="L35" s="22" t="n">
        <f aca="false">L36+L37+L38+L39+L40</f>
        <v>0</v>
      </c>
      <c r="M35" s="23"/>
    </row>
    <row r="36" customFormat="false" ht="12.75" hidden="false" customHeight="false" outlineLevel="0" collapsed="false">
      <c r="A36" s="20"/>
      <c r="B36" s="20"/>
      <c r="C36" s="20"/>
      <c r="D36" s="24" t="s">
        <v>22</v>
      </c>
      <c r="E36" s="25" t="n">
        <f aca="false">F36+G36+H36+I36+J36+K36+L36</f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6"/>
    </row>
    <row r="37" customFormat="false" ht="22.5" hidden="false" customHeight="false" outlineLevel="0" collapsed="false">
      <c r="A37" s="20"/>
      <c r="B37" s="20"/>
      <c r="C37" s="20"/>
      <c r="D37" s="24" t="s">
        <v>23</v>
      </c>
      <c r="E37" s="25" t="n">
        <f aca="false">F37+G37+H37+I37+J37+K37+L37</f>
        <v>500</v>
      </c>
      <c r="F37" s="25" t="n">
        <v>0</v>
      </c>
      <c r="G37" s="25" t="n">
        <v>0</v>
      </c>
      <c r="H37" s="25" t="n">
        <v>500</v>
      </c>
      <c r="I37" s="25" t="n">
        <v>0</v>
      </c>
      <c r="J37" s="25" t="n">
        <v>0</v>
      </c>
      <c r="K37" s="25" t="n">
        <v>0</v>
      </c>
      <c r="L37" s="25" t="n">
        <v>0</v>
      </c>
      <c r="M37" s="26"/>
    </row>
    <row r="38" customFormat="false" ht="12.75" hidden="false" customHeight="false" outlineLevel="0" collapsed="false">
      <c r="A38" s="20"/>
      <c r="B38" s="20"/>
      <c r="C38" s="20"/>
      <c r="D38" s="24" t="s">
        <v>24</v>
      </c>
      <c r="E38" s="25" t="n">
        <f aca="false">F38+G38+H38+I38+J38+K38+L38</f>
        <v>5465</v>
      </c>
      <c r="F38" s="25" t="n">
        <v>0</v>
      </c>
      <c r="G38" s="25" t="n">
        <v>0</v>
      </c>
      <c r="H38" s="25" t="n">
        <f aca="false">3300+550+1500+115</f>
        <v>5465</v>
      </c>
      <c r="I38" s="25" t="n">
        <v>0</v>
      </c>
      <c r="J38" s="25" t="n">
        <v>0</v>
      </c>
      <c r="K38" s="25" t="n">
        <v>0</v>
      </c>
      <c r="L38" s="25" t="n">
        <v>0</v>
      </c>
      <c r="M38" s="26"/>
    </row>
    <row r="39" customFormat="false" ht="22.5" hidden="false" customHeight="false" outlineLevel="0" collapsed="false">
      <c r="A39" s="20"/>
      <c r="B39" s="20"/>
      <c r="C39" s="20"/>
      <c r="D39" s="24" t="s">
        <v>25</v>
      </c>
      <c r="E39" s="25" t="n">
        <f aca="false">F39+G39+H39+I39+J39+K39+L39</f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6"/>
    </row>
    <row r="40" customFormat="false" ht="12.75" hidden="false" customHeight="false" outlineLevel="0" collapsed="false">
      <c r="A40" s="20"/>
      <c r="B40" s="20"/>
      <c r="C40" s="20"/>
      <c r="D40" s="27" t="s">
        <v>26</v>
      </c>
      <c r="E40" s="25" t="n">
        <f aca="false">F40+G40+H40+I40+J40+K40+L40</f>
        <v>0</v>
      </c>
      <c r="F40" s="25" t="n">
        <v>0</v>
      </c>
      <c r="G40" s="25" t="n">
        <v>0</v>
      </c>
      <c r="H40" s="25" t="n">
        <f aca="false">150-150</f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6"/>
    </row>
    <row r="41" customFormat="false" ht="12.75" hidden="false" customHeight="true" outlineLevel="0" collapsed="false">
      <c r="A41" s="20"/>
      <c r="B41" s="20"/>
      <c r="C41" s="20" t="s">
        <v>32</v>
      </c>
      <c r="D41" s="21" t="s">
        <v>6</v>
      </c>
      <c r="E41" s="22" t="n">
        <f aca="false">SUM(E42:E46)</f>
        <v>304.7</v>
      </c>
      <c r="F41" s="22" t="n">
        <f aca="false">SUM(F42:F46)</f>
        <v>0</v>
      </c>
      <c r="G41" s="22" t="n">
        <f aca="false">SUM(G42:G46)</f>
        <v>304.7</v>
      </c>
      <c r="H41" s="22" t="n">
        <f aca="false">SUM(H42:H46)</f>
        <v>0</v>
      </c>
      <c r="I41" s="22" t="n">
        <f aca="false">SUM(I42:I46)</f>
        <v>0</v>
      </c>
      <c r="J41" s="22" t="n">
        <f aca="false">SUM(J42:J46)</f>
        <v>0</v>
      </c>
      <c r="K41" s="22" t="n">
        <f aca="false">SUM(K42:K46)</f>
        <v>0</v>
      </c>
      <c r="L41" s="22" t="n">
        <f aca="false">SUM(L42:L46)</f>
        <v>0</v>
      </c>
      <c r="M41" s="23"/>
    </row>
    <row r="42" customFormat="false" ht="12.75" hidden="false" customHeight="false" outlineLevel="0" collapsed="false">
      <c r="A42" s="20"/>
      <c r="B42" s="20"/>
      <c r="C42" s="20"/>
      <c r="D42" s="24" t="s">
        <v>22</v>
      </c>
      <c r="E42" s="25" t="n">
        <f aca="false">F42+G42+H42+I42+J42+K42+L42</f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6"/>
    </row>
    <row r="43" customFormat="false" ht="22.5" hidden="false" customHeight="false" outlineLevel="0" collapsed="false">
      <c r="A43" s="20"/>
      <c r="B43" s="20"/>
      <c r="C43" s="20"/>
      <c r="D43" s="24" t="s">
        <v>23</v>
      </c>
      <c r="E43" s="25" t="n">
        <f aca="false">F43+G43+H43+I43+J43+K43+L43</f>
        <v>277</v>
      </c>
      <c r="F43" s="28" t="n">
        <v>0</v>
      </c>
      <c r="G43" s="28" t="n">
        <v>277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6"/>
    </row>
    <row r="44" customFormat="false" ht="12.75" hidden="false" customHeight="false" outlineLevel="0" collapsed="false">
      <c r="A44" s="20"/>
      <c r="B44" s="20"/>
      <c r="C44" s="20"/>
      <c r="D44" s="24" t="s">
        <v>24</v>
      </c>
      <c r="E44" s="25" t="n">
        <f aca="false">F44+G44+H44+I44+J44+K44+L44</f>
        <v>27.7</v>
      </c>
      <c r="F44" s="25" t="n">
        <v>0</v>
      </c>
      <c r="G44" s="25" t="n">
        <v>27.7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6"/>
    </row>
    <row r="45" customFormat="false" ht="22.5" hidden="false" customHeight="false" outlineLevel="0" collapsed="false">
      <c r="A45" s="20"/>
      <c r="B45" s="20"/>
      <c r="C45" s="20"/>
      <c r="D45" s="24" t="s">
        <v>25</v>
      </c>
      <c r="E45" s="25" t="n">
        <f aca="false">F45+G45+H45+I45+J45+K45+L45</f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6"/>
    </row>
    <row r="46" customFormat="false" ht="12.75" hidden="false" customHeight="false" outlineLevel="0" collapsed="false">
      <c r="A46" s="20"/>
      <c r="B46" s="20"/>
      <c r="C46" s="20"/>
      <c r="D46" s="27" t="s">
        <v>26</v>
      </c>
      <c r="E46" s="25" t="n">
        <f aca="false">F46+G46+H46+I46+J46+K46+L46</f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6"/>
    </row>
    <row r="47" customFormat="false" ht="12.75" hidden="false" customHeight="true" outlineLevel="0" collapsed="false">
      <c r="A47" s="20"/>
      <c r="B47" s="20"/>
      <c r="C47" s="29" t="s">
        <v>33</v>
      </c>
      <c r="D47" s="21" t="s">
        <v>6</v>
      </c>
      <c r="E47" s="22" t="n">
        <f aca="false">SUM(E48:E52)</f>
        <v>274772.3</v>
      </c>
      <c r="F47" s="22" t="n">
        <f aca="false">SUM(F48:F52)</f>
        <v>11772.3</v>
      </c>
      <c r="G47" s="22" t="n">
        <f aca="false">SUM(G48:G52)</f>
        <v>0</v>
      </c>
      <c r="H47" s="22" t="n">
        <f aca="false">SUM(H48:H52)</f>
        <v>50000</v>
      </c>
      <c r="I47" s="22" t="n">
        <f aca="false">SUM(I48:I52)</f>
        <v>63000</v>
      </c>
      <c r="J47" s="22" t="n">
        <f aca="false">SUM(J48:J52)</f>
        <v>0</v>
      </c>
      <c r="K47" s="22" t="n">
        <f aca="false">SUM(K48:K52)</f>
        <v>150000</v>
      </c>
      <c r="L47" s="22" t="n">
        <f aca="false">SUM(L48:L52)</f>
        <v>0</v>
      </c>
      <c r="M47" s="23"/>
    </row>
    <row r="48" customFormat="false" ht="12.75" hidden="false" customHeight="false" outlineLevel="0" collapsed="false">
      <c r="A48" s="20"/>
      <c r="B48" s="20"/>
      <c r="C48" s="20"/>
      <c r="D48" s="24" t="s">
        <v>22</v>
      </c>
      <c r="E48" s="25" t="n">
        <f aca="false">F48+G48+H48+I48+J48+K48+L48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6"/>
    </row>
    <row r="49" customFormat="false" ht="22.5" hidden="false" customHeight="false" outlineLevel="0" collapsed="false">
      <c r="A49" s="20"/>
      <c r="B49" s="20"/>
      <c r="C49" s="20"/>
      <c r="D49" s="24" t="s">
        <v>23</v>
      </c>
      <c r="E49" s="25" t="n">
        <f aca="false">F49+G49+H49+I49+J49+K49+L49</f>
        <v>4246</v>
      </c>
      <c r="F49" s="28" t="n">
        <f aca="false">4246</f>
        <v>4246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6"/>
    </row>
    <row r="50" customFormat="false" ht="12.75" hidden="false" customHeight="false" outlineLevel="0" collapsed="false">
      <c r="A50" s="20"/>
      <c r="B50" s="20"/>
      <c r="C50" s="20"/>
      <c r="D50" s="24" t="s">
        <v>24</v>
      </c>
      <c r="E50" s="25" t="n">
        <f aca="false">F50+G50+H50+I50+J50+K50+L50</f>
        <v>50830.5</v>
      </c>
      <c r="F50" s="25" t="n">
        <v>830.5</v>
      </c>
      <c r="G50" s="25" t="n">
        <v>0</v>
      </c>
      <c r="H50" s="25" t="n">
        <v>50000</v>
      </c>
      <c r="I50" s="25" t="n">
        <f aca="false">H50*I2</f>
        <v>0</v>
      </c>
      <c r="J50" s="25" t="n">
        <v>0</v>
      </c>
      <c r="K50" s="25" t="n">
        <v>0</v>
      </c>
      <c r="L50" s="25" t="n">
        <v>0</v>
      </c>
      <c r="M50" s="26"/>
    </row>
    <row r="51" customFormat="false" ht="22.5" hidden="false" customHeight="false" outlineLevel="0" collapsed="false">
      <c r="A51" s="20"/>
      <c r="B51" s="20"/>
      <c r="C51" s="20"/>
      <c r="D51" s="24" t="s">
        <v>25</v>
      </c>
      <c r="E51" s="25" t="n">
        <f aca="false">F51+G51+H51+I51+J51+K51+L51</f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6"/>
    </row>
    <row r="52" customFormat="false" ht="12.75" hidden="false" customHeight="false" outlineLevel="0" collapsed="false">
      <c r="A52" s="20"/>
      <c r="B52" s="20"/>
      <c r="C52" s="29"/>
      <c r="D52" s="27" t="s">
        <v>26</v>
      </c>
      <c r="E52" s="25" t="n">
        <f aca="false">F52+G52+H52+I52+J52+K52+L52</f>
        <v>219695.8</v>
      </c>
      <c r="F52" s="25" t="n">
        <v>6695.8</v>
      </c>
      <c r="G52" s="25" t="n">
        <v>0</v>
      </c>
      <c r="H52" s="25" t="n">
        <v>0</v>
      </c>
      <c r="I52" s="25" t="n">
        <v>63000</v>
      </c>
      <c r="J52" s="25" t="n">
        <v>0</v>
      </c>
      <c r="K52" s="25" t="n">
        <v>150000</v>
      </c>
      <c r="L52" s="25" t="n">
        <v>0</v>
      </c>
      <c r="M52" s="26"/>
    </row>
    <row r="53" customFormat="false" ht="12.75" hidden="false" customHeight="true" outlineLevel="0" collapsed="false">
      <c r="A53" s="29" t="s">
        <v>34</v>
      </c>
      <c r="B53" s="29" t="s">
        <v>35</v>
      </c>
      <c r="C53" s="29" t="s">
        <v>33</v>
      </c>
      <c r="D53" s="21" t="s">
        <v>6</v>
      </c>
      <c r="E53" s="22" t="n">
        <f aca="false">E54+E55+E56+E57+E58</f>
        <v>3662.03304</v>
      </c>
      <c r="F53" s="22" t="n">
        <f aca="false">F54+F55+F56+F57+F58</f>
        <v>787.7</v>
      </c>
      <c r="G53" s="22" t="n">
        <f aca="false">G54+G55+G56+G57+G58</f>
        <v>24.33304</v>
      </c>
      <c r="H53" s="22" t="n">
        <f aca="false">H54+H55+H56+H57+H58</f>
        <v>0</v>
      </c>
      <c r="I53" s="22" t="n">
        <f aca="false">I54+I55+I56+I57+I58</f>
        <v>700</v>
      </c>
      <c r="J53" s="22" t="n">
        <f aca="false">J54+J55+J56+J57+J58</f>
        <v>650</v>
      </c>
      <c r="K53" s="22" t="n">
        <f aca="false">K54+K55+K56+K57+K58</f>
        <v>750</v>
      </c>
      <c r="L53" s="22" t="n">
        <f aca="false">L54+L55+L56+L57+L58</f>
        <v>750</v>
      </c>
      <c r="M53" s="23"/>
    </row>
    <row r="54" customFormat="false" ht="12.75" hidden="false" customHeight="false" outlineLevel="0" collapsed="false">
      <c r="A54" s="29"/>
      <c r="B54" s="29"/>
      <c r="C54" s="29"/>
      <c r="D54" s="24" t="s">
        <v>22</v>
      </c>
      <c r="E54" s="25" t="n">
        <f aca="false">F54+G54+H54+I54+J54+K54+L54</f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6"/>
    </row>
    <row r="55" customFormat="false" ht="22.5" hidden="false" customHeight="false" outlineLevel="0" collapsed="false">
      <c r="A55" s="29"/>
      <c r="B55" s="29"/>
      <c r="C55" s="29"/>
      <c r="D55" s="24" t="s">
        <v>23</v>
      </c>
      <c r="E55" s="25" t="n">
        <f aca="false">F55+G55+H55+I55+J55+K55+L55</f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6"/>
    </row>
    <row r="56" customFormat="false" ht="12.75" hidden="false" customHeight="false" outlineLevel="0" collapsed="false">
      <c r="A56" s="29"/>
      <c r="B56" s="29"/>
      <c r="C56" s="29"/>
      <c r="D56" s="24" t="s">
        <v>24</v>
      </c>
      <c r="E56" s="25" t="n">
        <f aca="false">F56+G56+H56+I56+J56+K56+L56</f>
        <v>812.03304</v>
      </c>
      <c r="F56" s="25" t="n">
        <f aca="false">787.7</f>
        <v>787.7</v>
      </c>
      <c r="G56" s="25" t="n">
        <v>24.33304</v>
      </c>
      <c r="H56" s="25" t="n">
        <v>0</v>
      </c>
      <c r="I56" s="25" t="n">
        <f aca="false">H56*I2</f>
        <v>0</v>
      </c>
      <c r="J56" s="25" t="n">
        <f aca="false">I56*J2</f>
        <v>0</v>
      </c>
      <c r="K56" s="25" t="n">
        <f aca="false">J56*K2</f>
        <v>0</v>
      </c>
      <c r="L56" s="25" t="n">
        <f aca="false">K56*L2</f>
        <v>0</v>
      </c>
      <c r="M56" s="26"/>
    </row>
    <row r="57" customFormat="false" ht="22.5" hidden="false" customHeight="false" outlineLevel="0" collapsed="false">
      <c r="A57" s="29"/>
      <c r="B57" s="29"/>
      <c r="C57" s="29"/>
      <c r="D57" s="24" t="s">
        <v>25</v>
      </c>
      <c r="E57" s="25" t="n">
        <f aca="false">F57+G57+H57+I57+J57+K57+L57</f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6"/>
    </row>
    <row r="58" customFormat="false" ht="12.75" hidden="false" customHeight="false" outlineLevel="0" collapsed="false">
      <c r="A58" s="29"/>
      <c r="B58" s="29"/>
      <c r="C58" s="29"/>
      <c r="D58" s="27" t="s">
        <v>26</v>
      </c>
      <c r="E58" s="25" t="n">
        <f aca="false">F58+G58+H58+I58+J58+K58+L58</f>
        <v>2850</v>
      </c>
      <c r="F58" s="25" t="n">
        <v>0</v>
      </c>
      <c r="G58" s="25" t="n">
        <v>0</v>
      </c>
      <c r="H58" s="25" t="n">
        <v>0</v>
      </c>
      <c r="I58" s="25" t="n">
        <v>700</v>
      </c>
      <c r="J58" s="25" t="n">
        <v>650</v>
      </c>
      <c r="K58" s="25" t="n">
        <v>750</v>
      </c>
      <c r="L58" s="25" t="n">
        <v>750</v>
      </c>
      <c r="M58" s="26"/>
    </row>
    <row r="59" s="30" customFormat="true" ht="12.75" hidden="false" customHeight="true" outlineLevel="0" collapsed="false">
      <c r="A59" s="29"/>
      <c r="B59" s="29"/>
      <c r="C59" s="20" t="s">
        <v>27</v>
      </c>
      <c r="D59" s="21" t="s">
        <v>6</v>
      </c>
      <c r="E59" s="22" t="n">
        <f aca="false">E60+E61+E62+E63+E64</f>
        <v>1156.5</v>
      </c>
      <c r="F59" s="22" t="n">
        <f aca="false">F60+F61+F62+F63+F64</f>
        <v>0</v>
      </c>
      <c r="G59" s="22" t="n">
        <f aca="false">G60+G61+G62+G63+G64</f>
        <v>600</v>
      </c>
      <c r="H59" s="22" t="n">
        <f aca="false">H60+H61+H62+H63+H64</f>
        <v>556.5</v>
      </c>
      <c r="I59" s="22" t="n">
        <f aca="false">I60+I61+I62+I63+I64</f>
        <v>0</v>
      </c>
      <c r="J59" s="22" t="n">
        <f aca="false">J60+J61+J62+J63+J64</f>
        <v>0</v>
      </c>
      <c r="K59" s="22" t="n">
        <f aca="false">K60+K61+K62+K63+K64</f>
        <v>0</v>
      </c>
      <c r="L59" s="22" t="n">
        <f aca="false">L60+L61+L62+L63+L64</f>
        <v>0</v>
      </c>
      <c r="M59" s="23"/>
    </row>
    <row r="60" customFormat="false" ht="12.75" hidden="false" customHeight="false" outlineLevel="0" collapsed="false">
      <c r="A60" s="29"/>
      <c r="B60" s="29"/>
      <c r="C60" s="29"/>
      <c r="D60" s="24" t="s">
        <v>22</v>
      </c>
      <c r="E60" s="25" t="n">
        <f aca="false">F60+G60+H60+I60+J60+K60+L60</f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6"/>
    </row>
    <row r="61" customFormat="false" ht="22.5" hidden="false" customHeight="false" outlineLevel="0" collapsed="false">
      <c r="A61" s="29"/>
      <c r="B61" s="29"/>
      <c r="C61" s="29"/>
      <c r="D61" s="24" t="s">
        <v>23</v>
      </c>
      <c r="E61" s="25" t="n">
        <f aca="false">F61+G61+H61+I61+J61+K61+L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6"/>
    </row>
    <row r="62" customFormat="false" ht="12.75" hidden="false" customHeight="false" outlineLevel="0" collapsed="false">
      <c r="A62" s="29"/>
      <c r="B62" s="29"/>
      <c r="C62" s="29"/>
      <c r="D62" s="24" t="s">
        <v>24</v>
      </c>
      <c r="E62" s="25" t="n">
        <f aca="false">F62+G62+H62+I62+J62+K62+L62</f>
        <v>556.5</v>
      </c>
      <c r="F62" s="25" t="n">
        <v>0</v>
      </c>
      <c r="G62" s="25" t="n">
        <v>0</v>
      </c>
      <c r="H62" s="25" t="n">
        <f aca="false">86.5+470</f>
        <v>556.5</v>
      </c>
      <c r="I62" s="25" t="n">
        <f aca="false">H62*I8</f>
        <v>0</v>
      </c>
      <c r="J62" s="25" t="n">
        <f aca="false">I62*J8</f>
        <v>0</v>
      </c>
      <c r="K62" s="25" t="n">
        <f aca="false">J62*K8</f>
        <v>0</v>
      </c>
      <c r="L62" s="25" t="n">
        <f aca="false">K62*L8</f>
        <v>0</v>
      </c>
      <c r="M62" s="26"/>
    </row>
    <row r="63" customFormat="false" ht="22.5" hidden="false" customHeight="false" outlineLevel="0" collapsed="false">
      <c r="A63" s="29"/>
      <c r="B63" s="29"/>
      <c r="C63" s="29"/>
      <c r="D63" s="24" t="s">
        <v>25</v>
      </c>
      <c r="E63" s="25" t="n">
        <f aca="false">F63+G63+H63+I63+J63+K63+L63</f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6"/>
    </row>
    <row r="64" customFormat="false" ht="12.75" hidden="false" customHeight="false" outlineLevel="0" collapsed="false">
      <c r="A64" s="29"/>
      <c r="B64" s="29"/>
      <c r="C64" s="20"/>
      <c r="D64" s="27" t="s">
        <v>26</v>
      </c>
      <c r="E64" s="25" t="n">
        <f aca="false">F64+G64+H64+I64+J64+K64+L64</f>
        <v>600</v>
      </c>
      <c r="F64" s="25" t="n">
        <v>0</v>
      </c>
      <c r="G64" s="25" t="n">
        <v>60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6"/>
    </row>
    <row r="65" customFormat="false" ht="12.75" hidden="false" customHeight="true" outlineLevel="0" collapsed="false">
      <c r="A65" s="29"/>
      <c r="B65" s="29"/>
      <c r="C65" s="20" t="s">
        <v>31</v>
      </c>
      <c r="D65" s="21" t="s">
        <v>6</v>
      </c>
      <c r="E65" s="22" t="n">
        <f aca="false">E66+E67+E68+E69+E70</f>
        <v>2230</v>
      </c>
      <c r="F65" s="22" t="n">
        <f aca="false">F66+F67+F68+F69+F70</f>
        <v>0</v>
      </c>
      <c r="G65" s="22" t="n">
        <f aca="false">G66+G67+G68+G69+G70</f>
        <v>0</v>
      </c>
      <c r="H65" s="22" t="n">
        <f aca="false">H66+H67+H68+H69+H70</f>
        <v>2230</v>
      </c>
      <c r="I65" s="22" t="n">
        <f aca="false">I66+I67+I68+I69+I70</f>
        <v>0</v>
      </c>
      <c r="J65" s="22" t="n">
        <f aca="false">J66+J67+J68+J69+J70</f>
        <v>0</v>
      </c>
      <c r="K65" s="22" t="n">
        <f aca="false">K66+K67+K68+K69+K70</f>
        <v>0</v>
      </c>
      <c r="L65" s="22" t="n">
        <f aca="false">L66+L67+L68+L69+L70</f>
        <v>0</v>
      </c>
      <c r="M65" s="23"/>
    </row>
    <row r="66" customFormat="false" ht="12.75" hidden="false" customHeight="false" outlineLevel="0" collapsed="false">
      <c r="A66" s="29"/>
      <c r="B66" s="29"/>
      <c r="C66" s="29"/>
      <c r="D66" s="24" t="s">
        <v>22</v>
      </c>
      <c r="E66" s="25" t="n">
        <f aca="false">F66+G66+H66+I66+J66+K66+L66</f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6"/>
    </row>
    <row r="67" customFormat="false" ht="22.5" hidden="false" customHeight="false" outlineLevel="0" collapsed="false">
      <c r="A67" s="29"/>
      <c r="B67" s="29"/>
      <c r="C67" s="29"/>
      <c r="D67" s="24" t="s">
        <v>23</v>
      </c>
      <c r="E67" s="25" t="n">
        <f aca="false">F67+G67+H67+I67+J67+K67+L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6"/>
    </row>
    <row r="68" customFormat="false" ht="12.75" hidden="false" customHeight="false" outlineLevel="0" collapsed="false">
      <c r="A68" s="29"/>
      <c r="B68" s="29"/>
      <c r="C68" s="29"/>
      <c r="D68" s="24" t="s">
        <v>24</v>
      </c>
      <c r="E68" s="25" t="n">
        <f aca="false">F68+G68+H68+I68+J68+K68+L68</f>
        <v>2230</v>
      </c>
      <c r="F68" s="25" t="n">
        <v>0</v>
      </c>
      <c r="G68" s="25" t="n">
        <v>0</v>
      </c>
      <c r="H68" s="25" t="n">
        <f aca="false">2530-300</f>
        <v>2230</v>
      </c>
      <c r="I68" s="25" t="n">
        <v>0</v>
      </c>
      <c r="J68" s="25" t="n">
        <v>0</v>
      </c>
      <c r="K68" s="25" t="n">
        <v>0</v>
      </c>
      <c r="L68" s="25" t="n">
        <v>0</v>
      </c>
      <c r="M68" s="26"/>
    </row>
    <row r="69" customFormat="false" ht="22.5" hidden="false" customHeight="false" outlineLevel="0" collapsed="false">
      <c r="A69" s="29"/>
      <c r="B69" s="29"/>
      <c r="C69" s="29"/>
      <c r="D69" s="24" t="s">
        <v>25</v>
      </c>
      <c r="E69" s="25" t="n">
        <f aca="false">F69+G69+H69+I69+J69+K69+L69</f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6"/>
    </row>
    <row r="70" customFormat="false" ht="12.75" hidden="false" customHeight="false" outlineLevel="0" collapsed="false">
      <c r="A70" s="29"/>
      <c r="B70" s="29"/>
      <c r="C70" s="20"/>
      <c r="D70" s="27" t="s">
        <v>26</v>
      </c>
      <c r="E70" s="25" t="n">
        <f aca="false">F70+G70+H70+I70+J70+K70+L70</f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6"/>
    </row>
    <row r="71" customFormat="false" ht="12.75" hidden="false" customHeight="true" outlineLevel="0" collapsed="false">
      <c r="A71" s="29"/>
      <c r="B71" s="29"/>
      <c r="C71" s="20" t="s">
        <v>36</v>
      </c>
      <c r="D71" s="21" t="s">
        <v>6</v>
      </c>
      <c r="E71" s="22" t="n">
        <f aca="false">E72+E73+E74+E75+E76</f>
        <v>2900</v>
      </c>
      <c r="F71" s="22" t="n">
        <f aca="false">F72+F73+F74+F75+F76</f>
        <v>0</v>
      </c>
      <c r="G71" s="22" t="n">
        <f aca="false">G72+G73+G74+G75+G76</f>
        <v>2900</v>
      </c>
      <c r="H71" s="22" t="n">
        <f aca="false">H72+H73+H74+H75+H76</f>
        <v>0</v>
      </c>
      <c r="I71" s="22" t="n">
        <f aca="false">I72+I73+I74+I75+I76</f>
        <v>0</v>
      </c>
      <c r="J71" s="22" t="n">
        <f aca="false">J72+J73+J74+J75+J76</f>
        <v>0</v>
      </c>
      <c r="K71" s="22" t="n">
        <f aca="false">K72+K73+K74+K75+K76</f>
        <v>0</v>
      </c>
      <c r="L71" s="22" t="n">
        <f aca="false">L72+L73+L74+L75+L76</f>
        <v>0</v>
      </c>
      <c r="M71" s="23"/>
    </row>
    <row r="72" customFormat="false" ht="12.75" hidden="false" customHeight="false" outlineLevel="0" collapsed="false">
      <c r="A72" s="29"/>
      <c r="B72" s="29"/>
      <c r="C72" s="20"/>
      <c r="D72" s="24" t="s">
        <v>22</v>
      </c>
      <c r="E72" s="25" t="n">
        <f aca="false">F72+G72+H72+I72+J72+K72+L72</f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6"/>
    </row>
    <row r="73" customFormat="false" ht="22.5" hidden="false" customHeight="false" outlineLevel="0" collapsed="false">
      <c r="A73" s="29"/>
      <c r="B73" s="29"/>
      <c r="C73" s="20"/>
      <c r="D73" s="24" t="s">
        <v>23</v>
      </c>
      <c r="E73" s="25" t="n">
        <f aca="false">F73+G73+H73+I73+J73+K73+L73</f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6"/>
    </row>
    <row r="74" customFormat="false" ht="12.75" hidden="false" customHeight="false" outlineLevel="0" collapsed="false">
      <c r="A74" s="29"/>
      <c r="B74" s="29"/>
      <c r="C74" s="20"/>
      <c r="D74" s="24" t="s">
        <v>24</v>
      </c>
      <c r="E74" s="25" t="n">
        <f aca="false">F74+G74+H74+I74+J74+K74+L74</f>
        <v>2900</v>
      </c>
      <c r="F74" s="25" t="n">
        <v>0</v>
      </c>
      <c r="G74" s="25" t="n">
        <v>290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6"/>
    </row>
    <row r="75" customFormat="false" ht="22.5" hidden="false" customHeight="false" outlineLevel="0" collapsed="false">
      <c r="A75" s="29"/>
      <c r="B75" s="29"/>
      <c r="C75" s="20"/>
      <c r="D75" s="24" t="s">
        <v>25</v>
      </c>
      <c r="E75" s="25" t="n">
        <f aca="false">F75+G75+H75+I75+J75+K75+L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6"/>
    </row>
    <row r="76" s="31" customFormat="true" ht="12.75" hidden="false" customHeight="false" outlineLevel="0" collapsed="false">
      <c r="A76" s="29"/>
      <c r="B76" s="29"/>
      <c r="C76" s="20"/>
      <c r="D76" s="27" t="s">
        <v>26</v>
      </c>
      <c r="E76" s="25" t="n">
        <f aca="false">F76+G76+H76+I76+J76+K76+L76</f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6"/>
    </row>
    <row r="77" customFormat="false" ht="12.75" hidden="false" customHeight="true" outlineLevel="0" collapsed="false">
      <c r="A77" s="32" t="s">
        <v>37</v>
      </c>
      <c r="B77" s="20" t="s">
        <v>38</v>
      </c>
      <c r="C77" s="20" t="s">
        <v>21</v>
      </c>
      <c r="D77" s="21" t="s">
        <v>6</v>
      </c>
      <c r="E77" s="22" t="n">
        <f aca="false">E78+E79+E80+E81+E82</f>
        <v>105.3</v>
      </c>
      <c r="F77" s="22" t="n">
        <f aca="false">F78+F79+F80+F81+F82</f>
        <v>0</v>
      </c>
      <c r="G77" s="22" t="n">
        <f aca="false">G78+G79+G80+G81+G82</f>
        <v>35.1</v>
      </c>
      <c r="H77" s="22" t="n">
        <f aca="false">H78+H79+H80+H81+H82</f>
        <v>35.1</v>
      </c>
      <c r="I77" s="22" t="n">
        <f aca="false">I78+I79+I80+I81+I82</f>
        <v>35.1</v>
      </c>
      <c r="J77" s="22" t="n">
        <f aca="false">J78+J79+J80+J81+J82</f>
        <v>0</v>
      </c>
      <c r="K77" s="22" t="n">
        <f aca="false">K78+K79+K80+K81+K82</f>
        <v>0</v>
      </c>
      <c r="L77" s="22" t="n">
        <f aca="false">L78+L79+L80+L81+L82</f>
        <v>0</v>
      </c>
      <c r="M77" s="23"/>
    </row>
    <row r="78" customFormat="false" ht="12.75" hidden="false" customHeight="false" outlineLevel="0" collapsed="false">
      <c r="A78" s="32"/>
      <c r="B78" s="20"/>
      <c r="C78" s="20"/>
      <c r="D78" s="24" t="s">
        <v>22</v>
      </c>
      <c r="E78" s="25" t="n">
        <f aca="false">F78+G78+H78+I78+J78+K78+L78</f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6"/>
    </row>
    <row r="79" customFormat="false" ht="22.5" hidden="false" customHeight="false" outlineLevel="0" collapsed="false">
      <c r="A79" s="32"/>
      <c r="B79" s="20"/>
      <c r="C79" s="20"/>
      <c r="D79" s="24" t="s">
        <v>23</v>
      </c>
      <c r="E79" s="25" t="n">
        <f aca="false">F79+G79+H79+I79+J79+K79+L79</f>
        <v>70.2</v>
      </c>
      <c r="F79" s="25" t="n">
        <v>0</v>
      </c>
      <c r="G79" s="25" t="n">
        <v>35.1</v>
      </c>
      <c r="H79" s="25" t="n">
        <v>0</v>
      </c>
      <c r="I79" s="25" t="n">
        <v>35.1</v>
      </c>
      <c r="J79" s="25" t="n">
        <v>0</v>
      </c>
      <c r="K79" s="25" t="n">
        <v>0</v>
      </c>
      <c r="L79" s="25" t="n">
        <v>0</v>
      </c>
      <c r="M79" s="26"/>
    </row>
    <row r="80" customFormat="false" ht="12.75" hidden="false" customHeight="false" outlineLevel="0" collapsed="false">
      <c r="A80" s="32"/>
      <c r="B80" s="20"/>
      <c r="C80" s="20"/>
      <c r="D80" s="24" t="s">
        <v>24</v>
      </c>
      <c r="E80" s="25" t="n">
        <f aca="false">F80+G80+H80+I80+J80+K80+L80</f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6"/>
    </row>
    <row r="81" customFormat="false" ht="22.5" hidden="false" customHeight="false" outlineLevel="0" collapsed="false">
      <c r="A81" s="32"/>
      <c r="B81" s="20"/>
      <c r="C81" s="20"/>
      <c r="D81" s="24" t="s">
        <v>25</v>
      </c>
      <c r="E81" s="25" t="n">
        <f aca="false">F81+G81+H81+I81+J81+K81+L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6"/>
    </row>
    <row r="82" customFormat="false" ht="12.75" hidden="false" customHeight="false" outlineLevel="0" collapsed="false">
      <c r="A82" s="32"/>
      <c r="B82" s="20"/>
      <c r="C82" s="20"/>
      <c r="D82" s="27" t="s">
        <v>26</v>
      </c>
      <c r="E82" s="25" t="n">
        <f aca="false">F82+G82+H82+I82+J82+K82+L82</f>
        <v>35.1</v>
      </c>
      <c r="F82" s="25" t="n">
        <v>0</v>
      </c>
      <c r="G82" s="25" t="n">
        <v>0</v>
      </c>
      <c r="H82" s="25" t="n">
        <v>35.1</v>
      </c>
      <c r="I82" s="25" t="n">
        <v>0</v>
      </c>
      <c r="J82" s="25" t="n">
        <v>0</v>
      </c>
      <c r="K82" s="25" t="n">
        <v>0</v>
      </c>
      <c r="L82" s="25" t="n">
        <v>0</v>
      </c>
      <c r="M82" s="26"/>
    </row>
    <row r="83" customFormat="false" ht="12.75" hidden="false" customHeight="true" outlineLevel="0" collapsed="false">
      <c r="A83" s="32" t="s">
        <v>39</v>
      </c>
      <c r="B83" s="20" t="s">
        <v>40</v>
      </c>
      <c r="C83" s="20" t="s">
        <v>41</v>
      </c>
      <c r="D83" s="21" t="s">
        <v>6</v>
      </c>
      <c r="E83" s="22" t="n">
        <f aca="false">E84+E85+E86+E87+E88</f>
        <v>99327.679</v>
      </c>
      <c r="F83" s="22" t="n">
        <f aca="false">F84+F85+F86+F87+F88</f>
        <v>0</v>
      </c>
      <c r="G83" s="22" t="n">
        <f aca="false">G84+G85+G86+G87+G88</f>
        <v>0</v>
      </c>
      <c r="H83" s="22" t="n">
        <f aca="false">H84+H85+H86+H87+H88</f>
        <v>73464.579</v>
      </c>
      <c r="I83" s="22" t="n">
        <f aca="false">I84+I85+I86+I87+I88</f>
        <v>5893.6</v>
      </c>
      <c r="J83" s="22" t="n">
        <f aca="false">J84+J85+J86+J87+J88</f>
        <v>6656.5</v>
      </c>
      <c r="K83" s="22" t="n">
        <f aca="false">K84+K85+K86+K87+K88</f>
        <v>6656.5</v>
      </c>
      <c r="L83" s="22" t="n">
        <f aca="false">L84+L85+L86+L87+L88</f>
        <v>6656.5</v>
      </c>
      <c r="M83" s="23"/>
    </row>
    <row r="84" customFormat="false" ht="12.75" hidden="false" customHeight="false" outlineLevel="0" collapsed="false">
      <c r="A84" s="32"/>
      <c r="B84" s="20"/>
      <c r="C84" s="20"/>
      <c r="D84" s="24" t="s">
        <v>22</v>
      </c>
      <c r="E84" s="25" t="n">
        <f aca="false">F84+G84+H84+I84+J84+K84+L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6"/>
    </row>
    <row r="85" customFormat="false" ht="22.5" hidden="false" customHeight="false" outlineLevel="0" collapsed="false">
      <c r="A85" s="32"/>
      <c r="B85" s="20"/>
      <c r="C85" s="20"/>
      <c r="D85" s="24" t="s">
        <v>23</v>
      </c>
      <c r="E85" s="25" t="n">
        <f aca="false">F85+G85+H85+I85+J85+K85+L85</f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6"/>
      <c r="N85" s="33"/>
    </row>
    <row r="86" customFormat="false" ht="12.75" hidden="false" customHeight="false" outlineLevel="0" collapsed="false">
      <c r="A86" s="32"/>
      <c r="B86" s="20"/>
      <c r="C86" s="20"/>
      <c r="D86" s="24" t="s">
        <v>24</v>
      </c>
      <c r="E86" s="25" t="n">
        <f aca="false">F86+G86+H86+I86+J86+K86+L86</f>
        <v>99327.679</v>
      </c>
      <c r="F86" s="25" t="n">
        <v>0</v>
      </c>
      <c r="G86" s="25" t="n">
        <v>0</v>
      </c>
      <c r="H86" s="25" t="n">
        <f aca="false">72718.94+885.089-581.2-14+235.25+220.5</f>
        <v>73464.579</v>
      </c>
      <c r="I86" s="25" t="n">
        <v>5893.6</v>
      </c>
      <c r="J86" s="25" t="n">
        <v>6656.5</v>
      </c>
      <c r="K86" s="25" t="n">
        <v>6656.5</v>
      </c>
      <c r="L86" s="25" t="n">
        <v>6656.5</v>
      </c>
      <c r="M86" s="26"/>
      <c r="N86" s="33" t="n">
        <v>-581.2</v>
      </c>
      <c r="O86" s="1" t="s">
        <v>42</v>
      </c>
      <c r="R86" s="1" t="s">
        <v>43</v>
      </c>
    </row>
    <row r="87" customFormat="false" ht="22.5" hidden="false" customHeight="false" outlineLevel="0" collapsed="false">
      <c r="A87" s="32"/>
      <c r="B87" s="20"/>
      <c r="C87" s="20"/>
      <c r="D87" s="24" t="s">
        <v>25</v>
      </c>
      <c r="E87" s="25" t="n">
        <f aca="false">F87+G87+H87+I87+J87+K87+L87</f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6"/>
      <c r="N87" s="33" t="n">
        <v>-14</v>
      </c>
      <c r="O87" s="1" t="s">
        <v>44</v>
      </c>
      <c r="Q87" s="1" t="s">
        <v>43</v>
      </c>
    </row>
    <row r="88" customFormat="false" ht="12.75" hidden="false" customHeight="false" outlineLevel="0" collapsed="false">
      <c r="A88" s="32"/>
      <c r="B88" s="20"/>
      <c r="C88" s="20"/>
      <c r="D88" s="27" t="s">
        <v>26</v>
      </c>
      <c r="E88" s="25" t="n">
        <f aca="false">F88+G88+H88+I88+J88+K88+L88</f>
        <v>0</v>
      </c>
      <c r="F88" s="25" t="n">
        <v>0</v>
      </c>
      <c r="G88" s="25" t="n">
        <v>0</v>
      </c>
      <c r="H88" s="25"/>
      <c r="I88" s="25" t="n">
        <v>0</v>
      </c>
      <c r="J88" s="25" t="n">
        <v>0</v>
      </c>
      <c r="K88" s="25" t="n">
        <v>0</v>
      </c>
      <c r="L88" s="25" t="n">
        <v>0</v>
      </c>
      <c r="M88" s="26"/>
      <c r="N88" s="33" t="n">
        <v>235.25</v>
      </c>
      <c r="O88" s="1" t="s">
        <v>45</v>
      </c>
      <c r="Q88" s="1" t="s">
        <v>46</v>
      </c>
    </row>
    <row r="89" customFormat="false" ht="12.75" hidden="false" customHeight="true" outlineLevel="0" collapsed="false">
      <c r="A89" s="34" t="s">
        <v>47</v>
      </c>
      <c r="B89" s="34"/>
      <c r="C89" s="34"/>
      <c r="D89" s="21" t="s">
        <v>6</v>
      </c>
      <c r="E89" s="22" t="n">
        <f aca="false">E90+E91+E92+E93+E94</f>
        <v>597324.32684</v>
      </c>
      <c r="F89" s="22" t="n">
        <f aca="false">F90+F91+F92+F93+F94</f>
        <v>49169.2</v>
      </c>
      <c r="G89" s="22" t="n">
        <f aca="false">G90+G91+G92+G93+G94</f>
        <v>38379.44784</v>
      </c>
      <c r="H89" s="22" t="n">
        <f aca="false">H90+H91+H92+H93+H94</f>
        <v>166722.179</v>
      </c>
      <c r="I89" s="22" t="n">
        <f aca="false">I90+I91+I92+I93+I94</f>
        <v>94928.7</v>
      </c>
      <c r="J89" s="22" t="n">
        <f aca="false">J90+J91+J92+J93+J94</f>
        <v>32641.6</v>
      </c>
      <c r="K89" s="22" t="n">
        <f aca="false">K90+K91+K92+K93+K94</f>
        <v>182741.6</v>
      </c>
      <c r="L89" s="22" t="n">
        <f aca="false">L90+L91+L92+L93+L94</f>
        <v>32741.6</v>
      </c>
      <c r="M89" s="23"/>
      <c r="N89" s="33" t="n">
        <v>220.5</v>
      </c>
      <c r="O89" s="1" t="s">
        <v>45</v>
      </c>
      <c r="Q89" s="1" t="s">
        <v>46</v>
      </c>
    </row>
    <row r="90" customFormat="false" ht="12.75" hidden="false" customHeight="false" outlineLevel="0" collapsed="false">
      <c r="A90" s="34"/>
      <c r="B90" s="34"/>
      <c r="C90" s="34"/>
      <c r="D90" s="24" t="s">
        <v>22</v>
      </c>
      <c r="E90" s="25" t="n">
        <f aca="false">E12+E18+E24+E48+E54+E72+E78+E84+E60+E30+E42+E66+E36</f>
        <v>0</v>
      </c>
      <c r="F90" s="25" t="n">
        <f aca="false">F12+F18+F24+F48+F54+F72+F78+F84+F60+F30+F42+F66+F36</f>
        <v>0</v>
      </c>
      <c r="G90" s="25" t="n">
        <f aca="false">G12+G18+G24+G48+G54+G72+G78+G84+G60+G30+G42+G66+G36</f>
        <v>0</v>
      </c>
      <c r="H90" s="25" t="n">
        <f aca="false">H12+H18+H24+H48+H54+H72+H78+H84+H60+H30+H42+H66+H36</f>
        <v>0</v>
      </c>
      <c r="I90" s="25" t="n">
        <f aca="false">I12+I18+I24+I48+I54+I72+I78+I84+I60+I30+I42+I66+I36</f>
        <v>0</v>
      </c>
      <c r="J90" s="25" t="n">
        <f aca="false">J12+J18+J24+J48+J54+J72+J78+J84+J60+J30+J42+J66+J36</f>
        <v>0</v>
      </c>
      <c r="K90" s="25" t="n">
        <f aca="false">K12+K18+K24+K48+K54+K72+K78+K84+K60+K30+K42+K66+K36</f>
        <v>0</v>
      </c>
      <c r="L90" s="25" t="n">
        <f aca="false">L12+L18+L24+L48+L54+L72+L78+L84+L60+L30+L42+L66+L36</f>
        <v>0</v>
      </c>
      <c r="M90" s="26"/>
    </row>
    <row r="91" customFormat="false" ht="22.5" hidden="false" customHeight="false" outlineLevel="0" collapsed="false">
      <c r="A91" s="34"/>
      <c r="B91" s="34"/>
      <c r="C91" s="34"/>
      <c r="D91" s="24" t="s">
        <v>23</v>
      </c>
      <c r="E91" s="25" t="n">
        <f aca="false">E13+E19+E25+E49+E55+E73+E79+E85+E61+E31+E43+E67+E37</f>
        <v>6385.2</v>
      </c>
      <c r="F91" s="25" t="n">
        <f aca="false">F13+F19+F25+F49+F55+F73+F79+F85+F61+F31+F43+F67+F37</f>
        <v>4746</v>
      </c>
      <c r="G91" s="25" t="n">
        <f aca="false">G13+G19+G25+G49+G55+G73+G79+G85+G61+G31+G43+G67+G37</f>
        <v>604.1</v>
      </c>
      <c r="H91" s="25" t="n">
        <f aca="false">H13+H19+H25+H49+H55+H73+H79+H85+H61+H31+H43+H67+H37</f>
        <v>1000</v>
      </c>
      <c r="I91" s="25" t="n">
        <f aca="false">I13+I19+I25+I49+I55+I73+I79+I85+I61+I31+I43+I67+I37</f>
        <v>35.1</v>
      </c>
      <c r="J91" s="25" t="n">
        <f aca="false">J13+J19+J25+J49+J55+J73+J79+J85+J61+J31+J43+J67+J37</f>
        <v>0</v>
      </c>
      <c r="K91" s="25" t="n">
        <f aca="false">K13+K19+K25+K49+K55+K73+K79+K85+K61+K31+K43+K67+K37</f>
        <v>0</v>
      </c>
      <c r="L91" s="25" t="n">
        <f aca="false">L13+L19+L25+L49+L55+L73+L79+L85+L61+L31+L43+L67+L37</f>
        <v>0</v>
      </c>
      <c r="M91" s="26"/>
    </row>
    <row r="92" customFormat="false" ht="12.75" hidden="false" customHeight="false" outlineLevel="0" collapsed="false">
      <c r="A92" s="34"/>
      <c r="B92" s="34"/>
      <c r="C92" s="34"/>
      <c r="D92" s="24" t="s">
        <v>24</v>
      </c>
      <c r="E92" s="25" t="n">
        <f aca="false">E14+E20+E26+E50+E56+E74+E80+E86+E62+E32+E44+E68+E38</f>
        <v>257652.92684</v>
      </c>
      <c r="F92" s="25" t="n">
        <f aca="false">F14+F20+F26+F50+F56+F74+F80+F86+F62+F32+F44+F68+F38</f>
        <v>27727.4</v>
      </c>
      <c r="G92" s="25" t="n">
        <f aca="false">G14+G20+G26+G50+G56+G74+G80+G86+G62+G32+G44+G68+G38</f>
        <v>37175.34784</v>
      </c>
      <c r="H92" s="25" t="n">
        <f aca="false">H14+H20+H26+H50+H56+H74+H80+H86+H62+H32+H44+H68+H38</f>
        <v>165687.079</v>
      </c>
      <c r="I92" s="25" t="n">
        <f aca="false">I14+I20+I26+I50+I56+I74+I80+I86+I62+I32+I44+I68+I38</f>
        <v>6193.6</v>
      </c>
      <c r="J92" s="25" t="n">
        <f aca="false">J14+J20+J26+J50+J56+J74+J80+J86+J62+J32+J44+J68+J38</f>
        <v>6956.5</v>
      </c>
      <c r="K92" s="25" t="n">
        <f aca="false">K14+K20+K26+K50+K56+K74+K80+K86+K62+K32+K44+K68+K38</f>
        <v>6956.5</v>
      </c>
      <c r="L92" s="25" t="n">
        <f aca="false">L14+L20+L26+L50+L56+L74+L80+L86+L62+L32+L44+L68+L38</f>
        <v>6956.5</v>
      </c>
      <c r="M92" s="26"/>
    </row>
    <row r="93" customFormat="false" ht="22.5" hidden="false" customHeight="false" outlineLevel="0" collapsed="false">
      <c r="A93" s="34"/>
      <c r="B93" s="34"/>
      <c r="C93" s="34"/>
      <c r="D93" s="24" t="s">
        <v>25</v>
      </c>
      <c r="E93" s="25" t="n">
        <f aca="false">E15+E21+E27+E51+E57+E75+E81+E87+E63+E33+E45+E69+E39</f>
        <v>0</v>
      </c>
      <c r="F93" s="25" t="n">
        <f aca="false">F15+F21+F27+F51+F57+F75+F81+F87+F63+F33+F45+F69+F39</f>
        <v>0</v>
      </c>
      <c r="G93" s="25" t="n">
        <f aca="false">G15+G21+G27+G51+G57+G75+G81+G87+G63+G33+G45+G69+G39</f>
        <v>0</v>
      </c>
      <c r="H93" s="25" t="n">
        <f aca="false">H15+H21+H27+H51+H57+H75+H81+H87+H63+H33+H45+H69+H39</f>
        <v>0</v>
      </c>
      <c r="I93" s="25" t="n">
        <f aca="false">I15+I21+I27+I51+I57+I75+I81+I87+I63+I33+I45+I69+I39</f>
        <v>0</v>
      </c>
      <c r="J93" s="25" t="n">
        <f aca="false">J15+J21+J27+J51+J57+J75+J81+J87+J63+J33+J45+J69+J39</f>
        <v>0</v>
      </c>
      <c r="K93" s="25" t="n">
        <f aca="false">K15+K21+K27+K51+K57+K75+K81+K87+K63+K33+K45+K69+K39</f>
        <v>0</v>
      </c>
      <c r="L93" s="25" t="n">
        <f aca="false">L15+L21+L27+L51+L57+L75+L81+L87+L63+L33+L45+L69+L39</f>
        <v>0</v>
      </c>
      <c r="M93" s="26"/>
    </row>
    <row r="94" customFormat="false" ht="12.75" hidden="false" customHeight="false" outlineLevel="0" collapsed="false">
      <c r="A94" s="34"/>
      <c r="B94" s="34"/>
      <c r="C94" s="34"/>
      <c r="D94" s="27" t="s">
        <v>26</v>
      </c>
      <c r="E94" s="25" t="n">
        <f aca="false">E16+E22+E28+E52+E58+E76+E82+E88+E64+E34+E46+E70+E40</f>
        <v>333286.2</v>
      </c>
      <c r="F94" s="25" t="n">
        <f aca="false">F16+F22+F28+F52+F58+F76+F82+F88+F64+F34+F46+F70+F40</f>
        <v>16695.8</v>
      </c>
      <c r="G94" s="25" t="n">
        <f aca="false">G16+G22+G28+G52+G58+G76+G82+G88+G64+G34+G46+G70+G40</f>
        <v>600</v>
      </c>
      <c r="H94" s="25" t="n">
        <f aca="false">H16+H22+H28+H52+H58+H76+H82+H88+H64+H34+H46+H70+H40</f>
        <v>35.1</v>
      </c>
      <c r="I94" s="25" t="n">
        <f aca="false">I16+I22+I28+I52+I58+I76+I82+I88+I64+I34+I46+I70+I40</f>
        <v>88700</v>
      </c>
      <c r="J94" s="25" t="n">
        <f aca="false">J16+J22+J28+J52+J58+J76+J82+J88+J64+J34+J46+J70+J40</f>
        <v>25685.1</v>
      </c>
      <c r="K94" s="25" t="n">
        <f aca="false">K16+K22+K28+K52+K58+K76+K82+K88+K64+K34+K46+K70+K40</f>
        <v>175785.1</v>
      </c>
      <c r="L94" s="25" t="n">
        <f aca="false">L16+L22+L28+L52+L58+L76+L82+L88+L64+L34+L46+L70+L40</f>
        <v>25785.1</v>
      </c>
      <c r="M94" s="26"/>
    </row>
    <row r="95" customFormat="false" ht="12.75" hidden="false" customHeight="true" outlineLevel="0" collapsed="false">
      <c r="A95" s="35" t="s">
        <v>48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6"/>
    </row>
    <row r="96" customFormat="false" ht="12.75" hidden="false" customHeight="true" outlineLevel="0" collapsed="false">
      <c r="A96" s="35" t="s">
        <v>49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6"/>
    </row>
    <row r="97" customFormat="false" ht="12.75" hidden="false" customHeight="true" outlineLevel="0" collapsed="false">
      <c r="A97" s="37" t="s">
        <v>50</v>
      </c>
      <c r="B97" s="37" t="s">
        <v>51</v>
      </c>
      <c r="C97" s="20" t="s">
        <v>52</v>
      </c>
      <c r="D97" s="38" t="s">
        <v>6</v>
      </c>
      <c r="E97" s="22" t="n">
        <f aca="false">E98+E99+E100+E101+E102</f>
        <v>8612.5</v>
      </c>
      <c r="F97" s="22" t="n">
        <f aca="false">F98+F99+F100+F101+F102</f>
        <v>2371</v>
      </c>
      <c r="G97" s="22" t="n">
        <f aca="false">G98+G99+G100+G101+G102</f>
        <v>970.8</v>
      </c>
      <c r="H97" s="22" t="n">
        <f aca="false">H98+H99+H100+H101+H102</f>
        <v>1270.7</v>
      </c>
      <c r="I97" s="22" t="n">
        <f aca="false">I98+I99+I100+I101+I102</f>
        <v>1000</v>
      </c>
      <c r="J97" s="22" t="n">
        <f aca="false">J98+J99+J100+J101+J102</f>
        <v>1000</v>
      </c>
      <c r="K97" s="22" t="n">
        <f aca="false">K98+K99+K100+K101+K102</f>
        <v>1000</v>
      </c>
      <c r="L97" s="22" t="n">
        <f aca="false">L98+L99+L100+L101+L102</f>
        <v>1000</v>
      </c>
      <c r="M97" s="23"/>
    </row>
    <row r="98" customFormat="false" ht="12.75" hidden="false" customHeight="false" outlineLevel="0" collapsed="false">
      <c r="A98" s="37"/>
      <c r="B98" s="37"/>
      <c r="C98" s="20"/>
      <c r="D98" s="39" t="s">
        <v>22</v>
      </c>
      <c r="E98" s="25" t="n">
        <f aca="false">F98+G98+H98+I98+J98+K98+L98</f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6"/>
    </row>
    <row r="99" customFormat="false" ht="22.5" hidden="false" customHeight="false" outlineLevel="0" collapsed="false">
      <c r="A99" s="37"/>
      <c r="B99" s="37"/>
      <c r="C99" s="20"/>
      <c r="D99" s="39" t="s">
        <v>23</v>
      </c>
      <c r="E99" s="25" t="n">
        <f aca="false">F99+G99+H99+I99+J99+K99+L99</f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6"/>
    </row>
    <row r="100" customFormat="false" ht="12.75" hidden="false" customHeight="false" outlineLevel="0" collapsed="false">
      <c r="A100" s="37"/>
      <c r="B100" s="37"/>
      <c r="C100" s="20"/>
      <c r="D100" s="39" t="s">
        <v>24</v>
      </c>
      <c r="E100" s="25" t="n">
        <f aca="false">F100+G100+H100+I100+J100+K100+L100</f>
        <v>2112.5</v>
      </c>
      <c r="F100" s="25" t="n">
        <f aca="false">241+130</f>
        <v>371</v>
      </c>
      <c r="G100" s="28" t="n">
        <v>470.8</v>
      </c>
      <c r="H100" s="28" t="n">
        <f aca="false">500+200+300+270.7</f>
        <v>1270.7</v>
      </c>
      <c r="I100" s="28" t="n">
        <v>0</v>
      </c>
      <c r="J100" s="28" t="n">
        <f aca="false">I100*J2</f>
        <v>0</v>
      </c>
      <c r="K100" s="28" t="n">
        <f aca="false">J100*K2</f>
        <v>0</v>
      </c>
      <c r="L100" s="28" t="n">
        <f aca="false">K100*L2</f>
        <v>0</v>
      </c>
      <c r="M100" s="26"/>
    </row>
    <row r="101" customFormat="false" ht="22.5" hidden="false" customHeight="false" outlineLevel="0" collapsed="false">
      <c r="A101" s="37"/>
      <c r="B101" s="37"/>
      <c r="C101" s="20"/>
      <c r="D101" s="39" t="s">
        <v>53</v>
      </c>
      <c r="E101" s="25" t="n">
        <f aca="false">F101+G101+H101+I101+J101+K101+L101</f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6"/>
    </row>
    <row r="102" customFormat="false" ht="12.75" hidden="false" customHeight="false" outlineLevel="0" collapsed="false">
      <c r="A102" s="37"/>
      <c r="B102" s="37"/>
      <c r="C102" s="20"/>
      <c r="D102" s="27" t="s">
        <v>26</v>
      </c>
      <c r="E102" s="25" t="n">
        <f aca="false">F102+G102+H102+I102+J102+K102+L102</f>
        <v>6500</v>
      </c>
      <c r="F102" s="25" t="n">
        <v>2000</v>
      </c>
      <c r="G102" s="25" t="n">
        <v>500</v>
      </c>
      <c r="H102" s="25" t="n">
        <v>0</v>
      </c>
      <c r="I102" s="25" t="n">
        <v>1000</v>
      </c>
      <c r="J102" s="25" t="n">
        <v>1000</v>
      </c>
      <c r="K102" s="25" t="n">
        <v>1000</v>
      </c>
      <c r="L102" s="25" t="n">
        <v>1000</v>
      </c>
      <c r="M102" s="26"/>
    </row>
    <row r="103" customFormat="false" ht="12.75" hidden="false" customHeight="true" outlineLevel="0" collapsed="false">
      <c r="A103" s="37"/>
      <c r="B103" s="37"/>
      <c r="C103" s="20" t="s">
        <v>28</v>
      </c>
      <c r="D103" s="38" t="s">
        <v>6</v>
      </c>
      <c r="E103" s="40" t="n">
        <f aca="false">E104+E105+E106+E107+E108</f>
        <v>1200</v>
      </c>
      <c r="F103" s="40" t="n">
        <f aca="false">F104+F105+F106+F107+F108</f>
        <v>0</v>
      </c>
      <c r="G103" s="40" t="n">
        <f aca="false">G104+G105+G106+G107+G108</f>
        <v>150</v>
      </c>
      <c r="H103" s="40" t="n">
        <f aca="false">H104+H105+H106+H107+H108</f>
        <v>450</v>
      </c>
      <c r="I103" s="40" t="n">
        <f aca="false">I104+I105+I106+I107+I108</f>
        <v>150</v>
      </c>
      <c r="J103" s="40" t="n">
        <f aca="false">J104+J105+J106+J107+J108</f>
        <v>150</v>
      </c>
      <c r="K103" s="40" t="n">
        <f aca="false">K104+K105+K106+K107+K108</f>
        <v>150</v>
      </c>
      <c r="L103" s="40" t="n">
        <f aca="false">L104+L105+L106+L107+L108</f>
        <v>150</v>
      </c>
      <c r="M103" s="23"/>
    </row>
    <row r="104" customFormat="false" ht="12.75" hidden="false" customHeight="false" outlineLevel="0" collapsed="false">
      <c r="A104" s="37"/>
      <c r="B104" s="37"/>
      <c r="C104" s="20"/>
      <c r="D104" s="39" t="s">
        <v>22</v>
      </c>
      <c r="E104" s="25" t="n">
        <f aca="false">F104+G104+H104+I104+J104+K104+L104</f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6"/>
    </row>
    <row r="105" customFormat="false" ht="22.5" hidden="false" customHeight="false" outlineLevel="0" collapsed="false">
      <c r="A105" s="37"/>
      <c r="B105" s="37"/>
      <c r="C105" s="20"/>
      <c r="D105" s="39" t="s">
        <v>23</v>
      </c>
      <c r="E105" s="25" t="n">
        <f aca="false">F105+G105+H105+I105+J105+K105+L105</f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6"/>
    </row>
    <row r="106" customFormat="false" ht="12.75" hidden="false" customHeight="false" outlineLevel="0" collapsed="false">
      <c r="A106" s="37"/>
      <c r="B106" s="37"/>
      <c r="C106" s="20"/>
      <c r="D106" s="39" t="s">
        <v>24</v>
      </c>
      <c r="E106" s="25" t="n">
        <f aca="false">F106+G106+H106+I106+J106+K106+L106</f>
        <v>1200</v>
      </c>
      <c r="F106" s="25" t="n">
        <v>0</v>
      </c>
      <c r="G106" s="25" t="n">
        <v>150</v>
      </c>
      <c r="H106" s="25" t="n">
        <f aca="false">150+300</f>
        <v>450</v>
      </c>
      <c r="I106" s="25" t="n">
        <v>150</v>
      </c>
      <c r="J106" s="25" t="n">
        <v>150</v>
      </c>
      <c r="K106" s="25" t="n">
        <v>150</v>
      </c>
      <c r="L106" s="25" t="n">
        <v>150</v>
      </c>
      <c r="M106" s="26"/>
    </row>
    <row r="107" customFormat="false" ht="22.5" hidden="false" customHeight="false" outlineLevel="0" collapsed="false">
      <c r="A107" s="37"/>
      <c r="B107" s="37"/>
      <c r="C107" s="20"/>
      <c r="D107" s="39" t="s">
        <v>53</v>
      </c>
      <c r="E107" s="25" t="n">
        <f aca="false">F107+G107+H107+I107+J107+K107+L107</f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6"/>
    </row>
    <row r="108" customFormat="false" ht="12.75" hidden="false" customHeight="false" outlineLevel="0" collapsed="false">
      <c r="A108" s="37"/>
      <c r="B108" s="37"/>
      <c r="C108" s="20"/>
      <c r="D108" s="27" t="s">
        <v>26</v>
      </c>
      <c r="E108" s="25" t="n">
        <f aca="false">F108+G108+H108+I108+J108+K108+L108</f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6"/>
    </row>
    <row r="109" customFormat="false" ht="12.75" hidden="false" customHeight="true" outlineLevel="0" collapsed="false">
      <c r="A109" s="20" t="s">
        <v>54</v>
      </c>
      <c r="B109" s="20" t="s">
        <v>55</v>
      </c>
      <c r="C109" s="20" t="s">
        <v>21</v>
      </c>
      <c r="D109" s="38" t="s">
        <v>6</v>
      </c>
      <c r="E109" s="40" t="n">
        <f aca="false">E110+E111+E112+E113+E114</f>
        <v>1076</v>
      </c>
      <c r="F109" s="40" t="n">
        <f aca="false">F110+F111+F112+F113+F114</f>
        <v>150</v>
      </c>
      <c r="G109" s="40" t="n">
        <f aca="false">G110+G111+G112+G113+G114</f>
        <v>150</v>
      </c>
      <c r="H109" s="40" t="n">
        <f aca="false">H110+H111+H112+H113+H114</f>
        <v>0</v>
      </c>
      <c r="I109" s="40" t="n">
        <f aca="false">I110+I111+I112+I113+I114</f>
        <v>174.8</v>
      </c>
      <c r="J109" s="40" t="n">
        <f aca="false">J110+J111+J112+J113+J114</f>
        <v>187.8</v>
      </c>
      <c r="K109" s="40" t="n">
        <f aca="false">K110+K111+K112+K113+K114</f>
        <v>200.4</v>
      </c>
      <c r="L109" s="40" t="n">
        <f aca="false">L110+L111+L112+L113+L114</f>
        <v>213</v>
      </c>
      <c r="M109" s="23"/>
    </row>
    <row r="110" customFormat="false" ht="12.75" hidden="false" customHeight="false" outlineLevel="0" collapsed="false">
      <c r="A110" s="20"/>
      <c r="B110" s="20"/>
      <c r="C110" s="20"/>
      <c r="D110" s="39" t="s">
        <v>22</v>
      </c>
      <c r="E110" s="25" t="n">
        <f aca="false">F110+G110+H110+I110+J110+K110+L110</f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6"/>
    </row>
    <row r="111" customFormat="false" ht="22.5" hidden="false" customHeight="false" outlineLevel="0" collapsed="false">
      <c r="A111" s="20"/>
      <c r="B111" s="20"/>
      <c r="C111" s="20"/>
      <c r="D111" s="39" t="s">
        <v>23</v>
      </c>
      <c r="E111" s="25" t="n">
        <f aca="false">F111+G111+H111+I111+J111+K111+L111</f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6"/>
    </row>
    <row r="112" customFormat="false" ht="12.75" hidden="false" customHeight="false" outlineLevel="0" collapsed="false">
      <c r="A112" s="20"/>
      <c r="B112" s="20"/>
      <c r="C112" s="20"/>
      <c r="D112" s="39" t="s">
        <v>24</v>
      </c>
      <c r="E112" s="25" t="n">
        <f aca="false">F112+G112+H112+I112+J112+K112+L112</f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6"/>
    </row>
    <row r="113" customFormat="false" ht="22.5" hidden="false" customHeight="false" outlineLevel="0" collapsed="false">
      <c r="A113" s="20"/>
      <c r="B113" s="20"/>
      <c r="C113" s="20"/>
      <c r="D113" s="39" t="s">
        <v>53</v>
      </c>
      <c r="E113" s="25" t="n">
        <f aca="false">F113+G113+H113+I113+J113+K113+L113</f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6"/>
    </row>
    <row r="114" customFormat="false" ht="12.75" hidden="false" customHeight="false" outlineLevel="0" collapsed="false">
      <c r="A114" s="20"/>
      <c r="B114" s="20"/>
      <c r="C114" s="20"/>
      <c r="D114" s="27" t="s">
        <v>26</v>
      </c>
      <c r="E114" s="25" t="n">
        <f aca="false">F114+G114+H114+I114+J114+K114+L114</f>
        <v>1076</v>
      </c>
      <c r="F114" s="41" t="n">
        <v>150</v>
      </c>
      <c r="G114" s="41" t="n">
        <v>150</v>
      </c>
      <c r="H114" s="41" t="n">
        <v>0</v>
      </c>
      <c r="I114" s="41" t="n">
        <v>174.8</v>
      </c>
      <c r="J114" s="41" t="n">
        <v>187.8</v>
      </c>
      <c r="K114" s="41" t="n">
        <v>200.4</v>
      </c>
      <c r="L114" s="41" t="n">
        <v>213</v>
      </c>
      <c r="M114" s="26"/>
    </row>
    <row r="115" customFormat="false" ht="12.75" hidden="false" customHeight="true" outlineLevel="0" collapsed="false">
      <c r="A115" s="20"/>
      <c r="B115" s="20"/>
      <c r="C115" s="20" t="s">
        <v>32</v>
      </c>
      <c r="D115" s="38" t="s">
        <v>6</v>
      </c>
      <c r="E115" s="22" t="n">
        <f aca="false">E116+E117+E118+E119+E120</f>
        <v>1050</v>
      </c>
      <c r="F115" s="22" t="n">
        <f aca="false">F116+F117+F118+F119+F120</f>
        <v>100</v>
      </c>
      <c r="G115" s="22" t="n">
        <f aca="false">G116+G117+G118+G119+G120</f>
        <v>100</v>
      </c>
      <c r="H115" s="22" t="n">
        <f aca="false">H116+H117+H118+H119+H120</f>
        <v>450</v>
      </c>
      <c r="I115" s="22" t="n">
        <f aca="false">I116+I117+I118+I119+I120</f>
        <v>100</v>
      </c>
      <c r="J115" s="22" t="n">
        <f aca="false">J116+J117+J118+J119+J120</f>
        <v>100</v>
      </c>
      <c r="K115" s="22" t="n">
        <f aca="false">K116+K117+K118+K119+K120</f>
        <v>100</v>
      </c>
      <c r="L115" s="22" t="n">
        <f aca="false">L116+L117+L118+L119+L120</f>
        <v>100</v>
      </c>
      <c r="M115" s="23"/>
    </row>
    <row r="116" customFormat="false" ht="12.75" hidden="false" customHeight="false" outlineLevel="0" collapsed="false">
      <c r="A116" s="20"/>
      <c r="B116" s="20"/>
      <c r="C116" s="20"/>
      <c r="D116" s="39" t="s">
        <v>22</v>
      </c>
      <c r="E116" s="25" t="n">
        <f aca="false">F116+G116+H116+I116+J116+K116+L116</f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6"/>
    </row>
    <row r="117" customFormat="false" ht="22.5" hidden="false" customHeight="false" outlineLevel="0" collapsed="false">
      <c r="A117" s="20"/>
      <c r="B117" s="20"/>
      <c r="C117" s="20"/>
      <c r="D117" s="39" t="s">
        <v>23</v>
      </c>
      <c r="E117" s="25" t="n">
        <f aca="false">F117+G117+H117+I117+J117+K117+L117</f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6"/>
    </row>
    <row r="118" customFormat="false" ht="12.75" hidden="false" customHeight="false" outlineLevel="0" collapsed="false">
      <c r="A118" s="20"/>
      <c r="B118" s="20"/>
      <c r="C118" s="20"/>
      <c r="D118" s="39" t="s">
        <v>24</v>
      </c>
      <c r="E118" s="25" t="n">
        <f aca="false">F118+G118+H118+I118+J118+K118+L118</f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6"/>
    </row>
    <row r="119" customFormat="false" ht="22.5" hidden="false" customHeight="false" outlineLevel="0" collapsed="false">
      <c r="A119" s="20"/>
      <c r="B119" s="20"/>
      <c r="C119" s="20"/>
      <c r="D119" s="39" t="s">
        <v>53</v>
      </c>
      <c r="E119" s="25" t="n">
        <f aca="false">F119+G119+H119+I119+J119+K119+L119</f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6"/>
    </row>
    <row r="120" customFormat="false" ht="12.75" hidden="false" customHeight="false" outlineLevel="0" collapsed="false">
      <c r="A120" s="20"/>
      <c r="B120" s="20"/>
      <c r="C120" s="20"/>
      <c r="D120" s="27" t="s">
        <v>26</v>
      </c>
      <c r="E120" s="25" t="n">
        <f aca="false">F120+G120+H120+I120+J120+K120+L120</f>
        <v>1050</v>
      </c>
      <c r="F120" s="25" t="n">
        <v>100</v>
      </c>
      <c r="G120" s="25" t="n">
        <v>100</v>
      </c>
      <c r="H120" s="25" t="n">
        <v>450</v>
      </c>
      <c r="I120" s="25" t="n">
        <v>100</v>
      </c>
      <c r="J120" s="25" t="n">
        <v>100</v>
      </c>
      <c r="K120" s="25" t="n">
        <v>100</v>
      </c>
      <c r="L120" s="25" t="n">
        <v>100</v>
      </c>
      <c r="M120" s="26"/>
    </row>
    <row r="121" customFormat="false" ht="12.75" hidden="false" customHeight="true" outlineLevel="0" collapsed="false">
      <c r="A121" s="20" t="s">
        <v>56</v>
      </c>
      <c r="B121" s="20" t="s">
        <v>57</v>
      </c>
      <c r="C121" s="20" t="s">
        <v>21</v>
      </c>
      <c r="D121" s="38" t="s">
        <v>6</v>
      </c>
      <c r="E121" s="22" t="n">
        <f aca="false">E122+E123+E124+E125+E126</f>
        <v>880</v>
      </c>
      <c r="F121" s="22" t="n">
        <f aca="false">F122+F123+F124+F125+F126</f>
        <v>0</v>
      </c>
      <c r="G121" s="22" t="n">
        <f aca="false">G122+G123+G124+G125+G126</f>
        <v>80</v>
      </c>
      <c r="H121" s="22" t="n">
        <f aca="false">H122+H123+H124+H125+H126</f>
        <v>80</v>
      </c>
      <c r="I121" s="22" t="n">
        <f aca="false">I122+I123+I124+I125+I126</f>
        <v>100</v>
      </c>
      <c r="J121" s="22" t="n">
        <f aca="false">J122+J123+J124+J125+J126</f>
        <v>150</v>
      </c>
      <c r="K121" s="22" t="n">
        <f aca="false">K122+K123+K124+K125+K126</f>
        <v>190</v>
      </c>
      <c r="L121" s="22" t="n">
        <f aca="false">L122+L123+L124+L125+L126</f>
        <v>280</v>
      </c>
      <c r="M121" s="23"/>
    </row>
    <row r="122" customFormat="false" ht="12.75" hidden="false" customHeight="false" outlineLevel="0" collapsed="false">
      <c r="A122" s="20"/>
      <c r="B122" s="20"/>
      <c r="C122" s="20"/>
      <c r="D122" s="39" t="s">
        <v>22</v>
      </c>
      <c r="E122" s="25" t="n">
        <f aca="false">F122+G122+H122+I122+J122+K122+L122</f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6"/>
    </row>
    <row r="123" customFormat="false" ht="22.5" hidden="false" customHeight="false" outlineLevel="0" collapsed="false">
      <c r="A123" s="20"/>
      <c r="B123" s="20"/>
      <c r="C123" s="20"/>
      <c r="D123" s="39" t="s">
        <v>23</v>
      </c>
      <c r="E123" s="25" t="n">
        <f aca="false">F123+G123+H123+I123+J123+K123+L123</f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6"/>
    </row>
    <row r="124" customFormat="false" ht="12.75" hidden="false" customHeight="false" outlineLevel="0" collapsed="false">
      <c r="A124" s="20"/>
      <c r="B124" s="20"/>
      <c r="C124" s="20"/>
      <c r="D124" s="39" t="s">
        <v>24</v>
      </c>
      <c r="E124" s="25" t="n">
        <f aca="false">F124+G124+H124+I124+J124+K124+L124</f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42" t="n">
        <v>0</v>
      </c>
      <c r="K124" s="42" t="n">
        <v>0</v>
      </c>
      <c r="L124" s="42" t="n">
        <v>0</v>
      </c>
      <c r="M124" s="43"/>
    </row>
    <row r="125" customFormat="false" ht="22.5" hidden="false" customHeight="false" outlineLevel="0" collapsed="false">
      <c r="A125" s="20"/>
      <c r="B125" s="20"/>
      <c r="C125" s="20"/>
      <c r="D125" s="39" t="s">
        <v>53</v>
      </c>
      <c r="E125" s="25" t="n">
        <f aca="false">F125+G125+H125+I125+J125+K125+L125</f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6"/>
    </row>
    <row r="126" customFormat="false" ht="12.75" hidden="false" customHeight="false" outlineLevel="0" collapsed="false">
      <c r="A126" s="20"/>
      <c r="B126" s="20"/>
      <c r="C126" s="20"/>
      <c r="D126" s="27" t="s">
        <v>26</v>
      </c>
      <c r="E126" s="25" t="n">
        <f aca="false">F126+G126+H126+I126+J126+K126+L126</f>
        <v>880</v>
      </c>
      <c r="F126" s="25" t="n">
        <v>0</v>
      </c>
      <c r="G126" s="25" t="n">
        <v>80</v>
      </c>
      <c r="H126" s="25" t="n">
        <v>80</v>
      </c>
      <c r="I126" s="25" t="n">
        <v>100</v>
      </c>
      <c r="J126" s="25" t="n">
        <v>150</v>
      </c>
      <c r="K126" s="25" t="n">
        <v>190</v>
      </c>
      <c r="L126" s="25" t="n">
        <v>280</v>
      </c>
      <c r="M126" s="26"/>
    </row>
    <row r="127" customFormat="false" ht="12.75" hidden="false" customHeight="true" outlineLevel="0" collapsed="false">
      <c r="A127" s="20" t="s">
        <v>58</v>
      </c>
      <c r="B127" s="20" t="s">
        <v>59</v>
      </c>
      <c r="C127" s="20" t="s">
        <v>60</v>
      </c>
      <c r="D127" s="44" t="s">
        <v>6</v>
      </c>
      <c r="E127" s="22" t="n">
        <f aca="false">E128+E129+E130+E131+E132</f>
        <v>516972.19646</v>
      </c>
      <c r="F127" s="22" t="n">
        <f aca="false">F128+F129+F130+F131+F132</f>
        <v>43110.7</v>
      </c>
      <c r="G127" s="22" t="n">
        <f aca="false">G128+G129+G130+G131+G132</f>
        <v>104928.26722</v>
      </c>
      <c r="H127" s="22" t="n">
        <f aca="false">H128+H129+H130+H131+H132</f>
        <v>40482.82924</v>
      </c>
      <c r="I127" s="22" t="n">
        <f aca="false">I128+I129+I130+I131+I132</f>
        <v>82112.6</v>
      </c>
      <c r="J127" s="22" t="n">
        <f aca="false">J128+J129+J130+J131+J132</f>
        <v>82112.6</v>
      </c>
      <c r="K127" s="22" t="n">
        <f aca="false">K128+K129+K130+K131+K132</f>
        <v>82112.6</v>
      </c>
      <c r="L127" s="22" t="n">
        <f aca="false">L128+L129+L130+L131+L132</f>
        <v>82112.6</v>
      </c>
      <c r="M127" s="23"/>
    </row>
    <row r="128" customFormat="false" ht="12.75" hidden="false" customHeight="false" outlineLevel="0" collapsed="false">
      <c r="A128" s="20"/>
      <c r="B128" s="20"/>
      <c r="C128" s="20"/>
      <c r="D128" s="39" t="s">
        <v>22</v>
      </c>
      <c r="E128" s="25" t="n">
        <f aca="false">F128+G128+H128+I128+J128+K128+L128</f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6"/>
    </row>
    <row r="129" customFormat="false" ht="22.5" hidden="false" customHeight="false" outlineLevel="0" collapsed="false">
      <c r="A129" s="20"/>
      <c r="B129" s="20"/>
      <c r="C129" s="20"/>
      <c r="D129" s="39" t="s">
        <v>23</v>
      </c>
      <c r="E129" s="25" t="n">
        <f aca="false">F129+G129+H129+I129+J129+K129+L129</f>
        <v>2748.57</v>
      </c>
      <c r="F129" s="25" t="n">
        <v>0</v>
      </c>
      <c r="G129" s="25" t="n">
        <v>1154.26</v>
      </c>
      <c r="H129" s="25" t="n">
        <f aca="false">230.51+283.1</f>
        <v>513.61</v>
      </c>
      <c r="I129" s="25" t="n">
        <v>1080.7</v>
      </c>
      <c r="J129" s="25" t="n">
        <v>0</v>
      </c>
      <c r="K129" s="25" t="n">
        <v>0</v>
      </c>
      <c r="L129" s="25" t="n">
        <v>0</v>
      </c>
      <c r="M129" s="26"/>
    </row>
    <row r="130" customFormat="false" ht="12.75" hidden="false" customHeight="false" outlineLevel="0" collapsed="false">
      <c r="A130" s="20"/>
      <c r="B130" s="20"/>
      <c r="C130" s="20"/>
      <c r="D130" s="39" t="s">
        <v>24</v>
      </c>
      <c r="E130" s="25" t="n">
        <f aca="false">F130+G130+H130+I130+J130+K130+L130</f>
        <v>276718.72646</v>
      </c>
      <c r="F130" s="25" t="n">
        <f aca="false">41408.5+1702.2</f>
        <v>43110.7</v>
      </c>
      <c r="G130" s="25" t="n">
        <f aca="false">104928.26722-G129</f>
        <v>103774.00722</v>
      </c>
      <c r="H130" s="25" t="n">
        <v>39969.21924</v>
      </c>
      <c r="I130" s="25" t="n">
        <v>22466.2</v>
      </c>
      <c r="J130" s="25" t="n">
        <v>22466.2</v>
      </c>
      <c r="K130" s="25" t="n">
        <v>22466.2</v>
      </c>
      <c r="L130" s="25" t="n">
        <v>22466.2</v>
      </c>
      <c r="M130" s="26"/>
    </row>
    <row r="131" customFormat="false" ht="22.5" hidden="false" customHeight="false" outlineLevel="0" collapsed="false">
      <c r="A131" s="20"/>
      <c r="B131" s="20"/>
      <c r="C131" s="20"/>
      <c r="D131" s="39" t="s">
        <v>53</v>
      </c>
      <c r="E131" s="25" t="n">
        <f aca="false">F131+G131+H131+I131+J131+K131+L131</f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6"/>
    </row>
    <row r="132" customFormat="false" ht="23.25" hidden="false" customHeight="true" outlineLevel="0" collapsed="false">
      <c r="A132" s="20"/>
      <c r="B132" s="20"/>
      <c r="C132" s="20"/>
      <c r="D132" s="27" t="s">
        <v>26</v>
      </c>
      <c r="E132" s="25" t="n">
        <f aca="false">F132+G132+H132+I132+J132+K132+L132</f>
        <v>237504.9</v>
      </c>
      <c r="F132" s="25" t="n">
        <v>0</v>
      </c>
      <c r="G132" s="25" t="n">
        <v>0</v>
      </c>
      <c r="H132" s="25" t="n">
        <v>0</v>
      </c>
      <c r="I132" s="25" t="n">
        <v>58565.7</v>
      </c>
      <c r="J132" s="25" t="n">
        <v>59646.4</v>
      </c>
      <c r="K132" s="25" t="n">
        <v>59646.4</v>
      </c>
      <c r="L132" s="25" t="n">
        <v>59646.4</v>
      </c>
      <c r="M132" s="26"/>
    </row>
    <row r="133" customFormat="false" ht="12.75" hidden="false" customHeight="true" outlineLevel="0" collapsed="false">
      <c r="A133" s="45" t="s">
        <v>61</v>
      </c>
      <c r="B133" s="45"/>
      <c r="C133" s="45"/>
      <c r="D133" s="44" t="s">
        <v>6</v>
      </c>
      <c r="E133" s="22" t="n">
        <f aca="false">E134+E135+E136+E137+E138</f>
        <v>529790.69646</v>
      </c>
      <c r="F133" s="22" t="n">
        <f aca="false">F134+F135+F136+F137+F138</f>
        <v>45731.7</v>
      </c>
      <c r="G133" s="22" t="n">
        <f aca="false">G134+G135+G136+G137+G138</f>
        <v>106379.06722</v>
      </c>
      <c r="H133" s="22" t="n">
        <f aca="false">H134+H135+H136+H137+H138</f>
        <v>42733.52924</v>
      </c>
      <c r="I133" s="22" t="n">
        <f aca="false">I134+I135+I136+I137+I138</f>
        <v>83637.4</v>
      </c>
      <c r="J133" s="22" t="n">
        <f aca="false">J134+J135+J136+J137+J138</f>
        <v>83700.4</v>
      </c>
      <c r="K133" s="22" t="n">
        <f aca="false">K134+K135+K136+K137+K138</f>
        <v>83753</v>
      </c>
      <c r="L133" s="22" t="n">
        <f aca="false">L134+L135+L136+L137+L138</f>
        <v>83855.6</v>
      </c>
      <c r="M133" s="23"/>
    </row>
    <row r="134" customFormat="false" ht="12.75" hidden="false" customHeight="false" outlineLevel="0" collapsed="false">
      <c r="A134" s="45"/>
      <c r="B134" s="45"/>
      <c r="C134" s="45"/>
      <c r="D134" s="46" t="s">
        <v>22</v>
      </c>
      <c r="E134" s="25" t="n">
        <f aca="false">E98+E104+E110+E116+E122+E128</f>
        <v>0</v>
      </c>
      <c r="F134" s="25" t="n">
        <f aca="false">F98+F104+F110+F116+F122+F128</f>
        <v>0</v>
      </c>
      <c r="G134" s="25" t="n">
        <f aca="false">G98+G104+G110+G116+G122+G128</f>
        <v>0</v>
      </c>
      <c r="H134" s="25" t="n">
        <f aca="false">H98+H104+H110+H116+H122+H128</f>
        <v>0</v>
      </c>
      <c r="I134" s="25" t="n">
        <f aca="false">I98+I104+I110+I116+I122+I128</f>
        <v>0</v>
      </c>
      <c r="J134" s="25" t="n">
        <f aca="false">J98+J104+J110+J116+J122+J128</f>
        <v>0</v>
      </c>
      <c r="K134" s="25" t="n">
        <f aca="false">K98+K104+K110+K116+K122+K128</f>
        <v>0</v>
      </c>
      <c r="L134" s="25" t="n">
        <f aca="false">L98+L104+L110+L116+L122+L128</f>
        <v>0</v>
      </c>
      <c r="M134" s="26"/>
    </row>
    <row r="135" customFormat="false" ht="22.5" hidden="false" customHeight="false" outlineLevel="0" collapsed="false">
      <c r="A135" s="45"/>
      <c r="B135" s="45"/>
      <c r="C135" s="45"/>
      <c r="D135" s="46" t="s">
        <v>23</v>
      </c>
      <c r="E135" s="25" t="n">
        <f aca="false">E99+E105+E111+E117+E123+E129</f>
        <v>2748.57</v>
      </c>
      <c r="F135" s="25" t="n">
        <f aca="false">F99+F105+F111+F117+F123+F129</f>
        <v>0</v>
      </c>
      <c r="G135" s="25" t="n">
        <f aca="false">G99+G105+G111+G117+G123+G129</f>
        <v>1154.26</v>
      </c>
      <c r="H135" s="25" t="n">
        <f aca="false">H99+H105+H111+H117+H123+H129</f>
        <v>513.61</v>
      </c>
      <c r="I135" s="25" t="n">
        <f aca="false">I99+I105+I111+I117+I123+I129</f>
        <v>1080.7</v>
      </c>
      <c r="J135" s="25" t="n">
        <f aca="false">J99+J105+J111+J117+J123+J129</f>
        <v>0</v>
      </c>
      <c r="K135" s="25" t="n">
        <f aca="false">K99+K105+K111+K117+K123+K129</f>
        <v>0</v>
      </c>
      <c r="L135" s="25" t="n">
        <f aca="false">L99+L105+L111+L117+L123+L129</f>
        <v>0</v>
      </c>
      <c r="M135" s="26"/>
    </row>
    <row r="136" customFormat="false" ht="12.75" hidden="false" customHeight="false" outlineLevel="0" collapsed="false">
      <c r="A136" s="45"/>
      <c r="B136" s="45"/>
      <c r="C136" s="45"/>
      <c r="D136" s="46" t="s">
        <v>24</v>
      </c>
      <c r="E136" s="25" t="n">
        <f aca="false">E100+E106+E112+E118+E124+E130</f>
        <v>280031.22646</v>
      </c>
      <c r="F136" s="25" t="n">
        <f aca="false">F100+F106+F112+F118+F124+F130</f>
        <v>43481.7</v>
      </c>
      <c r="G136" s="25" t="n">
        <f aca="false">G100+G106+G112+G118+G124+G130</f>
        <v>104394.80722</v>
      </c>
      <c r="H136" s="25" t="n">
        <f aca="false">H100+H106+H112+H118+H124+H130</f>
        <v>41689.91924</v>
      </c>
      <c r="I136" s="25" t="n">
        <f aca="false">I100+I106+I112+I118+I124+I130</f>
        <v>22616.2</v>
      </c>
      <c r="J136" s="25" t="n">
        <f aca="false">J100+J106+J112+J118+J124+J130</f>
        <v>22616.2</v>
      </c>
      <c r="K136" s="25" t="n">
        <f aca="false">K100+K106+K112+K118+K124+K130</f>
        <v>22616.2</v>
      </c>
      <c r="L136" s="25" t="n">
        <f aca="false">L100+L106+L112+L118+L124+L130</f>
        <v>22616.2</v>
      </c>
      <c r="M136" s="26"/>
    </row>
    <row r="137" customFormat="false" ht="22.5" hidden="false" customHeight="false" outlineLevel="0" collapsed="false">
      <c r="A137" s="45"/>
      <c r="B137" s="45"/>
      <c r="C137" s="45"/>
      <c r="D137" s="46" t="s">
        <v>25</v>
      </c>
      <c r="E137" s="25" t="n">
        <f aca="false">E101+E107+E113+E119+E125+E131</f>
        <v>0</v>
      </c>
      <c r="F137" s="25" t="n">
        <f aca="false">F101+F107+F113+F119+F125+F131</f>
        <v>0</v>
      </c>
      <c r="G137" s="25" t="n">
        <f aca="false">G101+G107+G113+G119+G125+G131</f>
        <v>0</v>
      </c>
      <c r="H137" s="25" t="n">
        <f aca="false">H101+H107+H113+H119+H125+H131</f>
        <v>0</v>
      </c>
      <c r="I137" s="25" t="n">
        <f aca="false">I101+I107+I113+I119+I125+I131</f>
        <v>0</v>
      </c>
      <c r="J137" s="25" t="n">
        <f aca="false">J101+J107+J113+J119+J125+J131</f>
        <v>0</v>
      </c>
      <c r="K137" s="25" t="n">
        <f aca="false">K101+K107+K113+K119+K125+K131</f>
        <v>0</v>
      </c>
      <c r="L137" s="25" t="n">
        <f aca="false">L101+L107+L113+L119+L125+L131</f>
        <v>0</v>
      </c>
      <c r="M137" s="26"/>
    </row>
    <row r="138" customFormat="false" ht="12.75" hidden="false" customHeight="false" outlineLevel="0" collapsed="false">
      <c r="A138" s="45"/>
      <c r="B138" s="45"/>
      <c r="C138" s="45"/>
      <c r="D138" s="27" t="s">
        <v>26</v>
      </c>
      <c r="E138" s="25" t="n">
        <f aca="false">E102+E108+E114+E120+E126+E132</f>
        <v>247010.9</v>
      </c>
      <c r="F138" s="25" t="n">
        <f aca="false">F102+F108+F114+F120+F126+F132</f>
        <v>2250</v>
      </c>
      <c r="G138" s="25" t="n">
        <f aca="false">G102+G108+G114+G120+G126+G132</f>
        <v>830</v>
      </c>
      <c r="H138" s="25" t="n">
        <f aca="false">H102+H108+H114+H120+H126+H132</f>
        <v>530</v>
      </c>
      <c r="I138" s="25" t="n">
        <f aca="false">I102+I108+I114+I120+I126+I132</f>
        <v>59940.5</v>
      </c>
      <c r="J138" s="25" t="n">
        <f aca="false">J102+J108+J114+J120+J126+J132</f>
        <v>61084.2</v>
      </c>
      <c r="K138" s="25" t="n">
        <f aca="false">K102+K108+K114+K120+K126+K132</f>
        <v>61136.8</v>
      </c>
      <c r="L138" s="25" t="n">
        <f aca="false">L102+L108+L114+L120+L126+L132</f>
        <v>61239.4</v>
      </c>
      <c r="M138" s="26"/>
    </row>
    <row r="139" s="47" customFormat="true" ht="12.75" hidden="false" customHeight="true" outlineLevel="0" collapsed="false">
      <c r="A139" s="45" t="s">
        <v>62</v>
      </c>
      <c r="B139" s="45"/>
      <c r="C139" s="45"/>
      <c r="D139" s="38" t="s">
        <v>6</v>
      </c>
      <c r="E139" s="22" t="n">
        <f aca="false">E140+E141+E142+E143+E144</f>
        <v>1127115.0233</v>
      </c>
      <c r="F139" s="22" t="n">
        <f aca="false">F140+F141+F142+F143+F144</f>
        <v>94900.9</v>
      </c>
      <c r="G139" s="22" t="n">
        <f aca="false">G140+G141+G142+G143+G144</f>
        <v>144758.51506</v>
      </c>
      <c r="H139" s="22" t="n">
        <f aca="false">H140+H141+H142+H143+H144</f>
        <v>209455.70824</v>
      </c>
      <c r="I139" s="22" t="n">
        <f aca="false">I140+I141+I142+I143+I144</f>
        <v>178566.1</v>
      </c>
      <c r="J139" s="22" t="n">
        <f aca="false">J140+J141+J142+J143+J144</f>
        <v>116342</v>
      </c>
      <c r="K139" s="22" t="n">
        <f aca="false">K140+K141+K142+K143+K144</f>
        <v>266494.6</v>
      </c>
      <c r="L139" s="22" t="n">
        <f aca="false">L140+L141+L142+L143+L144</f>
        <v>116597.2</v>
      </c>
      <c r="M139" s="23"/>
    </row>
    <row r="140" s="47" customFormat="true" ht="12.75" hidden="false" customHeight="false" outlineLevel="0" collapsed="false">
      <c r="A140" s="45"/>
      <c r="B140" s="45"/>
      <c r="C140" s="45"/>
      <c r="D140" s="46" t="s">
        <v>22</v>
      </c>
      <c r="E140" s="25" t="n">
        <f aca="false">E90+E134</f>
        <v>0</v>
      </c>
      <c r="F140" s="25" t="n">
        <f aca="false">F90+F134</f>
        <v>0</v>
      </c>
      <c r="G140" s="25" t="n">
        <f aca="false">G90+G134</f>
        <v>0</v>
      </c>
      <c r="H140" s="25" t="n">
        <f aca="false">H90+H134</f>
        <v>0</v>
      </c>
      <c r="I140" s="25" t="n">
        <f aca="false">I90+I134</f>
        <v>0</v>
      </c>
      <c r="J140" s="25" t="n">
        <f aca="false">J90+J134</f>
        <v>0</v>
      </c>
      <c r="K140" s="25" t="n">
        <f aca="false">K90+K134</f>
        <v>0</v>
      </c>
      <c r="L140" s="25" t="n">
        <f aca="false">L90+L134</f>
        <v>0</v>
      </c>
      <c r="M140" s="26"/>
    </row>
    <row r="141" s="47" customFormat="true" ht="22.5" hidden="false" customHeight="false" outlineLevel="0" collapsed="false">
      <c r="A141" s="45"/>
      <c r="B141" s="45"/>
      <c r="C141" s="45"/>
      <c r="D141" s="46" t="s">
        <v>23</v>
      </c>
      <c r="E141" s="25" t="n">
        <f aca="false">E135+E91</f>
        <v>9133.77</v>
      </c>
      <c r="F141" s="25" t="n">
        <f aca="false">F135+F91</f>
        <v>4746</v>
      </c>
      <c r="G141" s="25" t="n">
        <f aca="false">G135+G91</f>
        <v>1758.36</v>
      </c>
      <c r="H141" s="25" t="n">
        <f aca="false">H135+H91</f>
        <v>1513.61</v>
      </c>
      <c r="I141" s="25" t="n">
        <f aca="false">I135+I91</f>
        <v>1115.8</v>
      </c>
      <c r="J141" s="25" t="n">
        <f aca="false">J135+J91</f>
        <v>0</v>
      </c>
      <c r="K141" s="25" t="n">
        <f aca="false">K135+K91</f>
        <v>0</v>
      </c>
      <c r="L141" s="25" t="n">
        <f aca="false">L135+L91</f>
        <v>0</v>
      </c>
      <c r="M141" s="26"/>
    </row>
    <row r="142" s="47" customFormat="true" ht="12.75" hidden="false" customHeight="false" outlineLevel="0" collapsed="false">
      <c r="A142" s="45"/>
      <c r="B142" s="45"/>
      <c r="C142" s="45"/>
      <c r="D142" s="46" t="s">
        <v>24</v>
      </c>
      <c r="E142" s="25" t="n">
        <f aca="false">E136+E92</f>
        <v>537684.1533</v>
      </c>
      <c r="F142" s="25" t="n">
        <f aca="false">F136+F92</f>
        <v>71209.1</v>
      </c>
      <c r="G142" s="25" t="n">
        <f aca="false">G136+G92</f>
        <v>141570.15506</v>
      </c>
      <c r="H142" s="25" t="n">
        <f aca="false">H136+H92</f>
        <v>207376.99824</v>
      </c>
      <c r="I142" s="25" t="n">
        <f aca="false">I136+I92</f>
        <v>28809.8</v>
      </c>
      <c r="J142" s="25" t="n">
        <f aca="false">J136+J92</f>
        <v>29572.7</v>
      </c>
      <c r="K142" s="25" t="n">
        <f aca="false">K136+K92</f>
        <v>29572.7</v>
      </c>
      <c r="L142" s="25" t="n">
        <f aca="false">L136+L92</f>
        <v>29572.7</v>
      </c>
      <c r="M142" s="26"/>
    </row>
    <row r="143" s="47" customFormat="true" ht="22.5" hidden="false" customHeight="false" outlineLevel="0" collapsed="false">
      <c r="A143" s="45"/>
      <c r="B143" s="45"/>
      <c r="C143" s="45"/>
      <c r="D143" s="46" t="s">
        <v>25</v>
      </c>
      <c r="E143" s="25" t="n">
        <f aca="false">E137+E93</f>
        <v>0</v>
      </c>
      <c r="F143" s="25" t="n">
        <f aca="false">F137+F93</f>
        <v>0</v>
      </c>
      <c r="G143" s="25" t="n">
        <f aca="false">G137+G93</f>
        <v>0</v>
      </c>
      <c r="H143" s="25" t="n">
        <f aca="false">H137+H93</f>
        <v>0</v>
      </c>
      <c r="I143" s="25" t="n">
        <f aca="false">I137+I93</f>
        <v>0</v>
      </c>
      <c r="J143" s="25" t="n">
        <f aca="false">J137+J93</f>
        <v>0</v>
      </c>
      <c r="K143" s="25" t="n">
        <f aca="false">K137+K93</f>
        <v>0</v>
      </c>
      <c r="L143" s="25" t="n">
        <f aca="false">L137+L93</f>
        <v>0</v>
      </c>
      <c r="M143" s="26"/>
    </row>
    <row r="144" s="47" customFormat="true" ht="12.75" hidden="false" customHeight="false" outlineLevel="0" collapsed="false">
      <c r="A144" s="45"/>
      <c r="B144" s="45"/>
      <c r="C144" s="45"/>
      <c r="D144" s="27" t="s">
        <v>26</v>
      </c>
      <c r="E144" s="25" t="n">
        <f aca="false">E138+E94</f>
        <v>580297.1</v>
      </c>
      <c r="F144" s="25" t="n">
        <f aca="false">F138+F94</f>
        <v>18945.8</v>
      </c>
      <c r="G144" s="25" t="n">
        <f aca="false">G138+G94</f>
        <v>1430</v>
      </c>
      <c r="H144" s="25" t="n">
        <f aca="false">H138+H94</f>
        <v>565.1</v>
      </c>
      <c r="I144" s="25" t="n">
        <f aca="false">I138+I94</f>
        <v>148640.5</v>
      </c>
      <c r="J144" s="25" t="n">
        <f aca="false">J138+J94</f>
        <v>86769.3</v>
      </c>
      <c r="K144" s="25" t="n">
        <f aca="false">K138+K94</f>
        <v>236921.9</v>
      </c>
      <c r="L144" s="25" t="n">
        <f aca="false">L138+L94</f>
        <v>87024.5</v>
      </c>
      <c r="M144" s="26"/>
    </row>
    <row r="145" customFormat="false" ht="12.75" hidden="false" customHeight="true" outlineLevel="0" collapsed="false">
      <c r="A145" s="48" t="s">
        <v>63</v>
      </c>
      <c r="B145" s="48"/>
      <c r="C145" s="48"/>
      <c r="D145" s="48"/>
      <c r="E145" s="22"/>
      <c r="F145" s="22"/>
      <c r="G145" s="22"/>
      <c r="H145" s="22"/>
      <c r="I145" s="22"/>
      <c r="J145" s="22"/>
      <c r="K145" s="22"/>
      <c r="L145" s="22"/>
      <c r="M145" s="23"/>
    </row>
    <row r="146" customFormat="false" ht="12.75" hidden="false" customHeight="true" outlineLevel="0" collapsed="false">
      <c r="A146" s="20" t="s">
        <v>64</v>
      </c>
      <c r="B146" s="20"/>
      <c r="C146" s="20"/>
      <c r="D146" s="38" t="s">
        <v>6</v>
      </c>
      <c r="E146" s="22" t="n">
        <f aca="false">E147+E148+E149+E151</f>
        <v>276910</v>
      </c>
      <c r="F146" s="22" t="n">
        <f aca="false">F147+F148+F149+F151</f>
        <v>12560</v>
      </c>
      <c r="G146" s="22" t="n">
        <f aca="false">G147+G148+G149+G151</f>
        <v>0</v>
      </c>
      <c r="H146" s="22" t="n">
        <f aca="false">H147+H148+H149+H151</f>
        <v>50000</v>
      </c>
      <c r="I146" s="22" t="n">
        <f aca="false">I147+I148+I149+I151</f>
        <v>63700</v>
      </c>
      <c r="J146" s="22" t="n">
        <f aca="false">J147+J148+J149+J151</f>
        <v>650</v>
      </c>
      <c r="K146" s="22" t="n">
        <f aca="false">K147+K148+K149+K151</f>
        <v>150000</v>
      </c>
      <c r="L146" s="22" t="n">
        <f aca="false">L147+L148+L149+L151</f>
        <v>0</v>
      </c>
      <c r="M146" s="23"/>
    </row>
    <row r="147" customFormat="false" ht="12.75" hidden="false" customHeight="false" outlineLevel="0" collapsed="false">
      <c r="A147" s="20"/>
      <c r="B147" s="20"/>
      <c r="C147" s="20"/>
      <c r="D147" s="46" t="s">
        <v>22</v>
      </c>
      <c r="E147" s="25" t="n">
        <f aca="false">SUM(F147:L147)</f>
        <v>0</v>
      </c>
      <c r="F147" s="25" t="n">
        <f aca="false">F48+F54+F72</f>
        <v>0</v>
      </c>
      <c r="G147" s="25" t="n">
        <f aca="false">G48+G54+G72</f>
        <v>0</v>
      </c>
      <c r="H147" s="25" t="n">
        <f aca="false">H48+H54+H72</f>
        <v>0</v>
      </c>
      <c r="I147" s="25" t="n">
        <f aca="false">I48+I54+I72</f>
        <v>0</v>
      </c>
      <c r="J147" s="25" t="n">
        <f aca="false">J48+J54+J72</f>
        <v>0</v>
      </c>
      <c r="K147" s="25" t="n">
        <f aca="false">K48+K54+K72</f>
        <v>0</v>
      </c>
      <c r="L147" s="25" t="n">
        <f aca="false">L48+L54+L72</f>
        <v>0</v>
      </c>
      <c r="M147" s="26"/>
    </row>
    <row r="148" customFormat="false" ht="22.5" hidden="false" customHeight="false" outlineLevel="0" collapsed="false">
      <c r="A148" s="20"/>
      <c r="B148" s="20"/>
      <c r="C148" s="20"/>
      <c r="D148" s="46" t="s">
        <v>23</v>
      </c>
      <c r="E148" s="25" t="n">
        <f aca="false">SUM(F148:L148)</f>
        <v>4246</v>
      </c>
      <c r="F148" s="25" t="n">
        <f aca="false">F49+F55+F73</f>
        <v>4246</v>
      </c>
      <c r="G148" s="25" t="n">
        <f aca="false">G49+G55+G73</f>
        <v>0</v>
      </c>
      <c r="H148" s="25" t="n">
        <f aca="false">H49+H55+H73</f>
        <v>0</v>
      </c>
      <c r="I148" s="25" t="n">
        <f aca="false">I49+I55+I73</f>
        <v>0</v>
      </c>
      <c r="J148" s="25" t="n">
        <f aca="false">J49+J55+J73</f>
        <v>0</v>
      </c>
      <c r="K148" s="25" t="n">
        <f aca="false">K49+K55+K73</f>
        <v>0</v>
      </c>
      <c r="L148" s="25" t="n">
        <f aca="false">L49+L55+L73</f>
        <v>0</v>
      </c>
      <c r="M148" s="26"/>
    </row>
    <row r="149" customFormat="false" ht="12.75" hidden="false" customHeight="false" outlineLevel="0" collapsed="false">
      <c r="A149" s="20"/>
      <c r="B149" s="20"/>
      <c r="C149" s="20"/>
      <c r="D149" s="46" t="s">
        <v>24</v>
      </c>
      <c r="E149" s="25" t="n">
        <f aca="false">SUM(F149:L149)</f>
        <v>51618.2</v>
      </c>
      <c r="F149" s="25" t="n">
        <f aca="false">F50+F56+F74</f>
        <v>1618.2</v>
      </c>
      <c r="G149" s="25"/>
      <c r="H149" s="25" t="n">
        <f aca="false">H50+H56+H74</f>
        <v>50000</v>
      </c>
      <c r="I149" s="25" t="n">
        <f aca="false">I50+I56+I74</f>
        <v>0</v>
      </c>
      <c r="J149" s="25" t="n">
        <f aca="false">J50+J56+J74</f>
        <v>0</v>
      </c>
      <c r="K149" s="25" t="n">
        <f aca="false">K50+K56+K74</f>
        <v>0</v>
      </c>
      <c r="L149" s="25" t="n">
        <f aca="false">L50+L56+L74</f>
        <v>0</v>
      </c>
      <c r="M149" s="26"/>
    </row>
    <row r="150" customFormat="false" ht="22.5" hidden="false" customHeight="false" outlineLevel="0" collapsed="false">
      <c r="A150" s="20"/>
      <c r="B150" s="20"/>
      <c r="C150" s="20"/>
      <c r="D150" s="46" t="s">
        <v>25</v>
      </c>
      <c r="E150" s="25" t="n">
        <f aca="false">SUM(F150:L150)</f>
        <v>0</v>
      </c>
      <c r="F150" s="25" t="n">
        <f aca="false">F51+F57+F75</f>
        <v>0</v>
      </c>
      <c r="G150" s="25" t="n">
        <f aca="false">G51+G57+G75</f>
        <v>0</v>
      </c>
      <c r="H150" s="25" t="n">
        <f aca="false">H51+H57+H75</f>
        <v>0</v>
      </c>
      <c r="I150" s="25" t="n">
        <f aca="false">I51+I57+I75</f>
        <v>0</v>
      </c>
      <c r="J150" s="25" t="n">
        <f aca="false">J51+J57+J75</f>
        <v>0</v>
      </c>
      <c r="K150" s="25" t="n">
        <f aca="false">K51+K57+K75</f>
        <v>0</v>
      </c>
      <c r="L150" s="25" t="n">
        <f aca="false">L51+L57+L75</f>
        <v>0</v>
      </c>
      <c r="M150" s="26"/>
    </row>
    <row r="151" customFormat="false" ht="12.75" hidden="false" customHeight="false" outlineLevel="0" collapsed="false">
      <c r="A151" s="20"/>
      <c r="B151" s="20"/>
      <c r="C151" s="20"/>
      <c r="D151" s="27" t="s">
        <v>26</v>
      </c>
      <c r="E151" s="25" t="n">
        <f aca="false">SUM(F151:L151)</f>
        <v>221045.8</v>
      </c>
      <c r="F151" s="25" t="n">
        <f aca="false">F52+F58+F76</f>
        <v>6695.8</v>
      </c>
      <c r="G151" s="25" t="n">
        <f aca="false">G52+G58+G76</f>
        <v>0</v>
      </c>
      <c r="H151" s="25" t="n">
        <f aca="false">H52+H58+H76</f>
        <v>0</v>
      </c>
      <c r="I151" s="25" t="n">
        <f aca="false">I52+I58+I76</f>
        <v>63700</v>
      </c>
      <c r="J151" s="25" t="n">
        <f aca="false">J52+J58+J76</f>
        <v>650</v>
      </c>
      <c r="K151" s="25" t="n">
        <f aca="false">K52+K58+K76-750</f>
        <v>150000</v>
      </c>
      <c r="L151" s="25" t="n">
        <f aca="false">L52+L58+L76-750</f>
        <v>0</v>
      </c>
      <c r="M151" s="26"/>
    </row>
    <row r="152" customFormat="false" ht="12.75" hidden="false" customHeight="true" outlineLevel="0" collapsed="false">
      <c r="A152" s="20" t="s">
        <v>65</v>
      </c>
      <c r="B152" s="20"/>
      <c r="C152" s="20"/>
      <c r="D152" s="38" t="s">
        <v>6</v>
      </c>
      <c r="E152" s="22" t="n">
        <f aca="false">E153+E154+E155+E156+E157</f>
        <v>850205.0233</v>
      </c>
      <c r="F152" s="22" t="n">
        <f aca="false">F153+F154+F155+F156+F157</f>
        <v>82340.9</v>
      </c>
      <c r="G152" s="22" t="n">
        <f aca="false">G153+G154+G155+G156+G157</f>
        <v>144758.51506</v>
      </c>
      <c r="H152" s="22" t="n">
        <f aca="false">H153+H154+H155+H156+H157</f>
        <v>159455.70824</v>
      </c>
      <c r="I152" s="22" t="n">
        <f aca="false">I153+I154+I155+I156+I157</f>
        <v>114866.1</v>
      </c>
      <c r="J152" s="22" t="n">
        <f aca="false">J153+J154+J155+J156+J157</f>
        <v>115692</v>
      </c>
      <c r="K152" s="22" t="n">
        <f aca="false">K153+K154+K155+K156+K157</f>
        <v>116494.6</v>
      </c>
      <c r="L152" s="22" t="n">
        <f aca="false">L153+L154+L155+L156+L157</f>
        <v>116597.2</v>
      </c>
      <c r="M152" s="23"/>
    </row>
    <row r="153" customFormat="false" ht="12.75" hidden="false" customHeight="false" outlineLevel="0" collapsed="false">
      <c r="A153" s="20"/>
      <c r="B153" s="20"/>
      <c r="C153" s="20"/>
      <c r="D153" s="46" t="s">
        <v>22</v>
      </c>
      <c r="E153" s="25" t="n">
        <f aca="false">SUM(F153:L153)</f>
        <v>0</v>
      </c>
      <c r="F153" s="25" t="n">
        <f aca="false">F140-F147</f>
        <v>0</v>
      </c>
      <c r="G153" s="25" t="n">
        <f aca="false">G140-G147</f>
        <v>0</v>
      </c>
      <c r="H153" s="25" t="n">
        <f aca="false">H140-H147</f>
        <v>0</v>
      </c>
      <c r="I153" s="25" t="n">
        <f aca="false">I140-I147</f>
        <v>0</v>
      </c>
      <c r="J153" s="25" t="n">
        <f aca="false">J140-J147</f>
        <v>0</v>
      </c>
      <c r="K153" s="25" t="n">
        <f aca="false">K140-K147</f>
        <v>0</v>
      </c>
      <c r="L153" s="25" t="n">
        <f aca="false">L140-L147</f>
        <v>0</v>
      </c>
      <c r="M153" s="26"/>
    </row>
    <row r="154" customFormat="false" ht="22.5" hidden="false" customHeight="false" outlineLevel="0" collapsed="false">
      <c r="A154" s="20"/>
      <c r="B154" s="20"/>
      <c r="C154" s="20"/>
      <c r="D154" s="46" t="s">
        <v>23</v>
      </c>
      <c r="E154" s="25" t="n">
        <f aca="false">SUM(F154:L154)</f>
        <v>4887.77</v>
      </c>
      <c r="F154" s="25" t="n">
        <f aca="false">F141-F148</f>
        <v>500</v>
      </c>
      <c r="G154" s="25" t="n">
        <f aca="false">G141-G148</f>
        <v>1758.36</v>
      </c>
      <c r="H154" s="25" t="n">
        <f aca="false">H141-H148</f>
        <v>1513.61</v>
      </c>
      <c r="I154" s="25" t="n">
        <f aca="false">I141-I148</f>
        <v>1115.8</v>
      </c>
      <c r="J154" s="25" t="n">
        <f aca="false">J141-J148</f>
        <v>0</v>
      </c>
      <c r="K154" s="25" t="n">
        <f aca="false">K141-K148</f>
        <v>0</v>
      </c>
      <c r="L154" s="25" t="n">
        <f aca="false">L141-L148</f>
        <v>0</v>
      </c>
      <c r="M154" s="26"/>
    </row>
    <row r="155" customFormat="false" ht="12.75" hidden="false" customHeight="false" outlineLevel="0" collapsed="false">
      <c r="A155" s="20"/>
      <c r="B155" s="20"/>
      <c r="C155" s="20"/>
      <c r="D155" s="46" t="s">
        <v>24</v>
      </c>
      <c r="E155" s="25" t="n">
        <f aca="false">SUM(F155:L155)</f>
        <v>486065.9533</v>
      </c>
      <c r="F155" s="25" t="n">
        <f aca="false">F142-F149</f>
        <v>69590.9</v>
      </c>
      <c r="G155" s="25" t="n">
        <f aca="false">G142-G149</f>
        <v>141570.15506</v>
      </c>
      <c r="H155" s="25" t="n">
        <f aca="false">H142-H149</f>
        <v>157376.99824</v>
      </c>
      <c r="I155" s="25" t="n">
        <f aca="false">I142-I149</f>
        <v>28809.8</v>
      </c>
      <c r="J155" s="25" t="n">
        <f aca="false">J142-J149</f>
        <v>29572.7</v>
      </c>
      <c r="K155" s="25" t="n">
        <f aca="false">K142-K149</f>
        <v>29572.7</v>
      </c>
      <c r="L155" s="25" t="n">
        <f aca="false">L142-L149</f>
        <v>29572.7</v>
      </c>
      <c r="M155" s="26"/>
    </row>
    <row r="156" customFormat="false" ht="22.5" hidden="false" customHeight="false" outlineLevel="0" collapsed="false">
      <c r="A156" s="20"/>
      <c r="B156" s="20"/>
      <c r="C156" s="20"/>
      <c r="D156" s="46" t="s">
        <v>25</v>
      </c>
      <c r="E156" s="25" t="n">
        <f aca="false">SUM(F156:L156)</f>
        <v>0</v>
      </c>
      <c r="F156" s="25" t="n">
        <f aca="false">F143-F150</f>
        <v>0</v>
      </c>
      <c r="G156" s="25" t="n">
        <f aca="false">G143-G150</f>
        <v>0</v>
      </c>
      <c r="H156" s="25" t="n">
        <f aca="false">H143-H150</f>
        <v>0</v>
      </c>
      <c r="I156" s="25" t="n">
        <f aca="false">I143-I150</f>
        <v>0</v>
      </c>
      <c r="J156" s="25" t="n">
        <f aca="false">J143-J150</f>
        <v>0</v>
      </c>
      <c r="K156" s="25" t="n">
        <f aca="false">K143-K150</f>
        <v>0</v>
      </c>
      <c r="L156" s="25" t="n">
        <f aca="false">L143-L150</f>
        <v>0</v>
      </c>
      <c r="M156" s="26"/>
    </row>
    <row r="157" customFormat="false" ht="12.75" hidden="false" customHeight="false" outlineLevel="0" collapsed="false">
      <c r="A157" s="20"/>
      <c r="B157" s="20"/>
      <c r="C157" s="20"/>
      <c r="D157" s="27" t="s">
        <v>26</v>
      </c>
      <c r="E157" s="25" t="n">
        <f aca="false">SUM(F157:L157)</f>
        <v>359251.3</v>
      </c>
      <c r="F157" s="25" t="n">
        <f aca="false">F144-F151</f>
        <v>12250</v>
      </c>
      <c r="G157" s="25" t="n">
        <f aca="false">G144-G151</f>
        <v>1430</v>
      </c>
      <c r="H157" s="25" t="n">
        <f aca="false">H144-H151</f>
        <v>565.1</v>
      </c>
      <c r="I157" s="25" t="n">
        <f aca="false">I144-I151</f>
        <v>84940.5</v>
      </c>
      <c r="J157" s="25" t="n">
        <f aca="false">J144-J151</f>
        <v>86119.3</v>
      </c>
      <c r="K157" s="25" t="n">
        <f aca="false">K144-K151</f>
        <v>86921.9</v>
      </c>
      <c r="L157" s="25" t="n">
        <f aca="false">L144-L151</f>
        <v>87024.5</v>
      </c>
      <c r="M157" s="26"/>
    </row>
    <row r="158" customFormat="false" ht="12.75" hidden="false" customHeight="true" outlineLevel="0" collapsed="false">
      <c r="A158" s="49" t="s">
        <v>63</v>
      </c>
      <c r="B158" s="49"/>
      <c r="C158" s="49"/>
      <c r="D158" s="48"/>
      <c r="E158" s="25"/>
      <c r="F158" s="25"/>
      <c r="G158" s="25"/>
      <c r="H158" s="25"/>
      <c r="I158" s="25"/>
      <c r="J158" s="25"/>
      <c r="K158" s="25"/>
      <c r="L158" s="25"/>
      <c r="M158" s="26"/>
    </row>
    <row r="159" customFormat="false" ht="12.75" hidden="false" customHeight="true" outlineLevel="0" collapsed="false">
      <c r="A159" s="50" t="n">
        <v>1</v>
      </c>
      <c r="B159" s="20" t="s">
        <v>21</v>
      </c>
      <c r="C159" s="20"/>
      <c r="D159" s="38" t="s">
        <v>6</v>
      </c>
      <c r="E159" s="51" t="n">
        <f aca="false">SUM(E160:E164)</f>
        <v>844425.99026</v>
      </c>
      <c r="F159" s="51" t="n">
        <f aca="false">SUM(F160:F164)</f>
        <v>82240.9</v>
      </c>
      <c r="G159" s="51" t="n">
        <f aca="false">SUM(G160:G164)</f>
        <v>141429.48202</v>
      </c>
      <c r="H159" s="51" t="n">
        <f aca="false">SUM(H160:H164)</f>
        <v>159005.70824</v>
      </c>
      <c r="I159" s="51" t="n">
        <f aca="false">SUM(I160:I164)</f>
        <v>114766.1</v>
      </c>
      <c r="J159" s="51" t="n">
        <f aca="false">SUM(J160:J164)</f>
        <v>115592</v>
      </c>
      <c r="K159" s="51" t="n">
        <f aca="false">SUM(K160:K164)</f>
        <v>115644.6</v>
      </c>
      <c r="L159" s="51" t="n">
        <f aca="false">SUM(L160:L164)</f>
        <v>115747.2</v>
      </c>
      <c r="M159" s="52"/>
    </row>
    <row r="160" customFormat="false" ht="27" hidden="false" customHeight="true" outlineLevel="0" collapsed="false">
      <c r="A160" s="50"/>
      <c r="B160" s="20"/>
      <c r="C160" s="20"/>
      <c r="D160" s="46" t="s">
        <v>22</v>
      </c>
      <c r="E160" s="42" t="n">
        <f aca="false">E12+E18+E24+E78+E84+E98+E104+E110+E122+E128+E30+E60+E66</f>
        <v>0</v>
      </c>
      <c r="F160" s="42" t="n">
        <f aca="false">F12+F18+F24+F78+F84+F98+F104+F110+F122+F128+F30+F60+F66</f>
        <v>0</v>
      </c>
      <c r="G160" s="42" t="n">
        <f aca="false">G12+G18+G24+G78+G84+G98+G104+G110+G122+G128+G30+G60+G66</f>
        <v>0</v>
      </c>
      <c r="H160" s="42" t="n">
        <f aca="false">H12+H18+H24+H78+H84+H98+H104+H110+H122+H128+H30+H60+H66</f>
        <v>0</v>
      </c>
      <c r="I160" s="42" t="n">
        <f aca="false">I12+I18+I24+I78+I84+I98+I104+I110+I122+I128+I30+I60+I66</f>
        <v>0</v>
      </c>
      <c r="J160" s="42" t="n">
        <f aca="false">J12+J18+J24+J78+J84+J98+J104+J110+J122+J128+J30+J60+J66</f>
        <v>0</v>
      </c>
      <c r="K160" s="42" t="n">
        <f aca="false">K12+K18+K24+K78+K84+K98+K104+K110+K122+K128+K30+K60+K66</f>
        <v>0</v>
      </c>
      <c r="L160" s="42" t="n">
        <f aca="false">L12+L18+L24+L78+L84+L98+L104+L110+L122+L128+L30+L60+L66</f>
        <v>0</v>
      </c>
      <c r="M160" s="43"/>
      <c r="N160" s="53" t="s">
        <v>66</v>
      </c>
      <c r="O160" s="1" t="s">
        <v>67</v>
      </c>
    </row>
    <row r="161" customFormat="false" ht="22.5" hidden="false" customHeight="false" outlineLevel="0" collapsed="false">
      <c r="A161" s="50"/>
      <c r="B161" s="20"/>
      <c r="C161" s="20"/>
      <c r="D161" s="46" t="s">
        <v>23</v>
      </c>
      <c r="E161" s="42" t="n">
        <f aca="false">E13+E19+E25+E79+E85+E99+E105+E111+E123+E129+E31+E61+E67+500</f>
        <v>4610.77</v>
      </c>
      <c r="F161" s="42" t="n">
        <f aca="false">F13+F19+F25+F79+F85+F99+F105+F111+F123+F129+F31+F61+F67</f>
        <v>500</v>
      </c>
      <c r="G161" s="42" t="n">
        <f aca="false">G13+G19+G25+G79+G85+G99+G105+G111+G123+G129+G31+G61+G67</f>
        <v>1481.36</v>
      </c>
      <c r="H161" s="42" t="n">
        <f aca="false">H13+H19+H25+H79+H85+H99+H105+H111+H123+H129+H31+H61+H67+H37</f>
        <v>1513.61</v>
      </c>
      <c r="I161" s="42" t="n">
        <f aca="false">I13+I19+I25+I79+I85+I99+I105+I111+I123+I129+I31+I61+I67</f>
        <v>1115.8</v>
      </c>
      <c r="J161" s="42" t="n">
        <f aca="false">J13+J19+J25+J79+J85+J99+J105+J111+J123+J129+J31+J61+J67</f>
        <v>0</v>
      </c>
      <c r="K161" s="42" t="n">
        <f aca="false">K13+K19+K25+K79+K85+K99+K105+K111+K123+K129+K31+K61+K67</f>
        <v>0</v>
      </c>
      <c r="L161" s="42" t="n">
        <f aca="false">L13+L19+L25+L79+L85+L99+L105+L111+L123+L129+L31+L61+L67</f>
        <v>0</v>
      </c>
      <c r="M161" s="43"/>
      <c r="N161" s="2" t="n">
        <f aca="false">H161+H162</f>
        <v>158890.60824</v>
      </c>
      <c r="O161" s="54" t="n">
        <f aca="false">-581200-14000</f>
        <v>-595200</v>
      </c>
    </row>
    <row r="162" customFormat="false" ht="12.75" hidden="false" customHeight="false" outlineLevel="0" collapsed="false">
      <c r="A162" s="50"/>
      <c r="B162" s="20"/>
      <c r="C162" s="20"/>
      <c r="D162" s="46" t="s">
        <v>24</v>
      </c>
      <c r="E162" s="42" t="n">
        <f aca="false">E14+E20+E26+E80+E86+E100+E106+E112+E124+E130+E32+E62+E68+E38</f>
        <v>483113.92026</v>
      </c>
      <c r="F162" s="42" t="n">
        <f aca="false">F14+F20+F26+F80+F86+F100+F106+F112+F124+F130+F32+F62+F68</f>
        <v>69590.9</v>
      </c>
      <c r="G162" s="42" t="n">
        <f aca="false">G14+G20+G26+G80+G86+G100+G106+G112+G124+G130+G32+G62+G68</f>
        <v>138618.12202</v>
      </c>
      <c r="H162" s="42" t="n">
        <f aca="false">H14+H20+H26+H80+H86+H100+H106+H112+H124+H130+H32+H62+H68+H38</f>
        <v>157376.99824</v>
      </c>
      <c r="I162" s="42" t="n">
        <f aca="false">I14+I20+I26+I80+I86+I100+I106+I112+I124+I130+I32+I62+I68+I38</f>
        <v>28809.8</v>
      </c>
      <c r="J162" s="42" t="n">
        <f aca="false">J14+J20+J26+J80+J86+J100+J106+J112+J124+J130+J32+J62+J68+J38</f>
        <v>29572.7</v>
      </c>
      <c r="K162" s="42" t="n">
        <f aca="false">K14+K20+K26+K80+K86+K100+K106+K112+K124+K130+K32+K62+K68+K38</f>
        <v>29572.7</v>
      </c>
      <c r="L162" s="42" t="n">
        <f aca="false">L14+L20+L26+L80+L86+L100+L106+L112+L124+L130+L32+L62+L68+L38</f>
        <v>29572.7</v>
      </c>
      <c r="M162" s="43"/>
    </row>
    <row r="163" customFormat="false" ht="22.5" hidden="false" customHeight="false" outlineLevel="0" collapsed="false">
      <c r="A163" s="50"/>
      <c r="B163" s="20"/>
      <c r="C163" s="20"/>
      <c r="D163" s="46" t="s">
        <v>25</v>
      </c>
      <c r="E163" s="42" t="n">
        <f aca="false">E15+E21+E27+E81+E87+E101+E107+E113+E125+E131+E33+E63+E69</f>
        <v>0</v>
      </c>
      <c r="F163" s="42" t="n">
        <f aca="false">F15+F21+F27+F81+F87+F101+F107+F113+F125+F131+F33+F63+F69</f>
        <v>0</v>
      </c>
      <c r="G163" s="42" t="n">
        <f aca="false">G15+G21+G27+G81+G87+G101+G107+G113+G125+G131+G33+G63+G69</f>
        <v>0</v>
      </c>
      <c r="H163" s="42" t="n">
        <f aca="false">H15+H21+H27+H81+H87+H101+H107+H113+H125+H131+H33+H63+H69</f>
        <v>0</v>
      </c>
      <c r="I163" s="42" t="n">
        <f aca="false">I15+I21+I27+I81+I87+I101+I107+I113+I125+I131+I33+I63+I69</f>
        <v>0</v>
      </c>
      <c r="J163" s="42" t="n">
        <f aca="false">J15+J21+J27+J81+J87+J101+J107+J113+J125+J131+J33+J63+J69</f>
        <v>0</v>
      </c>
      <c r="K163" s="42" t="n">
        <f aca="false">K15+K21+K27+K81+K87+K101+K107+K113+K125+K131+K33+K63+K69</f>
        <v>0</v>
      </c>
      <c r="L163" s="42" t="n">
        <f aca="false">L15+L21+L27+L81+L87+L101+L107+L113+L125+L131+L33+L63+L69</f>
        <v>0</v>
      </c>
      <c r="M163" s="43"/>
    </row>
    <row r="164" customFormat="false" ht="12.75" hidden="false" customHeight="false" outlineLevel="0" collapsed="false">
      <c r="A164" s="50"/>
      <c r="B164" s="20"/>
      <c r="C164" s="20"/>
      <c r="D164" s="27" t="s">
        <v>26</v>
      </c>
      <c r="E164" s="42" t="n">
        <f aca="false">E16+E22+E28+E82+E88+E102+E108+E114+E126+E132+E34+E64+E70+E40</f>
        <v>356701.3</v>
      </c>
      <c r="F164" s="42" t="n">
        <f aca="false">F16+F22+F28+F82+F88+F102+F108+F114+F126+F132+F34+F64+F70</f>
        <v>12150</v>
      </c>
      <c r="G164" s="42" t="n">
        <f aca="false">G16+G22+G28+G82+G88+G102+G108+G114+G126+G132+G34+G64+G70</f>
        <v>1330</v>
      </c>
      <c r="H164" s="42" t="n">
        <f aca="false">H16+H22+H28+H82+H88+H102+H108+H114+H126+H132+H34+H64+H70+H40</f>
        <v>115.1</v>
      </c>
      <c r="I164" s="42" t="n">
        <f aca="false">I16+I22+I28+I82+I88+I102+I108+I114+I126+I132+I34+I64+I70</f>
        <v>84840.5</v>
      </c>
      <c r="J164" s="42" t="n">
        <f aca="false">J16+J22+J28+J82+J88+J102+J108+J114+J126+J132+J34+J64+J70</f>
        <v>86019.3</v>
      </c>
      <c r="K164" s="42" t="n">
        <f aca="false">K16+K22+K28+K82+K88+K102+K108+K114+K126+K132+K34+K64+K70</f>
        <v>86071.9</v>
      </c>
      <c r="L164" s="42" t="n">
        <f aca="false">L16+L22+L28+L82+L88+L102+L108+L114+L126+L132+L34+L64+L70</f>
        <v>86174.5</v>
      </c>
      <c r="M164" s="43"/>
    </row>
    <row r="165" customFormat="false" ht="12.75" hidden="false" customHeight="true" outlineLevel="0" collapsed="false">
      <c r="A165" s="50" t="n">
        <v>2</v>
      </c>
      <c r="B165" s="20" t="s">
        <v>32</v>
      </c>
      <c r="C165" s="20"/>
      <c r="D165" s="38" t="s">
        <v>6</v>
      </c>
      <c r="E165" s="51" t="n">
        <f aca="false">E166+E167+E168+E169+E170</f>
        <v>1354.7</v>
      </c>
      <c r="F165" s="51" t="n">
        <f aca="false">F166+F167+F168+F169+F170</f>
        <v>100</v>
      </c>
      <c r="G165" s="51" t="n">
        <f aca="false">G166+G167+G168+G169+G170</f>
        <v>404.7</v>
      </c>
      <c r="H165" s="51" t="n">
        <f aca="false">H166+H167+H168+H169+H170</f>
        <v>450</v>
      </c>
      <c r="I165" s="51" t="n">
        <f aca="false">I166+I167+I168+I169+I170</f>
        <v>100</v>
      </c>
      <c r="J165" s="51" t="n">
        <f aca="false">J166+J167+J168+J169+J170</f>
        <v>100</v>
      </c>
      <c r="K165" s="51" t="n">
        <f aca="false">K166+K167+K168+K169+K170</f>
        <v>100</v>
      </c>
      <c r="L165" s="51" t="n">
        <f aca="false">L166+L167+L168+L169+L170</f>
        <v>100</v>
      </c>
      <c r="M165" s="52"/>
    </row>
    <row r="166" customFormat="false" ht="12.75" hidden="false" customHeight="false" outlineLevel="0" collapsed="false">
      <c r="A166" s="50"/>
      <c r="B166" s="20"/>
      <c r="C166" s="20"/>
      <c r="D166" s="46" t="s">
        <v>22</v>
      </c>
      <c r="E166" s="42" t="n">
        <f aca="false">E116+E42</f>
        <v>0</v>
      </c>
      <c r="F166" s="42" t="n">
        <f aca="false">F116+F42</f>
        <v>0</v>
      </c>
      <c r="G166" s="42" t="n">
        <f aca="false">G116+G42</f>
        <v>0</v>
      </c>
      <c r="H166" s="42" t="n">
        <f aca="false">H116+H42</f>
        <v>0</v>
      </c>
      <c r="I166" s="42" t="n">
        <f aca="false">I116+I42</f>
        <v>0</v>
      </c>
      <c r="J166" s="42" t="n">
        <f aca="false">J116+J42</f>
        <v>0</v>
      </c>
      <c r="K166" s="42" t="n">
        <f aca="false">K116+K42</f>
        <v>0</v>
      </c>
      <c r="L166" s="42" t="n">
        <f aca="false">L116+L42</f>
        <v>0</v>
      </c>
      <c r="M166" s="43"/>
    </row>
    <row r="167" customFormat="false" ht="22.5" hidden="false" customHeight="false" outlineLevel="0" collapsed="false">
      <c r="A167" s="50"/>
      <c r="B167" s="20"/>
      <c r="C167" s="20"/>
      <c r="D167" s="46" t="s">
        <v>23</v>
      </c>
      <c r="E167" s="42" t="n">
        <f aca="false">E117+E43</f>
        <v>277</v>
      </c>
      <c r="F167" s="42" t="n">
        <f aca="false">F117+F43</f>
        <v>0</v>
      </c>
      <c r="G167" s="42" t="n">
        <f aca="false">G117+G43</f>
        <v>277</v>
      </c>
      <c r="H167" s="42" t="n">
        <f aca="false">H117+H43</f>
        <v>0</v>
      </c>
      <c r="I167" s="42" t="n">
        <f aca="false">I117+I43</f>
        <v>0</v>
      </c>
      <c r="J167" s="42" t="n">
        <f aca="false">J117+J43</f>
        <v>0</v>
      </c>
      <c r="K167" s="42" t="n">
        <f aca="false">K117+K43</f>
        <v>0</v>
      </c>
      <c r="L167" s="42" t="n">
        <f aca="false">L117+L43</f>
        <v>0</v>
      </c>
      <c r="M167" s="43"/>
    </row>
    <row r="168" customFormat="false" ht="12.75" hidden="false" customHeight="false" outlineLevel="0" collapsed="false">
      <c r="A168" s="50"/>
      <c r="B168" s="20"/>
      <c r="C168" s="20"/>
      <c r="D168" s="46" t="s">
        <v>24</v>
      </c>
      <c r="E168" s="42" t="n">
        <f aca="false">E118+E44</f>
        <v>27.7</v>
      </c>
      <c r="F168" s="42" t="n">
        <f aca="false">F118+F44</f>
        <v>0</v>
      </c>
      <c r="G168" s="42" t="n">
        <f aca="false">G118+G44</f>
        <v>27.7</v>
      </c>
      <c r="H168" s="42" t="n">
        <f aca="false">H118+H44</f>
        <v>0</v>
      </c>
      <c r="I168" s="42" t="n">
        <f aca="false">I118+I44</f>
        <v>0</v>
      </c>
      <c r="J168" s="42" t="n">
        <f aca="false">J118+J44</f>
        <v>0</v>
      </c>
      <c r="K168" s="42" t="n">
        <f aca="false">K118+K44</f>
        <v>0</v>
      </c>
      <c r="L168" s="42" t="n">
        <f aca="false">L118+L44</f>
        <v>0</v>
      </c>
      <c r="M168" s="43"/>
    </row>
    <row r="169" customFormat="false" ht="22.5" hidden="false" customHeight="false" outlineLevel="0" collapsed="false">
      <c r="A169" s="50"/>
      <c r="B169" s="20"/>
      <c r="C169" s="20"/>
      <c r="D169" s="46" t="s">
        <v>25</v>
      </c>
      <c r="E169" s="42" t="n">
        <f aca="false">E119+E45</f>
        <v>0</v>
      </c>
      <c r="F169" s="42" t="n">
        <f aca="false">F119+F45</f>
        <v>0</v>
      </c>
      <c r="G169" s="42" t="n">
        <f aca="false">G119+G45</f>
        <v>0</v>
      </c>
      <c r="H169" s="42" t="n">
        <f aca="false">H119+H45</f>
        <v>0</v>
      </c>
      <c r="I169" s="42" t="n">
        <f aca="false">I119+I45</f>
        <v>0</v>
      </c>
      <c r="J169" s="42" t="n">
        <f aca="false">J119+J45</f>
        <v>0</v>
      </c>
      <c r="K169" s="42" t="n">
        <f aca="false">K119+K45</f>
        <v>0</v>
      </c>
      <c r="L169" s="42" t="n">
        <f aca="false">L119+L45</f>
        <v>0</v>
      </c>
      <c r="M169" s="43"/>
    </row>
    <row r="170" customFormat="false" ht="12.75" hidden="false" customHeight="false" outlineLevel="0" collapsed="false">
      <c r="A170" s="50"/>
      <c r="B170" s="20"/>
      <c r="C170" s="20"/>
      <c r="D170" s="27" t="s">
        <v>26</v>
      </c>
      <c r="E170" s="42" t="n">
        <f aca="false">E120+E46</f>
        <v>1050</v>
      </c>
      <c r="F170" s="42" t="n">
        <f aca="false">F120+F46</f>
        <v>100</v>
      </c>
      <c r="G170" s="42" t="n">
        <f aca="false">G120+G46</f>
        <v>100</v>
      </c>
      <c r="H170" s="42" t="n">
        <f aca="false">H120+H46</f>
        <v>450</v>
      </c>
      <c r="I170" s="42" t="n">
        <f aca="false">I120+I46</f>
        <v>100</v>
      </c>
      <c r="J170" s="42" t="n">
        <f aca="false">J120+J46</f>
        <v>100</v>
      </c>
      <c r="K170" s="42" t="n">
        <f aca="false">K120+K46</f>
        <v>100</v>
      </c>
      <c r="L170" s="42" t="n">
        <f aca="false">L120+L46</f>
        <v>100</v>
      </c>
      <c r="M170" s="43"/>
    </row>
    <row r="171" customFormat="false" ht="12.75" hidden="false" customHeight="true" outlineLevel="0" collapsed="false">
      <c r="A171" s="50" t="n">
        <v>3</v>
      </c>
      <c r="B171" s="20" t="s">
        <v>33</v>
      </c>
      <c r="C171" s="20"/>
      <c r="D171" s="38" t="s">
        <v>6</v>
      </c>
      <c r="E171" s="51" t="n">
        <f aca="false">E172+E173+E174+E175+E176</f>
        <v>278434.33304</v>
      </c>
      <c r="F171" s="51" t="n">
        <f aca="false">F172+F173+F174+F175+F176</f>
        <v>12560</v>
      </c>
      <c r="G171" s="51" t="n">
        <f aca="false">G172+G173+G174+G175+G176</f>
        <v>24.33304</v>
      </c>
      <c r="H171" s="51" t="n">
        <f aca="false">H172+H173+H174+H175+H176</f>
        <v>50000</v>
      </c>
      <c r="I171" s="51" t="n">
        <f aca="false">I172+I173+I174+I175+I176</f>
        <v>63700</v>
      </c>
      <c r="J171" s="51" t="n">
        <f aca="false">J172+J173+J174+J175+J176</f>
        <v>650</v>
      </c>
      <c r="K171" s="51" t="n">
        <f aca="false">K172+K173+K174+K175+K176</f>
        <v>150750</v>
      </c>
      <c r="L171" s="51" t="n">
        <f aca="false">L172+L173+L174+L175+L176</f>
        <v>750</v>
      </c>
      <c r="M171" s="52"/>
    </row>
    <row r="172" customFormat="false" ht="12.75" hidden="false" customHeight="false" outlineLevel="0" collapsed="false">
      <c r="A172" s="50"/>
      <c r="B172" s="20"/>
      <c r="C172" s="20"/>
      <c r="D172" s="46" t="s">
        <v>22</v>
      </c>
      <c r="E172" s="42" t="n">
        <f aca="false">E48+E54</f>
        <v>0</v>
      </c>
      <c r="F172" s="42" t="n">
        <f aca="false">F48+F54</f>
        <v>0</v>
      </c>
      <c r="G172" s="42" t="n">
        <f aca="false">G48+G54</f>
        <v>0</v>
      </c>
      <c r="H172" s="42" t="n">
        <f aca="false">H48+H54</f>
        <v>0</v>
      </c>
      <c r="I172" s="42" t="n">
        <f aca="false">I48+I54</f>
        <v>0</v>
      </c>
      <c r="J172" s="42" t="n">
        <f aca="false">J48+J54</f>
        <v>0</v>
      </c>
      <c r="K172" s="42" t="n">
        <f aca="false">K48+K54</f>
        <v>0</v>
      </c>
      <c r="L172" s="42" t="n">
        <f aca="false">L48+L54</f>
        <v>0</v>
      </c>
      <c r="M172" s="43"/>
    </row>
    <row r="173" customFormat="false" ht="22.5" hidden="false" customHeight="false" outlineLevel="0" collapsed="false">
      <c r="A173" s="50"/>
      <c r="B173" s="20"/>
      <c r="C173" s="20"/>
      <c r="D173" s="46" t="s">
        <v>23</v>
      </c>
      <c r="E173" s="42" t="n">
        <f aca="false">E49+E55</f>
        <v>4246</v>
      </c>
      <c r="F173" s="42" t="n">
        <f aca="false">F49+F55</f>
        <v>4246</v>
      </c>
      <c r="G173" s="42" t="n">
        <f aca="false">G49+G55</f>
        <v>0</v>
      </c>
      <c r="H173" s="42" t="n">
        <f aca="false">H49+H55</f>
        <v>0</v>
      </c>
      <c r="I173" s="42" t="n">
        <f aca="false">I49+I55</f>
        <v>0</v>
      </c>
      <c r="J173" s="42" t="n">
        <f aca="false">J49+J55</f>
        <v>0</v>
      </c>
      <c r="K173" s="42" t="n">
        <f aca="false">K49+K55</f>
        <v>0</v>
      </c>
      <c r="L173" s="42" t="n">
        <f aca="false">L49+L55</f>
        <v>0</v>
      </c>
      <c r="M173" s="43"/>
    </row>
    <row r="174" customFormat="false" ht="12.75" hidden="false" customHeight="false" outlineLevel="0" collapsed="false">
      <c r="A174" s="50"/>
      <c r="B174" s="20"/>
      <c r="C174" s="20"/>
      <c r="D174" s="46" t="s">
        <v>24</v>
      </c>
      <c r="E174" s="42" t="n">
        <f aca="false">E50+E56</f>
        <v>51642.53304</v>
      </c>
      <c r="F174" s="42" t="n">
        <f aca="false">F50+F56</f>
        <v>1618.2</v>
      </c>
      <c r="G174" s="42" t="n">
        <f aca="false">G50+G56</f>
        <v>24.33304</v>
      </c>
      <c r="H174" s="42" t="n">
        <f aca="false">H50+H56</f>
        <v>50000</v>
      </c>
      <c r="I174" s="42" t="n">
        <f aca="false">I50+I56</f>
        <v>0</v>
      </c>
      <c r="J174" s="42" t="n">
        <f aca="false">J50+J56</f>
        <v>0</v>
      </c>
      <c r="K174" s="42" t="n">
        <f aca="false">K50+K56</f>
        <v>0</v>
      </c>
      <c r="L174" s="42" t="n">
        <f aca="false">L50+L56</f>
        <v>0</v>
      </c>
      <c r="M174" s="43"/>
    </row>
    <row r="175" customFormat="false" ht="22.5" hidden="false" customHeight="false" outlineLevel="0" collapsed="false">
      <c r="A175" s="50"/>
      <c r="B175" s="20"/>
      <c r="C175" s="20"/>
      <c r="D175" s="46" t="s">
        <v>25</v>
      </c>
      <c r="E175" s="42" t="n">
        <f aca="false">E51+E57</f>
        <v>0</v>
      </c>
      <c r="F175" s="42" t="n">
        <f aca="false">F51+F57</f>
        <v>0</v>
      </c>
      <c r="G175" s="42" t="n">
        <f aca="false">G51+G57</f>
        <v>0</v>
      </c>
      <c r="H175" s="42" t="n">
        <f aca="false">H51+H57</f>
        <v>0</v>
      </c>
      <c r="I175" s="42" t="n">
        <f aca="false">I51+I57</f>
        <v>0</v>
      </c>
      <c r="J175" s="42" t="n">
        <f aca="false">J51+J57</f>
        <v>0</v>
      </c>
      <c r="K175" s="42" t="n">
        <f aca="false">K51+K57</f>
        <v>0</v>
      </c>
      <c r="L175" s="42" t="n">
        <f aca="false">L51+L57</f>
        <v>0</v>
      </c>
      <c r="M175" s="43"/>
    </row>
    <row r="176" customFormat="false" ht="12.75" hidden="false" customHeight="false" outlineLevel="0" collapsed="false">
      <c r="A176" s="50"/>
      <c r="B176" s="20"/>
      <c r="C176" s="20"/>
      <c r="D176" s="27" t="s">
        <v>26</v>
      </c>
      <c r="E176" s="42" t="n">
        <f aca="false">E52+E58</f>
        <v>222545.8</v>
      </c>
      <c r="F176" s="42" t="n">
        <f aca="false">F52+F58</f>
        <v>6695.8</v>
      </c>
      <c r="G176" s="42" t="n">
        <f aca="false">G52+G58</f>
        <v>0</v>
      </c>
      <c r="H176" s="42" t="n">
        <f aca="false">H52+H58</f>
        <v>0</v>
      </c>
      <c r="I176" s="42" t="n">
        <f aca="false">I52+I58</f>
        <v>63700</v>
      </c>
      <c r="J176" s="42" t="n">
        <f aca="false">J52+J58</f>
        <v>650</v>
      </c>
      <c r="K176" s="42" t="n">
        <f aca="false">K52+K58</f>
        <v>150750</v>
      </c>
      <c r="L176" s="42" t="n">
        <f aca="false">L52+L58</f>
        <v>750</v>
      </c>
      <c r="M176" s="43"/>
    </row>
    <row r="177" customFormat="false" ht="12.75" hidden="false" customHeight="true" outlineLevel="0" collapsed="false">
      <c r="A177" s="50" t="n">
        <v>4</v>
      </c>
      <c r="B177" s="20" t="s">
        <v>36</v>
      </c>
      <c r="C177" s="20"/>
      <c r="D177" s="38" t="s">
        <v>6</v>
      </c>
      <c r="E177" s="51" t="n">
        <f aca="false">E178+E179+E180+E181+E182</f>
        <v>2900</v>
      </c>
      <c r="F177" s="51" t="n">
        <f aca="false">F178+F179+F180+F181+F182</f>
        <v>0</v>
      </c>
      <c r="G177" s="51" t="n">
        <f aca="false">G178+G179+G180+G181+G182</f>
        <v>2900</v>
      </c>
      <c r="H177" s="51" t="n">
        <f aca="false">H178+H179+H180+H181+H182</f>
        <v>0</v>
      </c>
      <c r="I177" s="51" t="n">
        <f aca="false">I178+I179+I180+I181+I182</f>
        <v>0</v>
      </c>
      <c r="J177" s="51" t="n">
        <f aca="false">J178+J179+J180+J181+J182</f>
        <v>0</v>
      </c>
      <c r="K177" s="51" t="n">
        <f aca="false">K178+K179+K180+K181+K182</f>
        <v>0</v>
      </c>
      <c r="L177" s="51" t="n">
        <f aca="false">L178+L179+L180+L181+L182</f>
        <v>0</v>
      </c>
      <c r="M177" s="52"/>
    </row>
    <row r="178" customFormat="false" ht="12.75" hidden="false" customHeight="false" outlineLevel="0" collapsed="false">
      <c r="A178" s="50"/>
      <c r="B178" s="20"/>
      <c r="C178" s="20"/>
      <c r="D178" s="46" t="s">
        <v>22</v>
      </c>
      <c r="E178" s="42" t="n">
        <f aca="false">E72</f>
        <v>0</v>
      </c>
      <c r="F178" s="42" t="n">
        <f aca="false">F72</f>
        <v>0</v>
      </c>
      <c r="G178" s="42" t="n">
        <f aca="false">G72</f>
        <v>0</v>
      </c>
      <c r="H178" s="42" t="n">
        <f aca="false">H72</f>
        <v>0</v>
      </c>
      <c r="I178" s="42" t="n">
        <f aca="false">I72</f>
        <v>0</v>
      </c>
      <c r="J178" s="42" t="n">
        <f aca="false">J72</f>
        <v>0</v>
      </c>
      <c r="K178" s="42" t="n">
        <f aca="false">K72</f>
        <v>0</v>
      </c>
      <c r="L178" s="42" t="n">
        <f aca="false">L72</f>
        <v>0</v>
      </c>
      <c r="M178" s="43"/>
    </row>
    <row r="179" customFormat="false" ht="22.5" hidden="false" customHeight="false" outlineLevel="0" collapsed="false">
      <c r="A179" s="50"/>
      <c r="B179" s="20"/>
      <c r="C179" s="20"/>
      <c r="D179" s="46" t="s">
        <v>23</v>
      </c>
      <c r="E179" s="42" t="n">
        <f aca="false">E73</f>
        <v>0</v>
      </c>
      <c r="F179" s="42" t="n">
        <f aca="false">F73</f>
        <v>0</v>
      </c>
      <c r="G179" s="42" t="n">
        <f aca="false">G73</f>
        <v>0</v>
      </c>
      <c r="H179" s="42" t="n">
        <f aca="false">H73</f>
        <v>0</v>
      </c>
      <c r="I179" s="42" t="n">
        <f aca="false">I73</f>
        <v>0</v>
      </c>
      <c r="J179" s="42" t="n">
        <f aca="false">J73</f>
        <v>0</v>
      </c>
      <c r="K179" s="42" t="n">
        <f aca="false">K73</f>
        <v>0</v>
      </c>
      <c r="L179" s="42" t="n">
        <f aca="false">L73</f>
        <v>0</v>
      </c>
      <c r="M179" s="43"/>
    </row>
    <row r="180" customFormat="false" ht="12.75" hidden="false" customHeight="false" outlineLevel="0" collapsed="false">
      <c r="A180" s="50"/>
      <c r="B180" s="20"/>
      <c r="C180" s="20"/>
      <c r="D180" s="46" t="s">
        <v>24</v>
      </c>
      <c r="E180" s="42" t="n">
        <f aca="false">E74</f>
        <v>2900</v>
      </c>
      <c r="F180" s="42" t="n">
        <f aca="false">F74</f>
        <v>0</v>
      </c>
      <c r="G180" s="42" t="n">
        <f aca="false">G74</f>
        <v>2900</v>
      </c>
      <c r="H180" s="42" t="n">
        <f aca="false">H74</f>
        <v>0</v>
      </c>
      <c r="I180" s="42" t="n">
        <f aca="false">I74</f>
        <v>0</v>
      </c>
      <c r="J180" s="42" t="n">
        <f aca="false">J74</f>
        <v>0</v>
      </c>
      <c r="K180" s="42" t="n">
        <f aca="false">K74</f>
        <v>0</v>
      </c>
      <c r="L180" s="42" t="n">
        <f aca="false">L74</f>
        <v>0</v>
      </c>
      <c r="M180" s="43"/>
    </row>
    <row r="181" customFormat="false" ht="22.5" hidden="false" customHeight="false" outlineLevel="0" collapsed="false">
      <c r="A181" s="50"/>
      <c r="B181" s="20"/>
      <c r="C181" s="20"/>
      <c r="D181" s="46" t="s">
        <v>25</v>
      </c>
      <c r="E181" s="42" t="n">
        <f aca="false">E75</f>
        <v>0</v>
      </c>
      <c r="F181" s="42" t="n">
        <f aca="false">F75</f>
        <v>0</v>
      </c>
      <c r="G181" s="42" t="n">
        <f aca="false">G75</f>
        <v>0</v>
      </c>
      <c r="H181" s="42" t="n">
        <f aca="false">H75</f>
        <v>0</v>
      </c>
      <c r="I181" s="42" t="n">
        <f aca="false">I75</f>
        <v>0</v>
      </c>
      <c r="J181" s="42" t="n">
        <f aca="false">J75</f>
        <v>0</v>
      </c>
      <c r="K181" s="42" t="n">
        <f aca="false">K75</f>
        <v>0</v>
      </c>
      <c r="L181" s="42" t="n">
        <f aca="false">L75</f>
        <v>0</v>
      </c>
      <c r="M181" s="43"/>
    </row>
    <row r="182" customFormat="false" ht="12.75" hidden="false" customHeight="false" outlineLevel="0" collapsed="false">
      <c r="A182" s="50"/>
      <c r="B182" s="20"/>
      <c r="C182" s="20"/>
      <c r="D182" s="27" t="s">
        <v>26</v>
      </c>
      <c r="E182" s="42" t="n">
        <f aca="false">E76</f>
        <v>0</v>
      </c>
      <c r="F182" s="42" t="n">
        <f aca="false">F76</f>
        <v>0</v>
      </c>
      <c r="G182" s="42" t="n">
        <f aca="false">G76</f>
        <v>0</v>
      </c>
      <c r="H182" s="42" t="n">
        <f aca="false">H76</f>
        <v>0</v>
      </c>
      <c r="I182" s="42" t="n">
        <f aca="false">I76</f>
        <v>0</v>
      </c>
      <c r="J182" s="42" t="n">
        <f aca="false">J76</f>
        <v>0</v>
      </c>
      <c r="K182" s="42" t="n">
        <f aca="false">K76</f>
        <v>0</v>
      </c>
      <c r="L182" s="42" t="n">
        <f aca="false">L76</f>
        <v>0</v>
      </c>
      <c r="M182" s="43"/>
    </row>
    <row r="183" customFormat="false" ht="16.5" hidden="false" customHeight="true" outlineLevel="0" collapsed="false">
      <c r="A183" s="55" t="s">
        <v>68</v>
      </c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6"/>
    </row>
    <row r="185" customFormat="false" ht="12.75" hidden="false" customHeight="false" outlineLevel="0" collapsed="false">
      <c r="E185" s="57"/>
      <c r="F185" s="57"/>
      <c r="G185" s="57"/>
      <c r="H185" s="58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E186" s="59"/>
      <c r="F186" s="59"/>
      <c r="G186" s="59"/>
      <c r="H186" s="60"/>
      <c r="I186" s="26"/>
      <c r="J186" s="26"/>
      <c r="K186" s="26"/>
      <c r="L186" s="26"/>
      <c r="M186" s="26"/>
    </row>
    <row r="187" customFormat="false" ht="12.75" hidden="false" customHeight="false" outlineLevel="0" collapsed="false">
      <c r="E187" s="59"/>
      <c r="F187" s="59"/>
      <c r="G187" s="59"/>
      <c r="H187" s="60"/>
      <c r="I187" s="26"/>
      <c r="J187" s="26"/>
      <c r="K187" s="26"/>
      <c r="L187" s="26"/>
      <c r="M187" s="26"/>
    </row>
    <row r="188" customFormat="false" ht="28.5" hidden="false" customHeight="true" outlineLevel="0" collapsed="false">
      <c r="A188" s="61"/>
      <c r="B188" s="61"/>
      <c r="E188" s="59"/>
      <c r="F188" s="59"/>
      <c r="G188" s="59"/>
      <c r="H188" s="60"/>
      <c r="I188" s="26"/>
      <c r="J188" s="26"/>
      <c r="K188" s="26"/>
      <c r="L188" s="26"/>
      <c r="M188" s="26"/>
    </row>
    <row r="189" customFormat="false" ht="12.75" hidden="false" customHeight="false" outlineLevel="0" collapsed="false">
      <c r="E189" s="59"/>
      <c r="F189" s="59"/>
      <c r="G189" s="59"/>
      <c r="H189" s="60"/>
      <c r="I189" s="26"/>
      <c r="J189" s="26"/>
      <c r="K189" s="26"/>
      <c r="L189" s="26"/>
      <c r="M189" s="26"/>
    </row>
    <row r="190" customFormat="false" ht="12.75" hidden="false" customHeight="false" outlineLevel="0" collapsed="false">
      <c r="E190" s="59"/>
      <c r="F190" s="59"/>
      <c r="G190" s="59"/>
      <c r="H190" s="60"/>
      <c r="I190" s="26"/>
      <c r="J190" s="26"/>
      <c r="K190" s="26"/>
      <c r="L190" s="26"/>
      <c r="M190" s="26"/>
    </row>
    <row r="191" customFormat="false" ht="12.75" hidden="false" customHeight="false" outlineLevel="0" collapsed="false">
      <c r="E191" s="62"/>
      <c r="F191" s="62"/>
      <c r="G191" s="62"/>
      <c r="H191" s="63"/>
      <c r="I191" s="64"/>
      <c r="J191" s="64"/>
      <c r="K191" s="64"/>
      <c r="L191" s="64"/>
      <c r="M191" s="64"/>
    </row>
    <row r="192" customFormat="false" ht="12.75" hidden="false" customHeight="false" outlineLevel="0" collapsed="false">
      <c r="E192" s="57"/>
      <c r="F192" s="57"/>
      <c r="G192" s="57"/>
      <c r="H192" s="58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E193" s="62"/>
      <c r="F193" s="62"/>
      <c r="G193" s="62"/>
      <c r="H193" s="63"/>
      <c r="I193" s="64"/>
      <c r="J193" s="64"/>
      <c r="K193" s="64"/>
      <c r="L193" s="64"/>
      <c r="M193" s="64"/>
    </row>
    <row r="194" customFormat="false" ht="12.75" hidden="false" customHeight="false" outlineLevel="0" collapsed="false">
      <c r="E194" s="62"/>
      <c r="F194" s="62"/>
      <c r="G194" s="62"/>
      <c r="H194" s="63"/>
      <c r="I194" s="64"/>
      <c r="J194" s="64"/>
      <c r="K194" s="64"/>
      <c r="L194" s="64"/>
      <c r="M194" s="64"/>
    </row>
    <row r="195" customFormat="false" ht="12.75" hidden="false" customHeight="false" outlineLevel="0" collapsed="false">
      <c r="E195" s="62"/>
      <c r="F195" s="62"/>
      <c r="G195" s="62"/>
      <c r="H195" s="63"/>
      <c r="I195" s="64"/>
      <c r="J195" s="64"/>
      <c r="K195" s="64"/>
      <c r="L195" s="64"/>
      <c r="M195" s="64"/>
    </row>
    <row r="196" customFormat="false" ht="12.75" hidden="false" customHeight="false" outlineLevel="0" collapsed="false">
      <c r="E196" s="62"/>
      <c r="F196" s="62"/>
      <c r="G196" s="62"/>
      <c r="H196" s="63"/>
      <c r="I196" s="64"/>
      <c r="J196" s="64"/>
      <c r="K196" s="64"/>
      <c r="L196" s="64"/>
      <c r="M196" s="64"/>
    </row>
    <row r="197" customFormat="false" ht="12.75" hidden="false" customHeight="false" outlineLevel="0" collapsed="false">
      <c r="E197" s="62"/>
      <c r="F197" s="62"/>
      <c r="G197" s="62"/>
      <c r="H197" s="63"/>
      <c r="I197" s="64"/>
      <c r="J197" s="64"/>
      <c r="K197" s="64"/>
      <c r="L197" s="64"/>
      <c r="M197" s="64"/>
    </row>
    <row r="198" customFormat="false" ht="12.75" hidden="false" customHeight="false" outlineLevel="0" collapsed="false">
      <c r="E198" s="62"/>
      <c r="F198" s="62"/>
      <c r="G198" s="62"/>
      <c r="H198" s="63"/>
      <c r="I198" s="64"/>
      <c r="J198" s="64"/>
      <c r="K198" s="64"/>
      <c r="L198" s="64"/>
      <c r="M198" s="64"/>
    </row>
    <row r="199" customFormat="false" ht="12.75" hidden="false" customHeight="false" outlineLevel="0" collapsed="false">
      <c r="E199" s="62"/>
      <c r="F199" s="62"/>
      <c r="G199" s="62"/>
      <c r="H199" s="63"/>
      <c r="I199" s="64"/>
      <c r="J199" s="64"/>
      <c r="K199" s="64"/>
      <c r="L199" s="64"/>
      <c r="M199" s="64"/>
    </row>
    <row r="200" customFormat="false" ht="12.75" hidden="false" customHeight="false" outlineLevel="0" collapsed="false">
      <c r="E200" s="62"/>
      <c r="F200" s="62"/>
      <c r="G200" s="62"/>
      <c r="H200" s="63"/>
      <c r="I200" s="64"/>
      <c r="J200" s="64"/>
      <c r="K200" s="64"/>
      <c r="L200" s="64"/>
      <c r="M200" s="64"/>
    </row>
    <row r="201" customFormat="false" ht="12.75" hidden="false" customHeight="false" outlineLevel="0" collapsed="false">
      <c r="E201" s="62"/>
      <c r="F201" s="62"/>
      <c r="G201" s="62"/>
      <c r="H201" s="63"/>
      <c r="I201" s="64"/>
      <c r="J201" s="64"/>
      <c r="K201" s="64"/>
      <c r="L201" s="64"/>
      <c r="M201" s="64"/>
    </row>
    <row r="202" customFormat="false" ht="12.75" hidden="false" customHeight="false" outlineLevel="0" collapsed="false">
      <c r="E202" s="62"/>
      <c r="F202" s="62"/>
      <c r="G202" s="62"/>
      <c r="H202" s="63"/>
      <c r="I202" s="64"/>
      <c r="J202" s="64"/>
      <c r="K202" s="64"/>
      <c r="L202" s="64"/>
      <c r="M202" s="64"/>
    </row>
    <row r="203" customFormat="false" ht="12.75" hidden="false" customHeight="false" outlineLevel="0" collapsed="false">
      <c r="E203" s="62"/>
      <c r="F203" s="62"/>
      <c r="G203" s="62"/>
      <c r="H203" s="63"/>
      <c r="I203" s="64"/>
      <c r="J203" s="64"/>
      <c r="K203" s="64"/>
      <c r="L203" s="64"/>
      <c r="M203" s="64"/>
    </row>
    <row r="204" customFormat="false" ht="12.75" hidden="false" customHeight="false" outlineLevel="0" collapsed="false">
      <c r="E204" s="62"/>
      <c r="F204" s="62"/>
      <c r="G204" s="62"/>
      <c r="H204" s="63"/>
      <c r="I204" s="64"/>
      <c r="J204" s="64"/>
      <c r="K204" s="64"/>
      <c r="L204" s="64"/>
      <c r="M204" s="64"/>
    </row>
    <row r="205" customFormat="false" ht="12.75" hidden="false" customHeight="false" outlineLevel="0" collapsed="false">
      <c r="E205" s="62"/>
      <c r="F205" s="62"/>
      <c r="G205" s="62"/>
      <c r="H205" s="63"/>
      <c r="I205" s="64"/>
      <c r="J205" s="64"/>
      <c r="K205" s="64"/>
      <c r="L205" s="64"/>
      <c r="M205" s="64"/>
    </row>
  </sheetData>
  <mergeCells count="68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8:L8"/>
    <mergeCell ref="A9:L9"/>
    <mergeCell ref="A10:L10"/>
    <mergeCell ref="A11:A28"/>
    <mergeCell ref="B11:B28"/>
    <mergeCell ref="C11:C16"/>
    <mergeCell ref="C17:C22"/>
    <mergeCell ref="C23:C28"/>
    <mergeCell ref="A29:A52"/>
    <mergeCell ref="B29:B52"/>
    <mergeCell ref="C29:C34"/>
    <mergeCell ref="C35:C40"/>
    <mergeCell ref="C41:C46"/>
    <mergeCell ref="C47:C52"/>
    <mergeCell ref="A53:A76"/>
    <mergeCell ref="B53:B76"/>
    <mergeCell ref="C53:C58"/>
    <mergeCell ref="C59:C64"/>
    <mergeCell ref="C65:C70"/>
    <mergeCell ref="C71:C76"/>
    <mergeCell ref="A77:A82"/>
    <mergeCell ref="B77:B82"/>
    <mergeCell ref="C77:C82"/>
    <mergeCell ref="A83:A88"/>
    <mergeCell ref="B83:B88"/>
    <mergeCell ref="C83:C88"/>
    <mergeCell ref="A89:C94"/>
    <mergeCell ref="A95:L95"/>
    <mergeCell ref="A96:L96"/>
    <mergeCell ref="A97:A108"/>
    <mergeCell ref="B97:B108"/>
    <mergeCell ref="C97:C102"/>
    <mergeCell ref="C103:C108"/>
    <mergeCell ref="A109:A120"/>
    <mergeCell ref="B109:B120"/>
    <mergeCell ref="C109:C114"/>
    <mergeCell ref="C115:C120"/>
    <mergeCell ref="A121:A126"/>
    <mergeCell ref="B121:B126"/>
    <mergeCell ref="C121:C126"/>
    <mergeCell ref="A127:A132"/>
    <mergeCell ref="B127:B132"/>
    <mergeCell ref="C127:C132"/>
    <mergeCell ref="A133:C138"/>
    <mergeCell ref="A139:C144"/>
    <mergeCell ref="A145:C145"/>
    <mergeCell ref="A146:C151"/>
    <mergeCell ref="A152:C157"/>
    <mergeCell ref="A158:C158"/>
    <mergeCell ref="A159:A164"/>
    <mergeCell ref="B159:C164"/>
    <mergeCell ref="A165:A170"/>
    <mergeCell ref="B165:C170"/>
    <mergeCell ref="A171:A176"/>
    <mergeCell ref="B171:C176"/>
    <mergeCell ref="A177:A182"/>
    <mergeCell ref="B177:C182"/>
    <mergeCell ref="A183:L183"/>
    <mergeCell ref="A188:B188"/>
  </mergeCells>
  <printOptions headings="false" gridLines="false" gridLinesSet="true" horizontalCentered="false" verticalCentered="false"/>
  <pageMargins left="0.236111111111111" right="0.157638888888889" top="0.196527777777778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94" man="true" max="16383" min="0"/>
    <brk id="132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26:33Z</dcterms:created>
  <dc:creator>Пользователь</dc:creator>
  <dc:description/>
  <dc:language>en-US</dc:language>
  <cp:lastModifiedBy>Алан</cp:lastModifiedBy>
  <cp:lastPrinted>2016-12-22T04:54:31Z</cp:lastPrinted>
  <dcterms:modified xsi:type="dcterms:W3CDTF">2016-12-22T04:55:49Z</dcterms:modified>
  <cp:revision>0</cp:revision>
  <dc:subject/>
  <dc:title/>
</cp:coreProperties>
</file>