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 (показатели)" sheetId="1" state="visible" r:id="rId2"/>
    <sheet name="Таблица 2 (финансирование)" sheetId="2" state="visible" r:id="rId3"/>
    <sheet name="Таблица 3 (строительство)" sheetId="3" state="visible" r:id="rId4"/>
  </sheets>
  <definedNames>
    <definedName function="false" hidden="false" localSheetId="0" name="_xlnm.Print_Area" vbProcedure="false">'Таблица 1 (показатели)'!$A$1:$L$64</definedName>
    <definedName function="false" hidden="false" localSheetId="1" name="_xlnm.Print_Area" vbProcedure="false">'Таблица 2 (финансирование)'!$A$1:$L$269</definedName>
    <definedName function="false" hidden="false" localSheetId="2" name="_xlnm.Print_Area" vbProcedure="false">'Таблица 3 (строительство)'!$B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а следующей Думе вынести меропр.школ и биб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27</xdr:row>
                <xdr:rowOff>8</xdr:rowOff>
              </xdr:from>
              <xdr:to>
                <xdr:col>3</xdr:col>
                <xdr:colOff>82</xdr:colOff>
                <xdr:row>1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91">
  <si>
    <t xml:space="preserve">Таблица 1</t>
  </si>
  <si>
    <t xml:space="preserve">обоснование внесения изменений</t>
  </si>
  <si>
    <t xml:space="preserve">Целевые показатели муниципальной программы</t>
  </si>
  <si>
    <t xml:space="preserve">N</t>
  </si>
  <si>
    <t xml:space="preserve">Наименование показателей и результатов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
на момент 
окончания
действия 
муниципальной программы
                 </t>
  </si>
  <si>
    <t xml:space="preserve">2014            год</t>
  </si>
  <si>
    <t xml:space="preserve">2015            год</t>
  </si>
  <si>
    <t xml:space="preserve">2016            год</t>
  </si>
  <si>
    <t xml:space="preserve">2017                                   год</t>
  </si>
  <si>
    <t xml:space="preserve">2018            год</t>
  </si>
  <si>
    <t xml:space="preserve">2019            год</t>
  </si>
  <si>
    <t xml:space="preserve">2020            год</t>
  </si>
  <si>
    <t xml:space="preserve">Показатели непосредственных результатов</t>
  </si>
  <si>
    <t xml:space="preserve">Подпрограмма I </t>
  </si>
  <si>
    <t xml:space="preserve">«Обеспечение прав граждан на доступ к объектам культуры, дополнительного образования сферы культуры и информации»</t>
  </si>
  <si>
    <t xml:space="preserve">Внести изменения в значение показателя с 2016г., в связи с достигнутыми результатами на 1 полугодие 2015г. и предполагаемым дальнейшим ростом показателя, выше установленного значения действующей программой.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Согласно Стратегии развития информационного общества в Российской Федерации, утвержденной Президентом РФ 7 февраля 2008 года № Пр-212 (далее «Стратегия»), установлены контрольные значения показателей до конца 2015 года для общедоступных библиотек. Один из них доля библиотечного  фонда, отраженного в электронном каталоге – 100%. Планируется создание единой локальной сети муниципальных библиотек района, что позволит увеличить значение показателя до установленных Стратегией значения в 2016г.</t>
  </si>
  <si>
    <t xml:space="preserve">2.</t>
  </si>
  <si>
    <t xml:space="preserve">Доля библиотечных фондов общедоступных библиотек, отраженных в электронных каталогах, (в %) &lt;1&gt;; &lt;2&gt;</t>
  </si>
  <si>
    <t xml:space="preserve">внести изменение в наименование и значение показателя  с 2016г.: в целях приведения в соответствие наименование показателя к государственной программе "Развитие культуры и туризма в ХМАО-Югре на 2014-2020г.г." и в связи с изменением наименований образовательных программ в соответствии с Федеральным законом РФ "Об образовании" и установленным значением наименования услуг Базового (отраслевого) переченя государственных и муниципальных услуг и работ по  Виду деятельности:   Образование и наука (для организаций дополнительного образования, реализующих соответствующие образовательные программы)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&lt;3&gt;</t>
  </si>
  <si>
    <t xml:space="preserve">3.1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*.</t>
  </si>
  <si>
    <t xml:space="preserve">Подпрограмма II</t>
  </si>
  <si>
    <t xml:space="preserve">«Укрепление единого культурного пространства в Нефтеюганском районе»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 &lt;1&gt;; &lt;3&gt;</t>
  </si>
  <si>
    <t xml:space="preserve">В  целях  приведения  показателя  с наименованием и значениями  показателя «дорожной карты» «Изменения в отраслях социальной сферы, направленные на повышение эффективности сферы культуры Нефтеюганского района» (вносятся изменения) вносятся изменения в наименование и значения показателя по согласованию с Депкультуры ХМАО-Югры.</t>
  </si>
  <si>
    <t xml:space="preserve">6.</t>
  </si>
  <si>
    <r>
      <rPr>
        <sz val="12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, (человек) </t>
    </r>
    <r>
      <rPr>
        <vertAlign val="superscript"/>
        <sz val="12"/>
        <rFont val="Times New Roman"/>
        <family val="1"/>
        <charset val="204"/>
      </rPr>
      <t xml:space="preserve">&lt;2&gt;</t>
    </r>
  </si>
  <si>
    <t xml:space="preserve">6.1.</t>
  </si>
  <si>
    <t xml:space="preserve">Увеличение  доли к базовому уровню 2013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</t>
  </si>
  <si>
    <t xml:space="preserve">Подпрограмма III </t>
  </si>
  <si>
    <t xml:space="preserve">«Совершенствование системы деятельности  исполнительного органа управления»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(в %) &lt;1&gt;</t>
    </r>
    <r>
      <rPr>
        <vertAlign val="superscript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&lt;2&gt;</t>
    </r>
  </si>
  <si>
    <t xml:space="preserve">Показатели конечных результатов</t>
  </si>
  <si>
    <t xml:space="preserve">Библиотечный фонд на 1000 жителей, (экземпляров) &lt;2&gt;</t>
  </si>
  <si>
    <t xml:space="preserve">Доля библиотек, модернизированных на основе IT- технологий, от общего количества поселенческих библиотек  (в %); &lt;1&gt;; &lt;2.
</t>
  </si>
  <si>
    <t xml:space="preserve">внести изменения в наименование и значения показателя, в связи с приведением в соответствие к наименованию показателя «Оценки эффективности деятельности органов местного самоуправления» и уточненных данных по числу зрительских мест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количекство зрительских мест)                                                          
 </t>
  </si>
  <si>
    <t xml:space="preserve"> обеспеченность зрительскими местами к нормативу , в %</t>
  </si>
  <si>
    <t xml:space="preserve">Уровень фактической обеспеченности  учреждениями культуры от нормативной потребности: клубами и учреждениями клубного типа (в %) *</t>
  </si>
  <si>
    <t xml:space="preserve">внести изменения в наименование и значения показателя, в соответствии с  гос. Программой "Развитие культуры и туризма в ХМАО-Югре на 2014-2020 годы", а так же в связи с исполнением полномочий поселений муниципальным районом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&lt;2&gt; ; &lt;4&gt;</t>
  </si>
  <si>
    <t xml:space="preserve">4.1.</t>
  </si>
  <si>
    <t xml:space="preserve">Увеличение доли населения, участвующего в массовых культурно-досуговых мероприятиях, проводимых в рамках Программы в (%)&lt;2&gt;; &lt;4&gt;*</t>
  </si>
  <si>
    <t xml:space="preserve">44,9</t>
  </si>
  <si>
    <t xml:space="preserve">В целях реализации Указа Президента РФ  № 597 от 07.05.2012  "О мероприятиях по реализации государственной социальной политики" (увеличить к 2018 году в целях выявления и поддержки юных талантов число детей, привлекаемых к участию в творческих мероприятиях, до 8 процентов от общего числа детей), приведения в соответствие наименование показателя к государственной программе "Развитие культуры и туризма в ХМАО-Югре на 2014-2020г.г." и "дорожной карте". Динамика значений показателя будет  свидетельствовать об эффективности системы образовательно-воспитательного процесса по выявлению и сопровождению одаренных детей,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.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(в  %)  &lt;1&gt;; &lt;2&gt;</t>
  </si>
  <si>
    <t xml:space="preserve">5.1.</t>
  </si>
  <si>
    <t xml:space="preserve">Увеличение доли детей (обучающихся в детских школах искусств (по видам искусств)), привлекаемых к участию в творческих мероприятиях, от общего числа детей с целью увеличения числа выявленных юных талантов и их поддержки (в %)&lt;1&gt; ; &lt;2&gt;; &lt;3&gt;*</t>
  </si>
  <si>
    <t xml:space="preserve">5,7</t>
  </si>
  <si>
    <t xml:space="preserve">Показатели вводятся, согласно предложенных  мероприятий для включения в  проект распоряжения «О плане мероприятий по реализации «дорожной карты» «Развитие конкуренции в ХМАО-Югре» на территории Нефтеюганского района») </t>
  </si>
  <si>
    <t xml:space="preserve">Количество реализованных   проектов,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(единиц)*</t>
  </si>
  <si>
    <t xml:space="preserve">0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 &lt;4&gt;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</si>
  <si>
    <t xml:space="preserve">*</t>
  </si>
  <si>
    <t xml:space="preserve">показатель вводится с 01 января 2016 год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1. "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"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 МБУ ДО "Детская школа искусств",                          НР МБУ ДО "ДМШ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                         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Обновление материально-технической базы муниципальных учреждений  в сфере культуры.</t>
  </si>
  <si>
    <t xml:space="preserve">Департамент культуры и спорта Нефтеюганского района, НР МБУ ДО "Детская школа искусств",   НР МБУ ДО "ДМШ"      НРБУ "ТО "Культура"</t>
  </si>
  <si>
    <t xml:space="preserve">5.2.</t>
  </si>
  <si>
    <t xml:space="preserve">Проведение текущих и капитальных ремонтов учреждений сферы культуры, обеспечение комплексной безопасности
 </t>
  </si>
  <si>
    <t xml:space="preserve">Департамент культуры и спорта Нефтеюганского района, НР МБУ ДО "Детская школа искусств",   НР МБУ ДО "ДМШ",     НРБУ "ТО "Культура",   БУНР "Межпоселенческая библиотека"</t>
  </si>
  <si>
    <t xml:space="preserve">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6.1.*</t>
  </si>
  <si>
    <t xml:space="preserve">Строительство культурно- образовательного комплекса гп Пойковский  </t>
  </si>
  <si>
    <t xml:space="preserve">Итого по задаче 6</t>
  </si>
  <si>
    <t xml:space="preserve">Итого по  подпрограмме I
</t>
  </si>
  <si>
    <t xml:space="preserve">Цель  2. "Обеспечение прав граждан на участие в культурной жизни, реализация творческого потенциала жителей Нефтеюганского района"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7.1.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</t>
  </si>
  <si>
    <t xml:space="preserve">Департамент культуры и спорта Нефтеюганского района,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НРБУ "ТО "Культура", НР МБУ ДО "Детская школа искусств",   НР МБУ ДО "ДМШ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праздничных, конкурсных и фестивальных мероприятий; реализация творческих проектов в области народного художественного творчества, проектов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                                     </t>
  </si>
  <si>
    <t xml:space="preserve">Департамент культуры и спорта Нефтеюганского района</t>
  </si>
  <si>
    <t xml:space="preserve">  НРБУ ТО "Культура"  </t>
  </si>
  <si>
    <t xml:space="preserve">МКУ «Управление по делам администрации Нефтеюганского района»</t>
  </si>
  <si>
    <t xml:space="preserve">Итого по задаче 8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Департамент культуры и спорта Нефтеюганского района,                                НРБУ "ТО "Культура"</t>
  </si>
  <si>
    <t xml:space="preserve">9.2.</t>
  </si>
  <si>
    <t xml:space="preserve">Организация и проведение конкурсов профессионального мастерства</t>
  </si>
  <si>
    <t xml:space="preserve">Департамент культуры и спорта Нефтеюганского района,                           НРБУ "ТО "Культура"</t>
  </si>
  <si>
    <t xml:space="preserve">Итого по задаче 9</t>
  </si>
  <si>
    <t xml:space="preserve">иные источники</t>
  </si>
  <si>
    <t xml:space="preserve">Итого по подпрограмме II
</t>
  </si>
  <si>
    <t xml:space="preserve">Цель  3. "Повышение эффективности муниципального  управления"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ОДУКС"</t>
  </si>
  <si>
    <t xml:space="preserve">Итого по задаче 10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задаче 11</t>
  </si>
  <si>
    <t xml:space="preserve">Итого по  подпрограмме  III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*по средствам местного бюджета отражена сумма остатков благотворительных средств 2015 года в обёме  247 570,2 тыс.руб.   в графе финансовые затраты на реализацию 2016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0.0"/>
    <numFmt numFmtId="169" formatCode="#\ ##0.0"/>
    <numFmt numFmtId="170" formatCode="##############\ ##0.0"/>
    <numFmt numFmtId="171" formatCode="#######\ ##0.0"/>
    <numFmt numFmtId="172" formatCode="####\ ##0.0"/>
    <numFmt numFmtId="173" formatCode="_-* #,##0.0_р_._-;\-* #,##0.0_р_._-;_-* \-?_р_._-;_-@_-"/>
    <numFmt numFmtId="174" formatCode="0"/>
    <numFmt numFmtId="175" formatCode="_-* #,##0_р_._-;\-* #,##0_р_._-;_-* \-?_р_._-;_-@_-"/>
    <numFmt numFmtId="176" formatCode="_-* #,##0.00000_р_._-;\-* #,##0.00000_р_._-;_-* \-?????_р_._-;_-@_-"/>
    <numFmt numFmtId="177" formatCode="_-* #,##0.00000_р_._-;\-* #,##0.00000_р_._-;_-* \-?_р_._-;_-@_-"/>
    <numFmt numFmtId="178" formatCode="0.00000"/>
    <numFmt numFmtId="179" formatCode="_-* #,##0.000_р_._-;\-* #,##0.000_р_._-;_-* \-???_р_._-;_-@_-"/>
    <numFmt numFmtId="180" formatCode="_-* #,##0.000_р_._-;\-* #,##0.000_р_._-;_-* \-?_р_._-;_-@_-"/>
    <numFmt numFmtId="181" formatCode="_-* #,##0.000000_р_._-;\-* #,##0.000000_р_._-;_-* \-?_р_._-;_-@_-"/>
  </numFmts>
  <fonts count="34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trike val="true"/>
      <sz val="11"/>
      <color rgb="FF000000"/>
      <name val="Georgia"/>
      <family val="2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Georgia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pageBreakPreview" topLeftCell="B6" colorId="64" zoomScale="50" zoomScaleNormal="100" zoomScalePageLayoutView="50" workbookViewId="0">
      <pane xSplit="0" ySplit="10" topLeftCell="A16" activePane="bottomLeft" state="frozen"/>
      <selection pane="topLeft" activeCell="B6" activeCellId="0" sqref="B6"/>
      <selection pane="bottomLeft" activeCell="K6" activeCellId="0" sqref="K6:L6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50.21"/>
    <col collapsed="false" customWidth="true" hidden="false" outlineLevel="0" max="2" min="2" style="0" width="7.88"/>
    <col collapsed="false" customWidth="true" hidden="false" outlineLevel="0" max="3" min="3" style="0" width="44.77"/>
    <col collapsed="false" customWidth="true" hidden="false" outlineLevel="0" max="4" min="4" style="0" width="16.1"/>
    <col collapsed="false" customWidth="true" hidden="false" outlineLevel="0" max="5" min="5" style="0" width="11.77"/>
    <col collapsed="false" customWidth="true" hidden="false" outlineLevel="0" max="6" min="6" style="0" width="11.43"/>
    <col collapsed="false" customWidth="true" hidden="false" outlineLevel="0" max="7" min="7" style="0" width="11.77"/>
    <col collapsed="false" customWidth="true" hidden="false" outlineLevel="0" max="8" min="8" style="0" width="12.66"/>
    <col collapsed="false" customWidth="true" hidden="false" outlineLevel="0" max="9" min="9" style="0" width="11.77"/>
    <col collapsed="false" customWidth="true" hidden="false" outlineLevel="0" max="10" min="10" style="0" width="11.66"/>
    <col collapsed="false" customWidth="true" hidden="false" outlineLevel="0" max="11" min="11" style="0" width="11.77"/>
    <col collapsed="false" customWidth="true" hidden="false" outlineLevel="0" max="12" min="12" style="0" width="16.1"/>
    <col collapsed="false" customWidth="true" hidden="true" outlineLevel="0" max="24" min="13" style="0" width="8.88"/>
  </cols>
  <sheetData>
    <row r="1" customFormat="false" ht="14.25" hidden="false" customHeight="true" outlineLevel="0" collapsed="false">
      <c r="K1" s="1" t="s">
        <v>0</v>
      </c>
      <c r="L1" s="1"/>
    </row>
    <row r="2" customFormat="false" ht="14.45" hidden="false" customHeight="true" outlineLevel="0" collapsed="false">
      <c r="K2" s="1"/>
      <c r="L2" s="1"/>
    </row>
    <row r="3" customFormat="false" ht="5.45" hidden="true" customHeight="true" outlineLevel="0" collapsed="false">
      <c r="K3" s="1"/>
      <c r="L3" s="1"/>
    </row>
    <row r="4" customFormat="false" ht="6.6" hidden="true" customHeight="true" outlineLevel="0" collapsed="false">
      <c r="K4" s="1"/>
      <c r="L4" s="1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15" hidden="false" customHeight="true" outlineLevel="0" collapsed="false">
      <c r="A8" s="5" t="s">
        <v>1</v>
      </c>
      <c r="B8" s="6" t="s">
        <v>2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true" outlineLevel="0" collapsed="false">
      <c r="A9" s="5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true" outlineLevel="0" collapsed="false">
      <c r="A10" s="5"/>
      <c r="B10" s="8" t="s">
        <v>3</v>
      </c>
      <c r="C10" s="8" t="s">
        <v>4</v>
      </c>
      <c r="D10" s="8" t="s">
        <v>5</v>
      </c>
      <c r="E10" s="9" t="s">
        <v>6</v>
      </c>
      <c r="F10" s="9"/>
      <c r="G10" s="9"/>
      <c r="H10" s="9"/>
      <c r="I10" s="9"/>
      <c r="J10" s="9"/>
      <c r="K10" s="9"/>
      <c r="L10" s="8" t="s">
        <v>7</v>
      </c>
    </row>
    <row r="11" customFormat="false" ht="14.25" hidden="false" customHeight="false" outlineLevel="0" collapsed="false">
      <c r="A11" s="5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</row>
    <row r="12" customFormat="false" ht="13.5" hidden="true" customHeight="true" outlineLevel="0" collapsed="false">
      <c r="A12" s="5"/>
      <c r="B12" s="8"/>
      <c r="C12" s="8"/>
      <c r="D12" s="8"/>
      <c r="E12" s="9"/>
      <c r="F12" s="9"/>
      <c r="G12" s="9"/>
      <c r="H12" s="9"/>
      <c r="I12" s="9"/>
      <c r="J12" s="9"/>
      <c r="K12" s="9"/>
      <c r="L12" s="8"/>
    </row>
    <row r="13" customFormat="false" ht="25.5" hidden="true" customHeight="true" outlineLevel="0" collapsed="false">
      <c r="A13" s="5"/>
      <c r="B13" s="8"/>
      <c r="C13" s="8"/>
      <c r="D13" s="8"/>
      <c r="E13" s="9"/>
      <c r="F13" s="9"/>
      <c r="G13" s="9"/>
      <c r="H13" s="9"/>
      <c r="I13" s="9"/>
      <c r="J13" s="9"/>
      <c r="K13" s="9"/>
      <c r="L13" s="8"/>
    </row>
    <row r="14" customFormat="false" ht="14.45" hidden="false" customHeight="true" outlineLevel="0" collapsed="false">
      <c r="A14" s="5"/>
      <c r="B14" s="8"/>
      <c r="C14" s="8"/>
      <c r="D14" s="8"/>
      <c r="E14" s="10" t="s">
        <v>8</v>
      </c>
      <c r="F14" s="10" t="s">
        <v>9</v>
      </c>
      <c r="G14" s="10" t="s">
        <v>10</v>
      </c>
      <c r="H14" s="10" t="s">
        <v>11</v>
      </c>
      <c r="I14" s="10" t="s">
        <v>12</v>
      </c>
      <c r="J14" s="10" t="s">
        <v>13</v>
      </c>
      <c r="K14" s="10" t="s">
        <v>14</v>
      </c>
      <c r="L14" s="8"/>
    </row>
    <row r="15" customFormat="false" ht="53.45" hidden="false" customHeight="true" outlineLevel="0" collapsed="false">
      <c r="A15" s="5"/>
      <c r="B15" s="8"/>
      <c r="C15" s="8"/>
      <c r="D15" s="8"/>
      <c r="E15" s="10"/>
      <c r="F15" s="10"/>
      <c r="G15" s="10"/>
      <c r="H15" s="10"/>
      <c r="I15" s="10"/>
      <c r="J15" s="10"/>
      <c r="K15" s="10"/>
      <c r="L15" s="8"/>
    </row>
    <row r="16" customFormat="false" ht="15" hidden="false" customHeight="false" outlineLevel="0" collapsed="false">
      <c r="A16" s="11"/>
      <c r="B16" s="12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J16" s="8" t="n">
        <v>9</v>
      </c>
      <c r="K16" s="13" t="n">
        <v>10</v>
      </c>
      <c r="L16" s="8" t="n">
        <v>11</v>
      </c>
    </row>
    <row r="17" customFormat="false" ht="17.45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5.75" hidden="tru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5.6" hidden="true" customHeight="tru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49.9" hidden="false" customHeight="true" outlineLevel="0" collapsed="false">
      <c r="A20" s="16" t="s">
        <v>18</v>
      </c>
      <c r="B20" s="17" t="s">
        <v>19</v>
      </c>
      <c r="C20" s="18" t="s">
        <v>20</v>
      </c>
      <c r="D20" s="19" t="n">
        <v>13</v>
      </c>
      <c r="E20" s="19" t="n">
        <v>14</v>
      </c>
      <c r="F20" s="19" t="n">
        <v>26.1</v>
      </c>
      <c r="G20" s="20" t="n">
        <v>32</v>
      </c>
      <c r="H20" s="20" t="n">
        <v>34</v>
      </c>
      <c r="I20" s="20" t="n">
        <v>36</v>
      </c>
      <c r="J20" s="20" t="n">
        <v>38</v>
      </c>
      <c r="K20" s="20" t="n">
        <v>40</v>
      </c>
      <c r="L20" s="20" t="n">
        <v>40</v>
      </c>
      <c r="Z20" s="21"/>
    </row>
    <row r="21" customFormat="false" ht="42" hidden="false" customHeight="true" outlineLevel="0" collapsed="false">
      <c r="A21" s="22" t="s">
        <v>21</v>
      </c>
      <c r="B21" s="23" t="s">
        <v>22</v>
      </c>
      <c r="C21" s="24" t="s">
        <v>23</v>
      </c>
      <c r="D21" s="25" t="n">
        <v>46</v>
      </c>
      <c r="E21" s="19" t="n">
        <v>49</v>
      </c>
      <c r="F21" s="19" t="n">
        <v>67</v>
      </c>
      <c r="G21" s="19" t="n">
        <v>100</v>
      </c>
      <c r="H21" s="19" t="n">
        <v>100</v>
      </c>
      <c r="I21" s="19" t="n">
        <v>100</v>
      </c>
      <c r="J21" s="19" t="n">
        <v>100</v>
      </c>
      <c r="K21" s="19" t="n">
        <v>100</v>
      </c>
      <c r="L21" s="19" t="n">
        <v>100</v>
      </c>
    </row>
    <row r="22" customFormat="false" ht="94.15" hidden="false" customHeight="true" outlineLevel="0" collapsed="false">
      <c r="A22" s="26" t="s">
        <v>24</v>
      </c>
      <c r="B22" s="27" t="s">
        <v>25</v>
      </c>
      <c r="C22" s="18" t="s">
        <v>26</v>
      </c>
      <c r="D22" s="28" t="n">
        <v>530</v>
      </c>
      <c r="E22" s="28" t="n">
        <v>530</v>
      </c>
      <c r="F22" s="28" t="n">
        <v>53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</row>
    <row r="23" customFormat="false" ht="93" hidden="false" customHeight="true" outlineLevel="0" collapsed="false">
      <c r="A23" s="26"/>
      <c r="B23" s="30" t="s">
        <v>27</v>
      </c>
      <c r="C23" s="31" t="s">
        <v>28</v>
      </c>
      <c r="D23" s="28" t="n">
        <v>530</v>
      </c>
      <c r="E23" s="28" t="n">
        <v>0</v>
      </c>
      <c r="F23" s="28" t="n">
        <v>0</v>
      </c>
      <c r="G23" s="28" t="n">
        <v>570</v>
      </c>
      <c r="H23" s="28" t="n">
        <v>570</v>
      </c>
      <c r="I23" s="28" t="n">
        <v>570</v>
      </c>
      <c r="J23" s="28" t="n">
        <v>575</v>
      </c>
      <c r="K23" s="28" t="n">
        <v>575</v>
      </c>
      <c r="L23" s="28" t="n">
        <v>575</v>
      </c>
    </row>
    <row r="24" customFormat="false" ht="15.75" hidden="true" customHeight="true" outlineLevel="0" collapsed="false">
      <c r="B24" s="32" t="s">
        <v>2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.75" hidden="true" customHeight="true" outlineLevel="0" collapsed="false">
      <c r="B25" s="33" t="s">
        <v>3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57" hidden="false" customHeight="true" outlineLevel="0" collapsed="false">
      <c r="B26" s="34" t="s">
        <v>31</v>
      </c>
      <c r="C26" s="35" t="s">
        <v>32</v>
      </c>
      <c r="D26" s="36" t="n">
        <v>92</v>
      </c>
      <c r="E26" s="36" t="n">
        <v>93</v>
      </c>
      <c r="F26" s="28" t="n">
        <v>220</v>
      </c>
      <c r="G26" s="28" t="n">
        <v>225</v>
      </c>
      <c r="H26" s="28" t="n">
        <v>230</v>
      </c>
      <c r="I26" s="28" t="n">
        <v>235</v>
      </c>
      <c r="J26" s="28" t="n">
        <v>240</v>
      </c>
      <c r="K26" s="20" t="n">
        <v>245</v>
      </c>
      <c r="L26" s="25" t="n">
        <v>245</v>
      </c>
    </row>
    <row r="27" customFormat="false" ht="53.45" hidden="false" customHeight="true" outlineLevel="0" collapsed="false">
      <c r="A27" s="37"/>
      <c r="B27" s="34" t="s">
        <v>33</v>
      </c>
      <c r="C27" s="35" t="s">
        <v>34</v>
      </c>
      <c r="D27" s="38" t="n">
        <v>164369</v>
      </c>
      <c r="E27" s="39" t="n">
        <v>165200</v>
      </c>
      <c r="F27" s="39" t="n">
        <v>425835</v>
      </c>
      <c r="G27" s="38" t="n">
        <v>455643</v>
      </c>
      <c r="H27" s="38" t="n">
        <v>487994</v>
      </c>
      <c r="I27" s="38" t="n">
        <v>523130</v>
      </c>
      <c r="J27" s="38" t="n">
        <v>523150</v>
      </c>
      <c r="K27" s="38" t="n">
        <v>523150</v>
      </c>
      <c r="L27" s="38" t="n">
        <v>523150</v>
      </c>
    </row>
    <row r="28" customFormat="false" ht="78.6" hidden="false" customHeight="true" outlineLevel="0" collapsed="false">
      <c r="A28" s="40" t="s">
        <v>35</v>
      </c>
      <c r="B28" s="17" t="s">
        <v>36</v>
      </c>
      <c r="C28" s="41" t="s">
        <v>37</v>
      </c>
      <c r="D28" s="42" t="n">
        <v>32</v>
      </c>
      <c r="E28" s="42" t="n">
        <v>33</v>
      </c>
      <c r="F28" s="42" t="n">
        <v>35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</row>
    <row r="29" customFormat="false" ht="95.45" hidden="false" customHeight="true" outlineLevel="0" collapsed="false">
      <c r="A29" s="40"/>
      <c r="B29" s="43" t="s">
        <v>38</v>
      </c>
      <c r="C29" s="44" t="s">
        <v>39</v>
      </c>
      <c r="D29" s="45" t="s">
        <v>40</v>
      </c>
      <c r="E29" s="46" t="n">
        <v>0</v>
      </c>
      <c r="F29" s="46" t="n">
        <v>0</v>
      </c>
      <c r="G29" s="46" t="n">
        <v>1.15</v>
      </c>
      <c r="H29" s="46" t="n">
        <v>1.17</v>
      </c>
      <c r="I29" s="46" t="n">
        <v>1.22</v>
      </c>
      <c r="J29" s="47" t="n">
        <v>1.24</v>
      </c>
      <c r="K29" s="46" t="n">
        <v>1.34</v>
      </c>
      <c r="L29" s="46" t="n">
        <v>1.34</v>
      </c>
    </row>
    <row r="30" customFormat="false" ht="15.75" hidden="true" customHeight="true" outlineLevel="0" collapsed="false">
      <c r="B30" s="32" t="s">
        <v>4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8.75" hidden="true" customHeight="true" outlineLevel="0" collapsed="false">
      <c r="B31" s="33" t="s">
        <v>4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54.6" hidden="false" customHeight="true" outlineLevel="0" collapsed="false">
      <c r="B32" s="34" t="s">
        <v>43</v>
      </c>
      <c r="C32" s="37" t="s">
        <v>44</v>
      </c>
      <c r="D32" s="42" t="n">
        <v>60</v>
      </c>
      <c r="E32" s="42" t="n">
        <v>64.9</v>
      </c>
      <c r="F32" s="42" t="n">
        <v>73.7</v>
      </c>
      <c r="G32" s="42" t="n">
        <v>82.4</v>
      </c>
      <c r="H32" s="42" t="n">
        <v>100</v>
      </c>
      <c r="I32" s="42" t="n">
        <v>100</v>
      </c>
      <c r="J32" s="42" t="n">
        <v>100</v>
      </c>
      <c r="K32" s="42" t="n">
        <v>100</v>
      </c>
      <c r="L32" s="42" t="n">
        <v>100</v>
      </c>
    </row>
    <row r="33" customFormat="false" ht="15.75" hidden="true" customHeight="true" outlineLevel="0" collapsed="false">
      <c r="B33" s="34"/>
      <c r="C33" s="37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8.75" hidden="false" customHeight="true" outlineLevel="0" collapsed="false">
      <c r="B34" s="48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true" customHeight="true" outlineLevel="0" collapsed="false">
      <c r="B35" s="33" t="s">
        <v>16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true" customHeight="true" outlineLevel="0" collapsed="false">
      <c r="B36" s="33" t="s">
        <v>17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39.75" hidden="false" customHeight="true" outlineLevel="0" collapsed="false">
      <c r="B37" s="43" t="s">
        <v>19</v>
      </c>
      <c r="C37" s="49" t="s">
        <v>46</v>
      </c>
      <c r="D37" s="42" t="n">
        <v>4122</v>
      </c>
      <c r="E37" s="42" t="n">
        <v>4228</v>
      </c>
      <c r="F37" s="42" t="n">
        <v>4295</v>
      </c>
      <c r="G37" s="42" t="n">
        <v>4363</v>
      </c>
      <c r="H37" s="42" t="n">
        <v>4430</v>
      </c>
      <c r="I37" s="42" t="n">
        <v>4496</v>
      </c>
      <c r="J37" s="42" t="n">
        <v>4560</v>
      </c>
      <c r="K37" s="42" t="n">
        <v>4623</v>
      </c>
      <c r="L37" s="42" t="n">
        <v>4623</v>
      </c>
    </row>
    <row r="38" customFormat="false" ht="48" hidden="false" customHeight="true" outlineLevel="0" collapsed="false">
      <c r="B38" s="50" t="s">
        <v>22</v>
      </c>
      <c r="C38" s="49" t="s">
        <v>47</v>
      </c>
      <c r="D38" s="42" t="n">
        <v>40</v>
      </c>
      <c r="E38" s="28" t="n">
        <v>60</v>
      </c>
      <c r="F38" s="42" t="n">
        <v>60</v>
      </c>
      <c r="G38" s="42" t="n">
        <v>67</v>
      </c>
      <c r="H38" s="42" t="n">
        <v>73</v>
      </c>
      <c r="I38" s="42" t="n">
        <v>80</v>
      </c>
      <c r="J38" s="42" t="n">
        <v>87</v>
      </c>
      <c r="K38" s="42" t="n">
        <v>93</v>
      </c>
      <c r="L38" s="42" t="n">
        <v>93</v>
      </c>
    </row>
    <row r="39" customFormat="false" ht="63.6" hidden="false" customHeight="true" outlineLevel="0" collapsed="false">
      <c r="A39" s="40" t="s">
        <v>48</v>
      </c>
      <c r="B39" s="51" t="s">
        <v>25</v>
      </c>
      <c r="C39" s="24" t="s">
        <v>49</v>
      </c>
      <c r="D39" s="42" t="n">
        <v>42.9</v>
      </c>
      <c r="E39" s="42" t="n">
        <v>42.9</v>
      </c>
      <c r="F39" s="28" t="n">
        <v>46.3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46.9" hidden="false" customHeight="true" outlineLevel="0" collapsed="false">
      <c r="A40" s="40"/>
      <c r="B40" s="51"/>
      <c r="C40" s="52" t="s">
        <v>50</v>
      </c>
      <c r="D40" s="36" t="n">
        <v>49.4</v>
      </c>
      <c r="E40" s="36" t="n">
        <v>49.4</v>
      </c>
      <c r="F40" s="53" t="n">
        <v>62.4</v>
      </c>
      <c r="G40" s="54" t="n">
        <v>0</v>
      </c>
      <c r="H40" s="54" t="n">
        <v>0</v>
      </c>
      <c r="I40" s="55" t="n">
        <v>0</v>
      </c>
      <c r="J40" s="29" t="n">
        <v>0</v>
      </c>
      <c r="K40" s="29" t="n">
        <v>0</v>
      </c>
      <c r="L40" s="29" t="n">
        <v>0</v>
      </c>
    </row>
    <row r="41" customFormat="false" ht="71.45" hidden="false" customHeight="true" outlineLevel="0" collapsed="false">
      <c r="A41" s="40"/>
      <c r="B41" s="56" t="s">
        <v>27</v>
      </c>
      <c r="C41" s="57" t="s">
        <v>51</v>
      </c>
      <c r="D41" s="28" t="n">
        <v>58.1</v>
      </c>
      <c r="E41" s="58" t="n">
        <v>0</v>
      </c>
      <c r="F41" s="59" t="n">
        <v>0</v>
      </c>
      <c r="G41" s="60" t="n">
        <v>62.4</v>
      </c>
      <c r="H41" s="61" t="n">
        <v>62.4</v>
      </c>
      <c r="I41" s="61" t="n">
        <v>65.08</v>
      </c>
      <c r="J41" s="62" t="n">
        <v>65.08</v>
      </c>
      <c r="K41" s="56" t="n">
        <v>65.08</v>
      </c>
      <c r="L41" s="56" t="n">
        <v>65.08</v>
      </c>
      <c r="M41" s="63" t="n">
        <v>87</v>
      </c>
    </row>
    <row r="42" customFormat="false" ht="15.75" hidden="true" customHeight="true" outlineLevel="0" collapsed="false">
      <c r="B42" s="32" t="s">
        <v>29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5.75" hidden="true" customHeight="true" outlineLevel="0" collapsed="false">
      <c r="B43" s="33" t="s">
        <v>30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63" hidden="false" customHeight="true" outlineLevel="0" collapsed="false">
      <c r="A44" s="37" t="s">
        <v>52</v>
      </c>
      <c r="B44" s="43" t="s">
        <v>31</v>
      </c>
      <c r="C44" s="44" t="s">
        <v>53</v>
      </c>
      <c r="D44" s="28" t="n">
        <v>73.2</v>
      </c>
      <c r="E44" s="28" t="n">
        <v>73.5</v>
      </c>
      <c r="F44" s="28" t="n">
        <v>73.6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</row>
    <row r="45" customFormat="false" ht="46.15" hidden="false" customHeight="true" outlineLevel="0" collapsed="false">
      <c r="A45" s="37"/>
      <c r="B45" s="64" t="s">
        <v>54</v>
      </c>
      <c r="C45" s="44" t="s">
        <v>55</v>
      </c>
      <c r="D45" s="65" t="s">
        <v>56</v>
      </c>
      <c r="E45" s="28" t="n">
        <v>0</v>
      </c>
      <c r="F45" s="28" t="n">
        <v>0</v>
      </c>
      <c r="G45" s="28" t="n">
        <v>45.1</v>
      </c>
      <c r="H45" s="28" t="n">
        <v>45.1</v>
      </c>
      <c r="I45" s="28" t="n">
        <v>45.2</v>
      </c>
      <c r="J45" s="28" t="n">
        <v>45.2</v>
      </c>
      <c r="K45" s="28" t="n">
        <v>45.3</v>
      </c>
      <c r="L45" s="28" t="n">
        <v>45.3</v>
      </c>
    </row>
    <row r="46" customFormat="false" ht="94.15" hidden="false" customHeight="true" outlineLevel="0" collapsed="false">
      <c r="A46" s="66" t="s">
        <v>57</v>
      </c>
      <c r="B46" s="19" t="s">
        <v>33</v>
      </c>
      <c r="C46" s="41" t="s">
        <v>58</v>
      </c>
      <c r="D46" s="29" t="n">
        <v>40.7</v>
      </c>
      <c r="E46" s="29" t="n">
        <v>40.9</v>
      </c>
      <c r="F46" s="29" t="n">
        <v>41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79.9" hidden="false" customHeight="true" outlineLevel="0" collapsed="false">
      <c r="A47" s="66"/>
      <c r="B47" s="34" t="s">
        <v>59</v>
      </c>
      <c r="C47" s="31" t="s">
        <v>60</v>
      </c>
      <c r="D47" s="67" t="s">
        <v>61</v>
      </c>
      <c r="E47" s="28" t="n">
        <v>0</v>
      </c>
      <c r="F47" s="28" t="n">
        <v>0</v>
      </c>
      <c r="G47" s="28" t="n">
        <v>6.3</v>
      </c>
      <c r="H47" s="28" t="n">
        <v>7</v>
      </c>
      <c r="I47" s="28" t="n">
        <v>8</v>
      </c>
      <c r="J47" s="28" t="n">
        <v>8</v>
      </c>
      <c r="K47" s="28" t="n">
        <v>8</v>
      </c>
      <c r="L47" s="28" t="n">
        <v>8</v>
      </c>
      <c r="M47" s="68"/>
      <c r="N47" s="69"/>
      <c r="O47" s="70"/>
      <c r="P47" s="63"/>
      <c r="Q47" s="63"/>
      <c r="R47" s="63"/>
      <c r="S47" s="63"/>
      <c r="T47" s="63"/>
      <c r="U47" s="63"/>
      <c r="V47" s="63"/>
      <c r="W47" s="63"/>
      <c r="X47" s="63"/>
    </row>
    <row r="48" customFormat="false" ht="78.6" hidden="false" customHeight="true" outlineLevel="0" collapsed="false">
      <c r="A48" s="71" t="s">
        <v>62</v>
      </c>
      <c r="B48" s="72" t="s">
        <v>36</v>
      </c>
      <c r="C48" s="73" t="s">
        <v>63</v>
      </c>
      <c r="D48" s="45" t="s">
        <v>64</v>
      </c>
      <c r="E48" s="46" t="n">
        <v>0</v>
      </c>
      <c r="F48" s="46" t="n">
        <v>0</v>
      </c>
      <c r="G48" s="46" t="n">
        <v>2</v>
      </c>
      <c r="H48" s="46" t="n">
        <v>2</v>
      </c>
      <c r="I48" s="46" t="n">
        <v>3</v>
      </c>
      <c r="J48" s="46" t="n">
        <v>3</v>
      </c>
      <c r="K48" s="46" t="n">
        <v>4</v>
      </c>
      <c r="L48" s="46" t="n">
        <v>4</v>
      </c>
      <c r="M48" s="74"/>
      <c r="N48" s="75"/>
      <c r="O48" s="76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14.45" hidden="true" customHeight="true" outlineLevel="0" collapsed="false">
      <c r="B49" s="32" t="s">
        <v>4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3.9" hidden="true" customHeight="true" outlineLevel="0" collapsed="false">
      <c r="B50" s="33" t="s">
        <v>4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63" hidden="false" customHeight="true" outlineLevel="0" collapsed="false">
      <c r="B51" s="34" t="s">
        <v>43</v>
      </c>
      <c r="C51" s="49" t="s">
        <v>65</v>
      </c>
      <c r="D51" s="28" t="n">
        <v>71.3</v>
      </c>
      <c r="E51" s="28" t="n">
        <v>71.4</v>
      </c>
      <c r="F51" s="28" t="n">
        <v>76</v>
      </c>
      <c r="G51" s="28" t="n">
        <v>77.3</v>
      </c>
      <c r="H51" s="28" t="n">
        <v>78.6</v>
      </c>
      <c r="I51" s="28" t="n">
        <v>80</v>
      </c>
      <c r="J51" s="28" t="n">
        <v>81</v>
      </c>
      <c r="K51" s="28" t="n">
        <v>81.5</v>
      </c>
      <c r="L51" s="28" t="n">
        <v>81.5</v>
      </c>
    </row>
    <row r="52" customFormat="false" ht="18.75" hidden="false" customHeight="false" outlineLevel="0" collapsed="false">
      <c r="B52" s="78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42.75" hidden="false" customHeight="true" outlineLevel="0" collapsed="false">
      <c r="B53" s="80" t="s">
        <v>66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5.75" hidden="false" customHeight="false" outlineLevel="0" collapsed="false"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customFormat="false" ht="42.75" hidden="false" customHeight="true" outlineLevel="0" collapsed="false">
      <c r="B55" s="83" t="s">
        <v>67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</row>
    <row r="56" customFormat="false" ht="15.75" hidden="false" customHeight="false" outlineLevel="0" collapsed="false"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</row>
    <row r="57" customFormat="false" ht="45" hidden="false" customHeight="true" outlineLevel="0" collapsed="false">
      <c r="B57" s="80" t="s">
        <v>68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9" customFormat="false" ht="16.5" hidden="false" customHeight="true" outlineLevel="0" collapsed="false">
      <c r="B59" s="84" t="s">
        <v>6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4.2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4.2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3" customFormat="false" ht="18.75" hidden="false" customHeight="false" outlineLevel="0" collapsed="false">
      <c r="B63" s="85" t="s">
        <v>70</v>
      </c>
      <c r="C63" s="86" t="s">
        <v>71</v>
      </c>
      <c r="D63" s="86"/>
      <c r="E63" s="86"/>
      <c r="F63" s="86"/>
      <c r="G63" s="86"/>
      <c r="H63" s="86"/>
      <c r="I63" s="86"/>
      <c r="J63" s="86"/>
      <c r="K63" s="86"/>
      <c r="L63" s="86"/>
    </row>
  </sheetData>
  <mergeCells count="53">
    <mergeCell ref="K1:L4"/>
    <mergeCell ref="B5:L5"/>
    <mergeCell ref="K6:L6"/>
    <mergeCell ref="A8:A15"/>
    <mergeCell ref="B8:L8"/>
    <mergeCell ref="B9:L9"/>
    <mergeCell ref="B10:B15"/>
    <mergeCell ref="C10:C15"/>
    <mergeCell ref="D10:D15"/>
    <mergeCell ref="E10:K13"/>
    <mergeCell ref="L10:L15"/>
    <mergeCell ref="E14:E15"/>
    <mergeCell ref="F14:F15"/>
    <mergeCell ref="G14:G15"/>
    <mergeCell ref="H14:H15"/>
    <mergeCell ref="I14:I15"/>
    <mergeCell ref="J14:J15"/>
    <mergeCell ref="K14:K15"/>
    <mergeCell ref="A17:L17"/>
    <mergeCell ref="A18:L18"/>
    <mergeCell ref="A19:L19"/>
    <mergeCell ref="A22:A23"/>
    <mergeCell ref="B24:L24"/>
    <mergeCell ref="B25:L25"/>
    <mergeCell ref="A28:A29"/>
    <mergeCell ref="B30:L30"/>
    <mergeCell ref="B31:L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B34:L34"/>
    <mergeCell ref="B35:L35"/>
    <mergeCell ref="B36:L36"/>
    <mergeCell ref="A39:A41"/>
    <mergeCell ref="B39:B40"/>
    <mergeCell ref="B42:L42"/>
    <mergeCell ref="B43:L43"/>
    <mergeCell ref="A44:A45"/>
    <mergeCell ref="A46:A47"/>
    <mergeCell ref="B49:L49"/>
    <mergeCell ref="B50:L50"/>
    <mergeCell ref="B53:L53"/>
    <mergeCell ref="B55:L55"/>
    <mergeCell ref="B57:L57"/>
    <mergeCell ref="B59:L61"/>
    <mergeCell ref="C63:L63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272"/>
  <sheetViews>
    <sheetView showFormulas="false" showGridLines="true" showRowColHeaders="true" showZeros="true" rightToLeft="false" tabSelected="false" showOutlineSymbols="true" defaultGridColor="true" view="pageBreakPreview" topLeftCell="A211" colorId="64" zoomScale="50" zoomScaleNormal="100" zoomScalePageLayoutView="50" workbookViewId="0">
      <selection pane="topLeft" activeCell="U14" activeCellId="0" sqref="U1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7" width="5.77"/>
    <col collapsed="false" customWidth="true" hidden="false" outlineLevel="0" max="2" min="2" style="87" width="35.1"/>
    <col collapsed="false" customWidth="true" hidden="false" outlineLevel="0" max="3" min="3" style="87" width="27.66"/>
    <col collapsed="false" customWidth="true" hidden="false" outlineLevel="0" max="4" min="4" style="88" width="24.21"/>
    <col collapsed="false" customWidth="true" hidden="false" outlineLevel="0" max="5" min="5" style="89" width="11.88"/>
    <col collapsed="false" customWidth="true" hidden="false" outlineLevel="0" max="7" min="6" style="89" width="10.43"/>
    <col collapsed="false" customWidth="true" hidden="false" outlineLevel="0" max="8" min="8" style="89" width="11.66"/>
    <col collapsed="false" customWidth="true" hidden="false" outlineLevel="0" max="11" min="9" style="89" width="10.43"/>
    <col collapsed="false" customWidth="true" hidden="false" outlineLevel="0" max="12" min="12" style="89" width="11.88"/>
    <col collapsed="false" customWidth="true" hidden="true" outlineLevel="0" max="14" min="13" style="87" width="10.32"/>
    <col collapsed="false" customWidth="true" hidden="true" outlineLevel="0" max="15" min="15" style="87" width="13.88"/>
    <col collapsed="false" customWidth="true" hidden="true" outlineLevel="0" max="16" min="16" style="87" width="16.43"/>
    <col collapsed="false" customWidth="true" hidden="true" outlineLevel="0" max="17" min="17" style="87" width="12.43"/>
    <col collapsed="false" customWidth="true" hidden="true" outlineLevel="0" max="18" min="18" style="87" width="10.21"/>
    <col collapsed="false" customWidth="true" hidden="true" outlineLevel="0" max="19" min="19" style="87" width="8.97"/>
    <col collapsed="false" customWidth="false" hidden="false" outlineLevel="0" max="257" min="20" style="87" width="8.88"/>
  </cols>
  <sheetData>
    <row r="1" customFormat="false" ht="12.75" hidden="false" customHeight="true" outlineLevel="0" collapsed="false">
      <c r="J1" s="90" t="s">
        <v>72</v>
      </c>
      <c r="K1" s="90"/>
      <c r="L1" s="90"/>
    </row>
    <row r="2" customFormat="false" ht="12.75" hidden="false" customHeight="true" outlineLevel="0" collapsed="false">
      <c r="J2" s="90"/>
      <c r="K2" s="90"/>
      <c r="L2" s="90"/>
    </row>
    <row r="3" customFormat="false" ht="21" hidden="false" customHeight="true" outlineLevel="0" collapsed="false">
      <c r="A3" s="91" t="s">
        <v>7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5" customFormat="false" ht="15.75" hidden="false" customHeight="true" outlineLevel="0" collapsed="false">
      <c r="A5" s="92" t="s">
        <v>74</v>
      </c>
      <c r="B5" s="92" t="s">
        <v>75</v>
      </c>
      <c r="C5" s="92" t="s">
        <v>76</v>
      </c>
      <c r="D5" s="92" t="s">
        <v>77</v>
      </c>
      <c r="E5" s="93" t="s">
        <v>78</v>
      </c>
      <c r="F5" s="93"/>
      <c r="G5" s="93"/>
      <c r="H5" s="93"/>
      <c r="I5" s="93"/>
      <c r="J5" s="93"/>
      <c r="K5" s="93"/>
      <c r="L5" s="93"/>
    </row>
    <row r="6" customFormat="false" ht="15.75" hidden="false" customHeight="true" outlineLevel="0" collapsed="false">
      <c r="A6" s="92"/>
      <c r="B6" s="92"/>
      <c r="C6" s="92"/>
      <c r="D6" s="92"/>
      <c r="E6" s="93" t="s">
        <v>79</v>
      </c>
      <c r="F6" s="94" t="s">
        <v>80</v>
      </c>
      <c r="G6" s="94"/>
      <c r="H6" s="94"/>
      <c r="I6" s="94"/>
      <c r="J6" s="94"/>
      <c r="K6" s="94"/>
      <c r="L6" s="94"/>
    </row>
    <row r="7" customFormat="false" ht="15.75" hidden="false" customHeight="false" outlineLevel="0" collapsed="false">
      <c r="A7" s="92"/>
      <c r="B7" s="92"/>
      <c r="C7" s="92"/>
      <c r="D7" s="92"/>
      <c r="E7" s="93"/>
      <c r="F7" s="93" t="s">
        <v>81</v>
      </c>
      <c r="G7" s="93" t="s">
        <v>82</v>
      </c>
      <c r="H7" s="93" t="s">
        <v>83</v>
      </c>
      <c r="I7" s="93" t="s">
        <v>84</v>
      </c>
      <c r="J7" s="93" t="s">
        <v>85</v>
      </c>
      <c r="K7" s="93" t="s">
        <v>86</v>
      </c>
      <c r="L7" s="93" t="s">
        <v>87</v>
      </c>
    </row>
    <row r="8" s="97" customFormat="true" ht="11.2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95" t="n">
        <v>7</v>
      </c>
      <c r="H8" s="96" t="n">
        <v>8</v>
      </c>
      <c r="I8" s="95" t="n">
        <v>9</v>
      </c>
      <c r="J8" s="95" t="n">
        <v>10</v>
      </c>
      <c r="K8" s="95" t="n">
        <v>11</v>
      </c>
      <c r="L8" s="95" t="n">
        <v>12</v>
      </c>
    </row>
    <row r="9" customFormat="false" ht="14.25" hidden="false" customHeight="true" outlineLevel="0" collapsed="false">
      <c r="A9" s="98" t="s">
        <v>8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4.25" hidden="false" customHeight="true" outlineLevel="0" collapsed="false">
      <c r="A10" s="98" t="s">
        <v>89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</row>
    <row r="11" customFormat="false" ht="14.25" hidden="false" customHeight="true" outlineLevel="0" collapsed="false">
      <c r="A11" s="98" t="s">
        <v>90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19.9" hidden="false" customHeight="true" outlineLevel="0" collapsed="false">
      <c r="A12" s="92" t="s">
        <v>91</v>
      </c>
      <c r="B12" s="92" t="s">
        <v>92</v>
      </c>
      <c r="C12" s="92" t="s">
        <v>93</v>
      </c>
      <c r="D12" s="99" t="s">
        <v>79</v>
      </c>
      <c r="E12" s="100" t="n">
        <f aca="false">E13+E14+E15+E16+E17</f>
        <v>189643.59532</v>
      </c>
      <c r="F12" s="100" t="n">
        <f aca="false">F13+F14+F15+F17+F16</f>
        <v>24559</v>
      </c>
      <c r="G12" s="100" t="n">
        <f aca="false">G13+G14+G15+G17+G16</f>
        <v>26772.39532</v>
      </c>
      <c r="H12" s="100" t="n">
        <f aca="false">H13+H14+H15+H17+H16</f>
        <v>27288.1</v>
      </c>
      <c r="I12" s="100" t="n">
        <f aca="false">I13+I14+I15+I17+I16</f>
        <v>31393</v>
      </c>
      <c r="J12" s="100" t="n">
        <f aca="false">J13+J14+J15+J17+J16</f>
        <v>26543.7</v>
      </c>
      <c r="K12" s="100" t="n">
        <f aca="false">K13+K14+K15+K17+K16</f>
        <v>26543.7</v>
      </c>
      <c r="L12" s="100" t="n">
        <f aca="false">L13+L14+L15+L17+L16</f>
        <v>26543.7</v>
      </c>
    </row>
    <row r="13" customFormat="false" ht="15.75" hidden="false" customHeight="false" outlineLevel="0" collapsed="false">
      <c r="A13" s="92"/>
      <c r="B13" s="92"/>
      <c r="C13" s="92"/>
      <c r="D13" s="101" t="s">
        <v>94</v>
      </c>
      <c r="E13" s="93" t="n">
        <f aca="false">F13+G13+H13+I13+J13+K13+L13</f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</row>
    <row r="14" customFormat="false" ht="15.75" hidden="false" customHeight="false" outlineLevel="0" collapsed="false">
      <c r="A14" s="92"/>
      <c r="B14" s="92"/>
      <c r="C14" s="92"/>
      <c r="D14" s="101" t="s">
        <v>95</v>
      </c>
      <c r="E14" s="93" t="n">
        <f aca="false">F14+G14+H14+I14+J14+K14+L14</f>
        <v>26502.92</v>
      </c>
      <c r="F14" s="93" t="n">
        <v>110</v>
      </c>
      <c r="G14" s="93" t="n">
        <v>0</v>
      </c>
      <c r="H14" s="93" t="n">
        <v>5271.52</v>
      </c>
      <c r="I14" s="93" t="n">
        <v>10560.7</v>
      </c>
      <c r="J14" s="93" t="n">
        <v>10560.7</v>
      </c>
      <c r="K14" s="93" t="n">
        <f aca="false">J14*K3</f>
        <v>0</v>
      </c>
      <c r="L14" s="93" t="n">
        <f aca="false">K14*L3</f>
        <v>0</v>
      </c>
    </row>
    <row r="15" customFormat="false" ht="15.75" hidden="false" customHeight="false" outlineLevel="0" collapsed="false">
      <c r="A15" s="92"/>
      <c r="B15" s="92"/>
      <c r="C15" s="92"/>
      <c r="D15" s="101" t="s">
        <v>96</v>
      </c>
      <c r="E15" s="93" t="n">
        <f aca="false">F15+G15+H15+I15+J15+K15+L15</f>
        <v>69707.86861</v>
      </c>
      <c r="F15" s="93" t="n">
        <f aca="false">24810.9-361.9</f>
        <v>24449</v>
      </c>
      <c r="G15" s="93" t="n">
        <f aca="false">26610.44232+233.55+136.403-208</f>
        <v>26772.39532</v>
      </c>
      <c r="H15" s="93" t="n">
        <f aca="false">3338.17686+648.81643+11118.6+97+29+52.08-260</f>
        <v>15023.67329</v>
      </c>
      <c r="I15" s="93" t="n">
        <v>865.7</v>
      </c>
      <c r="J15" s="93" t="n">
        <v>865.7</v>
      </c>
      <c r="K15" s="93" t="n">
        <v>865.7</v>
      </c>
      <c r="L15" s="93" t="n">
        <v>865.7</v>
      </c>
      <c r="M15" s="89" t="n">
        <v>15023.67329</v>
      </c>
      <c r="N15" s="102" t="n">
        <f aca="false">H15-M15</f>
        <v>0</v>
      </c>
      <c r="P15" s="103"/>
      <c r="Q15" s="104"/>
      <c r="R15" s="104"/>
    </row>
    <row r="16" customFormat="false" ht="22.5" hidden="false" customHeight="false" outlineLevel="0" collapsed="false">
      <c r="A16" s="92"/>
      <c r="B16" s="92"/>
      <c r="C16" s="92"/>
      <c r="D16" s="101" t="s">
        <v>97</v>
      </c>
      <c r="E16" s="93" t="n">
        <f aca="false">F16+G16+H16+I16+J16+K16+L16</f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89"/>
      <c r="P16" s="105"/>
    </row>
    <row r="17" customFormat="false" ht="15.75" hidden="false" customHeight="false" outlineLevel="0" collapsed="false">
      <c r="A17" s="92"/>
      <c r="B17" s="92"/>
      <c r="C17" s="92"/>
      <c r="D17" s="101" t="s">
        <v>98</v>
      </c>
      <c r="E17" s="93" t="n">
        <f aca="false">F17+G17+H17+I17+J17+K17+L17</f>
        <v>93432.80671</v>
      </c>
      <c r="F17" s="93" t="n">
        <v>0</v>
      </c>
      <c r="G17" s="93" t="n">
        <v>0</v>
      </c>
      <c r="H17" s="93" t="n">
        <f aca="false">7170.98671-126-52.08</f>
        <v>6992.90671</v>
      </c>
      <c r="I17" s="93" t="n">
        <v>19966.6</v>
      </c>
      <c r="J17" s="93" t="n">
        <v>15117.3</v>
      </c>
      <c r="K17" s="93" t="n">
        <f aca="false">23217.9+2460.1</f>
        <v>25678</v>
      </c>
      <c r="L17" s="93" t="n">
        <f aca="false">23217.9+2460.1</f>
        <v>25678</v>
      </c>
    </row>
    <row r="18" customFormat="false" ht="15.75" hidden="false" customHeight="true" outlineLevel="0" collapsed="false">
      <c r="A18" s="98" t="s">
        <v>99</v>
      </c>
      <c r="B18" s="98"/>
      <c r="C18" s="98"/>
      <c r="D18" s="99" t="s">
        <v>79</v>
      </c>
      <c r="E18" s="100" t="n">
        <f aca="false">E19+E20+E21+E22+E23</f>
        <v>189643.59532</v>
      </c>
      <c r="F18" s="100" t="n">
        <f aca="false">F19+F20+F21+F23+F22</f>
        <v>24559</v>
      </c>
      <c r="G18" s="100" t="n">
        <f aca="false">G19+G20+G21+G23+G22</f>
        <v>26772.39532</v>
      </c>
      <c r="H18" s="100" t="n">
        <f aca="false">H19+H20+H21+H23+H22</f>
        <v>27288.1</v>
      </c>
      <c r="I18" s="100" t="n">
        <f aca="false">I19+I20+I21+I23+I22</f>
        <v>31393</v>
      </c>
      <c r="J18" s="100" t="n">
        <f aca="false">J19+J20+J21+J23+J22</f>
        <v>26543.7</v>
      </c>
      <c r="K18" s="100" t="n">
        <f aca="false">K19+K20+K21+K23+K22</f>
        <v>26543.7</v>
      </c>
      <c r="L18" s="100" t="n">
        <f aca="false">L19+L20+L21+L23+L22</f>
        <v>26543.7</v>
      </c>
    </row>
    <row r="19" customFormat="false" ht="15.75" hidden="false" customHeight="false" outlineLevel="0" collapsed="false">
      <c r="A19" s="98"/>
      <c r="B19" s="98"/>
      <c r="C19" s="98"/>
      <c r="D19" s="101" t="s">
        <v>94</v>
      </c>
      <c r="E19" s="93" t="n">
        <f aca="false">F19+G19+H19+I19+J19+K19+L19</f>
        <v>0</v>
      </c>
      <c r="F19" s="93" t="n">
        <f aca="false">F13</f>
        <v>0</v>
      </c>
      <c r="G19" s="93" t="n">
        <f aca="false">G13</f>
        <v>0</v>
      </c>
      <c r="H19" s="93" t="n">
        <f aca="false">H13</f>
        <v>0</v>
      </c>
      <c r="I19" s="93" t="n">
        <f aca="false">I13</f>
        <v>0</v>
      </c>
      <c r="J19" s="93" t="n">
        <f aca="false">J13</f>
        <v>0</v>
      </c>
      <c r="K19" s="93" t="n">
        <f aca="false">K13</f>
        <v>0</v>
      </c>
      <c r="L19" s="93" t="n">
        <f aca="false">L13</f>
        <v>0</v>
      </c>
      <c r="P19" s="102"/>
    </row>
    <row r="20" customFormat="false" ht="15.75" hidden="false" customHeight="false" outlineLevel="0" collapsed="false">
      <c r="A20" s="98"/>
      <c r="B20" s="98"/>
      <c r="C20" s="98"/>
      <c r="D20" s="101" t="s">
        <v>95</v>
      </c>
      <c r="E20" s="93" t="n">
        <f aca="false">F20+G20+H20+I20+J20+K20+L20</f>
        <v>26502.92</v>
      </c>
      <c r="F20" s="93" t="n">
        <f aca="false">F14</f>
        <v>110</v>
      </c>
      <c r="G20" s="93" t="n">
        <f aca="false">G14</f>
        <v>0</v>
      </c>
      <c r="H20" s="93" t="n">
        <f aca="false">H14</f>
        <v>5271.52</v>
      </c>
      <c r="I20" s="93" t="n">
        <f aca="false">I14</f>
        <v>10560.7</v>
      </c>
      <c r="J20" s="93" t="n">
        <f aca="false">J14</f>
        <v>10560.7</v>
      </c>
      <c r="K20" s="93" t="n">
        <f aca="false">K14</f>
        <v>0</v>
      </c>
      <c r="L20" s="93" t="n">
        <f aca="false">L14</f>
        <v>0</v>
      </c>
    </row>
    <row r="21" customFormat="false" ht="15.75" hidden="false" customHeight="false" outlineLevel="0" collapsed="false">
      <c r="A21" s="98"/>
      <c r="B21" s="98"/>
      <c r="C21" s="98"/>
      <c r="D21" s="101" t="s">
        <v>96</v>
      </c>
      <c r="E21" s="93" t="n">
        <f aca="false">F21+G21+H21+I21+J21+K21+L21</f>
        <v>69707.86861</v>
      </c>
      <c r="F21" s="93" t="n">
        <f aca="false">F15</f>
        <v>24449</v>
      </c>
      <c r="G21" s="93" t="n">
        <f aca="false">G15</f>
        <v>26772.39532</v>
      </c>
      <c r="H21" s="93" t="n">
        <f aca="false">H15</f>
        <v>15023.67329</v>
      </c>
      <c r="I21" s="93" t="n">
        <f aca="false">I15</f>
        <v>865.7</v>
      </c>
      <c r="J21" s="93" t="n">
        <f aca="false">J15</f>
        <v>865.7</v>
      </c>
      <c r="K21" s="93" t="n">
        <f aca="false">K15</f>
        <v>865.7</v>
      </c>
      <c r="L21" s="93" t="n">
        <f aca="false">L15</f>
        <v>865.7</v>
      </c>
    </row>
    <row r="22" customFormat="false" ht="22.5" hidden="false" customHeight="false" outlineLevel="0" collapsed="false">
      <c r="A22" s="98"/>
      <c r="B22" s="98"/>
      <c r="C22" s="98"/>
      <c r="D22" s="101" t="s">
        <v>97</v>
      </c>
      <c r="E22" s="93" t="n">
        <f aca="false">F22+G22+H22+I22+J22+K22+L22</f>
        <v>0</v>
      </c>
      <c r="F22" s="93" t="n">
        <f aca="false">F16</f>
        <v>0</v>
      </c>
      <c r="G22" s="93" t="n">
        <f aca="false">G16</f>
        <v>0</v>
      </c>
      <c r="H22" s="93" t="n">
        <f aca="false">H16</f>
        <v>0</v>
      </c>
      <c r="I22" s="93" t="n">
        <f aca="false">I16</f>
        <v>0</v>
      </c>
      <c r="J22" s="93" t="n">
        <f aca="false">J16</f>
        <v>0</v>
      </c>
      <c r="K22" s="93" t="n">
        <f aca="false">K16</f>
        <v>0</v>
      </c>
      <c r="L22" s="93" t="n">
        <f aca="false">L16</f>
        <v>0</v>
      </c>
    </row>
    <row r="23" customFormat="false" ht="15.75" hidden="false" customHeight="false" outlineLevel="0" collapsed="false">
      <c r="A23" s="98"/>
      <c r="B23" s="98"/>
      <c r="C23" s="98"/>
      <c r="D23" s="101" t="s">
        <v>98</v>
      </c>
      <c r="E23" s="93" t="n">
        <f aca="false">F23+G23+H23+I23+J23+K23+L23</f>
        <v>93432.80671</v>
      </c>
      <c r="F23" s="93" t="n">
        <f aca="false">F17</f>
        <v>0</v>
      </c>
      <c r="G23" s="93" t="n">
        <f aca="false">G17</f>
        <v>0</v>
      </c>
      <c r="H23" s="93" t="n">
        <f aca="false">H17</f>
        <v>6992.90671</v>
      </c>
      <c r="I23" s="93" t="n">
        <f aca="false">I17</f>
        <v>19966.6</v>
      </c>
      <c r="J23" s="93" t="n">
        <f aca="false">J17</f>
        <v>15117.3</v>
      </c>
      <c r="K23" s="93" t="n">
        <f aca="false">K17</f>
        <v>25678</v>
      </c>
      <c r="L23" s="93" t="n">
        <f aca="false">L17</f>
        <v>25678</v>
      </c>
    </row>
    <row r="24" customFormat="false" ht="15.75" hidden="false" customHeight="true" outlineLevel="0" collapsed="false">
      <c r="A24" s="98" t="s">
        <v>100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5.75" hidden="false" customHeight="true" outlineLevel="0" collapsed="false">
      <c r="A25" s="92" t="s">
        <v>101</v>
      </c>
      <c r="B25" s="92" t="s">
        <v>102</v>
      </c>
      <c r="C25" s="92" t="s">
        <v>93</v>
      </c>
      <c r="D25" s="99" t="s">
        <v>79</v>
      </c>
      <c r="E25" s="100" t="n">
        <f aca="false">E26+E27+E28+E30+E29</f>
        <v>6420.16</v>
      </c>
      <c r="F25" s="100" t="n">
        <f aca="false">F26+F27+F28+F30+F29</f>
        <v>1418.7</v>
      </c>
      <c r="G25" s="100" t="n">
        <f aca="false">G26+G27+G28+G30+G29</f>
        <v>95.7</v>
      </c>
      <c r="H25" s="100" t="n">
        <f aca="false">H26+H27+H28+H30+H29</f>
        <v>894.96</v>
      </c>
      <c r="I25" s="100" t="n">
        <f aca="false">I26+I27+I28+I30+I29</f>
        <v>1002.7</v>
      </c>
      <c r="J25" s="100" t="n">
        <f aca="false">J26+J27+J28+J30+J29</f>
        <v>1002.7</v>
      </c>
      <c r="K25" s="100" t="n">
        <f aca="false">K26+K27+K28+K30+K29</f>
        <v>1002.7</v>
      </c>
      <c r="L25" s="100" t="n">
        <f aca="false">L26+L27+L28+L30+L29</f>
        <v>1002.7</v>
      </c>
      <c r="P25" s="89"/>
    </row>
    <row r="26" customFormat="false" ht="15.75" hidden="false" customHeight="false" outlineLevel="0" collapsed="false">
      <c r="A26" s="92"/>
      <c r="B26" s="92"/>
      <c r="C26" s="92"/>
      <c r="D26" s="101" t="s">
        <v>94</v>
      </c>
      <c r="E26" s="93" t="n">
        <f aca="false">F26+G26+H26+I26+J26+K26+L26</f>
        <v>36</v>
      </c>
      <c r="F26" s="93" t="n">
        <v>0</v>
      </c>
      <c r="G26" s="93" t="n">
        <v>10.8</v>
      </c>
      <c r="H26" s="93" t="n">
        <v>13.2</v>
      </c>
      <c r="I26" s="93" t="n">
        <v>12</v>
      </c>
      <c r="J26" s="93" t="n">
        <v>0</v>
      </c>
      <c r="K26" s="93" t="n">
        <v>0</v>
      </c>
      <c r="L26" s="93" t="n">
        <v>0</v>
      </c>
      <c r="P26" s="103"/>
    </row>
    <row r="27" customFormat="false" ht="15.75" hidden="false" customHeight="false" outlineLevel="0" collapsed="false">
      <c r="A27" s="92"/>
      <c r="B27" s="92"/>
      <c r="C27" s="92"/>
      <c r="D27" s="101" t="s">
        <v>95</v>
      </c>
      <c r="E27" s="93" t="n">
        <f aca="false">F27+G27+H27+I27+J27+K27+L27</f>
        <v>2002.6</v>
      </c>
      <c r="F27" s="93" t="n">
        <v>772.4</v>
      </c>
      <c r="G27" s="93" t="n">
        <v>72.2</v>
      </c>
      <c r="H27" s="93" t="n">
        <v>749.5</v>
      </c>
      <c r="I27" s="93" t="n">
        <v>408.5</v>
      </c>
      <c r="J27" s="93" t="n">
        <v>0</v>
      </c>
      <c r="K27" s="93" t="n">
        <f aca="false">J27*K4</f>
        <v>0</v>
      </c>
      <c r="L27" s="93" t="n">
        <f aca="false">K27*L4</f>
        <v>0</v>
      </c>
    </row>
    <row r="28" customFormat="false" ht="15.75" hidden="false" customHeight="false" outlineLevel="0" collapsed="false">
      <c r="A28" s="92"/>
      <c r="B28" s="92"/>
      <c r="C28" s="92"/>
      <c r="D28" s="101" t="s">
        <v>96</v>
      </c>
      <c r="E28" s="93" t="n">
        <f aca="false">F28+G28+H28+I28+J28+K28+L28</f>
        <v>863.46</v>
      </c>
      <c r="F28" s="93" t="n">
        <f aca="false">136.3+510</f>
        <v>646.3</v>
      </c>
      <c r="G28" s="93" t="n">
        <v>12.7</v>
      </c>
      <c r="H28" s="93" t="n">
        <v>132.26</v>
      </c>
      <c r="I28" s="93" t="n">
        <v>72.2</v>
      </c>
      <c r="J28" s="93" t="n">
        <v>0</v>
      </c>
      <c r="K28" s="93" t="n">
        <f aca="false">J28*K4</f>
        <v>0</v>
      </c>
      <c r="L28" s="93" t="n">
        <f aca="false">K28*L4</f>
        <v>0</v>
      </c>
      <c r="M28" s="89"/>
    </row>
    <row r="29" customFormat="false" ht="22.5" hidden="false" customHeight="false" outlineLevel="0" collapsed="false">
      <c r="A29" s="92"/>
      <c r="B29" s="92"/>
      <c r="C29" s="92"/>
      <c r="D29" s="101" t="s">
        <v>97</v>
      </c>
      <c r="E29" s="93" t="n">
        <f aca="false">F29+G29+H29+I29+J29+K29+L29</f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</row>
    <row r="30" customFormat="false" ht="15.75" hidden="false" customHeight="false" outlineLevel="0" collapsed="false">
      <c r="A30" s="92"/>
      <c r="B30" s="92"/>
      <c r="C30" s="92"/>
      <c r="D30" s="101" t="s">
        <v>98</v>
      </c>
      <c r="E30" s="93" t="n">
        <f aca="false">F30+G30+H30+I30+J30+K30+L30</f>
        <v>3518.1</v>
      </c>
      <c r="F30" s="93" t="n">
        <v>0</v>
      </c>
      <c r="G30" s="93" t="n">
        <v>0</v>
      </c>
      <c r="H30" s="93" t="n">
        <v>0</v>
      </c>
      <c r="I30" s="93" t="n">
        <v>510</v>
      </c>
      <c r="J30" s="93" t="n">
        <v>1002.7</v>
      </c>
      <c r="K30" s="93" t="n">
        <v>1002.7</v>
      </c>
      <c r="L30" s="93" t="n">
        <v>1002.7</v>
      </c>
    </row>
    <row r="31" customFormat="false" ht="15.75" hidden="false" customHeight="true" outlineLevel="0" collapsed="false">
      <c r="A31" s="92" t="s">
        <v>103</v>
      </c>
      <c r="B31" s="92" t="s">
        <v>104</v>
      </c>
      <c r="C31" s="92" t="s">
        <v>105</v>
      </c>
      <c r="D31" s="99" t="s">
        <v>79</v>
      </c>
      <c r="E31" s="100" t="n">
        <f aca="false">E32+E33+E34+E36+E35</f>
        <v>2807.6</v>
      </c>
      <c r="F31" s="100" t="n">
        <f aca="false">F32+F33+F34+F36+F35</f>
        <v>386.7</v>
      </c>
      <c r="G31" s="100" t="n">
        <f aca="false">G32+G33+G34+G36+G35</f>
        <v>0</v>
      </c>
      <c r="H31" s="100" t="n">
        <f aca="false">H32+H33+H34+H36+H35</f>
        <v>380.9</v>
      </c>
      <c r="I31" s="100" t="n">
        <f aca="false">I32+I33+I34+I36+I35</f>
        <v>510</v>
      </c>
      <c r="J31" s="100" t="n">
        <f aca="false">J32+J33+J34+J36+J35</f>
        <v>510</v>
      </c>
      <c r="K31" s="100" t="n">
        <f aca="false">K32+K33+K34+K36+K35</f>
        <v>510</v>
      </c>
      <c r="L31" s="100" t="n">
        <f aca="false">L32+L33+L34+L36+L35</f>
        <v>510</v>
      </c>
    </row>
    <row r="32" customFormat="false" ht="15.75" hidden="false" customHeight="false" outlineLevel="0" collapsed="false">
      <c r="A32" s="92"/>
      <c r="B32" s="92"/>
      <c r="C32" s="92"/>
      <c r="D32" s="101" t="s">
        <v>94</v>
      </c>
      <c r="E32" s="93" t="n">
        <f aca="false">F32+G32+H32+I32+J32+K32+L32</f>
        <v>5.7</v>
      </c>
      <c r="F32" s="93" t="n">
        <v>5.7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</row>
    <row r="33" customFormat="false" ht="15.75" hidden="false" customHeight="false" outlineLevel="0" collapsed="false">
      <c r="A33" s="92"/>
      <c r="B33" s="92"/>
      <c r="C33" s="92"/>
      <c r="D33" s="101" t="s">
        <v>95</v>
      </c>
      <c r="E33" s="93" t="n">
        <f aca="false">F33+G33+H33+I33+J33+K33+L33</f>
        <v>1081.1</v>
      </c>
      <c r="F33" s="93" t="n">
        <v>323.8</v>
      </c>
      <c r="G33" s="93" t="n">
        <v>0</v>
      </c>
      <c r="H33" s="93" t="n">
        <v>323.8</v>
      </c>
      <c r="I33" s="93" t="n">
        <v>433.5</v>
      </c>
      <c r="J33" s="93" t="n">
        <v>0</v>
      </c>
      <c r="K33" s="93" t="n">
        <v>0</v>
      </c>
      <c r="L33" s="93" t="n">
        <v>0</v>
      </c>
    </row>
    <row r="34" customFormat="false" ht="15.75" hidden="false" customHeight="false" outlineLevel="0" collapsed="false">
      <c r="A34" s="92"/>
      <c r="B34" s="92"/>
      <c r="C34" s="92"/>
      <c r="D34" s="101" t="s">
        <v>96</v>
      </c>
      <c r="E34" s="93" t="n">
        <f aca="false">F34+G34+H34+I34+J34+K34+L34</f>
        <v>190.8</v>
      </c>
      <c r="F34" s="93" t="n">
        <v>57.2</v>
      </c>
      <c r="G34" s="93" t="n">
        <v>0</v>
      </c>
      <c r="H34" s="93" t="n">
        <v>57.1</v>
      </c>
      <c r="I34" s="93" t="n">
        <v>76.5</v>
      </c>
      <c r="J34" s="93" t="n">
        <v>0</v>
      </c>
      <c r="K34" s="93" t="n">
        <v>0</v>
      </c>
      <c r="L34" s="93" t="n">
        <v>0</v>
      </c>
    </row>
    <row r="35" customFormat="false" ht="22.5" hidden="false" customHeight="false" outlineLevel="0" collapsed="false">
      <c r="A35" s="92"/>
      <c r="B35" s="92"/>
      <c r="C35" s="92"/>
      <c r="D35" s="101" t="s">
        <v>97</v>
      </c>
      <c r="E35" s="93" t="n">
        <f aca="false">F35+G35+H35+I35+J35+K35+L35</f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</row>
    <row r="36" customFormat="false" ht="15.75" hidden="false" customHeight="false" outlineLevel="0" collapsed="false">
      <c r="A36" s="92"/>
      <c r="B36" s="92"/>
      <c r="C36" s="92"/>
      <c r="D36" s="101" t="s">
        <v>98</v>
      </c>
      <c r="E36" s="93" t="n">
        <f aca="false">F36+G36+H36+I36+J36+K36+L36</f>
        <v>153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510</v>
      </c>
      <c r="K36" s="93" t="n">
        <v>510</v>
      </c>
      <c r="L36" s="93" t="n">
        <v>510</v>
      </c>
    </row>
    <row r="37" customFormat="false" ht="15.75" hidden="false" customHeight="true" outlineLevel="0" collapsed="false">
      <c r="A37" s="92" t="s">
        <v>106</v>
      </c>
      <c r="B37" s="92" t="s">
        <v>107</v>
      </c>
      <c r="C37" s="92" t="s">
        <v>105</v>
      </c>
      <c r="D37" s="99" t="s">
        <v>79</v>
      </c>
      <c r="E37" s="100" t="n">
        <f aca="false">E38+E39+E40+E42+E41</f>
        <v>300</v>
      </c>
      <c r="F37" s="100" t="n">
        <f aca="false">F38+F39+F40+F42+F41</f>
        <v>300</v>
      </c>
      <c r="G37" s="100" t="n">
        <f aca="false">G38+G39+G40+G42+G41</f>
        <v>0</v>
      </c>
      <c r="H37" s="100" t="n">
        <f aca="false">H38+H39+H40+H42+H41</f>
        <v>0</v>
      </c>
      <c r="I37" s="100" t="n">
        <f aca="false">I38+I39+I40+I42+I41</f>
        <v>0</v>
      </c>
      <c r="J37" s="100" t="n">
        <f aca="false">J38+J39+J40+J42+J41</f>
        <v>0</v>
      </c>
      <c r="K37" s="100" t="n">
        <f aca="false">K38+K39+K40+K42+K41</f>
        <v>0</v>
      </c>
      <c r="L37" s="100" t="n">
        <f aca="false">L38+L39+L40+L42+L41</f>
        <v>0</v>
      </c>
    </row>
    <row r="38" customFormat="false" ht="15.75" hidden="false" customHeight="false" outlineLevel="0" collapsed="false">
      <c r="A38" s="92"/>
      <c r="B38" s="92"/>
      <c r="C38" s="92"/>
      <c r="D38" s="101" t="s">
        <v>94</v>
      </c>
      <c r="E38" s="93" t="n">
        <f aca="false">F38+G38+H38+I38+J38+K38+L38</f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</row>
    <row r="39" customFormat="false" ht="15.75" hidden="false" customHeight="false" outlineLevel="0" collapsed="false">
      <c r="A39" s="92"/>
      <c r="B39" s="92"/>
      <c r="C39" s="92"/>
      <c r="D39" s="101" t="s">
        <v>95</v>
      </c>
      <c r="E39" s="93" t="n">
        <f aca="false">F39+G39+H39+I39+J39+K39+L39</f>
        <v>255</v>
      </c>
      <c r="F39" s="93" t="n">
        <v>255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</row>
    <row r="40" customFormat="false" ht="15.75" hidden="false" customHeight="false" outlineLevel="0" collapsed="false">
      <c r="A40" s="92"/>
      <c r="B40" s="92"/>
      <c r="C40" s="92"/>
      <c r="D40" s="101" t="s">
        <v>96</v>
      </c>
      <c r="E40" s="93" t="n">
        <f aca="false">F40+G40+H40+I40+J40+K40+L40</f>
        <v>45</v>
      </c>
      <c r="F40" s="93" t="n">
        <v>45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</row>
    <row r="41" customFormat="false" ht="22.5" hidden="false" customHeight="false" outlineLevel="0" collapsed="false">
      <c r="A41" s="92"/>
      <c r="B41" s="92"/>
      <c r="C41" s="92"/>
      <c r="D41" s="101" t="s">
        <v>97</v>
      </c>
      <c r="E41" s="93" t="n">
        <f aca="false">F41+G41+H41+I41+J41+K41+L41</f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3" t="n">
        <v>0</v>
      </c>
      <c r="K41" s="93" t="n">
        <v>0</v>
      </c>
      <c r="L41" s="93" t="n">
        <v>0</v>
      </c>
    </row>
    <row r="42" customFormat="false" ht="15.75" hidden="false" customHeight="false" outlineLevel="0" collapsed="false">
      <c r="A42" s="92"/>
      <c r="B42" s="92"/>
      <c r="C42" s="92"/>
      <c r="D42" s="101" t="s">
        <v>98</v>
      </c>
      <c r="E42" s="93" t="n">
        <f aca="false">F42+G42+H42+I42+J42+K42+L42</f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</row>
    <row r="43" customFormat="false" ht="15.75" hidden="false" customHeight="true" outlineLevel="0" collapsed="false">
      <c r="A43" s="92" t="s">
        <v>108</v>
      </c>
      <c r="B43" s="92" t="s">
        <v>109</v>
      </c>
      <c r="C43" s="92" t="s">
        <v>105</v>
      </c>
      <c r="D43" s="99" t="s">
        <v>79</v>
      </c>
      <c r="E43" s="100" t="n">
        <f aca="false">E45+E46+E48+E44+E47</f>
        <v>4143.1</v>
      </c>
      <c r="F43" s="100" t="n">
        <f aca="false">F45+F46+F48+F44+F47</f>
        <v>141</v>
      </c>
      <c r="G43" s="100" t="n">
        <f aca="false">G45+G46+G48+G44+G47</f>
        <v>897</v>
      </c>
      <c r="H43" s="100" t="n">
        <f aca="false">H45+H46+H48+H44+H47</f>
        <v>2541.1</v>
      </c>
      <c r="I43" s="100" t="n">
        <f aca="false">I45+I46+I48+I44+I47</f>
        <v>141</v>
      </c>
      <c r="J43" s="100" t="n">
        <f aca="false">J45+J46+J48+J44+J47</f>
        <v>141</v>
      </c>
      <c r="K43" s="100" t="n">
        <f aca="false">K45+K46+K48+K44+K47</f>
        <v>141</v>
      </c>
      <c r="L43" s="100" t="n">
        <f aca="false">L45+L46+L48+L44+L47</f>
        <v>141</v>
      </c>
    </row>
    <row r="44" customFormat="false" ht="15.75" hidden="false" customHeight="false" outlineLevel="0" collapsed="false">
      <c r="A44" s="92"/>
      <c r="B44" s="92"/>
      <c r="C44" s="92"/>
      <c r="D44" s="101" t="s">
        <v>94</v>
      </c>
      <c r="E44" s="93" t="n">
        <f aca="false">F44+G44+H44+I44+J44+K44+L44</f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</row>
    <row r="45" customFormat="false" ht="15.75" hidden="false" customHeight="false" outlineLevel="0" collapsed="false">
      <c r="A45" s="92"/>
      <c r="B45" s="92"/>
      <c r="C45" s="92"/>
      <c r="D45" s="101" t="s">
        <v>95</v>
      </c>
      <c r="E45" s="93" t="n">
        <f aca="false">F45+G45+H45+I45+J45+K45+L45</f>
        <v>409.7</v>
      </c>
      <c r="F45" s="93" t="n">
        <v>119.9</v>
      </c>
      <c r="G45" s="93" t="n">
        <v>50</v>
      </c>
      <c r="H45" s="93" t="n">
        <v>119.9</v>
      </c>
      <c r="I45" s="93" t="n">
        <v>119.9</v>
      </c>
      <c r="J45" s="93" t="n">
        <v>0</v>
      </c>
      <c r="K45" s="93" t="n">
        <v>0</v>
      </c>
      <c r="L45" s="93" t="n">
        <v>0</v>
      </c>
    </row>
    <row r="46" customFormat="false" ht="15.75" hidden="false" customHeight="false" outlineLevel="0" collapsed="false">
      <c r="A46" s="92"/>
      <c r="B46" s="92"/>
      <c r="C46" s="92"/>
      <c r="D46" s="101" t="s">
        <v>96</v>
      </c>
      <c r="E46" s="93" t="n">
        <f aca="false">F46+G46+H46+I46+J46+K46+L46</f>
        <v>910.4</v>
      </c>
      <c r="F46" s="93" t="n">
        <v>21.1</v>
      </c>
      <c r="G46" s="93" t="n">
        <v>847</v>
      </c>
      <c r="H46" s="93" t="n">
        <v>21.2</v>
      </c>
      <c r="I46" s="93" t="n">
        <v>21.1</v>
      </c>
      <c r="J46" s="93" t="n">
        <v>0</v>
      </c>
      <c r="K46" s="93" t="n">
        <v>0</v>
      </c>
      <c r="L46" s="93" t="n">
        <v>0</v>
      </c>
      <c r="M46" s="102"/>
    </row>
    <row r="47" customFormat="false" ht="22.5" hidden="false" customHeight="false" outlineLevel="0" collapsed="false">
      <c r="A47" s="92"/>
      <c r="B47" s="92"/>
      <c r="C47" s="92"/>
      <c r="D47" s="101" t="s">
        <v>97</v>
      </c>
      <c r="E47" s="93" t="n">
        <f aca="false">F47+G47+H47+I47+J47+K47+L47</f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</row>
    <row r="48" customFormat="false" ht="15.75" hidden="false" customHeight="false" outlineLevel="0" collapsed="false">
      <c r="A48" s="92"/>
      <c r="B48" s="92"/>
      <c r="C48" s="92"/>
      <c r="D48" s="101" t="s">
        <v>98</v>
      </c>
      <c r="E48" s="93" t="n">
        <f aca="false">F48+G48+H48+I48+J48+K48+L48</f>
        <v>2823</v>
      </c>
      <c r="F48" s="93" t="n">
        <v>0</v>
      </c>
      <c r="G48" s="93" t="n">
        <v>0</v>
      </c>
      <c r="H48" s="93" t="n">
        <v>2400</v>
      </c>
      <c r="I48" s="93" t="n">
        <v>0</v>
      </c>
      <c r="J48" s="93" t="n">
        <v>141</v>
      </c>
      <c r="K48" s="93" t="n">
        <v>141</v>
      </c>
      <c r="L48" s="93" t="n">
        <v>141</v>
      </c>
    </row>
    <row r="49" customFormat="false" ht="15.75" hidden="false" customHeight="true" outlineLevel="0" collapsed="false">
      <c r="A49" s="98" t="s">
        <v>110</v>
      </c>
      <c r="B49" s="98"/>
      <c r="C49" s="98"/>
      <c r="D49" s="99" t="s">
        <v>79</v>
      </c>
      <c r="E49" s="100" t="n">
        <f aca="false">E50+E51+E52+E54+E53</f>
        <v>13670.86</v>
      </c>
      <c r="F49" s="100" t="n">
        <f aca="false">F50+F51+F52+F54+F53</f>
        <v>2246.4</v>
      </c>
      <c r="G49" s="100" t="n">
        <f aca="false">G50+G51+G52+G54+G53</f>
        <v>992.7</v>
      </c>
      <c r="H49" s="100" t="n">
        <f aca="false">H50+H51+H52+H54+H53</f>
        <v>3816.96</v>
      </c>
      <c r="I49" s="100" t="n">
        <f aca="false">I50+I51+I52+I54+I53</f>
        <v>1653.7</v>
      </c>
      <c r="J49" s="100" t="n">
        <f aca="false">J50+J51+J52+J54+J53</f>
        <v>1653.7</v>
      </c>
      <c r="K49" s="100" t="n">
        <f aca="false">K50+K51+K52+K54+K53</f>
        <v>1653.7</v>
      </c>
      <c r="L49" s="100" t="n">
        <f aca="false">L50+L51+L52+L54+L53</f>
        <v>1653.7</v>
      </c>
    </row>
    <row r="50" customFormat="false" ht="15.75" hidden="false" customHeight="false" outlineLevel="0" collapsed="false">
      <c r="A50" s="98"/>
      <c r="B50" s="98"/>
      <c r="C50" s="98"/>
      <c r="D50" s="101" t="s">
        <v>94</v>
      </c>
      <c r="E50" s="93" t="n">
        <f aca="false">F50+G50+H50+I50+J50+K50+L50</f>
        <v>41.7</v>
      </c>
      <c r="F50" s="93" t="n">
        <f aca="false">F26+F32+F38+F44</f>
        <v>5.7</v>
      </c>
      <c r="G50" s="93" t="n">
        <f aca="false">G26+G32+G38+G44</f>
        <v>10.8</v>
      </c>
      <c r="H50" s="93" t="n">
        <f aca="false">H26+H32+H38+H44</f>
        <v>13.2</v>
      </c>
      <c r="I50" s="93" t="n">
        <f aca="false">I26+I32+I38+I44</f>
        <v>12</v>
      </c>
      <c r="J50" s="93" t="n">
        <f aca="false">J26+J32+J38+J44</f>
        <v>0</v>
      </c>
      <c r="K50" s="93" t="n">
        <f aca="false">K26+K32+K38+K44</f>
        <v>0</v>
      </c>
      <c r="L50" s="93" t="n">
        <f aca="false">L26+L32+L38+L44</f>
        <v>0</v>
      </c>
    </row>
    <row r="51" customFormat="false" ht="15.75" hidden="false" customHeight="false" outlineLevel="0" collapsed="false">
      <c r="A51" s="98"/>
      <c r="B51" s="98"/>
      <c r="C51" s="98"/>
      <c r="D51" s="101" t="s">
        <v>95</v>
      </c>
      <c r="E51" s="93" t="n">
        <f aca="false">F51+G51+H51+I51+J51+K51+L51</f>
        <v>3748.4</v>
      </c>
      <c r="F51" s="93" t="n">
        <f aca="false">F27+F33+F39+F45</f>
        <v>1471.1</v>
      </c>
      <c r="G51" s="93" t="n">
        <f aca="false">G27+G33+G39+G45</f>
        <v>122.2</v>
      </c>
      <c r="H51" s="93" t="n">
        <f aca="false">H27+H33+H39+H45</f>
        <v>1193.2</v>
      </c>
      <c r="I51" s="93" t="n">
        <f aca="false">I27+I33+I39+I45</f>
        <v>961.9</v>
      </c>
      <c r="J51" s="93" t="n">
        <f aca="false">J27+J33+J39+J45</f>
        <v>0</v>
      </c>
      <c r="K51" s="93" t="n">
        <f aca="false">K27+K33+K39+K45</f>
        <v>0</v>
      </c>
      <c r="L51" s="93" t="n">
        <f aca="false">L27+L33+L39+L45</f>
        <v>0</v>
      </c>
    </row>
    <row r="52" customFormat="false" ht="15.75" hidden="false" customHeight="false" outlineLevel="0" collapsed="false">
      <c r="A52" s="98"/>
      <c r="B52" s="98"/>
      <c r="C52" s="98"/>
      <c r="D52" s="101" t="s">
        <v>96</v>
      </c>
      <c r="E52" s="93" t="n">
        <f aca="false">F52+G52+H52+I52+J52+K52+L52</f>
        <v>2009.66</v>
      </c>
      <c r="F52" s="93" t="n">
        <f aca="false">F28+F34+F40+F46</f>
        <v>769.6</v>
      </c>
      <c r="G52" s="93" t="n">
        <f aca="false">G28+G34+G40+G46</f>
        <v>859.7</v>
      </c>
      <c r="H52" s="93" t="n">
        <f aca="false">H28+H34+H40+H46</f>
        <v>210.56</v>
      </c>
      <c r="I52" s="93" t="n">
        <f aca="false">I28+I34+I40+I46</f>
        <v>169.8</v>
      </c>
      <c r="J52" s="93" t="n">
        <f aca="false">J28+J34+J40+J46</f>
        <v>0</v>
      </c>
      <c r="K52" s="93" t="n">
        <f aca="false">K28+K34+K40+K46</f>
        <v>0</v>
      </c>
      <c r="L52" s="93" t="n">
        <f aca="false">L28+L34+L40+L46</f>
        <v>0</v>
      </c>
    </row>
    <row r="53" customFormat="false" ht="22.5" hidden="false" customHeight="false" outlineLevel="0" collapsed="false">
      <c r="A53" s="98"/>
      <c r="B53" s="98"/>
      <c r="C53" s="98"/>
      <c r="D53" s="101" t="s">
        <v>97</v>
      </c>
      <c r="E53" s="93" t="n">
        <f aca="false">F53+G53+H53+I53+J53+K53+L53</f>
        <v>0</v>
      </c>
      <c r="F53" s="93" t="n">
        <f aca="false">F29+F35+F41+F47</f>
        <v>0</v>
      </c>
      <c r="G53" s="93" t="n">
        <v>0</v>
      </c>
      <c r="H53" s="93" t="n">
        <f aca="false">H29+H35+H41+H47</f>
        <v>0</v>
      </c>
      <c r="I53" s="93" t="n">
        <f aca="false">I29+I35+I41+I47</f>
        <v>0</v>
      </c>
      <c r="J53" s="93" t="n">
        <f aca="false">J29+J35+J41+J47</f>
        <v>0</v>
      </c>
      <c r="K53" s="93" t="n">
        <f aca="false">K29+K35+K41+K47</f>
        <v>0</v>
      </c>
      <c r="L53" s="93" t="n">
        <f aca="false">L29+L35+L41+L47</f>
        <v>0</v>
      </c>
    </row>
    <row r="54" customFormat="false" ht="15.75" hidden="false" customHeight="false" outlineLevel="0" collapsed="false">
      <c r="A54" s="98"/>
      <c r="B54" s="98"/>
      <c r="C54" s="98"/>
      <c r="D54" s="101" t="s">
        <v>98</v>
      </c>
      <c r="E54" s="93" t="n">
        <f aca="false">F54+G54+H54+I54+J54+K54+L54</f>
        <v>7871.1</v>
      </c>
      <c r="F54" s="93" t="n">
        <f aca="false">F30+F36+F42+F48</f>
        <v>0</v>
      </c>
      <c r="G54" s="93" t="n">
        <f aca="false">G30+G36+G42+G48</f>
        <v>0</v>
      </c>
      <c r="H54" s="93" t="n">
        <f aca="false">H30+H36+H42+H48</f>
        <v>2400</v>
      </c>
      <c r="I54" s="93" t="n">
        <f aca="false">I30+I36+I42+I48</f>
        <v>510</v>
      </c>
      <c r="J54" s="93" t="n">
        <f aca="false">J30+J36+J42+J48</f>
        <v>1653.7</v>
      </c>
      <c r="K54" s="93" t="n">
        <f aca="false">K30+K36+K42+K48</f>
        <v>1653.7</v>
      </c>
      <c r="L54" s="93" t="n">
        <f aca="false">L30+L36+L42+L48</f>
        <v>1653.7</v>
      </c>
    </row>
    <row r="55" customFormat="false" ht="15.75" hidden="false" customHeight="true" outlineLevel="0" collapsed="false">
      <c r="A55" s="98" t="s">
        <v>111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customFormat="false" ht="15.75" hidden="false" customHeight="true" outlineLevel="0" collapsed="false">
      <c r="A56" s="92" t="s">
        <v>27</v>
      </c>
      <c r="B56" s="92" t="s">
        <v>112</v>
      </c>
      <c r="C56" s="92" t="s">
        <v>113</v>
      </c>
      <c r="D56" s="99" t="s">
        <v>79</v>
      </c>
      <c r="E56" s="100" t="n">
        <f aca="false">E59+E57+E58+E61+E60</f>
        <v>316533.74233</v>
      </c>
      <c r="F56" s="100" t="n">
        <f aca="false">F59+F57+F58+F61+F60</f>
        <v>39597.1</v>
      </c>
      <c r="G56" s="100" t="n">
        <f aca="false">G59+G57+G58+G61+G60</f>
        <v>46521.64233</v>
      </c>
      <c r="H56" s="100" t="n">
        <f aca="false">H59+H57+H58+H61+H60</f>
        <v>54564.6</v>
      </c>
      <c r="I56" s="100" t="n">
        <f aca="false">I59+I57+I58+I61+I60</f>
        <v>43962.6</v>
      </c>
      <c r="J56" s="100" t="n">
        <f aca="false">J59+J57+J58+J61+J60</f>
        <v>43962.6</v>
      </c>
      <c r="K56" s="100" t="n">
        <f aca="false">K59+K57+K58+K61+K60</f>
        <v>43962.6</v>
      </c>
      <c r="L56" s="100" t="n">
        <f aca="false">L59+L57+L58+L61+L60</f>
        <v>43962.6</v>
      </c>
    </row>
    <row r="57" customFormat="false" ht="15.75" hidden="false" customHeight="false" outlineLevel="0" collapsed="false">
      <c r="A57" s="92"/>
      <c r="B57" s="92"/>
      <c r="C57" s="92"/>
      <c r="D57" s="101" t="s">
        <v>94</v>
      </c>
      <c r="E57" s="93" t="n">
        <f aca="false">F57+G57+H57+I57+J57+K57+L57</f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</row>
    <row r="58" customFormat="false" ht="15.75" hidden="false" customHeight="false" outlineLevel="0" collapsed="false">
      <c r="A58" s="92"/>
      <c r="B58" s="92"/>
      <c r="C58" s="92"/>
      <c r="D58" s="101" t="s">
        <v>95</v>
      </c>
      <c r="E58" s="93" t="n">
        <f aca="false">F58+G58+H58+I58+J58+K58+L58</f>
        <v>14983.245</v>
      </c>
      <c r="F58" s="93" t="n">
        <v>0</v>
      </c>
      <c r="G58" s="93" t="n">
        <f aca="false">4900.635</f>
        <v>4900.635</v>
      </c>
      <c r="H58" s="93" t="n">
        <v>896.41</v>
      </c>
      <c r="I58" s="93" t="n">
        <v>4593.1</v>
      </c>
      <c r="J58" s="93" t="n">
        <v>4593.1</v>
      </c>
      <c r="K58" s="93" t="n">
        <v>0</v>
      </c>
      <c r="L58" s="93" t="n">
        <v>0</v>
      </c>
    </row>
    <row r="59" customFormat="false" ht="15.75" hidden="false" customHeight="false" outlineLevel="0" collapsed="false">
      <c r="A59" s="92"/>
      <c r="B59" s="92"/>
      <c r="C59" s="92"/>
      <c r="D59" s="101" t="s">
        <v>96</v>
      </c>
      <c r="E59" s="93" t="n">
        <f aca="false">F59+G59+H59+I59+J59+K59+L59</f>
        <v>222906.70533</v>
      </c>
      <c r="F59" s="93" t="n">
        <f aca="false">43477.26206-F84-F85-1020.16206</f>
        <v>39597.1</v>
      </c>
      <c r="G59" s="93" t="n">
        <f aca="false">39710.62233+669.635-94.6+246.5+544.85+280+264</f>
        <v>41621.00733</v>
      </c>
      <c r="H59" s="93" t="n">
        <f aca="false">24967.398+5662.1+11551.5</f>
        <v>42180.998</v>
      </c>
      <c r="I59" s="93" t="n">
        <v>24876.9</v>
      </c>
      <c r="J59" s="93" t="n">
        <v>24876.9</v>
      </c>
      <c r="K59" s="93" t="n">
        <v>24876.9</v>
      </c>
      <c r="L59" s="93" t="n">
        <v>24876.9</v>
      </c>
      <c r="P59" s="103"/>
    </row>
    <row r="60" customFormat="false" ht="22.5" hidden="false" customHeight="false" outlineLevel="0" collapsed="false">
      <c r="A60" s="92"/>
      <c r="B60" s="92"/>
      <c r="C60" s="92"/>
      <c r="D60" s="101" t="s">
        <v>97</v>
      </c>
      <c r="E60" s="93" t="n">
        <f aca="false">F60+G60+H60+I60+J60+K60+L60</f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</row>
    <row r="61" customFormat="false" ht="15.75" hidden="false" customHeight="false" outlineLevel="0" collapsed="false">
      <c r="A61" s="92"/>
      <c r="B61" s="92"/>
      <c r="C61" s="92"/>
      <c r="D61" s="101" t="s">
        <v>98</v>
      </c>
      <c r="E61" s="93" t="n">
        <f aca="false">F61+G61+H61+I61+J61+K61+L61</f>
        <v>78643.792</v>
      </c>
      <c r="F61" s="93" t="n">
        <v>0</v>
      </c>
      <c r="G61" s="93" t="n">
        <v>0</v>
      </c>
      <c r="H61" s="93" t="n">
        <f aca="false">23538.692-12051.5</f>
        <v>11487.192</v>
      </c>
      <c r="I61" s="93" t="n">
        <v>14492.6</v>
      </c>
      <c r="J61" s="93" t="n">
        <v>14492.6</v>
      </c>
      <c r="K61" s="93" t="n">
        <v>19085.7</v>
      </c>
      <c r="L61" s="93" t="n">
        <v>19085.7</v>
      </c>
    </row>
    <row r="62" customFormat="false" ht="15.75" hidden="false" customHeight="true" outlineLevel="0" collapsed="false">
      <c r="A62" s="98" t="s">
        <v>114</v>
      </c>
      <c r="B62" s="98"/>
      <c r="C62" s="98"/>
      <c r="D62" s="99" t="s">
        <v>79</v>
      </c>
      <c r="E62" s="100" t="n">
        <f aca="false">E65+E63+E64+E67+E66</f>
        <v>316533.74233</v>
      </c>
      <c r="F62" s="100" t="n">
        <f aca="false">F65+F63+F64+F67+F66</f>
        <v>39597.1</v>
      </c>
      <c r="G62" s="100" t="n">
        <f aca="false">G65+G63+G64+G67+G66</f>
        <v>46521.64233</v>
      </c>
      <c r="H62" s="100" t="n">
        <f aca="false">H65+H63+H64+H67+H66</f>
        <v>54564.6</v>
      </c>
      <c r="I62" s="100" t="n">
        <f aca="false">I65+I63+I64+I67+I66</f>
        <v>43962.6</v>
      </c>
      <c r="J62" s="100" t="n">
        <f aca="false">J65+J63+J64+J67+J66</f>
        <v>43962.6</v>
      </c>
      <c r="K62" s="100" t="n">
        <f aca="false">K65+K63+K64+K67+K66</f>
        <v>43962.6</v>
      </c>
      <c r="L62" s="100" t="n">
        <f aca="false">L65+L63+L64+L67+L66</f>
        <v>43962.6</v>
      </c>
    </row>
    <row r="63" customFormat="false" ht="15.75" hidden="false" customHeight="false" outlineLevel="0" collapsed="false">
      <c r="A63" s="98"/>
      <c r="B63" s="98"/>
      <c r="C63" s="98"/>
      <c r="D63" s="101" t="s">
        <v>94</v>
      </c>
      <c r="E63" s="93" t="n">
        <f aca="false">F63+G63+H63+I63+J63+K63+L63</f>
        <v>0</v>
      </c>
      <c r="F63" s="93" t="n">
        <f aca="false">F57</f>
        <v>0</v>
      </c>
      <c r="G63" s="93" t="n">
        <f aca="false">G57</f>
        <v>0</v>
      </c>
      <c r="H63" s="93" t="n">
        <f aca="false">H57</f>
        <v>0</v>
      </c>
      <c r="I63" s="93" t="n">
        <f aca="false">I57</f>
        <v>0</v>
      </c>
      <c r="J63" s="93" t="n">
        <f aca="false">J57</f>
        <v>0</v>
      </c>
      <c r="K63" s="93" t="n">
        <f aca="false">K57</f>
        <v>0</v>
      </c>
      <c r="L63" s="93" t="n">
        <f aca="false">L57</f>
        <v>0</v>
      </c>
    </row>
    <row r="64" customFormat="false" ht="15.75" hidden="false" customHeight="false" outlineLevel="0" collapsed="false">
      <c r="A64" s="98"/>
      <c r="B64" s="98"/>
      <c r="C64" s="98"/>
      <c r="D64" s="101" t="s">
        <v>95</v>
      </c>
      <c r="E64" s="93" t="n">
        <f aca="false">F64+G64+H64+I64+J64+K64+L64</f>
        <v>14983.245</v>
      </c>
      <c r="F64" s="93" t="n">
        <f aca="false">F58</f>
        <v>0</v>
      </c>
      <c r="G64" s="93" t="n">
        <f aca="false">G58</f>
        <v>4900.635</v>
      </c>
      <c r="H64" s="93" t="n">
        <f aca="false">H58</f>
        <v>896.41</v>
      </c>
      <c r="I64" s="93" t="n">
        <f aca="false">I58</f>
        <v>4593.1</v>
      </c>
      <c r="J64" s="93" t="n">
        <f aca="false">J58</f>
        <v>4593.1</v>
      </c>
      <c r="K64" s="93" t="n">
        <f aca="false">K58</f>
        <v>0</v>
      </c>
      <c r="L64" s="93" t="n">
        <f aca="false">L58</f>
        <v>0</v>
      </c>
    </row>
    <row r="65" customFormat="false" ht="15.75" hidden="false" customHeight="false" outlineLevel="0" collapsed="false">
      <c r="A65" s="98"/>
      <c r="B65" s="98"/>
      <c r="C65" s="98"/>
      <c r="D65" s="101" t="s">
        <v>96</v>
      </c>
      <c r="E65" s="93" t="n">
        <f aca="false">F65+G65+H65+I65+J65+K65+L65</f>
        <v>222906.70533</v>
      </c>
      <c r="F65" s="93" t="n">
        <f aca="false">F59</f>
        <v>39597.1</v>
      </c>
      <c r="G65" s="93" t="n">
        <f aca="false">G59</f>
        <v>41621.00733</v>
      </c>
      <c r="H65" s="93" t="n">
        <f aca="false">H59</f>
        <v>42180.998</v>
      </c>
      <c r="I65" s="93" t="n">
        <f aca="false">I59</f>
        <v>24876.9</v>
      </c>
      <c r="J65" s="93" t="n">
        <f aca="false">J59</f>
        <v>24876.9</v>
      </c>
      <c r="K65" s="93" t="n">
        <f aca="false">K59</f>
        <v>24876.9</v>
      </c>
      <c r="L65" s="93" t="n">
        <f aca="false">L59</f>
        <v>24876.9</v>
      </c>
    </row>
    <row r="66" customFormat="false" ht="22.5" hidden="false" customHeight="false" outlineLevel="0" collapsed="false">
      <c r="A66" s="98"/>
      <c r="B66" s="98"/>
      <c r="C66" s="98"/>
      <c r="D66" s="101" t="s">
        <v>97</v>
      </c>
      <c r="E66" s="93" t="n">
        <f aca="false">F66+G66+H66+I66+J66+K66+L66</f>
        <v>0</v>
      </c>
      <c r="F66" s="93" t="n">
        <f aca="false">F60</f>
        <v>0</v>
      </c>
      <c r="G66" s="93" t="n">
        <f aca="false">G60</f>
        <v>0</v>
      </c>
      <c r="H66" s="93" t="n">
        <f aca="false">H60</f>
        <v>0</v>
      </c>
      <c r="I66" s="93" t="n">
        <f aca="false">I60</f>
        <v>0</v>
      </c>
      <c r="J66" s="93" t="n">
        <f aca="false">J60</f>
        <v>0</v>
      </c>
      <c r="K66" s="93" t="n">
        <f aca="false">K60</f>
        <v>0</v>
      </c>
      <c r="L66" s="93" t="n">
        <f aca="false">L60</f>
        <v>0</v>
      </c>
    </row>
    <row r="67" customFormat="false" ht="15.75" hidden="false" customHeight="false" outlineLevel="0" collapsed="false">
      <c r="A67" s="98"/>
      <c r="B67" s="98"/>
      <c r="C67" s="98"/>
      <c r="D67" s="101" t="s">
        <v>98</v>
      </c>
      <c r="E67" s="93" t="n">
        <f aca="false">F67+G67+H67+I67+J67+K67+L67</f>
        <v>78643.792</v>
      </c>
      <c r="F67" s="93" t="n">
        <f aca="false">F61</f>
        <v>0</v>
      </c>
      <c r="G67" s="93" t="n">
        <f aca="false">G61</f>
        <v>0</v>
      </c>
      <c r="H67" s="93" t="n">
        <f aca="false">H61</f>
        <v>11487.192</v>
      </c>
      <c r="I67" s="93" t="n">
        <f aca="false">I61</f>
        <v>14492.6</v>
      </c>
      <c r="J67" s="93" t="n">
        <f aca="false">J61</f>
        <v>14492.6</v>
      </c>
      <c r="K67" s="93" t="n">
        <f aca="false">K61</f>
        <v>19085.7</v>
      </c>
      <c r="L67" s="93" t="n">
        <f aca="false">L61</f>
        <v>19085.7</v>
      </c>
    </row>
    <row r="68" customFormat="false" ht="15.75" hidden="false" customHeight="true" outlineLevel="0" collapsed="false">
      <c r="A68" s="98" t="s">
        <v>115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</row>
    <row r="69" customFormat="false" ht="15.75" hidden="false" customHeight="true" outlineLevel="0" collapsed="false">
      <c r="A69" s="92" t="s">
        <v>54</v>
      </c>
      <c r="B69" s="92" t="s">
        <v>116</v>
      </c>
      <c r="C69" s="92" t="s">
        <v>117</v>
      </c>
      <c r="D69" s="99" t="s">
        <v>79</v>
      </c>
      <c r="E69" s="100" t="n">
        <f aca="false">E70+E71+E72+E74+E73</f>
        <v>1310368.29801</v>
      </c>
      <c r="F69" s="100" t="n">
        <f aca="false">F70+F71+F72+F74+F73</f>
        <v>96123.1</v>
      </c>
      <c r="G69" s="100" t="n">
        <f aca="false">G70+G71+G72+G74+G73</f>
        <v>154559.69801</v>
      </c>
      <c r="H69" s="100" t="n">
        <f aca="false">H70+H71+H72+H74+H73</f>
        <v>143649.3</v>
      </c>
      <c r="I69" s="100" t="n">
        <f aca="false">I70+I71+I72+I74+I73</f>
        <v>218197.5</v>
      </c>
      <c r="J69" s="100" t="n">
        <f aca="false">J70+J71+J72+J74+J73</f>
        <v>232612.9</v>
      </c>
      <c r="K69" s="100" t="n">
        <f aca="false">K70+K71+K72+K74+K73</f>
        <v>232612.9</v>
      </c>
      <c r="L69" s="100" t="n">
        <f aca="false">L70+L71+L72+L74+L73</f>
        <v>232612.9</v>
      </c>
    </row>
    <row r="70" customFormat="false" ht="15.75" hidden="false" customHeight="false" outlineLevel="0" collapsed="false">
      <c r="A70" s="92"/>
      <c r="B70" s="92"/>
      <c r="C70" s="92"/>
      <c r="D70" s="101" t="s">
        <v>94</v>
      </c>
      <c r="E70" s="93" t="n">
        <f aca="false">F70+G70+H70+I70+J70+K70+L70</f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</row>
    <row r="71" customFormat="false" ht="15.75" hidden="false" customHeight="false" outlineLevel="0" collapsed="false">
      <c r="A71" s="92"/>
      <c r="B71" s="92"/>
      <c r="C71" s="92"/>
      <c r="D71" s="101" t="s">
        <v>95</v>
      </c>
      <c r="E71" s="93" t="n">
        <f aca="false">F71+G71+H71+I71+J71+K71+L71</f>
        <v>126933.48</v>
      </c>
      <c r="F71" s="93" t="n">
        <v>0</v>
      </c>
      <c r="G71" s="93" t="n">
        <v>252</v>
      </c>
      <c r="H71" s="93" t="n">
        <v>21766.28</v>
      </c>
      <c r="I71" s="93" t="n">
        <v>52457.6</v>
      </c>
      <c r="J71" s="93" t="n">
        <v>52457.6</v>
      </c>
      <c r="K71" s="93" t="n">
        <v>0</v>
      </c>
      <c r="L71" s="93" t="n">
        <v>0</v>
      </c>
    </row>
    <row r="72" customFormat="false" ht="15.75" hidden="false" customHeight="false" outlineLevel="0" collapsed="false">
      <c r="A72" s="92"/>
      <c r="B72" s="92"/>
      <c r="C72" s="92"/>
      <c r="D72" s="101" t="s">
        <v>96</v>
      </c>
      <c r="E72" s="93" t="n">
        <f aca="false">F72+G72+H72+I72+J72+K72+L72</f>
        <v>373175.22223</v>
      </c>
      <c r="F72" s="93" t="n">
        <f aca="false">93893.4-656.2+3090.9-205</f>
        <v>96123.1</v>
      </c>
      <c r="G72" s="93" t="n">
        <f aca="false">154099.69801+208</f>
        <v>154307.69801</v>
      </c>
      <c r="H72" s="93" t="n">
        <f aca="false">22206.36065+3411.66357+60325.6+2178.8</f>
        <v>88122.42422</v>
      </c>
      <c r="I72" s="93" t="n">
        <v>8655.5</v>
      </c>
      <c r="J72" s="93" t="n">
        <v>8655.5</v>
      </c>
      <c r="K72" s="93" t="n">
        <v>8655.5</v>
      </c>
      <c r="L72" s="93" t="n">
        <v>8655.5</v>
      </c>
      <c r="N72" s="102" t="n">
        <f aca="false">H72-M72</f>
        <v>88122.42422</v>
      </c>
      <c r="O72" s="104"/>
      <c r="P72" s="103"/>
    </row>
    <row r="73" customFormat="false" ht="22.5" hidden="false" customHeight="false" outlineLevel="0" collapsed="false">
      <c r="A73" s="92"/>
      <c r="B73" s="92"/>
      <c r="C73" s="92"/>
      <c r="D73" s="101" t="s">
        <v>97</v>
      </c>
      <c r="E73" s="93" t="n">
        <f aca="false">F73+G73+H73+I73+J73+K73+L73</f>
        <v>0</v>
      </c>
      <c r="F73" s="93" t="n">
        <v>0</v>
      </c>
      <c r="G73" s="93"/>
      <c r="H73" s="93"/>
      <c r="I73" s="93" t="n">
        <v>0</v>
      </c>
      <c r="J73" s="93" t="n">
        <v>0</v>
      </c>
      <c r="K73" s="93" t="n">
        <v>0</v>
      </c>
      <c r="L73" s="93" t="n">
        <v>0</v>
      </c>
      <c r="O73" s="104"/>
      <c r="S73" s="89"/>
    </row>
    <row r="74" customFormat="false" ht="15.75" hidden="false" customHeight="false" outlineLevel="0" collapsed="false">
      <c r="A74" s="92"/>
      <c r="B74" s="92"/>
      <c r="C74" s="92"/>
      <c r="D74" s="101" t="s">
        <v>98</v>
      </c>
      <c r="E74" s="93" t="n">
        <f aca="false">F74+G74+H74+I74+J74+K74+L74</f>
        <v>810259.59578</v>
      </c>
      <c r="F74" s="93" t="n">
        <v>0</v>
      </c>
      <c r="G74" s="93" t="n">
        <v>0</v>
      </c>
      <c r="H74" s="93" t="n">
        <f aca="false">35939.39578-2178.8</f>
        <v>33760.59578</v>
      </c>
      <c r="I74" s="93" t="n">
        <v>157084.4</v>
      </c>
      <c r="J74" s="93" t="n">
        <v>171499.8</v>
      </c>
      <c r="K74" s="93" t="n">
        <v>223957.4</v>
      </c>
      <c r="L74" s="93" t="n">
        <v>223957.4</v>
      </c>
    </row>
    <row r="75" customFormat="false" ht="15.75" hidden="false" customHeight="true" outlineLevel="0" collapsed="false">
      <c r="A75" s="98" t="s">
        <v>118</v>
      </c>
      <c r="B75" s="98"/>
      <c r="C75" s="98"/>
      <c r="D75" s="99" t="s">
        <v>79</v>
      </c>
      <c r="E75" s="100" t="n">
        <f aca="false">E76+E77+E78+E80+E79</f>
        <v>1310368.29801</v>
      </c>
      <c r="F75" s="100" t="n">
        <f aca="false">F76+F77+F78+F80+F79</f>
        <v>96123.1</v>
      </c>
      <c r="G75" s="100" t="n">
        <f aca="false">G76+G77+G78+G80+G79</f>
        <v>154559.69801</v>
      </c>
      <c r="H75" s="100" t="n">
        <f aca="false">H76+H77+H78+H80+H79</f>
        <v>143649.3</v>
      </c>
      <c r="I75" s="100" t="n">
        <f aca="false">I76+I77+I78+I80+I79</f>
        <v>218197.5</v>
      </c>
      <c r="J75" s="100" t="n">
        <f aca="false">J76+J77+J78+J80+J79</f>
        <v>232612.9</v>
      </c>
      <c r="K75" s="100" t="n">
        <f aca="false">K76+K77+K78+K80+K79</f>
        <v>232612.9</v>
      </c>
      <c r="L75" s="100" t="n">
        <f aca="false">L76+L77+L78+L80+L79</f>
        <v>232612.9</v>
      </c>
    </row>
    <row r="76" customFormat="false" ht="15.75" hidden="false" customHeight="false" outlineLevel="0" collapsed="false">
      <c r="A76" s="98"/>
      <c r="B76" s="98"/>
      <c r="C76" s="98"/>
      <c r="D76" s="101" t="s">
        <v>94</v>
      </c>
      <c r="E76" s="93" t="n">
        <f aca="false">F76+G76+H76+I76+J76+K76+L76</f>
        <v>0</v>
      </c>
      <c r="F76" s="93" t="n">
        <f aca="false">F70</f>
        <v>0</v>
      </c>
      <c r="G76" s="93" t="n">
        <f aca="false">G70</f>
        <v>0</v>
      </c>
      <c r="H76" s="93" t="n">
        <f aca="false">H70</f>
        <v>0</v>
      </c>
      <c r="I76" s="93" t="n">
        <f aca="false">I70</f>
        <v>0</v>
      </c>
      <c r="J76" s="93" t="n">
        <f aca="false">J70</f>
        <v>0</v>
      </c>
      <c r="K76" s="93" t="n">
        <f aca="false">K70</f>
        <v>0</v>
      </c>
      <c r="L76" s="93" t="n">
        <f aca="false">L70</f>
        <v>0</v>
      </c>
    </row>
    <row r="77" customFormat="false" ht="15.75" hidden="false" customHeight="false" outlineLevel="0" collapsed="false">
      <c r="A77" s="98"/>
      <c r="B77" s="98"/>
      <c r="C77" s="98"/>
      <c r="D77" s="101" t="s">
        <v>95</v>
      </c>
      <c r="E77" s="93" t="n">
        <f aca="false">F77+G77+H77+I77+J77+K77+L77</f>
        <v>126933.48</v>
      </c>
      <c r="F77" s="93" t="n">
        <f aca="false">F71</f>
        <v>0</v>
      </c>
      <c r="G77" s="93" t="n">
        <f aca="false">G71</f>
        <v>252</v>
      </c>
      <c r="H77" s="93" t="n">
        <f aca="false">H71</f>
        <v>21766.28</v>
      </c>
      <c r="I77" s="93" t="n">
        <f aca="false">I71</f>
        <v>52457.6</v>
      </c>
      <c r="J77" s="93" t="n">
        <f aca="false">J71</f>
        <v>52457.6</v>
      </c>
      <c r="K77" s="93" t="n">
        <f aca="false">K71</f>
        <v>0</v>
      </c>
      <c r="L77" s="93" t="n">
        <f aca="false">L71</f>
        <v>0</v>
      </c>
    </row>
    <row r="78" customFormat="false" ht="15.75" hidden="false" customHeight="false" outlineLevel="0" collapsed="false">
      <c r="A78" s="98"/>
      <c r="B78" s="98"/>
      <c r="C78" s="98"/>
      <c r="D78" s="101" t="s">
        <v>96</v>
      </c>
      <c r="E78" s="93" t="n">
        <f aca="false">F78+G78+H78+I78+J78+K78+L78</f>
        <v>373175.22223</v>
      </c>
      <c r="F78" s="93" t="n">
        <f aca="false">F72</f>
        <v>96123.1</v>
      </c>
      <c r="G78" s="93" t="n">
        <f aca="false">G72</f>
        <v>154307.69801</v>
      </c>
      <c r="H78" s="93" t="n">
        <f aca="false">H72</f>
        <v>88122.42422</v>
      </c>
      <c r="I78" s="93" t="n">
        <f aca="false">I72</f>
        <v>8655.5</v>
      </c>
      <c r="J78" s="93" t="n">
        <f aca="false">J72</f>
        <v>8655.5</v>
      </c>
      <c r="K78" s="93" t="n">
        <f aca="false">K72</f>
        <v>8655.5</v>
      </c>
      <c r="L78" s="93" t="n">
        <f aca="false">L72</f>
        <v>8655.5</v>
      </c>
      <c r="O78" s="89"/>
    </row>
    <row r="79" customFormat="false" ht="22.5" hidden="false" customHeight="false" outlineLevel="0" collapsed="false">
      <c r="A79" s="98"/>
      <c r="B79" s="98"/>
      <c r="C79" s="98"/>
      <c r="D79" s="101" t="s">
        <v>97</v>
      </c>
      <c r="E79" s="93" t="n">
        <f aca="false">F79+G79+H79+I79+J79+K79+L79</f>
        <v>0</v>
      </c>
      <c r="F79" s="93" t="n">
        <f aca="false">F73</f>
        <v>0</v>
      </c>
      <c r="G79" s="93" t="n">
        <f aca="false">G73</f>
        <v>0</v>
      </c>
      <c r="H79" s="93" t="n">
        <f aca="false">H73</f>
        <v>0</v>
      </c>
      <c r="I79" s="93" t="n">
        <f aca="false">I73</f>
        <v>0</v>
      </c>
      <c r="J79" s="93" t="n">
        <f aca="false">J73</f>
        <v>0</v>
      </c>
      <c r="K79" s="93" t="n">
        <f aca="false">K73</f>
        <v>0</v>
      </c>
      <c r="L79" s="93" t="n">
        <f aca="false">L73</f>
        <v>0</v>
      </c>
    </row>
    <row r="80" customFormat="false" ht="20.25" hidden="false" customHeight="true" outlineLevel="0" collapsed="false">
      <c r="A80" s="98"/>
      <c r="B80" s="98"/>
      <c r="C80" s="98"/>
      <c r="D80" s="101" t="s">
        <v>98</v>
      </c>
      <c r="E80" s="93" t="n">
        <f aca="false">F80+G80+H80+I80+J80+K80+L80</f>
        <v>810259.59578</v>
      </c>
      <c r="F80" s="93" t="n">
        <f aca="false">F74</f>
        <v>0</v>
      </c>
      <c r="G80" s="93" t="n">
        <f aca="false">G74</f>
        <v>0</v>
      </c>
      <c r="H80" s="93" t="n">
        <f aca="false">H74</f>
        <v>33760.59578</v>
      </c>
      <c r="I80" s="93" t="n">
        <f aca="false">I74</f>
        <v>157084.4</v>
      </c>
      <c r="J80" s="93" t="n">
        <f aca="false">J74</f>
        <v>171499.8</v>
      </c>
      <c r="K80" s="93" t="n">
        <f aca="false">K74</f>
        <v>223957.4</v>
      </c>
      <c r="L80" s="93" t="n">
        <f aca="false">L74</f>
        <v>223957.4</v>
      </c>
      <c r="Q80" s="89"/>
    </row>
    <row r="81" customFormat="false" ht="15.75" hidden="false" customHeight="true" outlineLevel="0" collapsed="false">
      <c r="A81" s="98" t="s">
        <v>119</v>
      </c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</row>
    <row r="82" customFormat="false" ht="15.75" hidden="false" customHeight="true" outlineLevel="0" collapsed="false">
      <c r="A82" s="92" t="s">
        <v>59</v>
      </c>
      <c r="B82" s="92" t="s">
        <v>120</v>
      </c>
      <c r="C82" s="92" t="s">
        <v>121</v>
      </c>
      <c r="D82" s="99" t="s">
        <v>79</v>
      </c>
      <c r="E82" s="100" t="n">
        <f aca="false">E85+E83+E84+E87+E86</f>
        <v>16293</v>
      </c>
      <c r="F82" s="100" t="n">
        <f aca="false">F85+F83+F84+F87+F86</f>
        <v>2860</v>
      </c>
      <c r="G82" s="100" t="n">
        <f aca="false">G85+G83+G84+G87+G86</f>
        <v>630.6</v>
      </c>
      <c r="H82" s="100" t="n">
        <f aca="false">H85+H83+H84+H87+H86</f>
        <v>3680</v>
      </c>
      <c r="I82" s="100" t="n">
        <f aca="false">I85+I83+I84+I87+I86</f>
        <v>2280.6</v>
      </c>
      <c r="J82" s="100" t="n">
        <f aca="false">J85+J83+J84+J87+J86</f>
        <v>2280.6</v>
      </c>
      <c r="K82" s="100" t="n">
        <f aca="false">K85+K83+K84+K87+K86</f>
        <v>2280.6</v>
      </c>
      <c r="L82" s="100" t="n">
        <f aca="false">L85+L83+L84+L87+L86</f>
        <v>2280.6</v>
      </c>
    </row>
    <row r="83" customFormat="false" ht="15.75" hidden="false" customHeight="false" outlineLevel="0" collapsed="false">
      <c r="A83" s="92"/>
      <c r="B83" s="92"/>
      <c r="C83" s="92"/>
      <c r="D83" s="101" t="s">
        <v>94</v>
      </c>
      <c r="E83" s="93" t="n">
        <f aca="false">F83+G83+H83+I83+J83+K83+L83</f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  <c r="K83" s="93" t="n">
        <v>0</v>
      </c>
      <c r="L83" s="93" t="n">
        <v>0</v>
      </c>
    </row>
    <row r="84" customFormat="false" ht="15.75" hidden="false" customHeight="false" outlineLevel="0" collapsed="false">
      <c r="A84" s="92"/>
      <c r="B84" s="92"/>
      <c r="C84" s="92"/>
      <c r="D84" s="101" t="s">
        <v>95</v>
      </c>
      <c r="E84" s="93" t="n">
        <f aca="false">F84+G84+H84+I84+J84+K84+L84</f>
        <v>6336</v>
      </c>
      <c r="F84" s="93" t="n">
        <v>2431</v>
      </c>
      <c r="G84" s="93" t="n">
        <f aca="false">536</f>
        <v>536</v>
      </c>
      <c r="H84" s="93" t="n">
        <f aca="false">1130.5+300</f>
        <v>1430.5</v>
      </c>
      <c r="I84" s="93" t="n">
        <v>1938.5</v>
      </c>
      <c r="J84" s="93" t="n">
        <v>0</v>
      </c>
      <c r="K84" s="93" t="n">
        <v>0</v>
      </c>
      <c r="L84" s="93" t="n">
        <v>0</v>
      </c>
    </row>
    <row r="85" customFormat="false" ht="15.75" hidden="false" customHeight="false" outlineLevel="0" collapsed="false">
      <c r="A85" s="92"/>
      <c r="B85" s="92"/>
      <c r="C85" s="92"/>
      <c r="D85" s="101" t="s">
        <v>96</v>
      </c>
      <c r="E85" s="93" t="n">
        <f aca="false">F85+G85+H85+I85+J85+K85+L85</f>
        <v>1065.2</v>
      </c>
      <c r="F85" s="93" t="n">
        <v>429</v>
      </c>
      <c r="G85" s="93" t="n">
        <f aca="false">94.6</f>
        <v>94.6</v>
      </c>
      <c r="H85" s="93" t="n">
        <f aca="false">199.5</f>
        <v>199.5</v>
      </c>
      <c r="I85" s="93" t="n">
        <v>342.1</v>
      </c>
      <c r="J85" s="93" t="n">
        <v>0</v>
      </c>
      <c r="K85" s="93" t="n">
        <f aca="false">J85*K27</f>
        <v>0</v>
      </c>
      <c r="L85" s="93" t="n">
        <f aca="false">K85*L27</f>
        <v>0</v>
      </c>
    </row>
    <row r="86" customFormat="false" ht="22.5" hidden="false" customHeight="false" outlineLevel="0" collapsed="false">
      <c r="A86" s="92"/>
      <c r="B86" s="92"/>
      <c r="C86" s="92"/>
      <c r="D86" s="101" t="s">
        <v>97</v>
      </c>
      <c r="E86" s="93" t="n">
        <f aca="false">F86+G86+H86+I86+J86+K86+L86</f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0</v>
      </c>
    </row>
    <row r="87" customFormat="false" ht="30" hidden="false" customHeight="true" outlineLevel="0" collapsed="false">
      <c r="A87" s="92"/>
      <c r="B87" s="92"/>
      <c r="C87" s="92"/>
      <c r="D87" s="101" t="s">
        <v>98</v>
      </c>
      <c r="E87" s="93" t="n">
        <f aca="false">F87+G87+H87+I87+J87+K87+L87</f>
        <v>8891.8</v>
      </c>
      <c r="F87" s="93" t="n">
        <v>0</v>
      </c>
      <c r="G87" s="93" t="n">
        <v>0</v>
      </c>
      <c r="H87" s="93" t="n">
        <f aca="false">2200-300+150</f>
        <v>2050</v>
      </c>
      <c r="I87" s="93" t="n">
        <v>0</v>
      </c>
      <c r="J87" s="93" t="n">
        <v>2280.6</v>
      </c>
      <c r="K87" s="93" t="n">
        <v>2280.6</v>
      </c>
      <c r="L87" s="93" t="n">
        <v>2280.6</v>
      </c>
    </row>
    <row r="88" customFormat="false" ht="15.75" hidden="false" customHeight="true" outlineLevel="0" collapsed="false">
      <c r="A88" s="92" t="s">
        <v>122</v>
      </c>
      <c r="B88" s="92" t="s">
        <v>123</v>
      </c>
      <c r="C88" s="92" t="s">
        <v>124</v>
      </c>
      <c r="D88" s="99" t="s">
        <v>79</v>
      </c>
      <c r="E88" s="100" t="n">
        <f aca="false">E91+E89+E90+E93+E92</f>
        <v>2607.42641</v>
      </c>
      <c r="F88" s="100" t="n">
        <f aca="false">F91+F89+F90+F93+F92</f>
        <v>0</v>
      </c>
      <c r="G88" s="100" t="n">
        <f aca="false">G91+G89+G90+G93+G92</f>
        <v>1042.42641</v>
      </c>
      <c r="H88" s="100" t="n">
        <f aca="false">H91+H89+H90+H93+H92</f>
        <v>1565</v>
      </c>
      <c r="I88" s="100" t="n">
        <f aca="false">I91+I89+I90+I93+I92</f>
        <v>0</v>
      </c>
      <c r="J88" s="100" t="n">
        <f aca="false">J91+J89+J90+J93+J92</f>
        <v>0</v>
      </c>
      <c r="K88" s="100" t="n">
        <f aca="false">K91+K89+K90+K93+K92</f>
        <v>0</v>
      </c>
      <c r="L88" s="100" t="n">
        <f aca="false">L91+L89+L90+L93+L92</f>
        <v>0</v>
      </c>
    </row>
    <row r="89" customFormat="false" ht="15.75" hidden="false" customHeight="false" outlineLevel="0" collapsed="false">
      <c r="A89" s="92"/>
      <c r="B89" s="92"/>
      <c r="C89" s="92"/>
      <c r="D89" s="101" t="s">
        <v>94</v>
      </c>
      <c r="E89" s="93" t="n">
        <f aca="false">F89+G89+H89+I89+J89+K89+L89</f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</row>
    <row r="90" customFormat="false" ht="15.75" hidden="false" customHeight="false" outlineLevel="0" collapsed="false">
      <c r="A90" s="92"/>
      <c r="B90" s="92"/>
      <c r="C90" s="92"/>
      <c r="D90" s="101" t="s">
        <v>95</v>
      </c>
      <c r="E90" s="93" t="n">
        <f aca="false">F90+G90+H90+I90+J90+K90+L90</f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93" t="n">
        <v>0</v>
      </c>
    </row>
    <row r="91" customFormat="false" ht="15.75" hidden="false" customHeight="false" outlineLevel="0" collapsed="false">
      <c r="A91" s="92"/>
      <c r="B91" s="92"/>
      <c r="C91" s="92"/>
      <c r="D91" s="101" t="s">
        <v>96</v>
      </c>
      <c r="E91" s="93" t="n">
        <f aca="false">F91+G91+H91+I91+J91+K91+L91</f>
        <v>1542.42641</v>
      </c>
      <c r="F91" s="93" t="n">
        <v>0</v>
      </c>
      <c r="G91" s="93" t="n">
        <v>1042.42641</v>
      </c>
      <c r="H91" s="93" t="n">
        <v>500</v>
      </c>
      <c r="I91" s="93" t="n">
        <v>0</v>
      </c>
      <c r="J91" s="93" t="n">
        <v>0</v>
      </c>
      <c r="K91" s="93" t="n">
        <v>0</v>
      </c>
      <c r="L91" s="93" t="n">
        <v>0</v>
      </c>
    </row>
    <row r="92" customFormat="false" ht="22.5" hidden="false" customHeight="false" outlineLevel="0" collapsed="false">
      <c r="A92" s="92"/>
      <c r="B92" s="92"/>
      <c r="C92" s="92"/>
      <c r="D92" s="101" t="s">
        <v>97</v>
      </c>
      <c r="E92" s="93" t="n">
        <f aca="false">F92+G92+H92+I92+J92+K92+L92</f>
        <v>0</v>
      </c>
      <c r="F92" s="93" t="n">
        <v>0</v>
      </c>
      <c r="G92" s="93" t="n">
        <v>0</v>
      </c>
      <c r="H92" s="93" t="n">
        <v>0</v>
      </c>
      <c r="I92" s="93" t="n">
        <v>0</v>
      </c>
      <c r="J92" s="93" t="n">
        <v>0</v>
      </c>
      <c r="K92" s="93" t="n">
        <v>0</v>
      </c>
      <c r="L92" s="93" t="n">
        <v>0</v>
      </c>
    </row>
    <row r="93" customFormat="false" ht="15.75" hidden="false" customHeight="false" outlineLevel="0" collapsed="false">
      <c r="A93" s="92"/>
      <c r="B93" s="92"/>
      <c r="C93" s="92"/>
      <c r="D93" s="101" t="s">
        <v>98</v>
      </c>
      <c r="E93" s="93" t="n">
        <f aca="false">F93+G93+H93+I93+J93+K93+L93</f>
        <v>1065</v>
      </c>
      <c r="F93" s="93" t="n">
        <v>0</v>
      </c>
      <c r="G93" s="93" t="n">
        <v>0</v>
      </c>
      <c r="H93" s="93" t="n">
        <v>1065</v>
      </c>
      <c r="I93" s="93" t="n">
        <v>0</v>
      </c>
      <c r="J93" s="93" t="n">
        <v>0</v>
      </c>
      <c r="K93" s="93" t="n">
        <v>0</v>
      </c>
      <c r="L93" s="93" t="n">
        <v>0</v>
      </c>
    </row>
    <row r="94" customFormat="false" ht="16.15" hidden="false" customHeight="true" outlineLevel="0" collapsed="false">
      <c r="A94" s="92"/>
      <c r="B94" s="92"/>
      <c r="C94" s="92" t="s">
        <v>125</v>
      </c>
      <c r="D94" s="99" t="s">
        <v>79</v>
      </c>
      <c r="E94" s="100" t="n">
        <f aca="false">E97+E95+E96+E99+E98</f>
        <v>9864.56459</v>
      </c>
      <c r="F94" s="100" t="n">
        <f aca="false">F97+F95+F96+F99+F98</f>
        <v>0</v>
      </c>
      <c r="G94" s="100" t="n">
        <f aca="false">G97+G95+G96+G99+G98</f>
        <v>9864.56459</v>
      </c>
      <c r="H94" s="100" t="n">
        <f aca="false">H97+H95+H96+H99+H98</f>
        <v>0</v>
      </c>
      <c r="I94" s="100" t="n">
        <f aca="false">I97+I95+I96+I99+I98</f>
        <v>0</v>
      </c>
      <c r="J94" s="100" t="n">
        <f aca="false">J97+J95+J96+J99+J98</f>
        <v>0</v>
      </c>
      <c r="K94" s="100" t="n">
        <f aca="false">K97+K95+K96+K99+K98</f>
        <v>0</v>
      </c>
      <c r="L94" s="100" t="n">
        <f aca="false">L97+L95+L96+L99+L98</f>
        <v>0</v>
      </c>
    </row>
    <row r="95" customFormat="false" ht="15.75" hidden="false" customHeight="false" outlineLevel="0" collapsed="false">
      <c r="A95" s="92"/>
      <c r="B95" s="92"/>
      <c r="C95" s="92"/>
      <c r="D95" s="101" t="s">
        <v>94</v>
      </c>
      <c r="E95" s="93" t="n">
        <f aca="false">F95+G95+H95+I95+J95+K95+L95</f>
        <v>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</row>
    <row r="96" customFormat="false" ht="15.75" hidden="false" customHeight="false" outlineLevel="0" collapsed="false">
      <c r="A96" s="92"/>
      <c r="B96" s="92"/>
      <c r="C96" s="92"/>
      <c r="D96" s="101" t="s">
        <v>95</v>
      </c>
      <c r="E96" s="93" t="n">
        <f aca="false">F96+G96+H96+I96+J96+K96+L96</f>
        <v>0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</row>
    <row r="97" customFormat="false" ht="15.75" hidden="false" customHeight="false" outlineLevel="0" collapsed="false">
      <c r="A97" s="92"/>
      <c r="B97" s="92"/>
      <c r="C97" s="92"/>
      <c r="D97" s="101" t="s">
        <v>96</v>
      </c>
      <c r="E97" s="93" t="n">
        <f aca="false">F97+G97+H97+I97+J97+K97+L97</f>
        <v>9864.56459</v>
      </c>
      <c r="F97" s="93" t="n">
        <v>0</v>
      </c>
      <c r="G97" s="93" t="n">
        <f aca="false">8864.56459+1000</f>
        <v>9864.56459</v>
      </c>
      <c r="H97" s="93" t="n">
        <v>0</v>
      </c>
      <c r="I97" s="93" t="n">
        <v>0</v>
      </c>
      <c r="J97" s="93" t="n">
        <v>0</v>
      </c>
      <c r="K97" s="93" t="n">
        <v>0</v>
      </c>
      <c r="L97" s="93" t="n">
        <v>0</v>
      </c>
    </row>
    <row r="98" customFormat="false" ht="22.5" hidden="false" customHeight="false" outlineLevel="0" collapsed="false">
      <c r="A98" s="92"/>
      <c r="B98" s="92"/>
      <c r="C98" s="92"/>
      <c r="D98" s="101" t="s">
        <v>97</v>
      </c>
      <c r="E98" s="93" t="n">
        <f aca="false">F98+G98+H98+I98+J98+K98+L98</f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  <c r="K98" s="93" t="n">
        <v>0</v>
      </c>
      <c r="L98" s="93" t="n">
        <v>0</v>
      </c>
    </row>
    <row r="99" customFormat="false" ht="15.75" hidden="false" customHeight="false" outlineLevel="0" collapsed="false">
      <c r="A99" s="92"/>
      <c r="B99" s="92"/>
      <c r="C99" s="92"/>
      <c r="D99" s="101" t="s">
        <v>98</v>
      </c>
      <c r="E99" s="93" t="n">
        <f aca="false">F99+G99+H99+I99+J99+K99+L99</f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3" t="n">
        <v>0</v>
      </c>
      <c r="K99" s="93" t="n">
        <v>0</v>
      </c>
      <c r="L99" s="93" t="n">
        <v>0</v>
      </c>
    </row>
    <row r="100" customFormat="false" ht="14.25" hidden="false" customHeight="true" outlineLevel="0" collapsed="false">
      <c r="A100" s="98" t="s">
        <v>126</v>
      </c>
      <c r="B100" s="98"/>
      <c r="C100" s="98"/>
      <c r="D100" s="99" t="s">
        <v>79</v>
      </c>
      <c r="E100" s="100" t="n">
        <f aca="false">E101+E102+E103+E105+E104</f>
        <v>28764.991</v>
      </c>
      <c r="F100" s="100" t="n">
        <f aca="false">F101+F102+F103+F105+F104</f>
        <v>2860</v>
      </c>
      <c r="G100" s="100" t="n">
        <f aca="false">G101+G102+G103+G105+G104</f>
        <v>11537.591</v>
      </c>
      <c r="H100" s="100" t="n">
        <f aca="false">H101+H102+H103+H105+H104</f>
        <v>5245</v>
      </c>
      <c r="I100" s="100" t="n">
        <f aca="false">I101+I102+I103+I105+I104</f>
        <v>2280.6</v>
      </c>
      <c r="J100" s="100" t="n">
        <f aca="false">J101+J102+J103+J105+J104</f>
        <v>2280.6</v>
      </c>
      <c r="K100" s="100" t="n">
        <f aca="false">K101+K102+K103+K105+K104</f>
        <v>2280.6</v>
      </c>
      <c r="L100" s="100" t="n">
        <f aca="false">L101+L102+L103+L105+L104</f>
        <v>2280.6</v>
      </c>
    </row>
    <row r="101" customFormat="false" ht="12.75" hidden="false" customHeight="true" outlineLevel="0" collapsed="false">
      <c r="A101" s="98"/>
      <c r="B101" s="98"/>
      <c r="C101" s="98"/>
      <c r="D101" s="101" t="s">
        <v>94</v>
      </c>
      <c r="E101" s="93" t="n">
        <f aca="false">F101+G101+H101+I101+J101+K101+L101</f>
        <v>0</v>
      </c>
      <c r="F101" s="93" t="n">
        <f aca="false">F83+F95</f>
        <v>0</v>
      </c>
      <c r="G101" s="93" t="n">
        <f aca="false">G83+G95+G89</f>
        <v>0</v>
      </c>
      <c r="H101" s="93" t="n">
        <f aca="false">H83+H95+H89</f>
        <v>0</v>
      </c>
      <c r="I101" s="93" t="n">
        <f aca="false">I83+I95+I89</f>
        <v>0</v>
      </c>
      <c r="J101" s="93" t="n">
        <f aca="false">J83+J95+J89</f>
        <v>0</v>
      </c>
      <c r="K101" s="93" t="n">
        <f aca="false">K83+K95+K89</f>
        <v>0</v>
      </c>
      <c r="L101" s="93" t="n">
        <f aca="false">L83+L95+L89</f>
        <v>0</v>
      </c>
    </row>
    <row r="102" customFormat="false" ht="15.75" hidden="false" customHeight="false" outlineLevel="0" collapsed="false">
      <c r="A102" s="98"/>
      <c r="B102" s="98"/>
      <c r="C102" s="98"/>
      <c r="D102" s="101" t="s">
        <v>95</v>
      </c>
      <c r="E102" s="93" t="n">
        <f aca="false">F102+G102+H102+I102+J102+K102+L102</f>
        <v>6336</v>
      </c>
      <c r="F102" s="93" t="n">
        <f aca="false">F84+F96</f>
        <v>2431</v>
      </c>
      <c r="G102" s="93" t="n">
        <f aca="false">G84+G96+G90</f>
        <v>536</v>
      </c>
      <c r="H102" s="93" t="n">
        <f aca="false">H84+H96+H90</f>
        <v>1430.5</v>
      </c>
      <c r="I102" s="93" t="n">
        <f aca="false">I84+I96+I90</f>
        <v>1938.5</v>
      </c>
      <c r="J102" s="93" t="n">
        <f aca="false">J84+J96+J90</f>
        <v>0</v>
      </c>
      <c r="K102" s="93" t="n">
        <f aca="false">K84+K96+K90</f>
        <v>0</v>
      </c>
      <c r="L102" s="93" t="n">
        <f aca="false">L84+L96+L90</f>
        <v>0</v>
      </c>
    </row>
    <row r="103" customFormat="false" ht="15.75" hidden="false" customHeight="false" outlineLevel="0" collapsed="false">
      <c r="A103" s="98"/>
      <c r="B103" s="98"/>
      <c r="C103" s="98"/>
      <c r="D103" s="101" t="s">
        <v>96</v>
      </c>
      <c r="E103" s="93" t="n">
        <f aca="false">F103+G103+H103+I103+J103+K103+L103</f>
        <v>12472.191</v>
      </c>
      <c r="F103" s="93" t="n">
        <f aca="false">F85+F97</f>
        <v>429</v>
      </c>
      <c r="G103" s="93" t="n">
        <f aca="false">G85+G97+G91</f>
        <v>11001.591</v>
      </c>
      <c r="H103" s="93" t="n">
        <f aca="false">H85+H97+H91</f>
        <v>699.5</v>
      </c>
      <c r="I103" s="93" t="n">
        <f aca="false">I85+I97+I91</f>
        <v>342.1</v>
      </c>
      <c r="J103" s="93" t="n">
        <f aca="false">J85+J97+J91</f>
        <v>0</v>
      </c>
      <c r="K103" s="93" t="n">
        <f aca="false">K85+K97+K91</f>
        <v>0</v>
      </c>
      <c r="L103" s="93" t="n">
        <f aca="false">L85+L97+L91</f>
        <v>0</v>
      </c>
    </row>
    <row r="104" customFormat="false" ht="22.5" hidden="false" customHeight="false" outlineLevel="0" collapsed="false">
      <c r="A104" s="98"/>
      <c r="B104" s="98"/>
      <c r="C104" s="98"/>
      <c r="D104" s="101" t="s">
        <v>97</v>
      </c>
      <c r="E104" s="93" t="n">
        <f aca="false">F104+G104+H104+I104+J104+K104+L104</f>
        <v>0</v>
      </c>
      <c r="F104" s="93" t="n">
        <f aca="false">F86+F98</f>
        <v>0</v>
      </c>
      <c r="G104" s="93" t="n">
        <f aca="false">G86+G98+G92</f>
        <v>0</v>
      </c>
      <c r="H104" s="93" t="n">
        <f aca="false">H86+H98+H92</f>
        <v>0</v>
      </c>
      <c r="I104" s="93" t="n">
        <f aca="false">I86+I98+I92</f>
        <v>0</v>
      </c>
      <c r="J104" s="93" t="n">
        <f aca="false">J86+J98+J92</f>
        <v>0</v>
      </c>
      <c r="K104" s="93" t="n">
        <f aca="false">K86+K98+K92</f>
        <v>0</v>
      </c>
      <c r="L104" s="93" t="n">
        <f aca="false">L86+L98+L92</f>
        <v>0</v>
      </c>
    </row>
    <row r="105" customFormat="false" ht="15.75" hidden="false" customHeight="false" outlineLevel="0" collapsed="false">
      <c r="A105" s="98"/>
      <c r="B105" s="98"/>
      <c r="C105" s="98"/>
      <c r="D105" s="101" t="s">
        <v>98</v>
      </c>
      <c r="E105" s="93" t="n">
        <f aca="false">F105+G105+H105+I105+J105+K105+L105</f>
        <v>9956.8</v>
      </c>
      <c r="F105" s="93" t="n">
        <f aca="false">F87+F99</f>
        <v>0</v>
      </c>
      <c r="G105" s="93" t="n">
        <f aca="false">G87+G99+G93</f>
        <v>0</v>
      </c>
      <c r="H105" s="93" t="n">
        <f aca="false">H87+H99+H93</f>
        <v>3115</v>
      </c>
      <c r="I105" s="93" t="n">
        <f aca="false">I87+I99+I93</f>
        <v>0</v>
      </c>
      <c r="J105" s="93" t="n">
        <f aca="false">J87+J99+J93</f>
        <v>2280.6</v>
      </c>
      <c r="K105" s="93" t="n">
        <f aca="false">K87+K99+K93</f>
        <v>2280.6</v>
      </c>
      <c r="L105" s="93" t="n">
        <f aca="false">L87+L99+L93</f>
        <v>2280.6</v>
      </c>
    </row>
    <row r="106" customFormat="false" ht="15.75" hidden="false" customHeight="true" outlineLevel="0" collapsed="false">
      <c r="A106" s="98" t="s">
        <v>127</v>
      </c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</row>
    <row r="107" customFormat="false" ht="15.75" hidden="false" customHeight="true" outlineLevel="0" collapsed="false">
      <c r="A107" s="92" t="s">
        <v>128</v>
      </c>
      <c r="B107" s="92" t="s">
        <v>129</v>
      </c>
      <c r="C107" s="92" t="s">
        <v>125</v>
      </c>
      <c r="D107" s="99" t="s">
        <v>79</v>
      </c>
      <c r="E107" s="100" t="n">
        <f aca="false">E110+E108+E109+E112+E111</f>
        <v>943370.80988</v>
      </c>
      <c r="F107" s="100" t="n">
        <f aca="false">F110+F108+F109+F112+F111</f>
        <v>252699.6</v>
      </c>
      <c r="G107" s="100" t="n">
        <f aca="false">G110+G108+G109+G112+G111</f>
        <v>228815.83651</v>
      </c>
      <c r="H107" s="100" t="n">
        <f aca="false">H110+H108+H109+H112+H111</f>
        <v>364544.17337</v>
      </c>
      <c r="I107" s="100" t="n">
        <f aca="false">I110+I108+I109+I112+I111</f>
        <v>97311.2</v>
      </c>
      <c r="J107" s="100" t="n">
        <f aca="false">J110+J108+J109+J112+J111</f>
        <v>0</v>
      </c>
      <c r="K107" s="100" t="n">
        <f aca="false">K110+K108+K109+K112+K111</f>
        <v>0</v>
      </c>
      <c r="L107" s="100" t="n">
        <f aca="false">L110+L108+L109+L112+L111</f>
        <v>0</v>
      </c>
    </row>
    <row r="108" customFormat="false" ht="15.75" hidden="false" customHeight="false" outlineLevel="0" collapsed="false">
      <c r="A108" s="92"/>
      <c r="B108" s="92"/>
      <c r="C108" s="92"/>
      <c r="D108" s="101" t="s">
        <v>94</v>
      </c>
      <c r="E108" s="93" t="n">
        <f aca="false">F108+G108+H108+I108+J108+K108+L108</f>
        <v>0</v>
      </c>
      <c r="F108" s="93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0</v>
      </c>
      <c r="L108" s="93" t="n">
        <v>0</v>
      </c>
    </row>
    <row r="109" customFormat="false" ht="15.75" hidden="false" customHeight="false" outlineLevel="0" collapsed="false">
      <c r="A109" s="92"/>
      <c r="B109" s="92"/>
      <c r="C109" s="92"/>
      <c r="D109" s="101" t="s">
        <v>95</v>
      </c>
      <c r="E109" s="93" t="n">
        <f aca="false">F109+G109+H109+I109+J109+K109+L109</f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  <c r="K109" s="93" t="n">
        <v>0</v>
      </c>
      <c r="L109" s="93" t="n">
        <v>0</v>
      </c>
    </row>
    <row r="110" customFormat="false" ht="15.75" hidden="false" customHeight="false" outlineLevel="0" collapsed="false">
      <c r="A110" s="92"/>
      <c r="B110" s="92"/>
      <c r="C110" s="92"/>
      <c r="D110" s="101" t="s">
        <v>96</v>
      </c>
      <c r="E110" s="93" t="n">
        <f aca="false">F110+G110+H110+I110+J110+K110+L110</f>
        <v>659085.60988</v>
      </c>
      <c r="F110" s="93" t="n">
        <v>182699.6</v>
      </c>
      <c r="G110" s="93" t="n">
        <f aca="false">180255.23151+70000-21439.395</f>
        <v>228815.83651</v>
      </c>
      <c r="H110" s="93" t="n">
        <f aca="false">180255.23151+70000-21439.395+21439.395-2685.05814</f>
        <v>247570.17337</v>
      </c>
      <c r="I110" s="93" t="n">
        <v>0</v>
      </c>
      <c r="J110" s="93" t="n">
        <f aca="false">I110*J40</f>
        <v>0</v>
      </c>
      <c r="K110" s="93" t="n">
        <f aca="false">J110*K40</f>
        <v>0</v>
      </c>
      <c r="L110" s="93" t="n">
        <f aca="false">K110*L40</f>
        <v>0</v>
      </c>
    </row>
    <row r="111" customFormat="false" ht="22.5" hidden="false" customHeight="false" outlineLevel="0" collapsed="false">
      <c r="A111" s="92"/>
      <c r="B111" s="92"/>
      <c r="C111" s="92"/>
      <c r="D111" s="101" t="s">
        <v>97</v>
      </c>
      <c r="E111" s="93" t="n">
        <f aca="false">F111+G111+H111+I111+J111+K111+L111</f>
        <v>0</v>
      </c>
      <c r="F111" s="93" t="n">
        <v>0</v>
      </c>
      <c r="G111" s="93" t="n">
        <v>0</v>
      </c>
      <c r="H111" s="93" t="n">
        <v>0</v>
      </c>
      <c r="I111" s="93" t="n">
        <v>0</v>
      </c>
      <c r="J111" s="93" t="n">
        <v>0</v>
      </c>
      <c r="K111" s="93" t="n">
        <v>0</v>
      </c>
      <c r="L111" s="93" t="n">
        <v>0</v>
      </c>
    </row>
    <row r="112" customFormat="false" ht="15.75" hidden="false" customHeight="false" outlineLevel="0" collapsed="false">
      <c r="A112" s="92"/>
      <c r="B112" s="92"/>
      <c r="C112" s="92"/>
      <c r="D112" s="106" t="s">
        <v>98</v>
      </c>
      <c r="E112" s="93" t="n">
        <f aca="false">F112+G112+H112+I112+J112+K112+L112</f>
        <v>284285.2</v>
      </c>
      <c r="F112" s="93" t="n">
        <v>70000</v>
      </c>
      <c r="G112" s="93" t="n">
        <v>0</v>
      </c>
      <c r="H112" s="93" t="n">
        <v>116974</v>
      </c>
      <c r="I112" s="93" t="n">
        <v>97311.2</v>
      </c>
      <c r="J112" s="93" t="n">
        <v>0</v>
      </c>
      <c r="K112" s="93" t="n">
        <f aca="false">J112*K40</f>
        <v>0</v>
      </c>
      <c r="L112" s="93" t="n">
        <f aca="false">K112*L40</f>
        <v>0</v>
      </c>
    </row>
    <row r="113" customFormat="false" ht="15.75" hidden="false" customHeight="true" outlineLevel="0" collapsed="false">
      <c r="A113" s="98" t="s">
        <v>130</v>
      </c>
      <c r="B113" s="98"/>
      <c r="C113" s="98"/>
      <c r="D113" s="99" t="s">
        <v>79</v>
      </c>
      <c r="E113" s="100" t="n">
        <f aca="false">E116+E114+E115+E118+E117</f>
        <v>943370.80988</v>
      </c>
      <c r="F113" s="100" t="n">
        <f aca="false">F116+F114+F115+F118+F117</f>
        <v>252699.6</v>
      </c>
      <c r="G113" s="100" t="n">
        <f aca="false">G116+G114+G115+G118+G117</f>
        <v>228815.83651</v>
      </c>
      <c r="H113" s="100" t="n">
        <f aca="false">H116+H114+H115+H118+H117</f>
        <v>364544.17337</v>
      </c>
      <c r="I113" s="100" t="n">
        <f aca="false">I116+I114+I115+I118+I117</f>
        <v>97311.2</v>
      </c>
      <c r="J113" s="100" t="n">
        <f aca="false">J116+J114+J115+J118+J117</f>
        <v>0</v>
      </c>
      <c r="K113" s="100" t="n">
        <f aca="false">K116+K114+K115+K118+K117</f>
        <v>0</v>
      </c>
      <c r="L113" s="100" t="n">
        <f aca="false">L116+L114+L115+L118+L117</f>
        <v>0</v>
      </c>
    </row>
    <row r="114" customFormat="false" ht="15.75" hidden="false" customHeight="false" outlineLevel="0" collapsed="false">
      <c r="A114" s="98"/>
      <c r="B114" s="98"/>
      <c r="C114" s="98"/>
      <c r="D114" s="101" t="s">
        <v>94</v>
      </c>
      <c r="E114" s="93" t="n">
        <f aca="false">F114+G114+H114+I114+J114+K114+L114</f>
        <v>0</v>
      </c>
      <c r="F114" s="93" t="n">
        <f aca="false">F108</f>
        <v>0</v>
      </c>
      <c r="G114" s="93" t="n">
        <f aca="false">G108</f>
        <v>0</v>
      </c>
      <c r="H114" s="93" t="n">
        <f aca="false">H108</f>
        <v>0</v>
      </c>
      <c r="I114" s="93" t="n">
        <f aca="false">I108</f>
        <v>0</v>
      </c>
      <c r="J114" s="93" t="n">
        <f aca="false">J108</f>
        <v>0</v>
      </c>
      <c r="K114" s="93" t="n">
        <f aca="false">K108</f>
        <v>0</v>
      </c>
      <c r="L114" s="93" t="n">
        <f aca="false">L108</f>
        <v>0</v>
      </c>
    </row>
    <row r="115" customFormat="false" ht="15.75" hidden="false" customHeight="false" outlineLevel="0" collapsed="false">
      <c r="A115" s="98"/>
      <c r="B115" s="98"/>
      <c r="C115" s="98"/>
      <c r="D115" s="101" t="s">
        <v>95</v>
      </c>
      <c r="E115" s="93" t="n">
        <f aca="false">F115+G115+H115+I115+J115+K115+L115</f>
        <v>0</v>
      </c>
      <c r="F115" s="93" t="n">
        <f aca="false">F109</f>
        <v>0</v>
      </c>
      <c r="G115" s="93" t="n">
        <f aca="false">G109</f>
        <v>0</v>
      </c>
      <c r="H115" s="93" t="n">
        <f aca="false">H109</f>
        <v>0</v>
      </c>
      <c r="I115" s="93" t="n">
        <f aca="false">I109</f>
        <v>0</v>
      </c>
      <c r="J115" s="93" t="n">
        <f aca="false">J109</f>
        <v>0</v>
      </c>
      <c r="K115" s="93" t="n">
        <f aca="false">K109</f>
        <v>0</v>
      </c>
      <c r="L115" s="93" t="n">
        <f aca="false">L109</f>
        <v>0</v>
      </c>
    </row>
    <row r="116" customFormat="false" ht="15.75" hidden="false" customHeight="false" outlineLevel="0" collapsed="false">
      <c r="A116" s="98"/>
      <c r="B116" s="98"/>
      <c r="C116" s="98"/>
      <c r="D116" s="101" t="s">
        <v>96</v>
      </c>
      <c r="E116" s="93" t="n">
        <f aca="false">F116+G116+H116+I116+J116+K116+L116</f>
        <v>659085.60988</v>
      </c>
      <c r="F116" s="93" t="n">
        <f aca="false">F110</f>
        <v>182699.6</v>
      </c>
      <c r="G116" s="93" t="n">
        <f aca="false">G110</f>
        <v>228815.83651</v>
      </c>
      <c r="H116" s="93" t="n">
        <f aca="false">H110</f>
        <v>247570.17337</v>
      </c>
      <c r="I116" s="93" t="n">
        <f aca="false">I110</f>
        <v>0</v>
      </c>
      <c r="J116" s="93" t="n">
        <f aca="false">J110</f>
        <v>0</v>
      </c>
      <c r="K116" s="93" t="n">
        <f aca="false">K110</f>
        <v>0</v>
      </c>
      <c r="L116" s="93" t="n">
        <f aca="false">L110</f>
        <v>0</v>
      </c>
    </row>
    <row r="117" customFormat="false" ht="22.5" hidden="false" customHeight="false" outlineLevel="0" collapsed="false">
      <c r="A117" s="98"/>
      <c r="B117" s="98"/>
      <c r="C117" s="98"/>
      <c r="D117" s="101" t="s">
        <v>97</v>
      </c>
      <c r="E117" s="93" t="n">
        <f aca="false">F117+G117+H117+I117+J117+K117+L117</f>
        <v>0</v>
      </c>
      <c r="F117" s="93" t="n">
        <f aca="false">F111</f>
        <v>0</v>
      </c>
      <c r="G117" s="93" t="n">
        <f aca="false">G111</f>
        <v>0</v>
      </c>
      <c r="H117" s="93" t="n">
        <f aca="false">H111</f>
        <v>0</v>
      </c>
      <c r="I117" s="93" t="n">
        <f aca="false">I111</f>
        <v>0</v>
      </c>
      <c r="J117" s="93" t="n">
        <f aca="false">J111</f>
        <v>0</v>
      </c>
      <c r="K117" s="93" t="n">
        <f aca="false">K111</f>
        <v>0</v>
      </c>
      <c r="L117" s="93" t="n">
        <f aca="false">L111</f>
        <v>0</v>
      </c>
    </row>
    <row r="118" customFormat="false" ht="15.75" hidden="false" customHeight="false" outlineLevel="0" collapsed="false">
      <c r="A118" s="98"/>
      <c r="B118" s="98"/>
      <c r="C118" s="98"/>
      <c r="D118" s="101" t="s">
        <v>98</v>
      </c>
      <c r="E118" s="93" t="n">
        <f aca="false">F118+G118+H118+I118+J118+K118+L118</f>
        <v>284285.2</v>
      </c>
      <c r="F118" s="93" t="n">
        <f aca="false">F112</f>
        <v>70000</v>
      </c>
      <c r="G118" s="93" t="n">
        <f aca="false">G112</f>
        <v>0</v>
      </c>
      <c r="H118" s="93" t="n">
        <f aca="false">H112</f>
        <v>116974</v>
      </c>
      <c r="I118" s="93" t="n">
        <f aca="false">I112</f>
        <v>97311.2</v>
      </c>
      <c r="J118" s="93" t="n">
        <f aca="false">J112</f>
        <v>0</v>
      </c>
      <c r="K118" s="93" t="n">
        <f aca="false">K112</f>
        <v>0</v>
      </c>
      <c r="L118" s="93" t="n">
        <f aca="false">L112</f>
        <v>0</v>
      </c>
    </row>
    <row r="119" customFormat="false" ht="15.75" hidden="false" customHeight="true" outlineLevel="0" collapsed="false">
      <c r="A119" s="98" t="s">
        <v>131</v>
      </c>
      <c r="B119" s="98"/>
      <c r="C119" s="98"/>
      <c r="D119" s="99" t="s">
        <v>79</v>
      </c>
      <c r="E119" s="100" t="n">
        <f aca="false">E120+E121+E122+E124+E123</f>
        <v>2802352.29654</v>
      </c>
      <c r="F119" s="100" t="n">
        <f aca="false">F120+F121+F122+F124+F123</f>
        <v>418085.2</v>
      </c>
      <c r="G119" s="100" t="n">
        <f aca="false">G120+G121+G122+G124+G123</f>
        <v>469199.86317</v>
      </c>
      <c r="H119" s="100" t="n">
        <f aca="false">H120+H121+H122+H124+H123</f>
        <v>599108.13337</v>
      </c>
      <c r="I119" s="100" t="n">
        <f aca="false">I120+I121+I122+I124+I123</f>
        <v>394798.6</v>
      </c>
      <c r="J119" s="100" t="n">
        <f aca="false">J120+J121+J122+J124+J123</f>
        <v>307053.5</v>
      </c>
      <c r="K119" s="100" t="n">
        <f aca="false">K120+K121+K122+K124+K123</f>
        <v>307053.5</v>
      </c>
      <c r="L119" s="100" t="n">
        <f aca="false">L120+L121+L122+L124+L123</f>
        <v>307053.5</v>
      </c>
      <c r="O119" s="104"/>
    </row>
    <row r="120" customFormat="false" ht="15.75" hidden="false" customHeight="false" outlineLevel="0" collapsed="false">
      <c r="A120" s="98"/>
      <c r="B120" s="98"/>
      <c r="C120" s="98"/>
      <c r="D120" s="101" t="s">
        <v>94</v>
      </c>
      <c r="E120" s="93" t="n">
        <f aca="false">F120+G120+H120+I120+J120+K120+L120</f>
        <v>41.7</v>
      </c>
      <c r="F120" s="93" t="n">
        <f aca="false">F50+F63+F76+F101+F114+F19</f>
        <v>5.7</v>
      </c>
      <c r="G120" s="93" t="n">
        <f aca="false">G50+G63+G76+G101+G114+G19</f>
        <v>10.8</v>
      </c>
      <c r="H120" s="93" t="n">
        <f aca="false">H50+H63+H76+H101+H114+H19</f>
        <v>13.2</v>
      </c>
      <c r="I120" s="93" t="n">
        <f aca="false">I50+I63+I76+I101+I114+I19</f>
        <v>12</v>
      </c>
      <c r="J120" s="93" t="n">
        <f aca="false">J50+J63+J76+J101+J114+J19</f>
        <v>0</v>
      </c>
      <c r="K120" s="93" t="n">
        <f aca="false">K50+K63+K76+K101+K114+K19</f>
        <v>0</v>
      </c>
      <c r="L120" s="93" t="n">
        <f aca="false">L50+L63+L76+L101+L114+L19</f>
        <v>0</v>
      </c>
      <c r="O120" s="104"/>
    </row>
    <row r="121" customFormat="false" ht="15.75" hidden="false" customHeight="false" outlineLevel="0" collapsed="false">
      <c r="A121" s="98"/>
      <c r="B121" s="98"/>
      <c r="C121" s="98"/>
      <c r="D121" s="101" t="s">
        <v>95</v>
      </c>
      <c r="E121" s="93" t="n">
        <f aca="false">F121+G121+H121+I121+J121+K121+L121</f>
        <v>178504.045</v>
      </c>
      <c r="F121" s="93" t="n">
        <f aca="false">F51+F64+F77+F102+F115+F20</f>
        <v>4012.1</v>
      </c>
      <c r="G121" s="93" t="n">
        <f aca="false">G51+G64+G77+G102+G115+G20</f>
        <v>5810.835</v>
      </c>
      <c r="H121" s="93" t="n">
        <f aca="false">H51+H64+H77+H102+H115+H20</f>
        <v>30557.91</v>
      </c>
      <c r="I121" s="93" t="n">
        <f aca="false">I51+I64+I77+I102+I115+I20</f>
        <v>70511.8</v>
      </c>
      <c r="J121" s="93" t="n">
        <f aca="false">J51+J64+J77+J102+J115+J20</f>
        <v>67611.4</v>
      </c>
      <c r="K121" s="93" t="n">
        <f aca="false">K51+K64+K77+K102+K115+K20</f>
        <v>0</v>
      </c>
      <c r="L121" s="93" t="n">
        <f aca="false">L51+L64+L77+L102+L115+L20</f>
        <v>0</v>
      </c>
      <c r="M121" s="103" t="n">
        <f aca="false">424378.43888-H120-H121-H122</f>
        <v>0</v>
      </c>
      <c r="O121" s="104"/>
    </row>
    <row r="122" customFormat="false" ht="15.75" hidden="false" customHeight="false" outlineLevel="0" collapsed="false">
      <c r="A122" s="98"/>
      <c r="B122" s="98"/>
      <c r="C122" s="98"/>
      <c r="D122" s="101" t="s">
        <v>96</v>
      </c>
      <c r="E122" s="93" t="n">
        <f aca="false">F122+G122+H122+I122+J122+K122+L122</f>
        <v>1339357.25705</v>
      </c>
      <c r="F122" s="93" t="n">
        <f aca="false">F52+F65+F78+F103+F116+F21</f>
        <v>344067.4</v>
      </c>
      <c r="G122" s="93" t="n">
        <f aca="false">G52+G65+G78+G103+G116+G21</f>
        <v>463378.22817</v>
      </c>
      <c r="H122" s="93" t="n">
        <f aca="false">H52+H65+H78+H103+H116+H21</f>
        <v>393807.32888</v>
      </c>
      <c r="I122" s="93" t="n">
        <f aca="false">I52+I65+I78+I103+I116+I21</f>
        <v>34910</v>
      </c>
      <c r="J122" s="93" t="n">
        <f aca="false">J52+J65+J78+J103+J116+J21</f>
        <v>34398.1</v>
      </c>
      <c r="K122" s="93" t="n">
        <f aca="false">K52+K65+K78+K103+K116+K21</f>
        <v>34398.1</v>
      </c>
      <c r="L122" s="93" t="n">
        <f aca="false">L52+L65+L78+L103+L116+L21</f>
        <v>34398.1</v>
      </c>
      <c r="O122" s="104"/>
      <c r="P122" s="103"/>
    </row>
    <row r="123" customFormat="false" ht="22.5" hidden="false" customHeight="false" outlineLevel="0" collapsed="false">
      <c r="A123" s="98"/>
      <c r="B123" s="98"/>
      <c r="C123" s="98"/>
      <c r="D123" s="101" t="s">
        <v>97</v>
      </c>
      <c r="E123" s="93" t="n">
        <f aca="false">F123+G123+H123+I123+J123+K123+L123</f>
        <v>0</v>
      </c>
      <c r="F123" s="93" t="n">
        <f aca="false">F53+F66+F79+F104+F117+F22</f>
        <v>0</v>
      </c>
      <c r="G123" s="93" t="n">
        <f aca="false">G53+G66+G79+G104+G117+G22</f>
        <v>0</v>
      </c>
      <c r="H123" s="93" t="n">
        <f aca="false">H53+H66+H79+H104+H117+H22</f>
        <v>0</v>
      </c>
      <c r="I123" s="93" t="n">
        <f aca="false">I53+I66+I79+I104+I117+I22</f>
        <v>0</v>
      </c>
      <c r="J123" s="93" t="n">
        <f aca="false">J53+J66+J79+J104+J117+J22</f>
        <v>0</v>
      </c>
      <c r="K123" s="93" t="n">
        <f aca="false">K53+K66+K79+K104+K117+K22</f>
        <v>0</v>
      </c>
      <c r="L123" s="93" t="n">
        <f aca="false">L53+L66+L79+L104+L117+L22</f>
        <v>0</v>
      </c>
      <c r="O123" s="104"/>
    </row>
    <row r="124" customFormat="false" ht="15.75" hidden="false" customHeight="false" outlineLevel="0" collapsed="false">
      <c r="A124" s="98"/>
      <c r="B124" s="98"/>
      <c r="C124" s="98"/>
      <c r="D124" s="101" t="s">
        <v>98</v>
      </c>
      <c r="E124" s="93" t="n">
        <f aca="false">F124+G124+H124+I124+J124+K124+L124</f>
        <v>1284449.29449</v>
      </c>
      <c r="F124" s="93" t="n">
        <f aca="false">F54+F67+F80+F105+F118+F23</f>
        <v>70000</v>
      </c>
      <c r="G124" s="93" t="n">
        <f aca="false">G54+G67+G80+G105+G118+G23</f>
        <v>0</v>
      </c>
      <c r="H124" s="93" t="n">
        <f aca="false">H54+H67+H80+H105+H118+H23</f>
        <v>174729.69449</v>
      </c>
      <c r="I124" s="93" t="n">
        <f aca="false">I54+I67+I80+I105+I118+I23</f>
        <v>289364.8</v>
      </c>
      <c r="J124" s="93" t="n">
        <f aca="false">J54+J67+J80+J105+J118+J23</f>
        <v>205044</v>
      </c>
      <c r="K124" s="93" t="n">
        <f aca="false">K54+K67+K80+K105+K118+K23</f>
        <v>272655.4</v>
      </c>
      <c r="L124" s="93" t="n">
        <f aca="false">L54+L67+L80+L105+L118+L23</f>
        <v>272655.4</v>
      </c>
      <c r="O124" s="107"/>
    </row>
    <row r="125" customFormat="false" ht="15.75" hidden="false" customHeight="true" outlineLevel="0" collapsed="false">
      <c r="A125" s="98" t="s">
        <v>132</v>
      </c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O125" s="105"/>
    </row>
    <row r="126" customFormat="false" ht="15.75" hidden="false" customHeight="true" outlineLevel="0" collapsed="false">
      <c r="A126" s="98" t="s">
        <v>133</v>
      </c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.75" hidden="false" customHeight="true" outlineLevel="0" collapsed="false">
      <c r="A127" s="98" t="s">
        <v>134</v>
      </c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5.75" hidden="false" customHeight="true" outlineLevel="0" collapsed="false">
      <c r="A128" s="108" t="s">
        <v>135</v>
      </c>
      <c r="B128" s="92" t="s">
        <v>136</v>
      </c>
      <c r="C128" s="92" t="s">
        <v>137</v>
      </c>
      <c r="D128" s="99" t="s">
        <v>79</v>
      </c>
      <c r="E128" s="100" t="n">
        <f aca="false">E129+E130+E131+E133+E132</f>
        <v>10935</v>
      </c>
      <c r="F128" s="100" t="n">
        <f aca="false">F129+F130+F131+F133+F132</f>
        <v>787</v>
      </c>
      <c r="G128" s="100" t="n">
        <f aca="false">G129+G130+G131+G133+G132</f>
        <v>1000</v>
      </c>
      <c r="H128" s="100" t="n">
        <f aca="false">H129+H130+H131+H133+H132</f>
        <v>748</v>
      </c>
      <c r="I128" s="100" t="n">
        <f aca="false">I129+I130+I131+I133+I132</f>
        <v>2100</v>
      </c>
      <c r="J128" s="100" t="n">
        <f aca="false">J129+J130+J131+J133+J132</f>
        <v>2100</v>
      </c>
      <c r="K128" s="100" t="n">
        <f aca="false">K129+K130+K131+K133+K132</f>
        <v>2100</v>
      </c>
      <c r="L128" s="100" t="n">
        <f aca="false">L129+L130+L131+L133+L132</f>
        <v>2100</v>
      </c>
    </row>
    <row r="129" customFormat="false" ht="15.75" hidden="false" customHeight="false" outlineLevel="0" collapsed="false">
      <c r="A129" s="108"/>
      <c r="B129" s="92"/>
      <c r="C129" s="92"/>
      <c r="D129" s="101" t="s">
        <v>94</v>
      </c>
      <c r="E129" s="93" t="n">
        <f aca="false">F129+G129+H129+I129+J129+K129+L129</f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0</v>
      </c>
      <c r="L129" s="93" t="n">
        <f aca="false">K129*L4</f>
        <v>0</v>
      </c>
    </row>
    <row r="130" customFormat="false" ht="15.75" hidden="false" customHeight="false" outlineLevel="0" collapsed="false">
      <c r="A130" s="108"/>
      <c r="B130" s="92"/>
      <c r="C130" s="92"/>
      <c r="D130" s="101" t="s">
        <v>95</v>
      </c>
      <c r="E130" s="93" t="n">
        <f aca="false">F130+G130+H130+I130+J130+K130+L130</f>
        <v>0</v>
      </c>
      <c r="F130" s="93" t="n">
        <v>0</v>
      </c>
      <c r="G130" s="93" t="n">
        <v>0</v>
      </c>
      <c r="H130" s="93" t="n">
        <v>0</v>
      </c>
      <c r="I130" s="93" t="n">
        <v>0</v>
      </c>
      <c r="J130" s="93" t="n">
        <v>0</v>
      </c>
      <c r="K130" s="93" t="n">
        <f aca="false">J130*K4</f>
        <v>0</v>
      </c>
      <c r="L130" s="93" t="n">
        <f aca="false">K130*L4</f>
        <v>0</v>
      </c>
    </row>
    <row r="131" customFormat="false" ht="15.75" hidden="false" customHeight="false" outlineLevel="0" collapsed="false">
      <c r="A131" s="108"/>
      <c r="B131" s="92"/>
      <c r="C131" s="92"/>
      <c r="D131" s="101" t="s">
        <v>96</v>
      </c>
      <c r="E131" s="93" t="n">
        <f aca="false">F131+G131+H131+I131+J131+K131+L131</f>
        <v>2535</v>
      </c>
      <c r="F131" s="93" t="n">
        <v>787</v>
      </c>
      <c r="G131" s="93" t="n">
        <v>1000</v>
      </c>
      <c r="H131" s="93" t="n">
        <v>748</v>
      </c>
      <c r="I131" s="93" t="n">
        <v>0</v>
      </c>
      <c r="J131" s="93" t="n">
        <v>0</v>
      </c>
      <c r="K131" s="93" t="n">
        <f aca="false">J131*K4</f>
        <v>0</v>
      </c>
      <c r="L131" s="93" t="n">
        <f aca="false">K131*L4</f>
        <v>0</v>
      </c>
    </row>
    <row r="132" customFormat="false" ht="22.5" hidden="false" customHeight="false" outlineLevel="0" collapsed="false">
      <c r="A132" s="108"/>
      <c r="B132" s="92"/>
      <c r="C132" s="92"/>
      <c r="D132" s="101" t="s">
        <v>97</v>
      </c>
      <c r="E132" s="93" t="n">
        <f aca="false">F132+G132+H132+I132+J132+K132+L132</f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  <c r="K132" s="93" t="n">
        <v>0</v>
      </c>
      <c r="L132" s="93" t="n">
        <v>0</v>
      </c>
    </row>
    <row r="133" customFormat="false" ht="32.25" hidden="false" customHeight="true" outlineLevel="0" collapsed="false">
      <c r="A133" s="108"/>
      <c r="B133" s="92"/>
      <c r="C133" s="92"/>
      <c r="D133" s="101" t="s">
        <v>98</v>
      </c>
      <c r="E133" s="93" t="n">
        <f aca="false">F133+G133+H133+I133+J133+K133+L133</f>
        <v>8400</v>
      </c>
      <c r="F133" s="93" t="n">
        <v>0</v>
      </c>
      <c r="G133" s="93" t="n">
        <v>0</v>
      </c>
      <c r="H133" s="93" t="n">
        <v>0</v>
      </c>
      <c r="I133" s="93" t="n">
        <v>2100</v>
      </c>
      <c r="J133" s="93" t="n">
        <v>2100</v>
      </c>
      <c r="K133" s="93" t="n">
        <v>2100</v>
      </c>
      <c r="L133" s="93" t="n">
        <v>2100</v>
      </c>
    </row>
    <row r="134" customFormat="false" ht="15.75" hidden="false" customHeight="true" outlineLevel="0" collapsed="false">
      <c r="A134" s="108" t="s">
        <v>138</v>
      </c>
      <c r="B134" s="92" t="s">
        <v>139</v>
      </c>
      <c r="C134" s="92" t="s">
        <v>140</v>
      </c>
      <c r="D134" s="99" t="s">
        <v>79</v>
      </c>
      <c r="E134" s="100" t="n">
        <f aca="false">E135+E136+E137+E138+E139</f>
        <v>340</v>
      </c>
      <c r="F134" s="100" t="n">
        <f aca="false">F135+F136+F137+F138+F139</f>
        <v>40</v>
      </c>
      <c r="G134" s="100" t="n">
        <f aca="false">G135+G136+G137+G138+G139</f>
        <v>50</v>
      </c>
      <c r="H134" s="100" t="n">
        <f aca="false">H135+H136+H137+H138+H139</f>
        <v>50</v>
      </c>
      <c r="I134" s="100" t="n">
        <f aca="false">I135+I136+I137+I138+I139</f>
        <v>50</v>
      </c>
      <c r="J134" s="100" t="n">
        <f aca="false">J135+J136+J137+J138+J139</f>
        <v>50</v>
      </c>
      <c r="K134" s="100" t="n">
        <f aca="false">K135+K136+K137+K138+K139</f>
        <v>50</v>
      </c>
      <c r="L134" s="100" t="n">
        <f aca="false">L135+L136+L137+L138+L139</f>
        <v>50</v>
      </c>
    </row>
    <row r="135" customFormat="false" ht="15.75" hidden="false" customHeight="false" outlineLevel="0" collapsed="false">
      <c r="A135" s="108"/>
      <c r="B135" s="92"/>
      <c r="C135" s="92"/>
      <c r="D135" s="101" t="s">
        <v>94</v>
      </c>
      <c r="E135" s="93" t="n">
        <f aca="false">F135+G135+H135+I135+J135+K135+L135</f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  <c r="K135" s="93" t="n">
        <v>0</v>
      </c>
      <c r="L135" s="93" t="n">
        <v>0</v>
      </c>
    </row>
    <row r="136" customFormat="false" ht="15.75" hidden="false" customHeight="false" outlineLevel="0" collapsed="false">
      <c r="A136" s="108"/>
      <c r="B136" s="92"/>
      <c r="C136" s="92"/>
      <c r="D136" s="101" t="s">
        <v>95</v>
      </c>
      <c r="E136" s="93" t="n">
        <f aca="false">F136+G136+H136+I136+J136+K136+L136</f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93" t="n">
        <v>0</v>
      </c>
      <c r="K136" s="93" t="n">
        <v>0</v>
      </c>
      <c r="L136" s="93" t="n">
        <v>0</v>
      </c>
    </row>
    <row r="137" customFormat="false" ht="15.75" hidden="false" customHeight="false" outlineLevel="0" collapsed="false">
      <c r="A137" s="108"/>
      <c r="B137" s="92"/>
      <c r="C137" s="92"/>
      <c r="D137" s="101" t="s">
        <v>96</v>
      </c>
      <c r="E137" s="93" t="n">
        <f aca="false">F137+G137+H137+I137+J137+K137+L137</f>
        <v>140</v>
      </c>
      <c r="F137" s="93" t="n">
        <v>40</v>
      </c>
      <c r="G137" s="93" t="n">
        <v>50</v>
      </c>
      <c r="H137" s="93" t="n">
        <v>50</v>
      </c>
      <c r="I137" s="93" t="n">
        <v>0</v>
      </c>
      <c r="J137" s="93" t="n">
        <v>0</v>
      </c>
      <c r="K137" s="93" t="n">
        <v>0</v>
      </c>
      <c r="L137" s="93" t="n">
        <v>0</v>
      </c>
    </row>
    <row r="138" customFormat="false" ht="22.5" hidden="false" customHeight="false" outlineLevel="0" collapsed="false">
      <c r="A138" s="108"/>
      <c r="B138" s="92"/>
      <c r="C138" s="92"/>
      <c r="D138" s="101" t="s">
        <v>97</v>
      </c>
      <c r="E138" s="93" t="n">
        <f aca="false">F138+G138+H138+I138+J138+K138+L138</f>
        <v>0</v>
      </c>
      <c r="F138" s="93" t="n">
        <v>0</v>
      </c>
      <c r="G138" s="93" t="n">
        <v>0</v>
      </c>
      <c r="H138" s="93" t="n">
        <v>0</v>
      </c>
      <c r="I138" s="93" t="n">
        <v>0</v>
      </c>
      <c r="J138" s="93" t="n">
        <v>0</v>
      </c>
      <c r="K138" s="93" t="n">
        <v>0</v>
      </c>
      <c r="L138" s="93" t="n">
        <v>0</v>
      </c>
    </row>
    <row r="139" customFormat="false" ht="15.75" hidden="false" customHeight="false" outlineLevel="0" collapsed="false">
      <c r="A139" s="108"/>
      <c r="B139" s="92"/>
      <c r="C139" s="92"/>
      <c r="D139" s="101" t="s">
        <v>98</v>
      </c>
      <c r="E139" s="93" t="n">
        <f aca="false">F139+G139+H139+I139+J139+K139+L139</f>
        <v>200</v>
      </c>
      <c r="F139" s="93" t="n">
        <v>0</v>
      </c>
      <c r="G139" s="93" t="n">
        <v>0</v>
      </c>
      <c r="H139" s="93"/>
      <c r="I139" s="93" t="n">
        <v>50</v>
      </c>
      <c r="J139" s="93" t="n">
        <v>50</v>
      </c>
      <c r="K139" s="93" t="n">
        <v>50</v>
      </c>
      <c r="L139" s="93" t="n">
        <v>50</v>
      </c>
    </row>
    <row r="140" customFormat="false" ht="15.75" hidden="false" customHeight="true" outlineLevel="0" collapsed="false">
      <c r="A140" s="98" t="s">
        <v>141</v>
      </c>
      <c r="B140" s="98"/>
      <c r="C140" s="98"/>
      <c r="D140" s="99" t="s">
        <v>79</v>
      </c>
      <c r="E140" s="100" t="n">
        <f aca="false">E141+E142+E143+E144+E145</f>
        <v>11275</v>
      </c>
      <c r="F140" s="100" t="n">
        <f aca="false">F141+F142+F143+F144+F145</f>
        <v>827</v>
      </c>
      <c r="G140" s="100" t="n">
        <f aca="false">G141+G142+G143+G144+G145</f>
        <v>1050</v>
      </c>
      <c r="H140" s="100" t="n">
        <f aca="false">H141+H142+H143+H144+H145</f>
        <v>798</v>
      </c>
      <c r="I140" s="100" t="n">
        <f aca="false">I141+I142+I143+I144+I145</f>
        <v>2150</v>
      </c>
      <c r="J140" s="100" t="n">
        <f aca="false">J141+J142+J143+J144+J145</f>
        <v>2150</v>
      </c>
      <c r="K140" s="100" t="n">
        <f aca="false">K141+K142+K143+K144+K145</f>
        <v>2150</v>
      </c>
      <c r="L140" s="100" t="n">
        <f aca="false">L141+L142+L143+L144+L145</f>
        <v>2150</v>
      </c>
    </row>
    <row r="141" customFormat="false" ht="15.75" hidden="false" customHeight="false" outlineLevel="0" collapsed="false">
      <c r="A141" s="98"/>
      <c r="B141" s="98"/>
      <c r="C141" s="98"/>
      <c r="D141" s="101" t="s">
        <v>94</v>
      </c>
      <c r="E141" s="93" t="n">
        <f aca="false">F141+G141+H141+I141+J141+K141+L141</f>
        <v>0</v>
      </c>
      <c r="F141" s="93" t="n">
        <f aca="false">F129+F135</f>
        <v>0</v>
      </c>
      <c r="G141" s="93" t="n">
        <f aca="false">G129+G135</f>
        <v>0</v>
      </c>
      <c r="H141" s="93" t="n">
        <f aca="false">H129+H135</f>
        <v>0</v>
      </c>
      <c r="I141" s="93" t="n">
        <f aca="false">I129+I135</f>
        <v>0</v>
      </c>
      <c r="J141" s="93" t="n">
        <f aca="false">J129+J135</f>
        <v>0</v>
      </c>
      <c r="K141" s="93" t="n">
        <f aca="false">K129+K135</f>
        <v>0</v>
      </c>
      <c r="L141" s="93" t="n">
        <f aca="false">L129+L135</f>
        <v>0</v>
      </c>
    </row>
    <row r="142" customFormat="false" ht="15.75" hidden="false" customHeight="false" outlineLevel="0" collapsed="false">
      <c r="A142" s="98"/>
      <c r="B142" s="98"/>
      <c r="C142" s="98"/>
      <c r="D142" s="101" t="s">
        <v>95</v>
      </c>
      <c r="E142" s="93" t="n">
        <f aca="false">F142+G142+H142+I142+J142+K142+L142</f>
        <v>0</v>
      </c>
      <c r="F142" s="93" t="n">
        <f aca="false">F130+F136</f>
        <v>0</v>
      </c>
      <c r="G142" s="93" t="n">
        <f aca="false">G130+G136</f>
        <v>0</v>
      </c>
      <c r="H142" s="93" t="n">
        <f aca="false">H130+H136</f>
        <v>0</v>
      </c>
      <c r="I142" s="93" t="n">
        <f aca="false">I130+I136</f>
        <v>0</v>
      </c>
      <c r="J142" s="93" t="n">
        <f aca="false">J130+J136</f>
        <v>0</v>
      </c>
      <c r="K142" s="93" t="n">
        <f aca="false">K130+K136</f>
        <v>0</v>
      </c>
      <c r="L142" s="93" t="n">
        <f aca="false">L130+L136</f>
        <v>0</v>
      </c>
    </row>
    <row r="143" customFormat="false" ht="15.75" hidden="false" customHeight="false" outlineLevel="0" collapsed="false">
      <c r="A143" s="98"/>
      <c r="B143" s="98"/>
      <c r="C143" s="98"/>
      <c r="D143" s="101" t="s">
        <v>96</v>
      </c>
      <c r="E143" s="93" t="n">
        <f aca="false">F143+G143+H143+I143+J143+K143+L143</f>
        <v>2675</v>
      </c>
      <c r="F143" s="93" t="n">
        <f aca="false">F131+F137</f>
        <v>827</v>
      </c>
      <c r="G143" s="93" t="n">
        <f aca="false">G131+G137</f>
        <v>1050</v>
      </c>
      <c r="H143" s="93" t="n">
        <f aca="false">H131+H137</f>
        <v>798</v>
      </c>
      <c r="I143" s="93" t="n">
        <f aca="false">I131+I137</f>
        <v>0</v>
      </c>
      <c r="J143" s="93" t="n">
        <f aca="false">J131+J137</f>
        <v>0</v>
      </c>
      <c r="K143" s="93" t="n">
        <f aca="false">K131+K137</f>
        <v>0</v>
      </c>
      <c r="L143" s="93" t="n">
        <f aca="false">L131+L137</f>
        <v>0</v>
      </c>
    </row>
    <row r="144" customFormat="false" ht="22.5" hidden="false" customHeight="false" outlineLevel="0" collapsed="false">
      <c r="A144" s="98"/>
      <c r="B144" s="98"/>
      <c r="C144" s="98"/>
      <c r="D144" s="101" t="s">
        <v>97</v>
      </c>
      <c r="E144" s="93" t="n">
        <f aca="false">F144+G144+H144+I144+J144+K144+L144</f>
        <v>0</v>
      </c>
      <c r="F144" s="93" t="n">
        <f aca="false">F132+F138</f>
        <v>0</v>
      </c>
      <c r="G144" s="93" t="n">
        <f aca="false">G132+G138</f>
        <v>0</v>
      </c>
      <c r="H144" s="93" t="n">
        <f aca="false">H132+H138</f>
        <v>0</v>
      </c>
      <c r="I144" s="93" t="n">
        <f aca="false">I132+I138</f>
        <v>0</v>
      </c>
      <c r="J144" s="93" t="n">
        <f aca="false">J132+J138</f>
        <v>0</v>
      </c>
      <c r="K144" s="93" t="n">
        <f aca="false">K132+K138</f>
        <v>0</v>
      </c>
      <c r="L144" s="93" t="n">
        <f aca="false">L132+L138</f>
        <v>0</v>
      </c>
    </row>
    <row r="145" customFormat="false" ht="15.75" hidden="false" customHeight="false" outlineLevel="0" collapsed="false">
      <c r="A145" s="98"/>
      <c r="B145" s="98"/>
      <c r="C145" s="98"/>
      <c r="D145" s="101" t="s">
        <v>98</v>
      </c>
      <c r="E145" s="93" t="n">
        <f aca="false">F145+G145+H145+I145+J145+K145+L145</f>
        <v>8600</v>
      </c>
      <c r="F145" s="93" t="n">
        <f aca="false">F133+F139</f>
        <v>0</v>
      </c>
      <c r="G145" s="93" t="n">
        <f aca="false">G133+G139</f>
        <v>0</v>
      </c>
      <c r="H145" s="93" t="n">
        <f aca="false">H133+H139</f>
        <v>0</v>
      </c>
      <c r="I145" s="93" t="n">
        <f aca="false">I133+I139</f>
        <v>2150</v>
      </c>
      <c r="J145" s="93" t="n">
        <f aca="false">J133+J139</f>
        <v>2150</v>
      </c>
      <c r="K145" s="93" t="n">
        <f aca="false">K133+K139</f>
        <v>2150</v>
      </c>
      <c r="L145" s="93" t="n">
        <f aca="false">L133+L139</f>
        <v>2150</v>
      </c>
    </row>
    <row r="146" customFormat="false" ht="15.75" hidden="false" customHeight="true" outlineLevel="0" collapsed="false">
      <c r="A146" s="98" t="s">
        <v>142</v>
      </c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</row>
    <row r="147" customFormat="false" ht="15.75" hidden="false" customHeight="true" outlineLevel="0" collapsed="false">
      <c r="A147" s="109" t="s">
        <v>143</v>
      </c>
      <c r="B147" s="92" t="s">
        <v>144</v>
      </c>
      <c r="C147" s="92" t="s">
        <v>145</v>
      </c>
      <c r="D147" s="99" t="s">
        <v>79</v>
      </c>
      <c r="E147" s="100" t="n">
        <f aca="false">E148+E149+E150+E151+E152</f>
        <v>1352</v>
      </c>
      <c r="F147" s="100" t="n">
        <f aca="false">F148+F149+F150+F151+F152</f>
        <v>1302</v>
      </c>
      <c r="G147" s="100" t="n">
        <f aca="false">G148+G149+G150+G151+G152</f>
        <v>50</v>
      </c>
      <c r="H147" s="100" t="n">
        <f aca="false">H148+H149+H150+H151+H152</f>
        <v>0</v>
      </c>
      <c r="I147" s="100" t="n">
        <f aca="false">I148+I149+I150+I151+I152</f>
        <v>0</v>
      </c>
      <c r="J147" s="100" t="n">
        <f aca="false">J148+J149+J150+J151+J152</f>
        <v>0</v>
      </c>
      <c r="K147" s="100" t="n">
        <f aca="false">K148+K149+K150+K151+K152</f>
        <v>0</v>
      </c>
      <c r="L147" s="100" t="n">
        <f aca="false">L148+L149+L150+L151+L152</f>
        <v>0</v>
      </c>
    </row>
    <row r="148" customFormat="false" ht="15.75" hidden="false" customHeight="false" outlineLevel="0" collapsed="false">
      <c r="A148" s="109"/>
      <c r="B148" s="92"/>
      <c r="C148" s="92"/>
      <c r="D148" s="101" t="s">
        <v>94</v>
      </c>
      <c r="E148" s="93" t="n">
        <f aca="false">F148+G148+H148+I148+J148+K148+L148</f>
        <v>50</v>
      </c>
      <c r="F148" s="93" t="n">
        <v>0</v>
      </c>
      <c r="G148" s="93" t="n">
        <v>50</v>
      </c>
      <c r="H148" s="93" t="n">
        <v>0</v>
      </c>
      <c r="I148" s="93" t="n">
        <v>0</v>
      </c>
      <c r="J148" s="93" t="n">
        <v>0</v>
      </c>
      <c r="K148" s="93" t="n">
        <v>0</v>
      </c>
      <c r="L148" s="93" t="n">
        <v>0</v>
      </c>
    </row>
    <row r="149" customFormat="false" ht="15.75" hidden="false" customHeight="false" outlineLevel="0" collapsed="false">
      <c r="A149" s="109"/>
      <c r="B149" s="92"/>
      <c r="C149" s="92"/>
      <c r="D149" s="101" t="s">
        <v>95</v>
      </c>
      <c r="E149" s="93" t="n">
        <f aca="false">F149+G149+H149+I149+J149+K149+L149</f>
        <v>0</v>
      </c>
      <c r="F149" s="93" t="n">
        <v>0</v>
      </c>
      <c r="G149" s="93" t="n">
        <v>0</v>
      </c>
      <c r="H149" s="93" t="n">
        <v>0</v>
      </c>
      <c r="I149" s="93" t="n">
        <v>0</v>
      </c>
      <c r="J149" s="93" t="n">
        <v>0</v>
      </c>
      <c r="K149" s="93" t="n">
        <v>0</v>
      </c>
      <c r="L149" s="93" t="n">
        <v>0</v>
      </c>
    </row>
    <row r="150" customFormat="false" ht="15.75" hidden="false" customHeight="false" outlineLevel="0" collapsed="false">
      <c r="A150" s="109"/>
      <c r="B150" s="92"/>
      <c r="C150" s="92"/>
      <c r="D150" s="101" t="s">
        <v>96</v>
      </c>
      <c r="E150" s="93" t="n">
        <f aca="false">F150+G150+H150+I150+J150+K150+L150</f>
        <v>1302</v>
      </c>
      <c r="F150" s="93" t="n">
        <f aca="false">2680.7-F131-F137-F175-F181-41.7</f>
        <v>1302</v>
      </c>
      <c r="G150" s="93" t="n">
        <v>0</v>
      </c>
      <c r="H150" s="93" t="n">
        <v>0</v>
      </c>
      <c r="I150" s="93" t="n">
        <f aca="false">H150*I4</f>
        <v>0</v>
      </c>
      <c r="J150" s="93" t="n">
        <f aca="false">I150*J4</f>
        <v>0</v>
      </c>
      <c r="K150" s="93" t="n">
        <f aca="false">J150*K4</f>
        <v>0</v>
      </c>
      <c r="L150" s="93" t="n">
        <f aca="false">K150*L4</f>
        <v>0</v>
      </c>
    </row>
    <row r="151" customFormat="false" ht="22.5" hidden="false" customHeight="false" outlineLevel="0" collapsed="false">
      <c r="A151" s="109"/>
      <c r="B151" s="92"/>
      <c r="C151" s="92"/>
      <c r="D151" s="101" t="s">
        <v>97</v>
      </c>
      <c r="E151" s="93" t="n">
        <f aca="false">F151+G151+H151+I151+J151+K151+L151</f>
        <v>0</v>
      </c>
      <c r="F151" s="93" t="n">
        <v>0</v>
      </c>
      <c r="G151" s="93" t="n">
        <v>0</v>
      </c>
      <c r="H151" s="93" t="n">
        <v>0</v>
      </c>
      <c r="I151" s="93" t="n">
        <v>0</v>
      </c>
      <c r="J151" s="93" t="n">
        <v>0</v>
      </c>
      <c r="K151" s="93" t="n">
        <v>0</v>
      </c>
      <c r="L151" s="93" t="n">
        <v>0</v>
      </c>
    </row>
    <row r="152" customFormat="false" ht="15.75" hidden="false" customHeight="false" outlineLevel="0" collapsed="false">
      <c r="A152" s="109"/>
      <c r="B152" s="92"/>
      <c r="C152" s="92"/>
      <c r="D152" s="101" t="s">
        <v>98</v>
      </c>
      <c r="E152" s="93" t="n">
        <f aca="false">F152+G152+H152+I152+J152+K152+L152</f>
        <v>0</v>
      </c>
      <c r="F152" s="93" t="n">
        <v>0</v>
      </c>
      <c r="G152" s="93" t="n">
        <v>0</v>
      </c>
      <c r="H152" s="93" t="n">
        <v>0</v>
      </c>
      <c r="I152" s="93" t="n">
        <v>0</v>
      </c>
      <c r="J152" s="93" t="n">
        <v>0</v>
      </c>
      <c r="K152" s="93" t="n">
        <v>0</v>
      </c>
      <c r="L152" s="93" t="n">
        <f aca="false">K152*L4</f>
        <v>0</v>
      </c>
    </row>
    <row r="153" s="110" customFormat="true" ht="15.75" hidden="false" customHeight="true" outlineLevel="0" collapsed="false">
      <c r="A153" s="109"/>
      <c r="B153" s="92"/>
      <c r="C153" s="92" t="s">
        <v>146</v>
      </c>
      <c r="D153" s="99" t="s">
        <v>79</v>
      </c>
      <c r="E153" s="100" t="n">
        <f aca="false">E154+E155+E156+E157+E158</f>
        <v>78494.26821</v>
      </c>
      <c r="F153" s="100" t="n">
        <f aca="false">F154+F155+F156+F157+F158</f>
        <v>12499</v>
      </c>
      <c r="G153" s="100" t="n">
        <f aca="false">G154+G155+G156+G157+G158</f>
        <v>10243</v>
      </c>
      <c r="H153" s="100" t="n">
        <f aca="false">H154+H155+H156+H157+H158</f>
        <v>10552.26821</v>
      </c>
      <c r="I153" s="100" t="n">
        <f aca="false">I154+I155+I156+I157+I158</f>
        <v>11300</v>
      </c>
      <c r="J153" s="100" t="n">
        <f aca="false">J154+J155+J156+J157+J158</f>
        <v>11300</v>
      </c>
      <c r="K153" s="100" t="n">
        <f aca="false">K154+K155+K156+K157+K158</f>
        <v>11300</v>
      </c>
      <c r="L153" s="100" t="n">
        <f aca="false">L154+L155+L156+L157+L158</f>
        <v>11300</v>
      </c>
    </row>
    <row r="154" customFormat="false" ht="15.75" hidden="false" customHeight="false" outlineLevel="0" collapsed="false">
      <c r="A154" s="109"/>
      <c r="B154" s="92"/>
      <c r="C154" s="92"/>
      <c r="D154" s="101" t="s">
        <v>94</v>
      </c>
      <c r="E154" s="93" t="n">
        <f aca="false">F154+G154+H154+I154+J154+K154+L154</f>
        <v>50</v>
      </c>
      <c r="F154" s="93" t="n">
        <v>50</v>
      </c>
      <c r="G154" s="93" t="n">
        <v>0</v>
      </c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0</v>
      </c>
    </row>
    <row r="155" customFormat="false" ht="15.75" hidden="false" customHeight="false" outlineLevel="0" collapsed="false">
      <c r="A155" s="109"/>
      <c r="B155" s="92"/>
      <c r="C155" s="92"/>
      <c r="D155" s="101" t="s">
        <v>95</v>
      </c>
      <c r="E155" s="93" t="n">
        <f aca="false">F155+G155+H155+I155+J155+K155+L155</f>
        <v>0</v>
      </c>
      <c r="F155" s="93" t="n">
        <v>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</row>
    <row r="156" customFormat="false" ht="15.75" hidden="false" customHeight="false" outlineLevel="0" collapsed="false">
      <c r="A156" s="109"/>
      <c r="B156" s="92"/>
      <c r="C156" s="92"/>
      <c r="D156" s="101" t="s">
        <v>96</v>
      </c>
      <c r="E156" s="93" t="n">
        <f aca="false">F156+G156+H156+I156+J156+K156+L156</f>
        <v>29144.26821</v>
      </c>
      <c r="F156" s="93" t="n">
        <f aca="false">6793.9+150+205+0.1</f>
        <v>7149</v>
      </c>
      <c r="G156" s="93" t="n">
        <f aca="false">8563+300+2060-680</f>
        <v>10243</v>
      </c>
      <c r="H156" s="93" t="n">
        <f aca="false">3300+2500+220.26821+5000+252-50-170-500</f>
        <v>10552.26821</v>
      </c>
      <c r="I156" s="93" t="n">
        <v>300</v>
      </c>
      <c r="J156" s="93" t="n">
        <v>300</v>
      </c>
      <c r="K156" s="93" t="n">
        <v>300</v>
      </c>
      <c r="L156" s="93" t="n">
        <v>300</v>
      </c>
    </row>
    <row r="157" customFormat="false" ht="22.5" hidden="false" customHeight="false" outlineLevel="0" collapsed="false">
      <c r="A157" s="109"/>
      <c r="B157" s="92"/>
      <c r="C157" s="92"/>
      <c r="D157" s="101" t="s">
        <v>97</v>
      </c>
      <c r="E157" s="93" t="n">
        <f aca="false">F157+G157+H157+I157+J157+K157+L157</f>
        <v>0</v>
      </c>
      <c r="F157" s="93" t="n">
        <v>0</v>
      </c>
      <c r="G157" s="93" t="n">
        <v>0</v>
      </c>
      <c r="H157" s="93" t="n">
        <v>0</v>
      </c>
      <c r="I157" s="93" t="n">
        <v>0</v>
      </c>
      <c r="J157" s="93" t="n">
        <v>0</v>
      </c>
      <c r="K157" s="93" t="n">
        <v>0</v>
      </c>
      <c r="L157" s="93" t="n">
        <v>0</v>
      </c>
    </row>
    <row r="158" customFormat="false" ht="15.75" hidden="false" customHeight="false" outlineLevel="0" collapsed="false">
      <c r="A158" s="109"/>
      <c r="B158" s="92"/>
      <c r="C158" s="92"/>
      <c r="D158" s="101" t="s">
        <v>98</v>
      </c>
      <c r="E158" s="93" t="n">
        <f aca="false">F158+G158+H158+I158+J158+K158+L158</f>
        <v>49300</v>
      </c>
      <c r="F158" s="93" t="n">
        <v>5300</v>
      </c>
      <c r="G158" s="93" t="n">
        <v>0</v>
      </c>
      <c r="H158" s="93" t="n">
        <v>0</v>
      </c>
      <c r="I158" s="93" t="n">
        <v>11000</v>
      </c>
      <c r="J158" s="93" t="n">
        <v>11000</v>
      </c>
      <c r="K158" s="93" t="n">
        <v>11000</v>
      </c>
      <c r="L158" s="93" t="n">
        <v>11000</v>
      </c>
    </row>
    <row r="159" s="110" customFormat="true" ht="15.75" hidden="false" customHeight="true" outlineLevel="0" collapsed="false">
      <c r="A159" s="109"/>
      <c r="B159" s="92"/>
      <c r="C159" s="92" t="s">
        <v>147</v>
      </c>
      <c r="D159" s="99" t="s">
        <v>79</v>
      </c>
      <c r="E159" s="100" t="n">
        <f aca="false">E160+E161+E162+E163+E164</f>
        <v>51924.8</v>
      </c>
      <c r="F159" s="100" t="n">
        <f aca="false">F160+F161+F162+F163+F164</f>
        <v>7296</v>
      </c>
      <c r="G159" s="100" t="n">
        <f aca="false">G160+G161+G162+G163+G164</f>
        <v>6689</v>
      </c>
      <c r="H159" s="100" t="n">
        <f aca="false">H160+H161+H162+H163+H164</f>
        <v>4419.2</v>
      </c>
      <c r="I159" s="100" t="n">
        <f aca="false">I160+I161+I162+I163+I164</f>
        <v>7258.1</v>
      </c>
      <c r="J159" s="100" t="n">
        <f aca="false">J160+J161+J162+J163+J164</f>
        <v>8754.1</v>
      </c>
      <c r="K159" s="100" t="n">
        <f aca="false">K160+K161+K162+K163+K164</f>
        <v>8754.2</v>
      </c>
      <c r="L159" s="100" t="n">
        <f aca="false">L160+L161+L162+L163+L164</f>
        <v>8754.2</v>
      </c>
    </row>
    <row r="160" customFormat="false" ht="15.75" hidden="false" customHeight="false" outlineLevel="0" collapsed="false">
      <c r="A160" s="109"/>
      <c r="B160" s="92"/>
      <c r="C160" s="92"/>
      <c r="D160" s="101" t="s">
        <v>94</v>
      </c>
      <c r="E160" s="93" t="n">
        <f aca="false">F160+G160+H160+I160+J160+K160+L160</f>
        <v>0</v>
      </c>
      <c r="F160" s="93" t="n">
        <v>0</v>
      </c>
      <c r="G160" s="93" t="n">
        <v>0</v>
      </c>
      <c r="H160" s="93" t="n">
        <v>0</v>
      </c>
      <c r="I160" s="93" t="n">
        <v>0</v>
      </c>
      <c r="J160" s="93" t="n">
        <v>0</v>
      </c>
      <c r="K160" s="93" t="n">
        <v>0</v>
      </c>
      <c r="L160" s="93" t="n">
        <v>0</v>
      </c>
    </row>
    <row r="161" customFormat="false" ht="15.75" hidden="false" customHeight="false" outlineLevel="0" collapsed="false">
      <c r="A161" s="109"/>
      <c r="B161" s="92"/>
      <c r="C161" s="92"/>
      <c r="D161" s="101" t="s">
        <v>95</v>
      </c>
      <c r="E161" s="93" t="n">
        <f aca="false">F161+G161+H161+I161+J161+K161+L161</f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  <c r="K161" s="93" t="n">
        <v>0</v>
      </c>
      <c r="L161" s="93" t="n">
        <v>0</v>
      </c>
    </row>
    <row r="162" customFormat="false" ht="15.75" hidden="false" customHeight="false" outlineLevel="0" collapsed="false">
      <c r="A162" s="109"/>
      <c r="B162" s="92"/>
      <c r="C162" s="92"/>
      <c r="D162" s="101" t="s">
        <v>96</v>
      </c>
      <c r="E162" s="93" t="n">
        <f aca="false">F162+G162+H162+I162+J162+K162+L162</f>
        <v>48005.6</v>
      </c>
      <c r="F162" s="93" t="n">
        <v>7296</v>
      </c>
      <c r="G162" s="93" t="n">
        <f aca="false">7963-1274</f>
        <v>6689</v>
      </c>
      <c r="H162" s="93" t="n">
        <v>500</v>
      </c>
      <c r="I162" s="93" t="n">
        <v>7258.1</v>
      </c>
      <c r="J162" s="93" t="n">
        <v>8754.1</v>
      </c>
      <c r="K162" s="93" t="n">
        <v>8754.2</v>
      </c>
      <c r="L162" s="93" t="n">
        <v>8754.2</v>
      </c>
    </row>
    <row r="163" customFormat="false" ht="22.5" hidden="false" customHeight="false" outlineLevel="0" collapsed="false">
      <c r="A163" s="109"/>
      <c r="B163" s="92"/>
      <c r="C163" s="92"/>
      <c r="D163" s="101" t="s">
        <v>97</v>
      </c>
      <c r="E163" s="93" t="n">
        <f aca="false">F163+G163+H163+I163+J163+K163+L163</f>
        <v>0</v>
      </c>
      <c r="F163" s="93" t="n">
        <v>0</v>
      </c>
      <c r="G163" s="93" t="n">
        <v>0</v>
      </c>
      <c r="H163" s="93" t="n">
        <v>0</v>
      </c>
      <c r="I163" s="93" t="n">
        <v>0</v>
      </c>
      <c r="J163" s="93" t="n">
        <v>0</v>
      </c>
      <c r="K163" s="93" t="n">
        <v>0</v>
      </c>
      <c r="L163" s="93" t="n">
        <v>0</v>
      </c>
    </row>
    <row r="164" customFormat="false" ht="15.75" hidden="false" customHeight="false" outlineLevel="0" collapsed="false">
      <c r="A164" s="109"/>
      <c r="B164" s="92"/>
      <c r="C164" s="92"/>
      <c r="D164" s="101" t="s">
        <v>98</v>
      </c>
      <c r="E164" s="93" t="n">
        <f aca="false">F164+G164+H164+I164+J164+K164+L164</f>
        <v>3919.2</v>
      </c>
      <c r="F164" s="93" t="n">
        <v>0</v>
      </c>
      <c r="G164" s="93" t="n">
        <v>0</v>
      </c>
      <c r="H164" s="93" t="n">
        <f aca="false">6919.2-H162-2500</f>
        <v>3919.2</v>
      </c>
      <c r="I164" s="93" t="n">
        <v>0</v>
      </c>
      <c r="J164" s="93" t="n">
        <v>0</v>
      </c>
      <c r="K164" s="93" t="n">
        <v>0</v>
      </c>
      <c r="L164" s="93" t="n">
        <v>0</v>
      </c>
    </row>
    <row r="165" customFormat="false" ht="15.75" hidden="false" customHeight="true" outlineLevel="0" collapsed="false">
      <c r="A165" s="98" t="s">
        <v>148</v>
      </c>
      <c r="B165" s="98"/>
      <c r="C165" s="98"/>
      <c r="D165" s="99" t="s">
        <v>79</v>
      </c>
      <c r="E165" s="100" t="n">
        <f aca="false">E166+E167+E168+E170+E169</f>
        <v>131771.06821</v>
      </c>
      <c r="F165" s="100" t="n">
        <f aca="false">F166+F167+F168+F170+F169</f>
        <v>21097</v>
      </c>
      <c r="G165" s="100" t="n">
        <f aca="false">G166+G167+G168+G170+G169</f>
        <v>16982</v>
      </c>
      <c r="H165" s="100" t="n">
        <f aca="false">H166+H167+H168+H170+H169</f>
        <v>14971.46821</v>
      </c>
      <c r="I165" s="100" t="n">
        <f aca="false">I166+I167+I168+I170+I169</f>
        <v>18558.1</v>
      </c>
      <c r="J165" s="100" t="n">
        <f aca="false">J166+J167+J168+J170+J169</f>
        <v>20054.1</v>
      </c>
      <c r="K165" s="100" t="n">
        <f aca="false">K166+K167+K168+K170+K169</f>
        <v>20054.2</v>
      </c>
      <c r="L165" s="100" t="n">
        <f aca="false">L166+L167+L168+L170+L169</f>
        <v>20054.2</v>
      </c>
    </row>
    <row r="166" customFormat="false" ht="15.75" hidden="false" customHeight="false" outlineLevel="0" collapsed="false">
      <c r="A166" s="98"/>
      <c r="B166" s="98"/>
      <c r="C166" s="98"/>
      <c r="D166" s="101" t="s">
        <v>94</v>
      </c>
      <c r="E166" s="93" t="n">
        <f aca="false">F166+G166+H166+I166+J166+K166+L166</f>
        <v>100</v>
      </c>
      <c r="F166" s="93" t="n">
        <f aca="false">F148+F154+F160</f>
        <v>50</v>
      </c>
      <c r="G166" s="93" t="n">
        <f aca="false">G148+G154+G160</f>
        <v>50</v>
      </c>
      <c r="H166" s="93" t="n">
        <f aca="false">H148+H154+H160</f>
        <v>0</v>
      </c>
      <c r="I166" s="93" t="n">
        <f aca="false">I148+I154+I160</f>
        <v>0</v>
      </c>
      <c r="J166" s="93" t="n">
        <f aca="false">J148+J154+J160</f>
        <v>0</v>
      </c>
      <c r="K166" s="93" t="n">
        <f aca="false">K148+K154+K160</f>
        <v>0</v>
      </c>
      <c r="L166" s="93" t="n">
        <f aca="false">L148+L154+L160</f>
        <v>0</v>
      </c>
    </row>
    <row r="167" customFormat="false" ht="15.75" hidden="false" customHeight="false" outlineLevel="0" collapsed="false">
      <c r="A167" s="98"/>
      <c r="B167" s="98"/>
      <c r="C167" s="98"/>
      <c r="D167" s="101" t="s">
        <v>95</v>
      </c>
      <c r="E167" s="93" t="n">
        <f aca="false">F167+G167+H167+I167+J167+K167+L167</f>
        <v>0</v>
      </c>
      <c r="F167" s="93" t="n">
        <f aca="false">F149+F155+F161</f>
        <v>0</v>
      </c>
      <c r="G167" s="93" t="n">
        <f aca="false">G149+G155+G161</f>
        <v>0</v>
      </c>
      <c r="H167" s="93" t="n">
        <f aca="false">H149+H155+H161</f>
        <v>0</v>
      </c>
      <c r="I167" s="93" t="n">
        <f aca="false">I149+I155+I161</f>
        <v>0</v>
      </c>
      <c r="J167" s="93" t="n">
        <f aca="false">J149+J155+J161</f>
        <v>0</v>
      </c>
      <c r="K167" s="93" t="n">
        <f aca="false">K149+K155+K161</f>
        <v>0</v>
      </c>
      <c r="L167" s="93" t="n">
        <f aca="false">L149+L155+L161</f>
        <v>0</v>
      </c>
    </row>
    <row r="168" customFormat="false" ht="15.75" hidden="false" customHeight="false" outlineLevel="0" collapsed="false">
      <c r="A168" s="98"/>
      <c r="B168" s="98"/>
      <c r="C168" s="98"/>
      <c r="D168" s="101" t="s">
        <v>96</v>
      </c>
      <c r="E168" s="93" t="n">
        <f aca="false">F168+G168+H168+I168+J168+K168+L168</f>
        <v>78451.86821</v>
      </c>
      <c r="F168" s="93" t="n">
        <f aca="false">F150+F156+F162</f>
        <v>15747</v>
      </c>
      <c r="G168" s="93" t="n">
        <f aca="false">G150+G156+G162</f>
        <v>16932</v>
      </c>
      <c r="H168" s="93" t="n">
        <f aca="false">H150+H156+H162</f>
        <v>11052.26821</v>
      </c>
      <c r="I168" s="93" t="n">
        <f aca="false">I150+I156+I162</f>
        <v>7558.1</v>
      </c>
      <c r="J168" s="93" t="n">
        <f aca="false">J150+J156+J162</f>
        <v>9054.1</v>
      </c>
      <c r="K168" s="93" t="n">
        <f aca="false">K150+K156+K162</f>
        <v>9054.2</v>
      </c>
      <c r="L168" s="93" t="n">
        <f aca="false">L150+L156+L162</f>
        <v>9054.2</v>
      </c>
    </row>
    <row r="169" customFormat="false" ht="22.5" hidden="false" customHeight="false" outlineLevel="0" collapsed="false">
      <c r="A169" s="98"/>
      <c r="B169" s="98"/>
      <c r="C169" s="98"/>
      <c r="D169" s="101" t="s">
        <v>97</v>
      </c>
      <c r="E169" s="93" t="n">
        <f aca="false">F169+G169+H169+I169+J169+K169+L169</f>
        <v>0</v>
      </c>
      <c r="F169" s="93" t="n">
        <f aca="false">F151+F157+F163</f>
        <v>0</v>
      </c>
      <c r="G169" s="93" t="n">
        <f aca="false">G151+G157+G163</f>
        <v>0</v>
      </c>
      <c r="H169" s="93" t="n">
        <f aca="false">H151+H157+H163</f>
        <v>0</v>
      </c>
      <c r="I169" s="93" t="n">
        <f aca="false">I151+I157+I163</f>
        <v>0</v>
      </c>
      <c r="J169" s="93" t="n">
        <f aca="false">J151+J157+J163</f>
        <v>0</v>
      </c>
      <c r="K169" s="93" t="n">
        <f aca="false">K151+K157+K163</f>
        <v>0</v>
      </c>
      <c r="L169" s="93" t="n">
        <f aca="false">L151+L157+L163</f>
        <v>0</v>
      </c>
    </row>
    <row r="170" customFormat="false" ht="15.75" hidden="false" customHeight="false" outlineLevel="0" collapsed="false">
      <c r="A170" s="98"/>
      <c r="B170" s="98"/>
      <c r="C170" s="98"/>
      <c r="D170" s="101" t="s">
        <v>98</v>
      </c>
      <c r="E170" s="93" t="n">
        <f aca="false">F170+G170+H170+I170+J170+K170+L170</f>
        <v>53219.2</v>
      </c>
      <c r="F170" s="93" t="n">
        <f aca="false">F152+F158+F164</f>
        <v>5300</v>
      </c>
      <c r="G170" s="93" t="n">
        <f aca="false">G152+G158+G164</f>
        <v>0</v>
      </c>
      <c r="H170" s="93" t="n">
        <f aca="false">H152+H158+H164</f>
        <v>3919.2</v>
      </c>
      <c r="I170" s="93" t="n">
        <f aca="false">I152+I158+I164</f>
        <v>11000</v>
      </c>
      <c r="J170" s="93" t="n">
        <f aca="false">J152+J158+J164</f>
        <v>11000</v>
      </c>
      <c r="K170" s="93" t="n">
        <f aca="false">K152+K158+K164</f>
        <v>11000</v>
      </c>
      <c r="L170" s="93" t="n">
        <f aca="false">L152+L158+L164</f>
        <v>11000</v>
      </c>
    </row>
    <row r="171" customFormat="false" ht="15.75" hidden="false" customHeight="true" outlineLevel="0" collapsed="false">
      <c r="A171" s="98" t="s">
        <v>149</v>
      </c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</row>
    <row r="172" customFormat="false" ht="15.75" hidden="false" customHeight="true" outlineLevel="0" collapsed="false">
      <c r="A172" s="109" t="s">
        <v>150</v>
      </c>
      <c r="B172" s="92" t="s">
        <v>151</v>
      </c>
      <c r="C172" s="92" t="s">
        <v>152</v>
      </c>
      <c r="D172" s="99" t="s">
        <v>79</v>
      </c>
      <c r="E172" s="100" t="n">
        <f aca="false">E175+E177</f>
        <v>1127.42</v>
      </c>
      <c r="F172" s="100" t="n">
        <f aca="false">F175+F177</f>
        <v>90</v>
      </c>
      <c r="G172" s="100" t="n">
        <f aca="false">G175+G177</f>
        <v>187.42</v>
      </c>
      <c r="H172" s="100" t="n">
        <f aca="false">H175+H177</f>
        <v>170</v>
      </c>
      <c r="I172" s="100" t="n">
        <f aca="false">I175+I177</f>
        <v>170</v>
      </c>
      <c r="J172" s="100" t="n">
        <f aca="false">J175+J177</f>
        <v>170</v>
      </c>
      <c r="K172" s="100" t="n">
        <f aca="false">K175+K177</f>
        <v>170</v>
      </c>
      <c r="L172" s="100" t="n">
        <f aca="false">L175+L177</f>
        <v>170</v>
      </c>
    </row>
    <row r="173" customFormat="false" ht="15.75" hidden="false" customHeight="false" outlineLevel="0" collapsed="false">
      <c r="A173" s="109"/>
      <c r="B173" s="92"/>
      <c r="C173" s="92"/>
      <c r="D173" s="101" t="s">
        <v>94</v>
      </c>
      <c r="E173" s="93" t="n">
        <f aca="false">F173+G173+H173+I173+J173+K173+L173</f>
        <v>0</v>
      </c>
      <c r="F173" s="93" t="n">
        <v>0</v>
      </c>
      <c r="G173" s="93" t="n">
        <v>0</v>
      </c>
      <c r="H173" s="93" t="n">
        <v>0</v>
      </c>
      <c r="I173" s="93" t="n">
        <v>0</v>
      </c>
      <c r="J173" s="93" t="n">
        <v>0</v>
      </c>
      <c r="K173" s="93" t="n">
        <v>0</v>
      </c>
      <c r="L173" s="93" t="n">
        <v>0</v>
      </c>
    </row>
    <row r="174" customFormat="false" ht="15.75" hidden="false" customHeight="false" outlineLevel="0" collapsed="false">
      <c r="A174" s="109"/>
      <c r="B174" s="92"/>
      <c r="C174" s="92"/>
      <c r="D174" s="101" t="s">
        <v>95</v>
      </c>
      <c r="E174" s="93" t="n">
        <f aca="false">F174+G174+H174+I174+J174+K174+L174</f>
        <v>0</v>
      </c>
      <c r="F174" s="93" t="n">
        <v>0</v>
      </c>
      <c r="G174" s="93" t="n">
        <v>0</v>
      </c>
      <c r="H174" s="93" t="n">
        <v>0</v>
      </c>
      <c r="I174" s="93" t="n">
        <v>0</v>
      </c>
      <c r="J174" s="93" t="n">
        <v>0</v>
      </c>
      <c r="K174" s="93" t="n">
        <v>0</v>
      </c>
      <c r="L174" s="93" t="n">
        <v>0</v>
      </c>
    </row>
    <row r="175" customFormat="false" ht="15.75" hidden="false" customHeight="false" outlineLevel="0" collapsed="false">
      <c r="A175" s="109"/>
      <c r="B175" s="92"/>
      <c r="C175" s="92"/>
      <c r="D175" s="101" t="s">
        <v>96</v>
      </c>
      <c r="E175" s="93" t="n">
        <f aca="false">F175+G175+H175+I175+J175+K175+L175</f>
        <v>447.42</v>
      </c>
      <c r="F175" s="93" t="n">
        <v>90</v>
      </c>
      <c r="G175" s="93" t="n">
        <f aca="false">170+17.42</f>
        <v>187.42</v>
      </c>
      <c r="H175" s="93" t="n">
        <v>170</v>
      </c>
      <c r="I175" s="93" t="n">
        <f aca="false">H175*I4</f>
        <v>0</v>
      </c>
      <c r="J175" s="93" t="n">
        <f aca="false">I175*J4</f>
        <v>0</v>
      </c>
      <c r="K175" s="93" t="n">
        <f aca="false">J175*K4</f>
        <v>0</v>
      </c>
      <c r="L175" s="93" t="n">
        <f aca="false">K175*L4</f>
        <v>0</v>
      </c>
    </row>
    <row r="176" customFormat="false" ht="22.5" hidden="false" customHeight="false" outlineLevel="0" collapsed="false">
      <c r="A176" s="109"/>
      <c r="B176" s="92"/>
      <c r="C176" s="92"/>
      <c r="D176" s="101" t="s">
        <v>97</v>
      </c>
      <c r="E176" s="93" t="n">
        <f aca="false">F176+G176+H176+I176+J176+K176+L176</f>
        <v>0</v>
      </c>
      <c r="F176" s="93" t="n">
        <v>0</v>
      </c>
      <c r="G176" s="93" t="n">
        <v>0</v>
      </c>
      <c r="H176" s="93" t="n">
        <v>0</v>
      </c>
      <c r="I176" s="93" t="n">
        <v>0</v>
      </c>
      <c r="J176" s="93" t="n">
        <v>0</v>
      </c>
      <c r="K176" s="93" t="n">
        <v>0</v>
      </c>
      <c r="L176" s="93" t="n">
        <v>0</v>
      </c>
    </row>
    <row r="177" customFormat="false" ht="15.75" hidden="false" customHeight="false" outlineLevel="0" collapsed="false">
      <c r="A177" s="109"/>
      <c r="B177" s="92"/>
      <c r="C177" s="92"/>
      <c r="D177" s="101" t="s">
        <v>98</v>
      </c>
      <c r="E177" s="93" t="n">
        <f aca="false">F177+G177+H177+I177+J177+K177+L177</f>
        <v>680</v>
      </c>
      <c r="F177" s="93" t="n">
        <v>0</v>
      </c>
      <c r="G177" s="93" t="n">
        <v>0</v>
      </c>
      <c r="H177" s="93" t="n">
        <v>0</v>
      </c>
      <c r="I177" s="93" t="n">
        <v>170</v>
      </c>
      <c r="J177" s="93" t="n">
        <v>170</v>
      </c>
      <c r="K177" s="93" t="n">
        <v>170</v>
      </c>
      <c r="L177" s="93" t="n">
        <v>170</v>
      </c>
    </row>
    <row r="178" customFormat="false" ht="15.75" hidden="false" customHeight="true" outlineLevel="0" collapsed="false">
      <c r="A178" s="109" t="s">
        <v>153</v>
      </c>
      <c r="B178" s="92" t="s">
        <v>154</v>
      </c>
      <c r="C178" s="92" t="s">
        <v>155</v>
      </c>
      <c r="D178" s="99" t="s">
        <v>79</v>
      </c>
      <c r="E178" s="100" t="n">
        <f aca="false">E181+E183</f>
        <v>3140</v>
      </c>
      <c r="F178" s="100" t="n">
        <f aca="false">F181+F183</f>
        <v>420</v>
      </c>
      <c r="G178" s="100" t="n">
        <f aca="false">G181+G183</f>
        <v>420</v>
      </c>
      <c r="H178" s="100" t="n">
        <f aca="false">H181+H183</f>
        <v>500</v>
      </c>
      <c r="I178" s="100" t="n">
        <f aca="false">I181+I183</f>
        <v>450</v>
      </c>
      <c r="J178" s="100" t="n">
        <f aca="false">J181+J183</f>
        <v>450</v>
      </c>
      <c r="K178" s="100" t="n">
        <f aca="false">K181+K183</f>
        <v>450</v>
      </c>
      <c r="L178" s="100" t="n">
        <f aca="false">L181+L183</f>
        <v>450</v>
      </c>
      <c r="N178" s="89"/>
    </row>
    <row r="179" customFormat="false" ht="15.75" hidden="false" customHeight="false" outlineLevel="0" collapsed="false">
      <c r="A179" s="109"/>
      <c r="B179" s="92"/>
      <c r="C179" s="92"/>
      <c r="D179" s="101" t="s">
        <v>94</v>
      </c>
      <c r="E179" s="93" t="n">
        <f aca="false">F179+G179+H179+I179+J179+K179+L179</f>
        <v>0</v>
      </c>
      <c r="F179" s="93" t="n">
        <v>0</v>
      </c>
      <c r="G179" s="93" t="n">
        <v>0</v>
      </c>
      <c r="H179" s="93" t="n">
        <v>0</v>
      </c>
      <c r="I179" s="93" t="n">
        <v>0</v>
      </c>
      <c r="J179" s="93" t="n">
        <v>0</v>
      </c>
      <c r="K179" s="93" t="n">
        <v>0</v>
      </c>
      <c r="L179" s="93" t="n">
        <v>0</v>
      </c>
    </row>
    <row r="180" customFormat="false" ht="15.75" hidden="false" customHeight="false" outlineLevel="0" collapsed="false">
      <c r="A180" s="109"/>
      <c r="B180" s="92"/>
      <c r="C180" s="92"/>
      <c r="D180" s="101" t="s">
        <v>95</v>
      </c>
      <c r="E180" s="93" t="n">
        <f aca="false">F180+G180+H180+I180+J180+K180+L180</f>
        <v>0</v>
      </c>
      <c r="F180" s="93" t="n">
        <v>0</v>
      </c>
      <c r="G180" s="93" t="n">
        <v>0</v>
      </c>
      <c r="H180" s="93" t="n">
        <v>0</v>
      </c>
      <c r="I180" s="93" t="n">
        <v>0</v>
      </c>
      <c r="J180" s="93" t="n">
        <v>0</v>
      </c>
      <c r="K180" s="93" t="n">
        <v>0</v>
      </c>
      <c r="L180" s="93" t="n">
        <v>0</v>
      </c>
      <c r="N180" s="89"/>
    </row>
    <row r="181" customFormat="false" ht="15.75" hidden="false" customHeight="false" outlineLevel="0" collapsed="false">
      <c r="A181" s="109"/>
      <c r="B181" s="92"/>
      <c r="C181" s="92"/>
      <c r="D181" s="101" t="s">
        <v>96</v>
      </c>
      <c r="E181" s="93" t="n">
        <f aca="false">F181+G181+H181+I181+J181+K181+L181</f>
        <v>1340</v>
      </c>
      <c r="F181" s="93" t="n">
        <v>420</v>
      </c>
      <c r="G181" s="93" t="n">
        <v>420</v>
      </c>
      <c r="H181" s="93" t="n">
        <v>500</v>
      </c>
      <c r="I181" s="93" t="n">
        <f aca="false">H181*I4</f>
        <v>0</v>
      </c>
      <c r="J181" s="93" t="n">
        <f aca="false">I181*J4</f>
        <v>0</v>
      </c>
      <c r="K181" s="93" t="n">
        <f aca="false">J181*K4</f>
        <v>0</v>
      </c>
      <c r="L181" s="93" t="n">
        <f aca="false">K181*L4</f>
        <v>0</v>
      </c>
    </row>
    <row r="182" customFormat="false" ht="22.5" hidden="false" customHeight="false" outlineLevel="0" collapsed="false">
      <c r="A182" s="109"/>
      <c r="B182" s="92"/>
      <c r="C182" s="92"/>
      <c r="D182" s="101" t="s">
        <v>97</v>
      </c>
      <c r="E182" s="93" t="n">
        <f aca="false">F182+G182+H182+I182+J182+K182+L182</f>
        <v>0</v>
      </c>
      <c r="F182" s="93" t="n">
        <v>0</v>
      </c>
      <c r="G182" s="93" t="n">
        <v>0</v>
      </c>
      <c r="H182" s="93" t="n">
        <v>0</v>
      </c>
      <c r="I182" s="93" t="n">
        <v>0</v>
      </c>
      <c r="J182" s="93" t="n">
        <v>0</v>
      </c>
      <c r="K182" s="93" t="n">
        <v>0</v>
      </c>
      <c r="L182" s="93" t="n">
        <v>0</v>
      </c>
    </row>
    <row r="183" customFormat="false" ht="15.75" hidden="false" customHeight="false" outlineLevel="0" collapsed="false">
      <c r="A183" s="109"/>
      <c r="B183" s="92"/>
      <c r="C183" s="92"/>
      <c r="D183" s="101" t="s">
        <v>98</v>
      </c>
      <c r="E183" s="93" t="n">
        <f aca="false">F183+G183+H183+I183+J183+K183+L183</f>
        <v>1800</v>
      </c>
      <c r="F183" s="93" t="n">
        <v>0</v>
      </c>
      <c r="G183" s="93" t="n">
        <v>0</v>
      </c>
      <c r="H183" s="93" t="n">
        <v>0</v>
      </c>
      <c r="I183" s="93" t="n">
        <v>450</v>
      </c>
      <c r="J183" s="93" t="n">
        <v>450</v>
      </c>
      <c r="K183" s="93" t="n">
        <v>450</v>
      </c>
      <c r="L183" s="93" t="n">
        <v>450</v>
      </c>
      <c r="N183" s="89"/>
    </row>
    <row r="184" customFormat="false" ht="15.75" hidden="false" customHeight="true" outlineLevel="0" collapsed="false">
      <c r="A184" s="98" t="s">
        <v>156</v>
      </c>
      <c r="B184" s="98"/>
      <c r="C184" s="98"/>
      <c r="D184" s="99" t="s">
        <v>79</v>
      </c>
      <c r="E184" s="100" t="n">
        <f aca="false">E185+E186+E187+E188+E189</f>
        <v>4267.42</v>
      </c>
      <c r="F184" s="100" t="n">
        <f aca="false">F185+F186+F187+F188+F189</f>
        <v>510</v>
      </c>
      <c r="G184" s="100" t="n">
        <f aca="false">G185+G186+G187+G188+G189</f>
        <v>607.42</v>
      </c>
      <c r="H184" s="100" t="n">
        <f aca="false">H185+H186+H187+H188+H189</f>
        <v>670</v>
      </c>
      <c r="I184" s="100" t="n">
        <f aca="false">I185+I186+I187+I188+I189</f>
        <v>620</v>
      </c>
      <c r="J184" s="100" t="n">
        <f aca="false">J185+J186+J187+J188+J189</f>
        <v>620</v>
      </c>
      <c r="K184" s="100" t="n">
        <f aca="false">K185+K186+K187+K188+K189</f>
        <v>620</v>
      </c>
      <c r="L184" s="100" t="n">
        <f aca="false">L185+L186+L187+L188+L189</f>
        <v>620</v>
      </c>
    </row>
    <row r="185" customFormat="false" ht="15.75" hidden="false" customHeight="false" outlineLevel="0" collapsed="false">
      <c r="A185" s="98"/>
      <c r="B185" s="98"/>
      <c r="C185" s="98"/>
      <c r="D185" s="101" t="s">
        <v>94</v>
      </c>
      <c r="E185" s="93" t="n">
        <f aca="false">F185+G185+H185+I185+J185+K185+L185</f>
        <v>0</v>
      </c>
      <c r="F185" s="93" t="n">
        <f aca="false">F173+F179</f>
        <v>0</v>
      </c>
      <c r="G185" s="93" t="n">
        <f aca="false">G173+G179</f>
        <v>0</v>
      </c>
      <c r="H185" s="93" t="n">
        <f aca="false">H173+H179</f>
        <v>0</v>
      </c>
      <c r="I185" s="93" t="n">
        <f aca="false">I173+I179</f>
        <v>0</v>
      </c>
      <c r="J185" s="93" t="n">
        <f aca="false">J173+J179</f>
        <v>0</v>
      </c>
      <c r="K185" s="93" t="n">
        <f aca="false">K173+K179</f>
        <v>0</v>
      </c>
      <c r="L185" s="93" t="n">
        <f aca="false">L173+L179</f>
        <v>0</v>
      </c>
      <c r="N185" s="89"/>
    </row>
    <row r="186" customFormat="false" ht="15.75" hidden="false" customHeight="false" outlineLevel="0" collapsed="false">
      <c r="A186" s="98"/>
      <c r="B186" s="98"/>
      <c r="C186" s="98"/>
      <c r="D186" s="101" t="s">
        <v>95</v>
      </c>
      <c r="E186" s="93" t="n">
        <f aca="false">F186+G186+H186+I186+J186+K186+L186</f>
        <v>0</v>
      </c>
      <c r="F186" s="93" t="n">
        <f aca="false">F174+F180</f>
        <v>0</v>
      </c>
      <c r="G186" s="93" t="n">
        <f aca="false">G174+G180</f>
        <v>0</v>
      </c>
      <c r="H186" s="93" t="n">
        <f aca="false">H174+H180</f>
        <v>0</v>
      </c>
      <c r="I186" s="93" t="n">
        <f aca="false">I174+I180</f>
        <v>0</v>
      </c>
      <c r="J186" s="93" t="n">
        <f aca="false">J174+J180</f>
        <v>0</v>
      </c>
      <c r="K186" s="93" t="n">
        <f aca="false">K174+K180</f>
        <v>0</v>
      </c>
      <c r="L186" s="93" t="n">
        <f aca="false">L174+L180</f>
        <v>0</v>
      </c>
    </row>
    <row r="187" customFormat="false" ht="15.75" hidden="false" customHeight="false" outlineLevel="0" collapsed="false">
      <c r="A187" s="98"/>
      <c r="B187" s="98"/>
      <c r="C187" s="98"/>
      <c r="D187" s="101" t="s">
        <v>96</v>
      </c>
      <c r="E187" s="93" t="n">
        <f aca="false">F187+G187+H187+I187+J187+K187+L187</f>
        <v>1787.42</v>
      </c>
      <c r="F187" s="93" t="n">
        <f aca="false">F175+F181</f>
        <v>510</v>
      </c>
      <c r="G187" s="93" t="n">
        <f aca="false">G175+G181</f>
        <v>607.42</v>
      </c>
      <c r="H187" s="93" t="n">
        <f aca="false">H175+H181</f>
        <v>670</v>
      </c>
      <c r="I187" s="93" t="n">
        <f aca="false">I175+I181</f>
        <v>0</v>
      </c>
      <c r="J187" s="93" t="n">
        <f aca="false">J175+J181</f>
        <v>0</v>
      </c>
      <c r="K187" s="93" t="n">
        <f aca="false">K175+K181</f>
        <v>0</v>
      </c>
      <c r="L187" s="93" t="n">
        <f aca="false">L175+L181</f>
        <v>0</v>
      </c>
    </row>
    <row r="188" customFormat="false" ht="22.5" hidden="false" customHeight="false" outlineLevel="0" collapsed="false">
      <c r="A188" s="98"/>
      <c r="B188" s="98"/>
      <c r="C188" s="98"/>
      <c r="D188" s="101" t="s">
        <v>97</v>
      </c>
      <c r="E188" s="93" t="n">
        <f aca="false">F188+G188+H188+I188+J188+K188+L188</f>
        <v>0</v>
      </c>
      <c r="F188" s="93" t="n">
        <f aca="false">F176+F182</f>
        <v>0</v>
      </c>
      <c r="G188" s="93" t="n">
        <f aca="false">G176+G182</f>
        <v>0</v>
      </c>
      <c r="H188" s="93" t="n">
        <f aca="false">H176+H182</f>
        <v>0</v>
      </c>
      <c r="I188" s="93" t="n">
        <f aca="false">I176+I182</f>
        <v>0</v>
      </c>
      <c r="J188" s="93" t="n">
        <f aca="false">J176+J182</f>
        <v>0</v>
      </c>
      <c r="K188" s="93" t="n">
        <f aca="false">K176+K182</f>
        <v>0</v>
      </c>
      <c r="L188" s="93" t="n">
        <f aca="false">L176+L182</f>
        <v>0</v>
      </c>
    </row>
    <row r="189" customFormat="false" ht="15.75" hidden="false" customHeight="false" outlineLevel="0" collapsed="false">
      <c r="A189" s="98"/>
      <c r="B189" s="98"/>
      <c r="C189" s="98"/>
      <c r="D189" s="101" t="s">
        <v>157</v>
      </c>
      <c r="E189" s="93" t="n">
        <f aca="false">F189+G189+H189+I189+J189+K189+L189</f>
        <v>2480</v>
      </c>
      <c r="F189" s="93" t="n">
        <f aca="false">F177+F183</f>
        <v>0</v>
      </c>
      <c r="G189" s="93" t="n">
        <f aca="false">G177+G183</f>
        <v>0</v>
      </c>
      <c r="H189" s="93" t="n">
        <f aca="false">H177+H183</f>
        <v>0</v>
      </c>
      <c r="I189" s="93" t="n">
        <f aca="false">I177+I183</f>
        <v>620</v>
      </c>
      <c r="J189" s="93" t="n">
        <f aca="false">J177+J183</f>
        <v>620</v>
      </c>
      <c r="K189" s="93" t="n">
        <f aca="false">K177+K183</f>
        <v>620</v>
      </c>
      <c r="L189" s="93" t="n">
        <f aca="false">L177+L183</f>
        <v>620</v>
      </c>
    </row>
    <row r="190" customFormat="false" ht="15.75" hidden="false" customHeight="true" outlineLevel="0" collapsed="false">
      <c r="A190" s="98" t="s">
        <v>158</v>
      </c>
      <c r="B190" s="98"/>
      <c r="C190" s="98"/>
      <c r="D190" s="99" t="s">
        <v>79</v>
      </c>
      <c r="E190" s="100" t="n">
        <f aca="false">E191+E192+E193+E194+E195</f>
        <v>147313.48821</v>
      </c>
      <c r="F190" s="100" t="n">
        <f aca="false">F191+F192+F193+F194+F195</f>
        <v>22434</v>
      </c>
      <c r="G190" s="100" t="n">
        <f aca="false">G191+G192+G193+G194+G195</f>
        <v>18639.42</v>
      </c>
      <c r="H190" s="100" t="n">
        <f aca="false">H191+H192+H193+H194+H195</f>
        <v>16439.46821</v>
      </c>
      <c r="I190" s="100" t="n">
        <f aca="false">I191+I192+I193+I194+I195</f>
        <v>21328.1</v>
      </c>
      <c r="J190" s="100" t="n">
        <f aca="false">J191+J192+J193+J194+J195</f>
        <v>22824.1</v>
      </c>
      <c r="K190" s="100" t="n">
        <f aca="false">K191+K192+K193+K194+K195</f>
        <v>22824.2</v>
      </c>
      <c r="L190" s="100" t="n">
        <f aca="false">L191+L192+L193+L194+L195</f>
        <v>22824.2</v>
      </c>
    </row>
    <row r="191" customFormat="false" ht="15" hidden="false" customHeight="true" outlineLevel="0" collapsed="false">
      <c r="A191" s="98"/>
      <c r="B191" s="98"/>
      <c r="C191" s="98"/>
      <c r="D191" s="101" t="s">
        <v>94</v>
      </c>
      <c r="E191" s="93" t="n">
        <f aca="false">F191+G191+H191+I191+J191+K191+L191</f>
        <v>100</v>
      </c>
      <c r="F191" s="93" t="n">
        <f aca="false">F141+F166+F185</f>
        <v>50</v>
      </c>
      <c r="G191" s="93" t="n">
        <f aca="false">G141+G166+G185</f>
        <v>50</v>
      </c>
      <c r="H191" s="93" t="n">
        <f aca="false">H141+H166+H185</f>
        <v>0</v>
      </c>
      <c r="I191" s="93" t="n">
        <f aca="false">I141+I166+I185</f>
        <v>0</v>
      </c>
      <c r="J191" s="93" t="n">
        <f aca="false">J141+J166+J185</f>
        <v>0</v>
      </c>
      <c r="K191" s="93" t="n">
        <f aca="false">K141+K166+K185</f>
        <v>0</v>
      </c>
      <c r="L191" s="93" t="n">
        <f aca="false">L141+L166+L185</f>
        <v>0</v>
      </c>
    </row>
    <row r="192" customFormat="false" ht="14.25" hidden="false" customHeight="true" outlineLevel="0" collapsed="false">
      <c r="A192" s="98"/>
      <c r="B192" s="98"/>
      <c r="C192" s="98"/>
      <c r="D192" s="101" t="s">
        <v>95</v>
      </c>
      <c r="E192" s="93" t="n">
        <f aca="false">F192+G192+H192+I192+J192+K192+L192</f>
        <v>0</v>
      </c>
      <c r="F192" s="93" t="n">
        <f aca="false">F142+F167+F186</f>
        <v>0</v>
      </c>
      <c r="G192" s="93" t="n">
        <f aca="false">G142+G167+G186</f>
        <v>0</v>
      </c>
      <c r="H192" s="93" t="n">
        <f aca="false">H142+H167+H186</f>
        <v>0</v>
      </c>
      <c r="I192" s="93" t="n">
        <f aca="false">I142+I167+I186</f>
        <v>0</v>
      </c>
      <c r="J192" s="93" t="n">
        <f aca="false">J142+J167+J186</f>
        <v>0</v>
      </c>
      <c r="K192" s="93" t="n">
        <f aca="false">K142+K167+K186</f>
        <v>0</v>
      </c>
      <c r="L192" s="93" t="n">
        <f aca="false">L142+L167+L186</f>
        <v>0</v>
      </c>
    </row>
    <row r="193" customFormat="false" ht="15.75" hidden="false" customHeight="false" outlineLevel="0" collapsed="false">
      <c r="A193" s="98"/>
      <c r="B193" s="98"/>
      <c r="C193" s="98"/>
      <c r="D193" s="101" t="s">
        <v>96</v>
      </c>
      <c r="E193" s="93" t="n">
        <f aca="false">F193+G193+H193+I193+J193+K193+L193</f>
        <v>82914.28821</v>
      </c>
      <c r="F193" s="93" t="n">
        <f aca="false">F143+F168+F187</f>
        <v>17084</v>
      </c>
      <c r="G193" s="93" t="n">
        <f aca="false">G143+G168+G187</f>
        <v>18589.42</v>
      </c>
      <c r="H193" s="93" t="n">
        <f aca="false">H143+H168+H187</f>
        <v>12520.26821</v>
      </c>
      <c r="I193" s="93" t="n">
        <f aca="false">I143+I168+I187</f>
        <v>7558.1</v>
      </c>
      <c r="J193" s="93" t="n">
        <f aca="false">J143+J168+J187</f>
        <v>9054.1</v>
      </c>
      <c r="K193" s="93" t="n">
        <f aca="false">K143+K168+K187</f>
        <v>9054.2</v>
      </c>
      <c r="L193" s="93" t="n">
        <f aca="false">L143+L168+L187</f>
        <v>9054.2</v>
      </c>
    </row>
    <row r="194" customFormat="false" ht="22.5" hidden="false" customHeight="false" outlineLevel="0" collapsed="false">
      <c r="A194" s="98"/>
      <c r="B194" s="98"/>
      <c r="C194" s="98"/>
      <c r="D194" s="101" t="s">
        <v>97</v>
      </c>
      <c r="E194" s="93" t="n">
        <f aca="false">F194+G194+H194+I194+J194+K194+L194</f>
        <v>0</v>
      </c>
      <c r="F194" s="93" t="n">
        <f aca="false">F144+F169+F188</f>
        <v>0</v>
      </c>
      <c r="G194" s="93" t="n">
        <f aca="false">G144+G169+G188</f>
        <v>0</v>
      </c>
      <c r="H194" s="93" t="n">
        <f aca="false">H144+H169+H188</f>
        <v>0</v>
      </c>
      <c r="I194" s="93" t="n">
        <f aca="false">I144+I169+I188</f>
        <v>0</v>
      </c>
      <c r="J194" s="93" t="n">
        <f aca="false">J144+J169+J188</f>
        <v>0</v>
      </c>
      <c r="K194" s="93" t="n">
        <f aca="false">K144+K169+K188</f>
        <v>0</v>
      </c>
      <c r="L194" s="93" t="n">
        <f aca="false">L144+L169+L188</f>
        <v>0</v>
      </c>
    </row>
    <row r="195" customFormat="false" ht="15.75" hidden="false" customHeight="false" outlineLevel="0" collapsed="false">
      <c r="A195" s="98"/>
      <c r="B195" s="98"/>
      <c r="C195" s="98"/>
      <c r="D195" s="101" t="s">
        <v>157</v>
      </c>
      <c r="E195" s="93" t="n">
        <f aca="false">F195+G195+H195+I195+J195+K195+L195</f>
        <v>64299.2</v>
      </c>
      <c r="F195" s="93" t="n">
        <f aca="false">F145+F170+F189</f>
        <v>5300</v>
      </c>
      <c r="G195" s="93" t="n">
        <f aca="false">G145+G170+G189</f>
        <v>0</v>
      </c>
      <c r="H195" s="93" t="n">
        <f aca="false">H145+H170+H189</f>
        <v>3919.2</v>
      </c>
      <c r="I195" s="93" t="n">
        <f aca="false">I145+I170+I189</f>
        <v>13770</v>
      </c>
      <c r="J195" s="93" t="n">
        <f aca="false">J145+J170+J189</f>
        <v>13770</v>
      </c>
      <c r="K195" s="93" t="n">
        <f aca="false">K145+K170+K189</f>
        <v>13770</v>
      </c>
      <c r="L195" s="93" t="n">
        <f aca="false">L145+L170+L189</f>
        <v>13770</v>
      </c>
    </row>
    <row r="196" customFormat="false" ht="15.75" hidden="false" customHeight="true" outlineLevel="0" collapsed="false">
      <c r="A196" s="98" t="s">
        <v>159</v>
      </c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</row>
    <row r="197" customFormat="false" ht="15.75" hidden="false" customHeight="true" outlineLevel="0" collapsed="false">
      <c r="A197" s="98" t="s">
        <v>160</v>
      </c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</row>
    <row r="198" customFormat="false" ht="15.75" hidden="false" customHeight="true" outlineLevel="0" collapsed="false">
      <c r="A198" s="111" t="s">
        <v>161</v>
      </c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</row>
    <row r="199" customFormat="false" ht="15.75" hidden="false" customHeight="true" outlineLevel="0" collapsed="false">
      <c r="A199" s="109" t="s">
        <v>162</v>
      </c>
      <c r="B199" s="92" t="s">
        <v>163</v>
      </c>
      <c r="C199" s="92" t="s">
        <v>164</v>
      </c>
      <c r="D199" s="99" t="s">
        <v>79</v>
      </c>
      <c r="E199" s="100" t="n">
        <f aca="false">E200+E201+E202+E204+E203</f>
        <v>442056.8434</v>
      </c>
      <c r="F199" s="100" t="n">
        <f aca="false">F200+F201+F202+F204+F203</f>
        <v>36087.5</v>
      </c>
      <c r="G199" s="100" t="n">
        <f aca="false">G200+G201+G202+G204+G203</f>
        <v>58294.5434</v>
      </c>
      <c r="H199" s="100" t="n">
        <f aca="false">H200+H201+H202+H204+H203</f>
        <v>62147.6</v>
      </c>
      <c r="I199" s="100" t="n">
        <f aca="false">I200+I201+I202+I204+I203</f>
        <v>71381.8</v>
      </c>
      <c r="J199" s="100" t="n">
        <f aca="false">J200+J201+J202+J204+J203</f>
        <v>71381.8</v>
      </c>
      <c r="K199" s="100" t="n">
        <f aca="false">K200+K201+K202+K204+K203</f>
        <v>71381.8</v>
      </c>
      <c r="L199" s="100" t="n">
        <f aca="false">L200+L201+L202+L204+L203</f>
        <v>71381.8</v>
      </c>
    </row>
    <row r="200" customFormat="false" ht="15.75" hidden="false" customHeight="false" outlineLevel="0" collapsed="false">
      <c r="A200" s="109"/>
      <c r="B200" s="92"/>
      <c r="C200" s="92"/>
      <c r="D200" s="106" t="s">
        <v>94</v>
      </c>
      <c r="E200" s="93" t="n">
        <f aca="false">F200+G200+H200+I200+J200+K200+L200</f>
        <v>0</v>
      </c>
      <c r="F200" s="93" t="n">
        <v>0</v>
      </c>
      <c r="G200" s="93" t="n">
        <v>0</v>
      </c>
      <c r="H200" s="93" t="n">
        <v>0</v>
      </c>
      <c r="I200" s="93" t="n">
        <v>0</v>
      </c>
      <c r="J200" s="93" t="n">
        <v>0</v>
      </c>
      <c r="K200" s="93" t="n">
        <v>0</v>
      </c>
      <c r="L200" s="93" t="n">
        <v>0</v>
      </c>
    </row>
    <row r="201" customFormat="false" ht="15.75" hidden="false" customHeight="false" outlineLevel="0" collapsed="false">
      <c r="A201" s="109"/>
      <c r="B201" s="92"/>
      <c r="C201" s="92"/>
      <c r="D201" s="106" t="s">
        <v>95</v>
      </c>
      <c r="E201" s="93" t="n">
        <f aca="false">F201+G201+H201+I201+J201+K201+L201</f>
        <v>0</v>
      </c>
      <c r="F201" s="93" t="n">
        <v>0</v>
      </c>
      <c r="G201" s="93" t="n">
        <v>0</v>
      </c>
      <c r="H201" s="93" t="n">
        <v>0</v>
      </c>
      <c r="I201" s="93" t="n">
        <v>0</v>
      </c>
      <c r="J201" s="93" t="n">
        <v>0</v>
      </c>
      <c r="K201" s="93" t="n">
        <v>0</v>
      </c>
      <c r="L201" s="93" t="n">
        <v>0</v>
      </c>
    </row>
    <row r="202" customFormat="false" ht="15.75" hidden="false" customHeight="false" outlineLevel="0" collapsed="false">
      <c r="A202" s="109"/>
      <c r="B202" s="92"/>
      <c r="C202" s="92"/>
      <c r="D202" s="106" t="s">
        <v>96</v>
      </c>
      <c r="E202" s="93" t="n">
        <f aca="false">F202+G202+H202+I202+J202+K202+L202</f>
        <v>261886.00362</v>
      </c>
      <c r="F202" s="93" t="n">
        <f aca="false">39178.4-3090.9</f>
        <v>36087.5</v>
      </c>
      <c r="G202" s="93" t="n">
        <f aca="false">52280.8184+5840+752.425-19.7-559</f>
        <v>58294.5434</v>
      </c>
      <c r="H202" s="93" t="n">
        <f aca="false">25659.04084+7962.5+7238.01938+260</f>
        <v>41119.56022</v>
      </c>
      <c r="I202" s="93" t="n">
        <v>31596.1</v>
      </c>
      <c r="J202" s="93" t="n">
        <v>31596.1</v>
      </c>
      <c r="K202" s="93" t="n">
        <v>31596.1</v>
      </c>
      <c r="L202" s="93" t="n">
        <v>31596.1</v>
      </c>
    </row>
    <row r="203" customFormat="false" ht="22.5" hidden="false" customHeight="false" outlineLevel="0" collapsed="false">
      <c r="A203" s="109"/>
      <c r="B203" s="92"/>
      <c r="C203" s="92"/>
      <c r="D203" s="106" t="s">
        <v>97</v>
      </c>
      <c r="E203" s="93" t="n">
        <f aca="false">F203+G203+H203+I203+J203+K203+L203</f>
        <v>0</v>
      </c>
      <c r="F203" s="93" t="n">
        <v>0</v>
      </c>
      <c r="G203" s="93" t="n">
        <v>0</v>
      </c>
      <c r="H203" s="93" t="n">
        <f aca="false">H191+H197</f>
        <v>0</v>
      </c>
      <c r="I203" s="93" t="n">
        <f aca="false">I191+I197</f>
        <v>0</v>
      </c>
      <c r="J203" s="93" t="n">
        <f aca="false">J191+J197</f>
        <v>0</v>
      </c>
      <c r="K203" s="93" t="n">
        <f aca="false">K191+K197</f>
        <v>0</v>
      </c>
      <c r="L203" s="93" t="n">
        <f aca="false">L191+L197</f>
        <v>0</v>
      </c>
    </row>
    <row r="204" customFormat="false" ht="15.75" hidden="false" customHeight="false" outlineLevel="0" collapsed="false">
      <c r="A204" s="109"/>
      <c r="B204" s="92"/>
      <c r="C204" s="92"/>
      <c r="D204" s="106" t="s">
        <v>98</v>
      </c>
      <c r="E204" s="93" t="n">
        <f aca="false">F204+G204+H204+I204+J204+K204+L204</f>
        <v>180170.83978</v>
      </c>
      <c r="F204" s="93" t="n">
        <v>0</v>
      </c>
      <c r="G204" s="93" t="n">
        <v>0</v>
      </c>
      <c r="H204" s="93" t="n">
        <f aca="false">28266.05916-7238.01938</f>
        <v>21028.03978</v>
      </c>
      <c r="I204" s="93" t="n">
        <f aca="false">13493.17+69123.28-11234.65-I202</f>
        <v>39785.7</v>
      </c>
      <c r="J204" s="93" t="n">
        <v>39785.7</v>
      </c>
      <c r="K204" s="93" t="n">
        <f aca="false">J204</f>
        <v>39785.7</v>
      </c>
      <c r="L204" s="93" t="n">
        <f aca="false">K204</f>
        <v>39785.7</v>
      </c>
    </row>
    <row r="205" customFormat="false" ht="15" hidden="false" customHeight="true" outlineLevel="0" collapsed="false">
      <c r="A205" s="98" t="s">
        <v>165</v>
      </c>
      <c r="B205" s="98"/>
      <c r="C205" s="98"/>
      <c r="D205" s="99" t="s">
        <v>79</v>
      </c>
      <c r="E205" s="100" t="n">
        <f aca="false">E206+E207+E208+E210+E209</f>
        <v>442056.8434</v>
      </c>
      <c r="F205" s="100" t="n">
        <f aca="false">F206+F207+F208+F210+F209</f>
        <v>36087.5</v>
      </c>
      <c r="G205" s="100" t="n">
        <f aca="false">G206+G207+G208+G210+G209</f>
        <v>58294.5434</v>
      </c>
      <c r="H205" s="100" t="n">
        <f aca="false">H206+H207+H208+H210+H209</f>
        <v>62147.6</v>
      </c>
      <c r="I205" s="100" t="n">
        <f aca="false">I206+I207+I208+I210+I209</f>
        <v>71381.8</v>
      </c>
      <c r="J205" s="100" t="n">
        <f aca="false">J206+J207+J208+J210+J209</f>
        <v>71381.8</v>
      </c>
      <c r="K205" s="100" t="n">
        <f aca="false">K206+K207+K208+K210+K209</f>
        <v>71381.8</v>
      </c>
      <c r="L205" s="100" t="n">
        <f aca="false">L206+L207+L208+L210+L209</f>
        <v>71381.8</v>
      </c>
    </row>
    <row r="206" customFormat="false" ht="15" hidden="false" customHeight="true" outlineLevel="0" collapsed="false">
      <c r="A206" s="98"/>
      <c r="B206" s="98"/>
      <c r="C206" s="98"/>
      <c r="D206" s="106" t="s">
        <v>94</v>
      </c>
      <c r="E206" s="93" t="n">
        <f aca="false">F206+G206+H206+I206+J206+K206+L206</f>
        <v>0</v>
      </c>
      <c r="F206" s="93" t="n">
        <f aca="false">F200</f>
        <v>0</v>
      </c>
      <c r="G206" s="93" t="n">
        <f aca="false">G200</f>
        <v>0</v>
      </c>
      <c r="H206" s="93" t="n">
        <f aca="false">H200</f>
        <v>0</v>
      </c>
      <c r="I206" s="93" t="n">
        <f aca="false">I200</f>
        <v>0</v>
      </c>
      <c r="J206" s="93" t="n">
        <f aca="false">J200</f>
        <v>0</v>
      </c>
      <c r="K206" s="93" t="n">
        <f aca="false">K200</f>
        <v>0</v>
      </c>
      <c r="L206" s="93" t="n">
        <f aca="false">L200</f>
        <v>0</v>
      </c>
    </row>
    <row r="207" customFormat="false" ht="15.75" hidden="false" customHeight="false" outlineLevel="0" collapsed="false">
      <c r="A207" s="98"/>
      <c r="B207" s="98"/>
      <c r="C207" s="98"/>
      <c r="D207" s="106" t="s">
        <v>95</v>
      </c>
      <c r="E207" s="93" t="n">
        <f aca="false">F207+G207+H207+I207+J207+K207+L207</f>
        <v>0</v>
      </c>
      <c r="F207" s="93" t="n">
        <f aca="false">F201</f>
        <v>0</v>
      </c>
      <c r="G207" s="93" t="n">
        <f aca="false">G201</f>
        <v>0</v>
      </c>
      <c r="H207" s="93" t="n">
        <f aca="false">H201</f>
        <v>0</v>
      </c>
      <c r="I207" s="93" t="n">
        <f aca="false">I201</f>
        <v>0</v>
      </c>
      <c r="J207" s="93" t="n">
        <f aca="false">J201</f>
        <v>0</v>
      </c>
      <c r="K207" s="93" t="n">
        <f aca="false">K201</f>
        <v>0</v>
      </c>
      <c r="L207" s="93" t="n">
        <f aca="false">L201</f>
        <v>0</v>
      </c>
    </row>
    <row r="208" customFormat="false" ht="15.75" hidden="false" customHeight="false" outlineLevel="0" collapsed="false">
      <c r="A208" s="98"/>
      <c r="B208" s="98"/>
      <c r="C208" s="98"/>
      <c r="D208" s="106" t="s">
        <v>96</v>
      </c>
      <c r="E208" s="93" t="n">
        <f aca="false">F208+G208+H208+I208+J208+K208+L208</f>
        <v>261886.00362</v>
      </c>
      <c r="F208" s="93" t="n">
        <f aca="false">F202</f>
        <v>36087.5</v>
      </c>
      <c r="G208" s="93" t="n">
        <f aca="false">G202</f>
        <v>58294.5434</v>
      </c>
      <c r="H208" s="93" t="n">
        <f aca="false">H202</f>
        <v>41119.56022</v>
      </c>
      <c r="I208" s="93" t="n">
        <f aca="false">I202</f>
        <v>31596.1</v>
      </c>
      <c r="J208" s="93" t="n">
        <f aca="false">J202</f>
        <v>31596.1</v>
      </c>
      <c r="K208" s="93" t="n">
        <f aca="false">K202</f>
        <v>31596.1</v>
      </c>
      <c r="L208" s="93" t="n">
        <f aca="false">L202</f>
        <v>31596.1</v>
      </c>
    </row>
    <row r="209" customFormat="false" ht="22.5" hidden="false" customHeight="false" outlineLevel="0" collapsed="false">
      <c r="A209" s="98"/>
      <c r="B209" s="98"/>
      <c r="C209" s="98"/>
      <c r="D209" s="106" t="s">
        <v>97</v>
      </c>
      <c r="E209" s="93" t="n">
        <f aca="false">F209+G209+H209+I209+J209+K209+L209</f>
        <v>0</v>
      </c>
      <c r="F209" s="93" t="n">
        <v>0</v>
      </c>
      <c r="G209" s="93" t="n">
        <f aca="false">G203</f>
        <v>0</v>
      </c>
      <c r="H209" s="93" t="n">
        <f aca="false">H203</f>
        <v>0</v>
      </c>
      <c r="I209" s="93" t="n">
        <f aca="false">I203</f>
        <v>0</v>
      </c>
      <c r="J209" s="93" t="n">
        <f aca="false">J203</f>
        <v>0</v>
      </c>
      <c r="K209" s="93" t="n">
        <f aca="false">K203</f>
        <v>0</v>
      </c>
      <c r="L209" s="93" t="n">
        <f aca="false">L203</f>
        <v>0</v>
      </c>
    </row>
    <row r="210" customFormat="false" ht="15.75" hidden="false" customHeight="false" outlineLevel="0" collapsed="false">
      <c r="A210" s="98"/>
      <c r="B210" s="98"/>
      <c r="C210" s="98"/>
      <c r="D210" s="106" t="s">
        <v>98</v>
      </c>
      <c r="E210" s="93" t="n">
        <f aca="false">F210+G210+H210+I210+J210+K210+L210</f>
        <v>180170.83978</v>
      </c>
      <c r="F210" s="93" t="n">
        <f aca="false">F204</f>
        <v>0</v>
      </c>
      <c r="G210" s="93" t="n">
        <f aca="false">G204</f>
        <v>0</v>
      </c>
      <c r="H210" s="93" t="n">
        <f aca="false">H204</f>
        <v>21028.03978</v>
      </c>
      <c r="I210" s="93" t="n">
        <f aca="false">I204</f>
        <v>39785.7</v>
      </c>
      <c r="J210" s="93" t="n">
        <f aca="false">J204</f>
        <v>39785.7</v>
      </c>
      <c r="K210" s="93" t="n">
        <f aca="false">K204</f>
        <v>39785.7</v>
      </c>
      <c r="L210" s="93" t="n">
        <f aca="false">L204</f>
        <v>39785.7</v>
      </c>
    </row>
    <row r="211" customFormat="false" ht="15.75" hidden="false" customHeight="true" outlineLevel="0" collapsed="false">
      <c r="A211" s="98" t="s">
        <v>166</v>
      </c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</row>
    <row r="212" customFormat="false" ht="15" hidden="false" customHeight="true" outlineLevel="0" collapsed="false">
      <c r="A212" s="109" t="s">
        <v>167</v>
      </c>
      <c r="B212" s="92" t="s">
        <v>168</v>
      </c>
      <c r="C212" s="92" t="s">
        <v>145</v>
      </c>
      <c r="D212" s="99" t="s">
        <v>79</v>
      </c>
      <c r="E212" s="100" t="n">
        <f aca="false">E215+E217</f>
        <v>300</v>
      </c>
      <c r="F212" s="100" t="n">
        <f aca="false">F215+F217</f>
        <v>0</v>
      </c>
      <c r="G212" s="100" t="n">
        <f aca="false">G215+G217</f>
        <v>0</v>
      </c>
      <c r="H212" s="100" t="n">
        <f aca="false">H215+H217</f>
        <v>60</v>
      </c>
      <c r="I212" s="100" t="n">
        <f aca="false">I215+I217</f>
        <v>60</v>
      </c>
      <c r="J212" s="100" t="n">
        <f aca="false">J215+J217</f>
        <v>60</v>
      </c>
      <c r="K212" s="100" t="n">
        <f aca="false">K215+K217</f>
        <v>60</v>
      </c>
      <c r="L212" s="100" t="n">
        <f aca="false">L215+L217</f>
        <v>60</v>
      </c>
    </row>
    <row r="213" customFormat="false" ht="15.75" hidden="false" customHeight="false" outlineLevel="0" collapsed="false">
      <c r="A213" s="109"/>
      <c r="B213" s="92"/>
      <c r="C213" s="92"/>
      <c r="D213" s="101" t="s">
        <v>94</v>
      </c>
      <c r="E213" s="93" t="n">
        <f aca="false">F213+G213+H213+I213+J213+K213+L213</f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  <c r="K213" s="93" t="n">
        <v>0</v>
      </c>
      <c r="L213" s="93" t="n">
        <v>0</v>
      </c>
    </row>
    <row r="214" customFormat="false" ht="15.75" hidden="false" customHeight="false" outlineLevel="0" collapsed="false">
      <c r="A214" s="109"/>
      <c r="B214" s="92"/>
      <c r="C214" s="92"/>
      <c r="D214" s="101" t="s">
        <v>95</v>
      </c>
      <c r="E214" s="93" t="n">
        <f aca="false">F214+G214+H214+I214+J214+K214+L214</f>
        <v>0</v>
      </c>
      <c r="F214" s="93" t="n">
        <v>0</v>
      </c>
      <c r="G214" s="93" t="n">
        <v>0</v>
      </c>
      <c r="H214" s="93" t="n">
        <v>0</v>
      </c>
      <c r="I214" s="93" t="n">
        <v>0</v>
      </c>
      <c r="J214" s="93" t="n">
        <v>0</v>
      </c>
      <c r="K214" s="93" t="n">
        <v>0</v>
      </c>
      <c r="L214" s="93" t="n">
        <v>0</v>
      </c>
    </row>
    <row r="215" customFormat="false" ht="15.75" hidden="false" customHeight="false" outlineLevel="0" collapsed="false">
      <c r="A215" s="109"/>
      <c r="B215" s="92"/>
      <c r="C215" s="92"/>
      <c r="D215" s="101" t="s">
        <v>96</v>
      </c>
      <c r="E215" s="93" t="n">
        <f aca="false">F215+G215+H215+I215+J215+K215+L215</f>
        <v>0</v>
      </c>
      <c r="F215" s="93" t="n">
        <v>0</v>
      </c>
      <c r="G215" s="93" t="n">
        <v>0</v>
      </c>
      <c r="H215" s="93" t="n">
        <v>0</v>
      </c>
      <c r="I215" s="93" t="n">
        <v>0</v>
      </c>
      <c r="J215" s="93" t="n">
        <v>0</v>
      </c>
      <c r="K215" s="93" t="n">
        <v>0</v>
      </c>
      <c r="L215" s="93" t="n">
        <v>0</v>
      </c>
    </row>
    <row r="216" customFormat="false" ht="22.5" hidden="false" customHeight="false" outlineLevel="0" collapsed="false">
      <c r="A216" s="109"/>
      <c r="B216" s="92"/>
      <c r="C216" s="92"/>
      <c r="D216" s="101" t="s">
        <v>97</v>
      </c>
      <c r="E216" s="93" t="n">
        <f aca="false">F216+G216+H216+I216+J216+K216+L216</f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  <c r="K216" s="93" t="n">
        <v>0</v>
      </c>
      <c r="L216" s="93" t="n">
        <v>0</v>
      </c>
    </row>
    <row r="217" customFormat="false" ht="15.75" hidden="false" customHeight="false" outlineLevel="0" collapsed="false">
      <c r="A217" s="109"/>
      <c r="B217" s="92"/>
      <c r="C217" s="92"/>
      <c r="D217" s="101" t="s">
        <v>157</v>
      </c>
      <c r="E217" s="93" t="n">
        <f aca="false">F217+G217+H217+I217+J217+K217+L217</f>
        <v>300</v>
      </c>
      <c r="F217" s="93" t="n">
        <v>0</v>
      </c>
      <c r="G217" s="93" t="n">
        <v>0</v>
      </c>
      <c r="H217" s="93" t="n">
        <v>60</v>
      </c>
      <c r="I217" s="93" t="n">
        <v>60</v>
      </c>
      <c r="J217" s="93" t="n">
        <v>60</v>
      </c>
      <c r="K217" s="93" t="n">
        <v>60</v>
      </c>
      <c r="L217" s="93" t="n">
        <v>60</v>
      </c>
    </row>
    <row r="218" customFormat="false" ht="15" hidden="false" customHeight="true" outlineLevel="0" collapsed="false">
      <c r="A218" s="98" t="s">
        <v>169</v>
      </c>
      <c r="B218" s="98"/>
      <c r="C218" s="98"/>
      <c r="D218" s="99" t="s">
        <v>79</v>
      </c>
      <c r="E218" s="100" t="n">
        <f aca="false">E221+E223</f>
        <v>300</v>
      </c>
      <c r="F218" s="100" t="n">
        <f aca="false">F221+F223</f>
        <v>0</v>
      </c>
      <c r="G218" s="100" t="n">
        <f aca="false">G221+G223</f>
        <v>0</v>
      </c>
      <c r="H218" s="100" t="n">
        <f aca="false">H221+H223</f>
        <v>60</v>
      </c>
      <c r="I218" s="100" t="n">
        <f aca="false">I221+I223</f>
        <v>60</v>
      </c>
      <c r="J218" s="100" t="n">
        <f aca="false">J221+J223</f>
        <v>60</v>
      </c>
      <c r="K218" s="100" t="n">
        <f aca="false">K221+K223</f>
        <v>60</v>
      </c>
      <c r="L218" s="100" t="n">
        <f aca="false">L221+L223</f>
        <v>60</v>
      </c>
    </row>
    <row r="219" customFormat="false" ht="15.75" hidden="false" customHeight="false" outlineLevel="0" collapsed="false">
      <c r="A219" s="98"/>
      <c r="B219" s="98"/>
      <c r="C219" s="98"/>
      <c r="D219" s="101" t="s">
        <v>94</v>
      </c>
      <c r="E219" s="93" t="n">
        <f aca="false">F219+G219+H219+I219+J219+K219+L219</f>
        <v>0</v>
      </c>
      <c r="F219" s="93" t="n">
        <f aca="false">F213</f>
        <v>0</v>
      </c>
      <c r="G219" s="93" t="n">
        <f aca="false">G213</f>
        <v>0</v>
      </c>
      <c r="H219" s="93" t="n">
        <f aca="false">H213</f>
        <v>0</v>
      </c>
      <c r="I219" s="93" t="n">
        <f aca="false">I213</f>
        <v>0</v>
      </c>
      <c r="J219" s="93" t="n">
        <f aca="false">J213</f>
        <v>0</v>
      </c>
      <c r="K219" s="93" t="n">
        <f aca="false">K213</f>
        <v>0</v>
      </c>
      <c r="L219" s="93" t="n">
        <f aca="false">L213</f>
        <v>0</v>
      </c>
    </row>
    <row r="220" customFormat="false" ht="15.75" hidden="false" customHeight="false" outlineLevel="0" collapsed="false">
      <c r="A220" s="98"/>
      <c r="B220" s="98"/>
      <c r="C220" s="98"/>
      <c r="D220" s="101" t="s">
        <v>95</v>
      </c>
      <c r="E220" s="93" t="n">
        <f aca="false">F220+G220+H220+I220+J220+K220+L220</f>
        <v>0</v>
      </c>
      <c r="F220" s="93" t="n">
        <f aca="false">F214</f>
        <v>0</v>
      </c>
      <c r="G220" s="93" t="n">
        <f aca="false">G214</f>
        <v>0</v>
      </c>
      <c r="H220" s="93" t="n">
        <f aca="false">H214</f>
        <v>0</v>
      </c>
      <c r="I220" s="93" t="n">
        <f aca="false">I214</f>
        <v>0</v>
      </c>
      <c r="J220" s="93" t="n">
        <f aca="false">J214</f>
        <v>0</v>
      </c>
      <c r="K220" s="93" t="n">
        <f aca="false">K214</f>
        <v>0</v>
      </c>
      <c r="L220" s="93" t="n">
        <f aca="false">L214</f>
        <v>0</v>
      </c>
    </row>
    <row r="221" customFormat="false" ht="15.75" hidden="false" customHeight="false" outlineLevel="0" collapsed="false">
      <c r="A221" s="98"/>
      <c r="B221" s="98"/>
      <c r="C221" s="98"/>
      <c r="D221" s="101" t="s">
        <v>96</v>
      </c>
      <c r="E221" s="93" t="n">
        <f aca="false">F221+G221+H221+I221+J221+K221+L221</f>
        <v>0</v>
      </c>
      <c r="F221" s="93" t="n">
        <f aca="false">F215</f>
        <v>0</v>
      </c>
      <c r="G221" s="93" t="n">
        <f aca="false">G215</f>
        <v>0</v>
      </c>
      <c r="H221" s="93" t="n">
        <f aca="false">H215</f>
        <v>0</v>
      </c>
      <c r="I221" s="93" t="n">
        <f aca="false">I215</f>
        <v>0</v>
      </c>
      <c r="J221" s="93" t="n">
        <f aca="false">J215</f>
        <v>0</v>
      </c>
      <c r="K221" s="93" t="n">
        <f aca="false">K215</f>
        <v>0</v>
      </c>
      <c r="L221" s="93" t="n">
        <f aca="false">L215</f>
        <v>0</v>
      </c>
    </row>
    <row r="222" customFormat="false" ht="22.5" hidden="false" customHeight="false" outlineLevel="0" collapsed="false">
      <c r="A222" s="98"/>
      <c r="B222" s="98"/>
      <c r="C222" s="98"/>
      <c r="D222" s="101" t="s">
        <v>97</v>
      </c>
      <c r="E222" s="93" t="n">
        <f aca="false">F222+G222+H222+I222+J222+K222+L222</f>
        <v>0</v>
      </c>
      <c r="F222" s="93" t="n">
        <f aca="false">F216</f>
        <v>0</v>
      </c>
      <c r="G222" s="93" t="n">
        <f aca="false">G216</f>
        <v>0</v>
      </c>
      <c r="H222" s="93" t="n">
        <f aca="false">H216</f>
        <v>0</v>
      </c>
      <c r="I222" s="93" t="n">
        <f aca="false">I216</f>
        <v>0</v>
      </c>
      <c r="J222" s="93" t="n">
        <f aca="false">J216</f>
        <v>0</v>
      </c>
      <c r="K222" s="93" t="n">
        <f aca="false">K216</f>
        <v>0</v>
      </c>
      <c r="L222" s="93" t="n">
        <f aca="false">L216</f>
        <v>0</v>
      </c>
    </row>
    <row r="223" customFormat="false" ht="15.75" hidden="false" customHeight="false" outlineLevel="0" collapsed="false">
      <c r="A223" s="98"/>
      <c r="B223" s="98"/>
      <c r="C223" s="98"/>
      <c r="D223" s="101" t="s">
        <v>98</v>
      </c>
      <c r="E223" s="93" t="n">
        <f aca="false">F223+G223+H223+I223+J223+K223+L223</f>
        <v>300</v>
      </c>
      <c r="F223" s="93" t="n">
        <f aca="false">F217</f>
        <v>0</v>
      </c>
      <c r="G223" s="93" t="n">
        <f aca="false">G217</f>
        <v>0</v>
      </c>
      <c r="H223" s="93" t="n">
        <f aca="false">H217</f>
        <v>60</v>
      </c>
      <c r="I223" s="93" t="n">
        <f aca="false">I217</f>
        <v>60</v>
      </c>
      <c r="J223" s="93" t="n">
        <f aca="false">J217</f>
        <v>60</v>
      </c>
      <c r="K223" s="93" t="n">
        <f aca="false">K217</f>
        <v>60</v>
      </c>
      <c r="L223" s="93" t="n">
        <f aca="false">L217</f>
        <v>60</v>
      </c>
    </row>
    <row r="224" customFormat="false" ht="15" hidden="false" customHeight="true" outlineLevel="0" collapsed="false">
      <c r="A224" s="98" t="s">
        <v>170</v>
      </c>
      <c r="B224" s="98"/>
      <c r="C224" s="98"/>
      <c r="D224" s="99" t="s">
        <v>79</v>
      </c>
      <c r="E224" s="100" t="n">
        <f aca="false">E227+E229</f>
        <v>442356.8434</v>
      </c>
      <c r="F224" s="100" t="n">
        <f aca="false">F225+F226+F227+F229+F228</f>
        <v>36087.5</v>
      </c>
      <c r="G224" s="100" t="n">
        <f aca="false">G225+G226+G227+G229+G228</f>
        <v>58294.5434</v>
      </c>
      <c r="H224" s="100" t="n">
        <f aca="false">H225+H226+H227+H229+H228</f>
        <v>62207.6</v>
      </c>
      <c r="I224" s="100" t="n">
        <f aca="false">I225+I226+I227+I229+I228</f>
        <v>71441.8</v>
      </c>
      <c r="J224" s="100" t="n">
        <f aca="false">J225+J226+J227+J229+J228</f>
        <v>71441.8</v>
      </c>
      <c r="K224" s="100" t="n">
        <f aca="false">K225+K226+K227+K229+K228</f>
        <v>71441.8</v>
      </c>
      <c r="L224" s="100" t="n">
        <f aca="false">L225+L226+L227+L229+L228</f>
        <v>71441.8</v>
      </c>
    </row>
    <row r="225" customFormat="false" ht="15.75" hidden="false" customHeight="false" outlineLevel="0" collapsed="false">
      <c r="A225" s="98"/>
      <c r="B225" s="98"/>
      <c r="C225" s="98"/>
      <c r="D225" s="101" t="s">
        <v>94</v>
      </c>
      <c r="E225" s="93" t="n">
        <f aca="false">F225+G225+H225+I225+J225+K225+L225</f>
        <v>0</v>
      </c>
      <c r="F225" s="93" t="n">
        <f aca="false">F206+F219</f>
        <v>0</v>
      </c>
      <c r="G225" s="93" t="n">
        <f aca="false">G206+G219</f>
        <v>0</v>
      </c>
      <c r="H225" s="93" t="n">
        <f aca="false">H206+H219</f>
        <v>0</v>
      </c>
      <c r="I225" s="93" t="n">
        <f aca="false">I206+I219</f>
        <v>0</v>
      </c>
      <c r="J225" s="93" t="n">
        <f aca="false">J206+J219</f>
        <v>0</v>
      </c>
      <c r="K225" s="93" t="n">
        <f aca="false">K206+K219</f>
        <v>0</v>
      </c>
      <c r="L225" s="93" t="n">
        <f aca="false">L206+L219</f>
        <v>0</v>
      </c>
    </row>
    <row r="226" customFormat="false" ht="15.75" hidden="false" customHeight="false" outlineLevel="0" collapsed="false">
      <c r="A226" s="98"/>
      <c r="B226" s="98"/>
      <c r="C226" s="98"/>
      <c r="D226" s="101" t="s">
        <v>95</v>
      </c>
      <c r="E226" s="93" t="n">
        <f aca="false">F226+G226+H226+I226+J226+K226+L226</f>
        <v>0</v>
      </c>
      <c r="F226" s="93" t="n">
        <f aca="false">F207+F220</f>
        <v>0</v>
      </c>
      <c r="G226" s="93" t="n">
        <f aca="false">G207+G220</f>
        <v>0</v>
      </c>
      <c r="H226" s="93" t="n">
        <f aca="false">H207+H220</f>
        <v>0</v>
      </c>
      <c r="I226" s="93" t="n">
        <f aca="false">I207+I220</f>
        <v>0</v>
      </c>
      <c r="J226" s="93" t="n">
        <f aca="false">J207+J220</f>
        <v>0</v>
      </c>
      <c r="K226" s="93" t="n">
        <f aca="false">K207+K220</f>
        <v>0</v>
      </c>
      <c r="L226" s="93" t="n">
        <f aca="false">L207+L220</f>
        <v>0</v>
      </c>
    </row>
    <row r="227" customFormat="false" ht="15.75" hidden="false" customHeight="false" outlineLevel="0" collapsed="false">
      <c r="A227" s="98"/>
      <c r="B227" s="98"/>
      <c r="C227" s="98"/>
      <c r="D227" s="101" t="s">
        <v>96</v>
      </c>
      <c r="E227" s="93" t="n">
        <f aca="false">F227+G227+H227+I227+J227+K227+L227</f>
        <v>261886.00362</v>
      </c>
      <c r="F227" s="93" t="n">
        <f aca="false">F208+F221</f>
        <v>36087.5</v>
      </c>
      <c r="G227" s="93" t="n">
        <f aca="false">G208+G221</f>
        <v>58294.5434</v>
      </c>
      <c r="H227" s="93" t="n">
        <f aca="false">H208+H221</f>
        <v>41119.56022</v>
      </c>
      <c r="I227" s="93" t="n">
        <f aca="false">I208+I221</f>
        <v>31596.1</v>
      </c>
      <c r="J227" s="93" t="n">
        <f aca="false">J208+J221</f>
        <v>31596.1</v>
      </c>
      <c r="K227" s="93" t="n">
        <f aca="false">K208+K221</f>
        <v>31596.1</v>
      </c>
      <c r="L227" s="93" t="n">
        <f aca="false">L208+L221</f>
        <v>31596.1</v>
      </c>
      <c r="M227" s="89" t="n">
        <f aca="false">41119.56022-H227</f>
        <v>0</v>
      </c>
    </row>
    <row r="228" customFormat="false" ht="22.5" hidden="false" customHeight="false" outlineLevel="0" collapsed="false">
      <c r="A228" s="98"/>
      <c r="B228" s="98"/>
      <c r="C228" s="98"/>
      <c r="D228" s="101" t="s">
        <v>97</v>
      </c>
      <c r="E228" s="93" t="n">
        <f aca="false">F228+G228+H228+I228+J228+K228+L228</f>
        <v>0</v>
      </c>
      <c r="F228" s="93" t="n">
        <f aca="false">F209+F222</f>
        <v>0</v>
      </c>
      <c r="G228" s="93" t="n">
        <f aca="false">G209+G222</f>
        <v>0</v>
      </c>
      <c r="H228" s="93" t="n">
        <f aca="false">H209+H222</f>
        <v>0</v>
      </c>
      <c r="I228" s="93" t="n">
        <f aca="false">I209+I222</f>
        <v>0</v>
      </c>
      <c r="J228" s="93" t="n">
        <f aca="false">J209+J222</f>
        <v>0</v>
      </c>
      <c r="K228" s="93" t="n">
        <f aca="false">K209+K222</f>
        <v>0</v>
      </c>
      <c r="L228" s="93" t="n">
        <f aca="false">L209+L222</f>
        <v>0</v>
      </c>
    </row>
    <row r="229" customFormat="false" ht="15.75" hidden="false" customHeight="false" outlineLevel="0" collapsed="false">
      <c r="A229" s="98"/>
      <c r="B229" s="98"/>
      <c r="C229" s="98"/>
      <c r="D229" s="101" t="s">
        <v>98</v>
      </c>
      <c r="E229" s="93" t="n">
        <f aca="false">F229+G229+H229+I229+J229+K229+L229</f>
        <v>180470.83978</v>
      </c>
      <c r="F229" s="93" t="n">
        <f aca="false">F210+F223</f>
        <v>0</v>
      </c>
      <c r="G229" s="93" t="n">
        <f aca="false">G210+G223</f>
        <v>0</v>
      </c>
      <c r="H229" s="93" t="n">
        <f aca="false">H210+H223</f>
        <v>21088.03978</v>
      </c>
      <c r="I229" s="93" t="n">
        <f aca="false">I210+I223</f>
        <v>39845.7</v>
      </c>
      <c r="J229" s="93" t="n">
        <f aca="false">J210+J223</f>
        <v>39845.7</v>
      </c>
      <c r="K229" s="93" t="n">
        <f aca="false">K210+K223</f>
        <v>39845.7</v>
      </c>
      <c r="L229" s="93" t="n">
        <f aca="false">L210+L223</f>
        <v>39845.7</v>
      </c>
    </row>
    <row r="230" customFormat="false" ht="15" hidden="false" customHeight="true" outlineLevel="0" collapsed="false">
      <c r="A230" s="98" t="s">
        <v>171</v>
      </c>
      <c r="B230" s="98"/>
      <c r="C230" s="98"/>
      <c r="D230" s="99" t="s">
        <v>79</v>
      </c>
      <c r="E230" s="100" t="n">
        <f aca="false">E231+E232+E233+E235+E234</f>
        <v>3392022.62815</v>
      </c>
      <c r="F230" s="100" t="n">
        <f aca="false">F231+F232+F233+F235+F234</f>
        <v>476606.7</v>
      </c>
      <c r="G230" s="100" t="n">
        <f aca="false">G231+G232+G233+G235+G234</f>
        <v>546133.82657</v>
      </c>
      <c r="H230" s="100" t="n">
        <f aca="false">H231+H232+H233+H235+H234</f>
        <v>677755.20158</v>
      </c>
      <c r="I230" s="100" t="n">
        <f aca="false">I231+I232+I233+I235+I234</f>
        <v>487568.5</v>
      </c>
      <c r="J230" s="100" t="n">
        <f aca="false">J231+J232+J233+J235+J234</f>
        <v>401319.4</v>
      </c>
      <c r="K230" s="100" t="n">
        <f aca="false">K231+K232+K233+K235+K234</f>
        <v>401319.5</v>
      </c>
      <c r="L230" s="100" t="n">
        <f aca="false">L231+L232+L233+L235+L234</f>
        <v>401319.5</v>
      </c>
    </row>
    <row r="231" customFormat="false" ht="15" hidden="false" customHeight="true" outlineLevel="0" collapsed="false">
      <c r="A231" s="98"/>
      <c r="B231" s="98"/>
      <c r="C231" s="98"/>
      <c r="D231" s="101" t="s">
        <v>94</v>
      </c>
      <c r="E231" s="93" t="n">
        <f aca="false">F231+G231+H231+I231+J231+K231+L231</f>
        <v>141.7</v>
      </c>
      <c r="F231" s="93" t="n">
        <f aca="false">F120+F191+F225</f>
        <v>55.7</v>
      </c>
      <c r="G231" s="93" t="n">
        <f aca="false">G120+G191+G225</f>
        <v>60.8</v>
      </c>
      <c r="H231" s="93" t="n">
        <f aca="false">H120+H191+H225</f>
        <v>13.2</v>
      </c>
      <c r="I231" s="93" t="n">
        <f aca="false">I120+I191+I225</f>
        <v>12</v>
      </c>
      <c r="J231" s="93" t="n">
        <f aca="false">J120+J191+J225</f>
        <v>0</v>
      </c>
      <c r="K231" s="93" t="n">
        <f aca="false">K120+K191+K225</f>
        <v>0</v>
      </c>
      <c r="L231" s="93" t="n">
        <f aca="false">L120+L191+L225</f>
        <v>0</v>
      </c>
      <c r="M231" s="112" t="n">
        <f aca="false">478018.26731-H231-H232-H233</f>
        <v>0</v>
      </c>
    </row>
    <row r="232" customFormat="false" ht="15.75" hidden="false" customHeight="false" outlineLevel="0" collapsed="false">
      <c r="A232" s="98"/>
      <c r="B232" s="98"/>
      <c r="C232" s="98"/>
      <c r="D232" s="101" t="s">
        <v>95</v>
      </c>
      <c r="E232" s="93" t="n">
        <f aca="false">F232+G232+H232+I232+J232+K232+L232</f>
        <v>178504.045</v>
      </c>
      <c r="F232" s="93" t="n">
        <f aca="false">F121+F192+F226</f>
        <v>4012.1</v>
      </c>
      <c r="G232" s="93" t="n">
        <f aca="false">G121+G192+G226</f>
        <v>5810.835</v>
      </c>
      <c r="H232" s="93" t="n">
        <f aca="false">H121+H192+H226</f>
        <v>30557.91</v>
      </c>
      <c r="I232" s="93" t="n">
        <f aca="false">I121+I192+I226</f>
        <v>70511.8</v>
      </c>
      <c r="J232" s="93" t="n">
        <f aca="false">J121+J192+J226</f>
        <v>67611.4</v>
      </c>
      <c r="K232" s="93" t="n">
        <f aca="false">K121+K192+K226</f>
        <v>0</v>
      </c>
      <c r="L232" s="93" t="n">
        <f aca="false">L121+L192+L226</f>
        <v>0</v>
      </c>
    </row>
    <row r="233" customFormat="false" ht="15.75" hidden="false" customHeight="false" outlineLevel="0" collapsed="false">
      <c r="A233" s="98"/>
      <c r="B233" s="98"/>
      <c r="C233" s="98"/>
      <c r="D233" s="101" t="s">
        <v>96</v>
      </c>
      <c r="E233" s="93" t="n">
        <f aca="false">F233+G233+H233+I233+J233+K233+L233</f>
        <v>1684157.54888</v>
      </c>
      <c r="F233" s="93" t="n">
        <f aca="false">F122+F193+F227</f>
        <v>397238.9</v>
      </c>
      <c r="G233" s="93" t="n">
        <f aca="false">G122+G193+G227</f>
        <v>540262.19157</v>
      </c>
      <c r="H233" s="93" t="n">
        <f aca="false">H122+H193+H227</f>
        <v>447447.15731</v>
      </c>
      <c r="I233" s="93" t="n">
        <f aca="false">I122+I193+I227</f>
        <v>74064.2</v>
      </c>
      <c r="J233" s="93" t="n">
        <f aca="false">J122+J193+J227</f>
        <v>75048.3</v>
      </c>
      <c r="K233" s="93" t="n">
        <f aca="false">K122+K193+K227</f>
        <v>75048.4</v>
      </c>
      <c r="L233" s="93" t="n">
        <f aca="false">L122+L193+L227</f>
        <v>75048.4</v>
      </c>
      <c r="P233" s="89"/>
    </row>
    <row r="234" customFormat="false" ht="22.5" hidden="false" customHeight="false" outlineLevel="0" collapsed="false">
      <c r="A234" s="98"/>
      <c r="B234" s="98"/>
      <c r="C234" s="98"/>
      <c r="D234" s="101" t="s">
        <v>97</v>
      </c>
      <c r="E234" s="93" t="n">
        <f aca="false">F234+G234+H234+I234+J234+K234+L234</f>
        <v>0</v>
      </c>
      <c r="F234" s="93" t="n">
        <f aca="false">F123+F194+F228</f>
        <v>0</v>
      </c>
      <c r="G234" s="93" t="n">
        <f aca="false">G123+G194+G228</f>
        <v>0</v>
      </c>
      <c r="H234" s="93" t="n">
        <f aca="false">H123+H194+H228</f>
        <v>0</v>
      </c>
      <c r="I234" s="93" t="n">
        <f aca="false">I123+I194+I228</f>
        <v>0</v>
      </c>
      <c r="J234" s="93" t="n">
        <f aca="false">J123+J194+J228</f>
        <v>0</v>
      </c>
      <c r="K234" s="93" t="n">
        <f aca="false">K123+K194+K228</f>
        <v>0</v>
      </c>
      <c r="L234" s="93" t="n">
        <f aca="false">L123+L194+L228</f>
        <v>0</v>
      </c>
    </row>
    <row r="235" customFormat="false" ht="15.75" hidden="false" customHeight="false" outlineLevel="0" collapsed="false">
      <c r="A235" s="98"/>
      <c r="B235" s="98"/>
      <c r="C235" s="98"/>
      <c r="D235" s="101" t="s">
        <v>98</v>
      </c>
      <c r="E235" s="93" t="n">
        <f aca="false">F235+G235+H235+I235+J235+K235+L235</f>
        <v>1529219.33427</v>
      </c>
      <c r="F235" s="93" t="n">
        <f aca="false">F124+F195+F229</f>
        <v>75300</v>
      </c>
      <c r="G235" s="93" t="n">
        <f aca="false">G124+G195+G229</f>
        <v>0</v>
      </c>
      <c r="H235" s="93" t="n">
        <f aca="false">H124+H195+H229</f>
        <v>199736.93427</v>
      </c>
      <c r="I235" s="93" t="n">
        <f aca="false">I124+I195+I229</f>
        <v>342980.5</v>
      </c>
      <c r="J235" s="93" t="n">
        <f aca="false">J124+J195+J229</f>
        <v>258659.7</v>
      </c>
      <c r="K235" s="93" t="n">
        <f aca="false">K124+K195+K229</f>
        <v>326271.1</v>
      </c>
      <c r="L235" s="93" t="n">
        <f aca="false">L124+L195+L229</f>
        <v>326271.1</v>
      </c>
    </row>
    <row r="236" customFormat="false" ht="15.75" hidden="false" customHeight="true" outlineLevel="0" collapsed="false">
      <c r="A236" s="113" t="s">
        <v>80</v>
      </c>
      <c r="B236" s="113"/>
      <c r="C236" s="113"/>
      <c r="D236" s="114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5" hidden="false" customHeight="true" outlineLevel="0" collapsed="false">
      <c r="A237" s="113" t="s">
        <v>172</v>
      </c>
      <c r="B237" s="113"/>
      <c r="C237" s="113"/>
      <c r="D237" s="99" t="s">
        <v>79</v>
      </c>
      <c r="E237" s="100" t="n">
        <f aca="false">SUM(E238:E242)</f>
        <v>953235.37447</v>
      </c>
      <c r="F237" s="100" t="n">
        <f aca="false">SUM(F238:F242)</f>
        <v>252699.6</v>
      </c>
      <c r="G237" s="100" t="n">
        <f aca="false">SUM(G238:G242)</f>
        <v>238680.4011</v>
      </c>
      <c r="H237" s="100" t="n">
        <f aca="false">SUM(H238:H242)</f>
        <v>364544.17337</v>
      </c>
      <c r="I237" s="100" t="n">
        <f aca="false">SUM(I238:I242)</f>
        <v>97311.2</v>
      </c>
      <c r="J237" s="100" t="n">
        <f aca="false">SUM(J238:J242)</f>
        <v>0</v>
      </c>
      <c r="K237" s="100" t="n">
        <f aca="false">SUM(K238:K242)</f>
        <v>0</v>
      </c>
      <c r="L237" s="100" t="n">
        <f aca="false">SUM(L238:L242)</f>
        <v>0</v>
      </c>
    </row>
    <row r="238" customFormat="false" ht="15.75" hidden="false" customHeight="false" outlineLevel="0" collapsed="false">
      <c r="A238" s="113"/>
      <c r="B238" s="113"/>
      <c r="C238" s="113"/>
      <c r="D238" s="101" t="s">
        <v>94</v>
      </c>
      <c r="E238" s="93" t="n">
        <f aca="false">F238+G238+H238+I238+J238+K238+L238</f>
        <v>0</v>
      </c>
      <c r="F238" s="93" t="n">
        <f aca="false">F114+F95</f>
        <v>0</v>
      </c>
      <c r="G238" s="93" t="n">
        <f aca="false">G114+G95</f>
        <v>0</v>
      </c>
      <c r="H238" s="93" t="n">
        <f aca="false">H114+H95</f>
        <v>0</v>
      </c>
      <c r="I238" s="93" t="n">
        <f aca="false">I114+I95</f>
        <v>0</v>
      </c>
      <c r="J238" s="93" t="n">
        <f aca="false">J114+J95</f>
        <v>0</v>
      </c>
      <c r="K238" s="93" t="n">
        <f aca="false">K114+K95</f>
        <v>0</v>
      </c>
      <c r="L238" s="93" t="n">
        <f aca="false">L114+L95</f>
        <v>0</v>
      </c>
    </row>
    <row r="239" customFormat="false" ht="15.75" hidden="false" customHeight="false" outlineLevel="0" collapsed="false">
      <c r="A239" s="113"/>
      <c r="B239" s="113"/>
      <c r="C239" s="113"/>
      <c r="D239" s="101" t="s">
        <v>95</v>
      </c>
      <c r="E239" s="93" t="n">
        <f aca="false">F239+G239+H239+I239+J239+K239+L239</f>
        <v>0</v>
      </c>
      <c r="F239" s="93" t="n">
        <f aca="false">F115+F96</f>
        <v>0</v>
      </c>
      <c r="G239" s="93" t="n">
        <f aca="false">G115+G96</f>
        <v>0</v>
      </c>
      <c r="H239" s="93" t="n">
        <f aca="false">H115+H96</f>
        <v>0</v>
      </c>
      <c r="I239" s="93" t="n">
        <f aca="false">I115+I96</f>
        <v>0</v>
      </c>
      <c r="J239" s="93" t="n">
        <f aca="false">J115+J96</f>
        <v>0</v>
      </c>
      <c r="K239" s="93" t="n">
        <f aca="false">K115+K96</f>
        <v>0</v>
      </c>
      <c r="L239" s="93" t="n">
        <f aca="false">L115+L96</f>
        <v>0</v>
      </c>
    </row>
    <row r="240" customFormat="false" ht="15.75" hidden="false" customHeight="false" outlineLevel="0" collapsed="false">
      <c r="A240" s="113"/>
      <c r="B240" s="113"/>
      <c r="C240" s="113"/>
      <c r="D240" s="101" t="s">
        <v>96</v>
      </c>
      <c r="E240" s="93" t="n">
        <f aca="false">F240+G240+H240+I240+J240+K240+L240</f>
        <v>668950.17447</v>
      </c>
      <c r="F240" s="93" t="n">
        <f aca="false">F116+F97</f>
        <v>182699.6</v>
      </c>
      <c r="G240" s="93" t="n">
        <f aca="false">G116+G97</f>
        <v>238680.4011</v>
      </c>
      <c r="H240" s="93" t="n">
        <f aca="false">H116+H97</f>
        <v>247570.17337</v>
      </c>
      <c r="I240" s="93" t="n">
        <f aca="false">I116+I97</f>
        <v>0</v>
      </c>
      <c r="J240" s="93" t="n">
        <f aca="false">J116+J97</f>
        <v>0</v>
      </c>
      <c r="K240" s="93" t="n">
        <f aca="false">K116+K97</f>
        <v>0</v>
      </c>
      <c r="L240" s="93" t="n">
        <f aca="false">L116+L97</f>
        <v>0</v>
      </c>
    </row>
    <row r="241" customFormat="false" ht="22.5" hidden="false" customHeight="false" outlineLevel="0" collapsed="false">
      <c r="A241" s="113"/>
      <c r="B241" s="113"/>
      <c r="C241" s="113"/>
      <c r="D241" s="101" t="s">
        <v>97</v>
      </c>
      <c r="E241" s="93" t="n">
        <f aca="false">F241+G241+H241+I241+J241+K241+L241</f>
        <v>0</v>
      </c>
      <c r="F241" s="93" t="n">
        <f aca="false">F117+F98</f>
        <v>0</v>
      </c>
      <c r="G241" s="93" t="n">
        <f aca="false">G117+G98</f>
        <v>0</v>
      </c>
      <c r="H241" s="93" t="n">
        <f aca="false">H117+H98</f>
        <v>0</v>
      </c>
      <c r="I241" s="93" t="n">
        <f aca="false">I117+I98</f>
        <v>0</v>
      </c>
      <c r="J241" s="93" t="n">
        <f aca="false">J117+J98</f>
        <v>0</v>
      </c>
      <c r="K241" s="93" t="n">
        <f aca="false">K117+K98</f>
        <v>0</v>
      </c>
      <c r="L241" s="93" t="n">
        <f aca="false">L117+L98</f>
        <v>0</v>
      </c>
    </row>
    <row r="242" customFormat="false" ht="15.75" hidden="false" customHeight="false" outlineLevel="0" collapsed="false">
      <c r="A242" s="113"/>
      <c r="B242" s="113"/>
      <c r="C242" s="113"/>
      <c r="D242" s="101" t="s">
        <v>157</v>
      </c>
      <c r="E242" s="93" t="n">
        <f aca="false">F242+G242+H242+I242+J242+K242+L242</f>
        <v>284285.2</v>
      </c>
      <c r="F242" s="93" t="n">
        <f aca="false">F118+F99</f>
        <v>70000</v>
      </c>
      <c r="G242" s="93" t="n">
        <f aca="false">G118+G99</f>
        <v>0</v>
      </c>
      <c r="H242" s="93" t="n">
        <f aca="false">H118+H99</f>
        <v>116974</v>
      </c>
      <c r="I242" s="93" t="n">
        <f aca="false">I118+I99</f>
        <v>97311.2</v>
      </c>
      <c r="J242" s="93" t="n">
        <f aca="false">J118+J99</f>
        <v>0</v>
      </c>
      <c r="K242" s="93" t="n">
        <f aca="false">K118+K99</f>
        <v>0</v>
      </c>
      <c r="L242" s="93" t="n">
        <f aca="false">L118+L99</f>
        <v>0</v>
      </c>
    </row>
    <row r="243" customFormat="false" ht="15.75" hidden="false" customHeight="true" outlineLevel="0" collapsed="false">
      <c r="A243" s="113" t="s">
        <v>173</v>
      </c>
      <c r="B243" s="113"/>
      <c r="C243" s="113"/>
      <c r="D243" s="99" t="s">
        <v>79</v>
      </c>
      <c r="E243" s="100" t="n">
        <f aca="false">SUM(F243:L243)</f>
        <v>2438787.25368</v>
      </c>
      <c r="F243" s="100" t="n">
        <f aca="false">SUM(F244:F248)</f>
        <v>223907.1</v>
      </c>
      <c r="G243" s="100" t="n">
        <f aca="false">SUM(G244:G248)</f>
        <v>307453.42547</v>
      </c>
      <c r="H243" s="100" t="n">
        <f aca="false">SUM(H244:H248)</f>
        <v>313211.02821</v>
      </c>
      <c r="I243" s="100" t="n">
        <f aca="false">SUM(I244:I248)</f>
        <v>390257.3</v>
      </c>
      <c r="J243" s="100" t="n">
        <f aca="false">SUM(J244:J248)</f>
        <v>401319.4</v>
      </c>
      <c r="K243" s="100" t="n">
        <f aca="false">SUM(K244:K248)</f>
        <v>401319.5</v>
      </c>
      <c r="L243" s="100" t="n">
        <f aca="false">SUM(L244:L248)</f>
        <v>401319.5</v>
      </c>
    </row>
    <row r="244" customFormat="false" ht="15.75" hidden="false" customHeight="false" outlineLevel="0" collapsed="false">
      <c r="A244" s="113"/>
      <c r="B244" s="113"/>
      <c r="C244" s="113"/>
      <c r="D244" s="101" t="s">
        <v>94</v>
      </c>
      <c r="E244" s="93" t="n">
        <f aca="false">F244+G244+H244+I244+J244+K244+L244</f>
        <v>141.7</v>
      </c>
      <c r="F244" s="93" t="n">
        <f aca="false">F231-F238</f>
        <v>55.7</v>
      </c>
      <c r="G244" s="93" t="n">
        <f aca="false">G231-G238</f>
        <v>60.8</v>
      </c>
      <c r="H244" s="93" t="n">
        <f aca="false">H231-H238</f>
        <v>13.2</v>
      </c>
      <c r="I244" s="93" t="n">
        <f aca="false">I231-I238</f>
        <v>12</v>
      </c>
      <c r="J244" s="93" t="n">
        <f aca="false">J231-J238</f>
        <v>0</v>
      </c>
      <c r="K244" s="93" t="n">
        <f aca="false">K231-K238</f>
        <v>0</v>
      </c>
      <c r="L244" s="93" t="n">
        <f aca="false">L231-L238</f>
        <v>0</v>
      </c>
    </row>
    <row r="245" customFormat="false" ht="15.75" hidden="false" customHeight="false" outlineLevel="0" collapsed="false">
      <c r="A245" s="113"/>
      <c r="B245" s="113"/>
      <c r="C245" s="113"/>
      <c r="D245" s="101" t="s">
        <v>95</v>
      </c>
      <c r="E245" s="93" t="n">
        <f aca="false">F245+G245+H245+I245+J245+K245+L245</f>
        <v>178504.045</v>
      </c>
      <c r="F245" s="93" t="n">
        <f aca="false">F232-F239</f>
        <v>4012.1</v>
      </c>
      <c r="G245" s="93" t="n">
        <f aca="false">G232-G239</f>
        <v>5810.835</v>
      </c>
      <c r="H245" s="93" t="n">
        <f aca="false">H232-H239</f>
        <v>30557.91</v>
      </c>
      <c r="I245" s="93" t="n">
        <f aca="false">I232-I239</f>
        <v>70511.8</v>
      </c>
      <c r="J245" s="93" t="n">
        <f aca="false">J232-J239</f>
        <v>67611.4</v>
      </c>
      <c r="K245" s="93" t="n">
        <f aca="false">K232-K239</f>
        <v>0</v>
      </c>
      <c r="L245" s="93" t="n">
        <f aca="false">L232-L239</f>
        <v>0</v>
      </c>
    </row>
    <row r="246" customFormat="false" ht="15.75" hidden="false" customHeight="false" outlineLevel="0" collapsed="false">
      <c r="A246" s="113"/>
      <c r="B246" s="113"/>
      <c r="C246" s="113"/>
      <c r="D246" s="101" t="s">
        <v>96</v>
      </c>
      <c r="E246" s="93" t="n">
        <f aca="false">F246+G246+H246+I246+J246+K246+L246</f>
        <v>1015207.37441</v>
      </c>
      <c r="F246" s="93" t="n">
        <f aca="false">F233-F240</f>
        <v>214539.3</v>
      </c>
      <c r="G246" s="93" t="n">
        <f aca="false">G233-G240</f>
        <v>301581.79047</v>
      </c>
      <c r="H246" s="93" t="n">
        <f aca="false">H233-H240</f>
        <v>199876.98394</v>
      </c>
      <c r="I246" s="93" t="n">
        <f aca="false">I233-I240</f>
        <v>74064.2</v>
      </c>
      <c r="J246" s="93" t="n">
        <f aca="false">J233-J240</f>
        <v>75048.3</v>
      </c>
      <c r="K246" s="93" t="n">
        <f aca="false">K233-K240</f>
        <v>75048.4</v>
      </c>
      <c r="L246" s="93" t="n">
        <f aca="false">L233-L240</f>
        <v>75048.4</v>
      </c>
    </row>
    <row r="247" customFormat="false" ht="22.5" hidden="false" customHeight="false" outlineLevel="0" collapsed="false">
      <c r="A247" s="113"/>
      <c r="B247" s="113"/>
      <c r="C247" s="113"/>
      <c r="D247" s="101" t="s">
        <v>97</v>
      </c>
      <c r="E247" s="93" t="n">
        <f aca="false">F247+G247+H247+I247+J247+K247+L247</f>
        <v>0</v>
      </c>
      <c r="F247" s="93" t="n">
        <f aca="false">F234-F241</f>
        <v>0</v>
      </c>
      <c r="G247" s="93" t="n">
        <f aca="false">G234-G241</f>
        <v>0</v>
      </c>
      <c r="H247" s="93" t="n">
        <f aca="false">H234-H241</f>
        <v>0</v>
      </c>
      <c r="I247" s="93" t="n">
        <f aca="false">I234-I241</f>
        <v>0</v>
      </c>
      <c r="J247" s="93" t="n">
        <f aca="false">J234-J241</f>
        <v>0</v>
      </c>
      <c r="K247" s="93" t="n">
        <f aca="false">K234-K241</f>
        <v>0</v>
      </c>
      <c r="L247" s="93" t="n">
        <f aca="false">L234-L241</f>
        <v>0</v>
      </c>
    </row>
    <row r="248" customFormat="false" ht="15.75" hidden="false" customHeight="false" outlineLevel="0" collapsed="false">
      <c r="A248" s="113"/>
      <c r="B248" s="113"/>
      <c r="C248" s="113"/>
      <c r="D248" s="101" t="s">
        <v>98</v>
      </c>
      <c r="E248" s="93" t="n">
        <f aca="false">F248+G248+H248+I248+J248+K248+L248</f>
        <v>1244934.13427</v>
      </c>
      <c r="F248" s="93" t="n">
        <f aca="false">F235-F242</f>
        <v>5300</v>
      </c>
      <c r="G248" s="93" t="n">
        <f aca="false">G235-G242</f>
        <v>0</v>
      </c>
      <c r="H248" s="93" t="n">
        <f aca="false">H235-H242</f>
        <v>82762.93427</v>
      </c>
      <c r="I248" s="93" t="n">
        <f aca="false">I235-I242</f>
        <v>245669.3</v>
      </c>
      <c r="J248" s="93" t="n">
        <f aca="false">J235-J242</f>
        <v>258659.7</v>
      </c>
      <c r="K248" s="93" t="n">
        <f aca="false">K235-K242</f>
        <v>326271.1</v>
      </c>
      <c r="L248" s="93" t="n">
        <f aca="false">L235-L242</f>
        <v>326271.1</v>
      </c>
    </row>
    <row r="249" customFormat="false" ht="15.75" hidden="false" customHeight="true" outlineLevel="0" collapsed="false">
      <c r="A249" s="113" t="s">
        <v>80</v>
      </c>
      <c r="B249" s="113"/>
      <c r="C249" s="113"/>
      <c r="D249" s="101"/>
      <c r="E249" s="116"/>
      <c r="F249" s="116"/>
      <c r="G249" s="116"/>
      <c r="H249" s="116"/>
      <c r="I249" s="116"/>
      <c r="J249" s="116"/>
      <c r="K249" s="116"/>
      <c r="L249" s="116"/>
    </row>
    <row r="250" customFormat="false" ht="15.75" hidden="false" customHeight="true" outlineLevel="0" collapsed="false">
      <c r="A250" s="92" t="s">
        <v>145</v>
      </c>
      <c r="B250" s="92"/>
      <c r="C250" s="92"/>
      <c r="D250" s="99" t="s">
        <v>79</v>
      </c>
      <c r="E250" s="100" t="n">
        <f aca="false">SUM(F250:L250)</f>
        <v>2386862.45368</v>
      </c>
      <c r="F250" s="100" t="n">
        <f aca="false">SUM(F251:F255)</f>
        <v>216611.1</v>
      </c>
      <c r="G250" s="100" t="n">
        <f aca="false">SUM(G251:G255)</f>
        <v>300764.42547</v>
      </c>
      <c r="H250" s="100" t="n">
        <f aca="false">SUM(H251:H255)</f>
        <v>308791.82821</v>
      </c>
      <c r="I250" s="100" t="n">
        <f aca="false">SUM(I251:I255)</f>
        <v>382999.2</v>
      </c>
      <c r="J250" s="100" t="n">
        <f aca="false">SUM(J251:J255)</f>
        <v>392565.3</v>
      </c>
      <c r="K250" s="100" t="n">
        <f aca="false">SUM(K251:K255)</f>
        <v>392565.3</v>
      </c>
      <c r="L250" s="100" t="n">
        <f aca="false">SUM(L251:L255)</f>
        <v>392565.3</v>
      </c>
    </row>
    <row r="251" customFormat="false" ht="15.75" hidden="false" customHeight="false" outlineLevel="0" collapsed="false">
      <c r="A251" s="92"/>
      <c r="B251" s="92"/>
      <c r="C251" s="92"/>
      <c r="D251" s="101" t="s">
        <v>94</v>
      </c>
      <c r="E251" s="93" t="n">
        <f aca="false">F251+G251+H251+I251+J251+K251+L251</f>
        <v>141.7</v>
      </c>
      <c r="F251" s="93" t="n">
        <f aca="false">F19+F50+F63+F70+F83+F141+F148+F154+F185+F200+F213</f>
        <v>55.7</v>
      </c>
      <c r="G251" s="93" t="n">
        <f aca="false">G19+G50+G63+G70+G83+G141+G148+G154+G185+G200+G213</f>
        <v>60.8</v>
      </c>
      <c r="H251" s="93" t="n">
        <f aca="false">H19+H50+H63+H70+H83+H141+H148+H154+H185+H200+H213</f>
        <v>13.2</v>
      </c>
      <c r="I251" s="93" t="n">
        <f aca="false">I19+I50+I63+I70+I83+I141+I148+I154+I185+I200+I213</f>
        <v>12</v>
      </c>
      <c r="J251" s="93" t="n">
        <f aca="false">J19+J50+J63+J70+J83+J141+J148+J154+J185+J200+J213</f>
        <v>0</v>
      </c>
      <c r="K251" s="93" t="n">
        <f aca="false">K19+K50+K63+K70+K83+K141+K148+K154+K185+K200+K213</f>
        <v>0</v>
      </c>
      <c r="L251" s="93" t="n">
        <f aca="false">L19+L50+L63+L70+L83+L141+L148+L154+L185+L200+L213</f>
        <v>0</v>
      </c>
    </row>
    <row r="252" customFormat="false" ht="15.75" hidden="false" customHeight="false" outlineLevel="0" collapsed="false">
      <c r="A252" s="92"/>
      <c r="B252" s="92"/>
      <c r="C252" s="92"/>
      <c r="D252" s="101" t="s">
        <v>95</v>
      </c>
      <c r="E252" s="93" t="n">
        <f aca="false">F252+G252+H252+I252+J252+K252+L252</f>
        <v>178504.045</v>
      </c>
      <c r="F252" s="93" t="n">
        <f aca="false">F20+F51+F64+F71+F84+F142+F149+F155+F186+F201+F214</f>
        <v>4012.1</v>
      </c>
      <c r="G252" s="93" t="n">
        <f aca="false">G20+G51+G64+G71+G84+G142+G149+G155+G186+G201+G214</f>
        <v>5810.835</v>
      </c>
      <c r="H252" s="93" t="n">
        <f aca="false">H20+H51+H64+H71+H84+H142+H149+H155+H186+H201+H214</f>
        <v>30557.91</v>
      </c>
      <c r="I252" s="93" t="n">
        <f aca="false">I20+I51+I64+I71+I84+I142+I149+I155+I186+I201+I214</f>
        <v>70511.8</v>
      </c>
      <c r="J252" s="93" t="n">
        <f aca="false">J20+J51+J64+J71+J84+J142+J149+J155+J186+J201+J214</f>
        <v>67611.4</v>
      </c>
      <c r="K252" s="93" t="n">
        <f aca="false">K20+K51+K64+K71+K84+K142+K149+K155+K186+K201+K214</f>
        <v>0</v>
      </c>
      <c r="L252" s="93" t="n">
        <f aca="false">L20+L51+L64+L71+L84+L142+L149+L155+L186+L201+L214</f>
        <v>0</v>
      </c>
    </row>
    <row r="253" customFormat="false" ht="15.75" hidden="false" customHeight="false" outlineLevel="0" collapsed="false">
      <c r="A253" s="92"/>
      <c r="B253" s="92"/>
      <c r="C253" s="92"/>
      <c r="D253" s="101" t="s">
        <v>96</v>
      </c>
      <c r="E253" s="93" t="n">
        <f aca="false">F253+G253+H253+I253+J253+K253+L253</f>
        <v>967201.77441</v>
      </c>
      <c r="F253" s="93" t="n">
        <f aca="false">F21+F52+F65+F72+F85+F143+F150+F156+F187+F202+F215</f>
        <v>207243.3</v>
      </c>
      <c r="G253" s="93" t="n">
        <f aca="false">G21+G52+G65+G72+G85+G143+G150+G156+G187+G202+G215+G91</f>
        <v>294892.79047</v>
      </c>
      <c r="H253" s="93" t="n">
        <f aca="false">H21+H52+H65+H72+H85+H143+H150+H156+H187+H202+H215+H91+H97</f>
        <v>199376.98394</v>
      </c>
      <c r="I253" s="93" t="n">
        <f aca="false">I21+I52+I65+I72+I85+I143+I150+I156+I187+I202+I215</f>
        <v>66806.1</v>
      </c>
      <c r="J253" s="93" t="n">
        <f aca="false">J21+J52+J65+J72+J85+J143+J150+J156+J187+J202+J215</f>
        <v>66294.2</v>
      </c>
      <c r="K253" s="93" t="n">
        <f aca="false">K21+K52+K65+K72+K85+K143+K150+K156+K187+K202+K215</f>
        <v>66294.2</v>
      </c>
      <c r="L253" s="93" t="n">
        <f aca="false">L21+L52+L65+L72+L85+L143+L150+L156+L187+L202+L215</f>
        <v>66294.2</v>
      </c>
    </row>
    <row r="254" customFormat="false" ht="22.5" hidden="false" customHeight="false" outlineLevel="0" collapsed="false">
      <c r="A254" s="92"/>
      <c r="B254" s="92"/>
      <c r="C254" s="92"/>
      <c r="D254" s="101" t="s">
        <v>97</v>
      </c>
      <c r="E254" s="93" t="n">
        <f aca="false">F254+G254+H254+I254+J254+K254+L254</f>
        <v>0</v>
      </c>
      <c r="F254" s="93" t="n">
        <f aca="false">F22+F53+F66+F73+F86+F144+F151+F157+F188+F203+F216</f>
        <v>0</v>
      </c>
      <c r="G254" s="93" t="n">
        <f aca="false">G22+G53+G66+G73+G86+G144+G151+G157+G188+G203+G216</f>
        <v>0</v>
      </c>
      <c r="H254" s="93" t="n">
        <f aca="false">H22+H53+H66+H73+H86+H144+H151+H157+H188+H203+H216</f>
        <v>0</v>
      </c>
      <c r="I254" s="93" t="n">
        <f aca="false">I22+I53+I66+I73+I86+I144+I151+I157+I188+I203+I216</f>
        <v>0</v>
      </c>
      <c r="J254" s="93" t="n">
        <f aca="false">J22+J53+J66+J73+J86+J144+J151+J157+J188+J203+J216</f>
        <v>0</v>
      </c>
      <c r="K254" s="93" t="n">
        <f aca="false">K22+K53+K66+K73+K86+K144+K151+K157+K188+K203+K216</f>
        <v>0</v>
      </c>
      <c r="L254" s="93" t="n">
        <f aca="false">L22+L53+L66+L73+L86+L144+L151+L157+L188+L203+L216</f>
        <v>0</v>
      </c>
    </row>
    <row r="255" customFormat="false" ht="15.75" hidden="false" customHeight="false" outlineLevel="0" collapsed="false">
      <c r="A255" s="92"/>
      <c r="B255" s="92"/>
      <c r="C255" s="92"/>
      <c r="D255" s="101" t="s">
        <v>98</v>
      </c>
      <c r="E255" s="93" t="n">
        <f aca="false">F255+G255+H255+I255+J255+K255+L255</f>
        <v>1241014.93427</v>
      </c>
      <c r="F255" s="93" t="n">
        <f aca="false">F23+F54+F67+F74+F87+F145+F152+F158+F189+F204+F217</f>
        <v>5300</v>
      </c>
      <c r="G255" s="93" t="n">
        <f aca="false">G23+G54+G67+G74+G87+G145+G152+G158+G189+G204+G217</f>
        <v>0</v>
      </c>
      <c r="H255" s="93" t="n">
        <f aca="false">H23+H54+H67+H74+H87+H145+H152+H158+H189+H204+H217+H93</f>
        <v>78843.73427</v>
      </c>
      <c r="I255" s="93" t="n">
        <f aca="false">I23+I54+I67+I74+I87+I145+I152+I158+I189+I204+I217</f>
        <v>245669.3</v>
      </c>
      <c r="J255" s="93" t="n">
        <f aca="false">J23+J54+J67+J74+J87+J145+J152+J158+J189+J204+J217</f>
        <v>258659.7</v>
      </c>
      <c r="K255" s="93" t="n">
        <f aca="false">K23+K54+K67+K74+K87+K145+K152+K158+K189+K204+K217</f>
        <v>326271.1</v>
      </c>
      <c r="L255" s="93" t="n">
        <f aca="false">L23+L54+L67+L74+L87+L145+L152+L158+L189+L204+L217</f>
        <v>326271.1</v>
      </c>
    </row>
    <row r="256" customFormat="false" ht="15.75" hidden="false" customHeight="true" outlineLevel="0" collapsed="false">
      <c r="A256" s="92" t="s">
        <v>125</v>
      </c>
      <c r="B256" s="92"/>
      <c r="C256" s="92"/>
      <c r="D256" s="99" t="s">
        <v>79</v>
      </c>
      <c r="E256" s="100" t="n">
        <f aca="false">SUM(F256:L256)</f>
        <v>953235.37447</v>
      </c>
      <c r="F256" s="100" t="n">
        <f aca="false">SUM(F257:F261)</f>
        <v>252699.6</v>
      </c>
      <c r="G256" s="100" t="n">
        <f aca="false">SUM(G257:G261)</f>
        <v>238680.4011</v>
      </c>
      <c r="H256" s="100" t="n">
        <f aca="false">SUM(H257:H261)</f>
        <v>364544.17337</v>
      </c>
      <c r="I256" s="100" t="n">
        <f aca="false">SUM(I257:I261)</f>
        <v>97311.2</v>
      </c>
      <c r="J256" s="100" t="n">
        <f aca="false">SUM(J257:J261)</f>
        <v>0</v>
      </c>
      <c r="K256" s="100" t="n">
        <f aca="false">SUM(K257:K261)</f>
        <v>0</v>
      </c>
      <c r="L256" s="100" t="n">
        <f aca="false">SUM(L257:L261)</f>
        <v>0</v>
      </c>
    </row>
    <row r="257" customFormat="false" ht="15.75" hidden="false" customHeight="false" outlineLevel="0" collapsed="false">
      <c r="A257" s="92"/>
      <c r="B257" s="92"/>
      <c r="C257" s="92"/>
      <c r="D257" s="101" t="s">
        <v>94</v>
      </c>
      <c r="E257" s="93" t="n">
        <f aca="false">F257+G257+H257+I257+J257+K257+L257</f>
        <v>0</v>
      </c>
      <c r="F257" s="93" t="n">
        <f aca="false">F238</f>
        <v>0</v>
      </c>
      <c r="G257" s="93" t="n">
        <f aca="false">G238</f>
        <v>0</v>
      </c>
      <c r="H257" s="93" t="n">
        <f aca="false">H238</f>
        <v>0</v>
      </c>
      <c r="I257" s="93" t="n">
        <f aca="false">I238</f>
        <v>0</v>
      </c>
      <c r="J257" s="93" t="n">
        <f aca="false">J238</f>
        <v>0</v>
      </c>
      <c r="K257" s="93" t="n">
        <f aca="false">K238</f>
        <v>0</v>
      </c>
      <c r="L257" s="93" t="n">
        <f aca="false">L238</f>
        <v>0</v>
      </c>
    </row>
    <row r="258" customFormat="false" ht="15.75" hidden="false" customHeight="false" outlineLevel="0" collapsed="false">
      <c r="A258" s="92"/>
      <c r="B258" s="92"/>
      <c r="C258" s="92"/>
      <c r="D258" s="101" t="s">
        <v>95</v>
      </c>
      <c r="E258" s="93" t="n">
        <f aca="false">F258+G258+H258+I258+J258+K258+L258</f>
        <v>0</v>
      </c>
      <c r="F258" s="93" t="n">
        <f aca="false">F239</f>
        <v>0</v>
      </c>
      <c r="G258" s="93" t="n">
        <f aca="false">G239</f>
        <v>0</v>
      </c>
      <c r="H258" s="93" t="n">
        <f aca="false">H239</f>
        <v>0</v>
      </c>
      <c r="I258" s="93" t="n">
        <f aca="false">I239</f>
        <v>0</v>
      </c>
      <c r="J258" s="93" t="n">
        <f aca="false">J239</f>
        <v>0</v>
      </c>
      <c r="K258" s="93" t="n">
        <f aca="false">K239</f>
        <v>0</v>
      </c>
      <c r="L258" s="93" t="n">
        <f aca="false">L239</f>
        <v>0</v>
      </c>
    </row>
    <row r="259" customFormat="false" ht="15.75" hidden="false" customHeight="false" outlineLevel="0" collapsed="false">
      <c r="A259" s="92"/>
      <c r="B259" s="92"/>
      <c r="C259" s="92"/>
      <c r="D259" s="101" t="s">
        <v>96</v>
      </c>
      <c r="E259" s="93" t="n">
        <f aca="false">F259+G259+H259+I259+J259+K259+L259</f>
        <v>668950.17447</v>
      </c>
      <c r="F259" s="93" t="n">
        <f aca="false">F240</f>
        <v>182699.6</v>
      </c>
      <c r="G259" s="93" t="n">
        <f aca="false">G240</f>
        <v>238680.4011</v>
      </c>
      <c r="H259" s="93" t="n">
        <f aca="false">H240</f>
        <v>247570.17337</v>
      </c>
      <c r="I259" s="93" t="n">
        <f aca="false">I240</f>
        <v>0</v>
      </c>
      <c r="J259" s="93" t="n">
        <f aca="false">J240</f>
        <v>0</v>
      </c>
      <c r="K259" s="93" t="n">
        <f aca="false">K240</f>
        <v>0</v>
      </c>
      <c r="L259" s="93" t="n">
        <f aca="false">L240</f>
        <v>0</v>
      </c>
    </row>
    <row r="260" customFormat="false" ht="22.5" hidden="false" customHeight="false" outlineLevel="0" collapsed="false">
      <c r="A260" s="92"/>
      <c r="B260" s="92"/>
      <c r="C260" s="92"/>
      <c r="D260" s="101" t="s">
        <v>97</v>
      </c>
      <c r="E260" s="93" t="n">
        <f aca="false">F260+G260+H260+I260+J260+K260+L260</f>
        <v>0</v>
      </c>
      <c r="F260" s="93" t="n">
        <f aca="false">F241</f>
        <v>0</v>
      </c>
      <c r="G260" s="93" t="n">
        <f aca="false">G241</f>
        <v>0</v>
      </c>
      <c r="H260" s="93" t="n">
        <f aca="false">H241</f>
        <v>0</v>
      </c>
      <c r="I260" s="93" t="n">
        <f aca="false">I241</f>
        <v>0</v>
      </c>
      <c r="J260" s="93" t="n">
        <f aca="false">J241</f>
        <v>0</v>
      </c>
      <c r="K260" s="93" t="n">
        <f aca="false">K241</f>
        <v>0</v>
      </c>
      <c r="L260" s="93" t="n">
        <f aca="false">L241</f>
        <v>0</v>
      </c>
    </row>
    <row r="261" customFormat="false" ht="15.75" hidden="false" customHeight="false" outlineLevel="0" collapsed="false">
      <c r="A261" s="92"/>
      <c r="B261" s="92"/>
      <c r="C261" s="92"/>
      <c r="D261" s="101" t="s">
        <v>157</v>
      </c>
      <c r="E261" s="93" t="n">
        <f aca="false">F261+G261+H261+I261+J261+K261+L261</f>
        <v>284285.2</v>
      </c>
      <c r="F261" s="93" t="n">
        <f aca="false">F242</f>
        <v>70000</v>
      </c>
      <c r="G261" s="93" t="n">
        <f aca="false">G242</f>
        <v>0</v>
      </c>
      <c r="H261" s="93" t="n">
        <f aca="false">H242</f>
        <v>116974</v>
      </c>
      <c r="I261" s="93" t="n">
        <f aca="false">I242</f>
        <v>97311.2</v>
      </c>
      <c r="J261" s="93" t="n">
        <f aca="false">J242</f>
        <v>0</v>
      </c>
      <c r="K261" s="93" t="n">
        <f aca="false">K242</f>
        <v>0</v>
      </c>
      <c r="L261" s="93" t="n">
        <f aca="false">L242</f>
        <v>0</v>
      </c>
    </row>
    <row r="262" customFormat="false" ht="15.75" hidden="false" customHeight="true" outlineLevel="0" collapsed="false">
      <c r="A262" s="92" t="s">
        <v>147</v>
      </c>
      <c r="B262" s="92"/>
      <c r="C262" s="92"/>
      <c r="D262" s="99" t="s">
        <v>79</v>
      </c>
      <c r="E262" s="100" t="n">
        <f aca="false">SUM(F262:L262)</f>
        <v>51924.8</v>
      </c>
      <c r="F262" s="100" t="n">
        <f aca="false">SUM(F263:F267)</f>
        <v>7296</v>
      </c>
      <c r="G262" s="100" t="n">
        <f aca="false">SUM(G263:G267)</f>
        <v>6689</v>
      </c>
      <c r="H262" s="100" t="n">
        <f aca="false">SUM(H263:H267)</f>
        <v>4419.2</v>
      </c>
      <c r="I262" s="100" t="n">
        <f aca="false">SUM(I263:I267)</f>
        <v>7258.1</v>
      </c>
      <c r="J262" s="100" t="n">
        <f aca="false">SUM(J263:J267)</f>
        <v>8754.1</v>
      </c>
      <c r="K262" s="100" t="n">
        <f aca="false">SUM(K263:K267)</f>
        <v>8754.2</v>
      </c>
      <c r="L262" s="100" t="n">
        <f aca="false">SUM(L263:L267)</f>
        <v>8754.2</v>
      </c>
    </row>
    <row r="263" customFormat="false" ht="15.75" hidden="false" customHeight="false" outlineLevel="0" collapsed="false">
      <c r="A263" s="92"/>
      <c r="B263" s="92"/>
      <c r="C263" s="92"/>
      <c r="D263" s="101" t="s">
        <v>94</v>
      </c>
      <c r="E263" s="93" t="n">
        <f aca="false">F263+G263+H263+I263+J263+K263+L263</f>
        <v>0</v>
      </c>
      <c r="F263" s="93" t="n">
        <f aca="false">F160</f>
        <v>0</v>
      </c>
      <c r="G263" s="93" t="n">
        <f aca="false">G160</f>
        <v>0</v>
      </c>
      <c r="H263" s="93" t="n">
        <f aca="false">H160</f>
        <v>0</v>
      </c>
      <c r="I263" s="93" t="n">
        <f aca="false">I160</f>
        <v>0</v>
      </c>
      <c r="J263" s="93" t="n">
        <f aca="false">J160</f>
        <v>0</v>
      </c>
      <c r="K263" s="93" t="n">
        <f aca="false">K160</f>
        <v>0</v>
      </c>
      <c r="L263" s="93" t="n">
        <f aca="false">L160</f>
        <v>0</v>
      </c>
    </row>
    <row r="264" customFormat="false" ht="15.75" hidden="false" customHeight="false" outlineLevel="0" collapsed="false">
      <c r="A264" s="92"/>
      <c r="B264" s="92"/>
      <c r="C264" s="92"/>
      <c r="D264" s="101" t="s">
        <v>95</v>
      </c>
      <c r="E264" s="93" t="n">
        <f aca="false">F264+G264+H264+I264+J264+K264+L264</f>
        <v>0</v>
      </c>
      <c r="F264" s="93" t="n">
        <f aca="false">F161</f>
        <v>0</v>
      </c>
      <c r="G264" s="93" t="n">
        <f aca="false">G161</f>
        <v>0</v>
      </c>
      <c r="H264" s="93" t="n">
        <f aca="false">H161</f>
        <v>0</v>
      </c>
      <c r="I264" s="93" t="n">
        <f aca="false">I161</f>
        <v>0</v>
      </c>
      <c r="J264" s="93" t="n">
        <f aca="false">J161</f>
        <v>0</v>
      </c>
      <c r="K264" s="93" t="n">
        <f aca="false">K161</f>
        <v>0</v>
      </c>
      <c r="L264" s="93" t="n">
        <f aca="false">L161</f>
        <v>0</v>
      </c>
    </row>
    <row r="265" customFormat="false" ht="15.75" hidden="false" customHeight="false" outlineLevel="0" collapsed="false">
      <c r="A265" s="92"/>
      <c r="B265" s="92"/>
      <c r="C265" s="92"/>
      <c r="D265" s="101" t="s">
        <v>96</v>
      </c>
      <c r="E265" s="93" t="n">
        <f aca="false">F265+G265+H265+I265+J265+K265+L265</f>
        <v>48005.6</v>
      </c>
      <c r="F265" s="93" t="n">
        <f aca="false">F162</f>
        <v>7296</v>
      </c>
      <c r="G265" s="93" t="n">
        <f aca="false">G162</f>
        <v>6689</v>
      </c>
      <c r="H265" s="93" t="n">
        <f aca="false">H162</f>
        <v>500</v>
      </c>
      <c r="I265" s="93" t="n">
        <f aca="false">I162</f>
        <v>7258.1</v>
      </c>
      <c r="J265" s="93" t="n">
        <f aca="false">J162</f>
        <v>8754.1</v>
      </c>
      <c r="K265" s="93" t="n">
        <f aca="false">K162</f>
        <v>8754.2</v>
      </c>
      <c r="L265" s="93" t="n">
        <f aca="false">L162</f>
        <v>8754.2</v>
      </c>
    </row>
    <row r="266" customFormat="false" ht="22.5" hidden="false" customHeight="false" outlineLevel="0" collapsed="false">
      <c r="A266" s="92"/>
      <c r="B266" s="92"/>
      <c r="C266" s="92"/>
      <c r="D266" s="101" t="s">
        <v>97</v>
      </c>
      <c r="E266" s="93" t="n">
        <f aca="false">F266+G266+H266+I266+J266+K266+L266</f>
        <v>0</v>
      </c>
      <c r="F266" s="93" t="n">
        <f aca="false">F163</f>
        <v>0</v>
      </c>
      <c r="G266" s="93" t="n">
        <f aca="false">G163</f>
        <v>0</v>
      </c>
      <c r="H266" s="93" t="n">
        <f aca="false">H163</f>
        <v>0</v>
      </c>
      <c r="I266" s="93" t="n">
        <f aca="false">I163</f>
        <v>0</v>
      </c>
      <c r="J266" s="93" t="n">
        <f aca="false">J163</f>
        <v>0</v>
      </c>
      <c r="K266" s="93" t="n">
        <f aca="false">K163</f>
        <v>0</v>
      </c>
      <c r="L266" s="93" t="n">
        <f aca="false">L163</f>
        <v>0</v>
      </c>
    </row>
    <row r="267" customFormat="false" ht="15.75" hidden="false" customHeight="false" outlineLevel="0" collapsed="false">
      <c r="A267" s="92"/>
      <c r="B267" s="92"/>
      <c r="C267" s="92"/>
      <c r="D267" s="101" t="s">
        <v>98</v>
      </c>
      <c r="E267" s="93" t="n">
        <f aca="false">F267+G267+H267+I267+J267+K267+L267</f>
        <v>3919.2</v>
      </c>
      <c r="F267" s="93" t="n">
        <f aca="false">F164</f>
        <v>0</v>
      </c>
      <c r="G267" s="93" t="n">
        <f aca="false">G164</f>
        <v>0</v>
      </c>
      <c r="H267" s="93" t="n">
        <f aca="false">H164</f>
        <v>3919.2</v>
      </c>
      <c r="I267" s="93" t="n">
        <f aca="false">I164</f>
        <v>0</v>
      </c>
      <c r="J267" s="93" t="n">
        <f aca="false">J164</f>
        <v>0</v>
      </c>
      <c r="K267" s="93" t="n">
        <f aca="false">K164</f>
        <v>0</v>
      </c>
      <c r="L267" s="93" t="n">
        <f aca="false">L164</f>
        <v>0</v>
      </c>
    </row>
    <row r="268" customFormat="false" ht="15.75" hidden="false" customHeight="fals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</row>
    <row r="269" customFormat="false" ht="34.5" hidden="false" customHeight="true" outlineLevel="0" collapsed="false">
      <c r="A269" s="118" t="s">
        <v>174</v>
      </c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</row>
    <row r="270" customFormat="false" ht="15.75" hidden="false" customHeight="false" outlineLevel="0" collapsed="false">
      <c r="A270" s="118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</row>
    <row r="271" customFormat="false" ht="15.75" hidden="false" customHeight="false" outlineLevel="0" collapsed="false">
      <c r="A271" s="118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</row>
    <row r="272" customFormat="false" ht="15.75" hidden="false" customHeight="false" outlineLevel="0" collapsed="false">
      <c r="A272" s="119"/>
      <c r="B272" s="119"/>
      <c r="C272" s="119"/>
      <c r="D272" s="120"/>
      <c r="E272" s="121"/>
      <c r="F272" s="121"/>
      <c r="G272" s="121"/>
      <c r="H272" s="121"/>
      <c r="I272" s="121"/>
      <c r="J272" s="121"/>
      <c r="K272" s="121"/>
      <c r="L272" s="121"/>
    </row>
  </sheetData>
  <mergeCells count="104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9"/>
    <mergeCell ref="B88:B99"/>
    <mergeCell ref="C88:C93"/>
    <mergeCell ref="C94:C99"/>
    <mergeCell ref="A100:C105"/>
    <mergeCell ref="A106:L106"/>
    <mergeCell ref="A107:A112"/>
    <mergeCell ref="B107:B112"/>
    <mergeCell ref="C107:C112"/>
    <mergeCell ref="A113:C118"/>
    <mergeCell ref="A119:C124"/>
    <mergeCell ref="A125:L125"/>
    <mergeCell ref="A126:L126"/>
    <mergeCell ref="A127:L127"/>
    <mergeCell ref="A128:A133"/>
    <mergeCell ref="B128:B133"/>
    <mergeCell ref="C128:C133"/>
    <mergeCell ref="A134:A139"/>
    <mergeCell ref="B134:B139"/>
    <mergeCell ref="C134:C139"/>
    <mergeCell ref="A140:C145"/>
    <mergeCell ref="A146:L146"/>
    <mergeCell ref="A147:A164"/>
    <mergeCell ref="B147:B164"/>
    <mergeCell ref="C147:C152"/>
    <mergeCell ref="C153:C158"/>
    <mergeCell ref="C159:C164"/>
    <mergeCell ref="A165:C170"/>
    <mergeCell ref="A171:L171"/>
    <mergeCell ref="A172:A177"/>
    <mergeCell ref="B172:B177"/>
    <mergeCell ref="C172:C177"/>
    <mergeCell ref="A178:A183"/>
    <mergeCell ref="B178:B183"/>
    <mergeCell ref="C178:C183"/>
    <mergeCell ref="A184:C189"/>
    <mergeCell ref="A190:C195"/>
    <mergeCell ref="A196:L196"/>
    <mergeCell ref="A197:L197"/>
    <mergeCell ref="A198:L198"/>
    <mergeCell ref="A199:A204"/>
    <mergeCell ref="B199:B204"/>
    <mergeCell ref="C199:C204"/>
    <mergeCell ref="A205:C210"/>
    <mergeCell ref="A211:L211"/>
    <mergeCell ref="A212:A217"/>
    <mergeCell ref="B212:B217"/>
    <mergeCell ref="C212:C217"/>
    <mergeCell ref="A218:C223"/>
    <mergeCell ref="A224:C229"/>
    <mergeCell ref="A230:C235"/>
    <mergeCell ref="A236:C236"/>
    <mergeCell ref="A237:C242"/>
    <mergeCell ref="A243:C248"/>
    <mergeCell ref="A249:C249"/>
    <mergeCell ref="A250:C255"/>
    <mergeCell ref="A256:C261"/>
    <mergeCell ref="A262:C267"/>
    <mergeCell ref="A268:L268"/>
    <mergeCell ref="A269:L269"/>
  </mergeCells>
  <printOptions headings="false" gridLines="false" gridLinesSet="true" horizontalCentered="false" verticalCentered="false"/>
  <pageMargins left="0.720138888888889" right="0.157638888888889" top="0.4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5" man="true" max="16383" min="0"/>
    <brk id="164" man="true" max="16383" min="0"/>
    <brk id="210" man="true" max="16383" min="0"/>
  </rowBreaks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P1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A1" activeCellId="0" sqref="A1:A163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21"/>
    <col collapsed="false" customWidth="true" hidden="false" outlineLevel="0" max="3" min="3" style="0" width="16.43"/>
    <col collapsed="false" customWidth="true" hidden="false" outlineLevel="0" max="4" min="4" style="0" width="10.66"/>
    <col collapsed="false" customWidth="true" hidden="false" outlineLevel="0" max="5" min="5" style="0" width="10.1"/>
    <col collapsed="false" customWidth="true" hidden="false" outlineLevel="0" max="6" min="6" style="0" width="12.21"/>
    <col collapsed="false" customWidth="true" hidden="false" outlineLevel="0" max="7" min="7" style="0" width="12.77"/>
    <col collapsed="false" customWidth="true" hidden="false" outlineLevel="0" max="8" min="8" style="0" width="16.43"/>
    <col collapsed="false" customWidth="true" hidden="false" outlineLevel="0" max="9" min="9" style="0" width="9.77"/>
    <col collapsed="false" customWidth="true" hidden="false" outlineLevel="0" max="10" min="10" style="0" width="8.88"/>
    <col collapsed="false" customWidth="true" hidden="false" outlineLevel="0" max="11" min="11" style="0" width="9.1"/>
    <col collapsed="false" customWidth="true" hidden="false" outlineLevel="0" max="12" min="12" style="0" width="9.43"/>
    <col collapsed="false" customWidth="true" hidden="false" outlineLevel="0" max="13" min="13" style="0" width="8.77"/>
    <col collapsed="false" customWidth="true" hidden="false" outlineLevel="0" max="14" min="14" style="0" width="9.1"/>
    <col collapsed="false" customWidth="true" hidden="false" outlineLevel="0" max="15" min="15" style="0" width="9.32"/>
    <col collapsed="false" customWidth="true" hidden="false" outlineLevel="0" max="16" min="16" style="0" width="8.55"/>
  </cols>
  <sheetData>
    <row r="2" customFormat="false" ht="15.75" hidden="false" customHeight="false" outlineLevel="0" collapsed="false">
      <c r="B2" s="122"/>
      <c r="C2" s="122"/>
      <c r="D2" s="122"/>
      <c r="E2" s="122"/>
      <c r="F2" s="122"/>
      <c r="G2" s="123"/>
      <c r="L2" s="124"/>
      <c r="M2" s="124"/>
      <c r="N2" s="124"/>
      <c r="O2" s="125" t="s">
        <v>175</v>
      </c>
      <c r="P2" s="125"/>
    </row>
    <row r="3" customFormat="false" ht="15" hidden="false" customHeight="false" outlineLevel="0" collapsed="false">
      <c r="B3" s="122"/>
      <c r="C3" s="122"/>
      <c r="D3" s="122"/>
      <c r="E3" s="122"/>
      <c r="F3" s="122"/>
      <c r="G3" s="126"/>
    </row>
    <row r="4" customFormat="false" ht="18.75" hidden="false" customHeight="true" outlineLevel="0" collapsed="false">
      <c r="B4" s="127" t="s">
        <v>176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B5" s="128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9"/>
    </row>
    <row r="6" customFormat="false" ht="15" hidden="false" customHeight="true" outlineLevel="0" collapsed="false">
      <c r="B6" s="130" t="s">
        <v>74</v>
      </c>
      <c r="C6" s="131" t="s">
        <v>177</v>
      </c>
      <c r="D6" s="131" t="s">
        <v>178</v>
      </c>
      <c r="E6" s="131" t="s">
        <v>179</v>
      </c>
      <c r="F6" s="131" t="s">
        <v>180</v>
      </c>
      <c r="G6" s="131" t="s">
        <v>181</v>
      </c>
      <c r="H6" s="131" t="s">
        <v>182</v>
      </c>
      <c r="I6" s="132" t="s">
        <v>183</v>
      </c>
      <c r="J6" s="132"/>
      <c r="K6" s="132"/>
      <c r="L6" s="132"/>
      <c r="M6" s="132"/>
      <c r="N6" s="132"/>
      <c r="O6" s="132"/>
      <c r="P6" s="132"/>
    </row>
    <row r="7" customFormat="false" ht="15" hidden="false" customHeight="true" outlineLevel="0" collapsed="false">
      <c r="B7" s="130"/>
      <c r="C7" s="131"/>
      <c r="D7" s="131"/>
      <c r="E7" s="131"/>
      <c r="F7" s="131"/>
      <c r="G7" s="131"/>
      <c r="H7" s="131"/>
      <c r="I7" s="133" t="s">
        <v>184</v>
      </c>
      <c r="J7" s="134" t="s">
        <v>80</v>
      </c>
      <c r="K7" s="134"/>
      <c r="L7" s="134"/>
      <c r="M7" s="134"/>
      <c r="N7" s="134"/>
      <c r="O7" s="134"/>
      <c r="P7" s="134"/>
    </row>
    <row r="8" customFormat="false" ht="15" hidden="false" customHeight="false" outlineLevel="0" collapsed="false">
      <c r="B8" s="130"/>
      <c r="C8" s="131"/>
      <c r="D8" s="131"/>
      <c r="E8" s="131"/>
      <c r="F8" s="131"/>
      <c r="G8" s="131"/>
      <c r="H8" s="131"/>
      <c r="I8" s="133"/>
      <c r="J8" s="135" t="n">
        <v>2014</v>
      </c>
      <c r="K8" s="136" t="n">
        <v>2015</v>
      </c>
      <c r="L8" s="137" t="n">
        <v>2016</v>
      </c>
      <c r="M8" s="137" t="n">
        <v>2017</v>
      </c>
      <c r="N8" s="137" t="n">
        <v>2018</v>
      </c>
      <c r="O8" s="137" t="n">
        <v>2019</v>
      </c>
      <c r="P8" s="134" t="n">
        <v>2020</v>
      </c>
    </row>
    <row r="9" customFormat="false" ht="14.25" hidden="false" customHeight="true" outlineLevel="0" collapsed="false">
      <c r="B9" s="138" t="s">
        <v>19</v>
      </c>
      <c r="C9" s="139" t="s">
        <v>185</v>
      </c>
      <c r="D9" s="139" t="s">
        <v>186</v>
      </c>
      <c r="E9" s="139" t="s">
        <v>187</v>
      </c>
      <c r="F9" s="139" t="s">
        <v>188</v>
      </c>
      <c r="G9" s="139" t="s">
        <v>189</v>
      </c>
      <c r="H9" s="140" t="s">
        <v>79</v>
      </c>
      <c r="I9" s="141" t="n">
        <f aca="false">J9+K9+L9+M9+N9+O9+P9</f>
        <v>943370.80988</v>
      </c>
      <c r="J9" s="141" t="n">
        <f aca="false">J12+J10+J11+J14+J13</f>
        <v>252699.6</v>
      </c>
      <c r="K9" s="141" t="n">
        <f aca="false">K12+K10+K11+K14+K13</f>
        <v>228815.83651</v>
      </c>
      <c r="L9" s="141" t="n">
        <f aca="false">L12+L10+L11+L14+L13</f>
        <v>364544.17337</v>
      </c>
      <c r="M9" s="141" t="n">
        <v>97311.2</v>
      </c>
      <c r="N9" s="141" t="n">
        <v>0</v>
      </c>
      <c r="O9" s="141" t="n">
        <v>0</v>
      </c>
      <c r="P9" s="141" t="n">
        <v>0</v>
      </c>
    </row>
    <row r="10" customFormat="false" ht="14.25" hidden="false" customHeight="false" outlineLevel="0" collapsed="false">
      <c r="B10" s="138"/>
      <c r="C10" s="139"/>
      <c r="D10" s="139"/>
      <c r="E10" s="139"/>
      <c r="F10" s="139"/>
      <c r="G10" s="139"/>
      <c r="H10" s="142" t="s">
        <v>94</v>
      </c>
      <c r="I10" s="143" t="n">
        <f aca="false">J10+K10+L10+M10+N10+O10+P10</f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3" t="n">
        <v>0</v>
      </c>
      <c r="O10" s="143" t="n">
        <v>0</v>
      </c>
      <c r="P10" s="143" t="n">
        <v>0</v>
      </c>
    </row>
    <row r="11" customFormat="false" ht="14.25" hidden="false" customHeight="false" outlineLevel="0" collapsed="false">
      <c r="B11" s="138"/>
      <c r="C11" s="139"/>
      <c r="D11" s="139"/>
      <c r="E11" s="139"/>
      <c r="F11" s="139"/>
      <c r="G11" s="139"/>
      <c r="H11" s="142" t="s">
        <v>95</v>
      </c>
      <c r="I11" s="143" t="n">
        <f aca="false">J11+K11+L11+M11+N11+O11+P11</f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</row>
    <row r="12" customFormat="false" ht="14.25" hidden="false" customHeight="false" outlineLevel="0" collapsed="false">
      <c r="B12" s="138"/>
      <c r="C12" s="139"/>
      <c r="D12" s="139"/>
      <c r="E12" s="139"/>
      <c r="F12" s="139"/>
      <c r="G12" s="139"/>
      <c r="H12" s="142" t="s">
        <v>96</v>
      </c>
      <c r="I12" s="143" t="n">
        <f aca="false">J12+K12+L12+M12+N12+O12+P12</f>
        <v>659085.60988</v>
      </c>
      <c r="J12" s="143" t="n">
        <v>182699.6</v>
      </c>
      <c r="K12" s="143" t="n">
        <f aca="false">180255.23151+70000-21439.395</f>
        <v>228815.83651</v>
      </c>
      <c r="L12" s="143" t="n">
        <v>247570.17337</v>
      </c>
      <c r="M12" s="143" t="n">
        <v>0</v>
      </c>
      <c r="N12" s="143" t="n">
        <v>0</v>
      </c>
      <c r="O12" s="143" t="n">
        <v>0</v>
      </c>
      <c r="P12" s="143" t="n">
        <v>0</v>
      </c>
    </row>
    <row r="13" customFormat="false" ht="21" hidden="false" customHeight="true" outlineLevel="0" collapsed="false">
      <c r="B13" s="138"/>
      <c r="C13" s="139"/>
      <c r="D13" s="139"/>
      <c r="E13" s="139"/>
      <c r="F13" s="139"/>
      <c r="G13" s="139"/>
      <c r="H13" s="142" t="s">
        <v>190</v>
      </c>
      <c r="I13" s="143" t="n">
        <f aca="false">J13+K13+L13+M13+N13+O13+P13</f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</row>
    <row r="14" customFormat="false" ht="15" hidden="false" customHeight="false" outlineLevel="0" collapsed="false">
      <c r="B14" s="138"/>
      <c r="C14" s="139"/>
      <c r="D14" s="139"/>
      <c r="E14" s="139"/>
      <c r="F14" s="139"/>
      <c r="G14" s="139"/>
      <c r="H14" s="144" t="s">
        <v>98</v>
      </c>
      <c r="I14" s="143" t="n">
        <f aca="false">J14+K14+L14+M14+N14+O14+P14</f>
        <v>284285.2</v>
      </c>
      <c r="J14" s="143" t="n">
        <v>70000</v>
      </c>
      <c r="K14" s="143" t="n">
        <v>0</v>
      </c>
      <c r="L14" s="143" t="n">
        <v>116974</v>
      </c>
      <c r="M14" s="143" t="n">
        <v>97311.2</v>
      </c>
      <c r="N14" s="143" t="n">
        <v>0</v>
      </c>
      <c r="O14" s="143" t="n">
        <v>0</v>
      </c>
      <c r="P14" s="143" t="n">
        <v>0</v>
      </c>
    </row>
    <row r="15" customFormat="false" ht="14.25" hidden="false" customHeight="false" outlineLevel="0" collapsed="false">
      <c r="H15" s="79"/>
      <c r="I15" s="79"/>
      <c r="J15" s="79"/>
      <c r="K15" s="79"/>
      <c r="L15" s="79"/>
      <c r="M15" s="79"/>
    </row>
  </sheetData>
  <mergeCells count="18">
    <mergeCell ref="O2:P2"/>
    <mergeCell ref="B4:P4"/>
    <mergeCell ref="B6:B8"/>
    <mergeCell ref="C6:C8"/>
    <mergeCell ref="D6:D8"/>
    <mergeCell ref="E6:E8"/>
    <mergeCell ref="F6:F8"/>
    <mergeCell ref="G6:G8"/>
    <mergeCell ref="H6:H8"/>
    <mergeCell ref="I6:P6"/>
    <mergeCell ref="I7:I8"/>
    <mergeCell ref="J7:P7"/>
    <mergeCell ref="B9:B14"/>
    <mergeCell ref="C9:C14"/>
    <mergeCell ref="D9:D14"/>
    <mergeCell ref="E9:E14"/>
    <mergeCell ref="F9:F14"/>
    <mergeCell ref="G9:G14"/>
  </mergeCells>
  <printOptions headings="false" gridLines="false" gridLinesSet="true" horizontalCentered="false" verticalCentered="false"/>
  <pageMargins left="0.270138888888889" right="0.170138888888889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25T10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