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20" sheetId="1" state="visible" r:id="rId2"/>
  </sheets>
  <definedNames>
    <definedName function="false" hidden="false" localSheetId="0" name="_xlnm.Print_Area" vbProcedure="false">'2014-2020'!$A$1:$L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1">
  <si>
    <t xml:space="preserve">Таблица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/ соисполнитель</t>
  </si>
  <si>
    <t xml:space="preserve">Источник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. "Реализация на территории муниципального образования основных направлений государственной политики в области охраны труда"</t>
  </si>
  <si>
    <t xml:space="preserve">Задача 1. Профилактика производственного травматизма и профессиональной заболеваемости </t>
  </si>
  <si>
    <t xml:space="preserve">1.1.</t>
  </si>
  <si>
    <t xml:space="preserve">Разработка и принятие нормативно-правовых актов Нефтеюганского района по вопросам улучшения условий и охраны труда </t>
  </si>
  <si>
    <t xml:space="preserve"> Администрация Нефтеюганского района (отдел социально-трудовых отношений)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внебюджетные источники</t>
  </si>
  <si>
    <t xml:space="preserve">1.2.</t>
  </si>
  <si>
    <t xml:space="preserve">Проведение заседаний Межведомственной комиссии по охране труда</t>
  </si>
  <si>
    <t xml:space="preserve">Межведомственная комиссия по охране труда </t>
  </si>
  <si>
    <t xml:space="preserve">1.3.</t>
  </si>
  <si>
    <t xml:space="preserve">Разработка рекомендаций, памяток, пособий по вопросам безопасности и охраны труда для работодателей и представительных органов работников </t>
  </si>
  <si>
    <r>
      <rPr>
        <sz val="12"/>
        <color rgb="FF000000"/>
        <rFont val="Times New Roman"/>
        <family val="1"/>
        <charset val="204"/>
      </rPr>
      <t xml:space="preserve">Организация сбора и обработки информации о состоянии
условий и охраны труда у работодателей и обеспечение
методического руководства работой служб охраны труда
в организациях
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 соответствии с переданными полномочиями за счет субвенций из окружного бюджета   
</t>
    </r>
  </si>
  <si>
    <t xml:space="preserve">1.5.</t>
  </si>
  <si>
    <t xml:space="preserve">Содействие организации работы по охране труда в предприятиях малого и среднего бизнеса, в том числе работодателей - индивидуальных предпринимателей путем создания служб охраны труда, введения, должностей специалистов по охране труда </t>
  </si>
  <si>
    <t xml:space="preserve">1.6.</t>
  </si>
  <si>
    <t xml:space="preserve">Содействие формированию и эффективной деятельности совместных комитетов (комиссий) по охране труда на паритетной основе в организациях района, распространение положительного опыта их работы</t>
  </si>
  <si>
    <t xml:space="preserve">Итого по задаче 1</t>
  </si>
  <si>
    <t xml:space="preserve">Задача 2. Пропаганда улучшения условий и безопасности труда</t>
  </si>
  <si>
    <t xml:space="preserve">2.1.</t>
  </si>
  <si>
    <t xml:space="preserve">Проведение районного семинара - совещания по вопросам охраны труда и социального партнерства </t>
  </si>
  <si>
    <t xml:space="preserve">2.2.</t>
  </si>
  <si>
    <t xml:space="preserve">Разработка ежегодных программ, планов, перечней мероприятий по улучшению условий и охраны труда и снижению уровней профессиональных рисков в организациях района </t>
  </si>
  <si>
    <t xml:space="preserve">работодатели</t>
  </si>
  <si>
    <t xml:space="preserve">Организация и проведение смотров-конкурсов на лучшую организацию работы в области охраны труда  и регулирования социально-трудовых отношений в организациях, осуществляющих деятельность на территории района </t>
  </si>
  <si>
    <t xml:space="preserve">2.4.</t>
  </si>
  <si>
    <t xml:space="preserve">Проведение мониторинга по внедрению передового опыта в области безопасности и охраны труда, распространение передового опыта среди организаций, предприятий, учреждений  района </t>
  </si>
  <si>
    <t xml:space="preserve">2.5.</t>
  </si>
  <si>
    <t xml:space="preserve">Публикация в средствах массовой информации и размещение на официальном сайте органов местного самоуправления Нефтеюганского района информаций по вопросам охраны труда и безопасности труда </t>
  </si>
  <si>
    <t xml:space="preserve">2.3.</t>
  </si>
  <si>
    <t xml:space="preserve">Участие в выставке по охране труда, конференции по вопросам безопасности труда на федеральном и региональном уровнях </t>
  </si>
  <si>
    <t xml:space="preserve">Проведение мероприятий, посвященных Всемирному дню охраны труда (семинары - совещания, круглые столы, конференции, лекции, освещение в СМИ)</t>
  </si>
  <si>
    <t xml:space="preserve">Администрация Нефтеюганского района (отдел социально-трудовых отношений, работодатели </t>
  </si>
  <si>
    <t xml:space="preserve">Подготовка ежегодной аналитической информации о состоянии и мерах по улучшению условий и охраны труда, снижению производственного травматизма и профессиональных заболеваний</t>
  </si>
  <si>
    <t xml:space="preserve">2.9.</t>
  </si>
  <si>
    <t xml:space="preserve">Организация изучения требований охраны и безопасности труда в образовательных учреждениях муниципального образования, при проведении школьных и внешкольных  мероприятий (конкурсы, фестивали, игры, утренники, поездки и др.)</t>
  </si>
  <si>
    <t xml:space="preserve">Департамент образования и молодежной политики Нефтеюганского района </t>
  </si>
  <si>
    <t xml:space="preserve">Организация работы по проведению обучения и проверки знаний требований охраны труда  руководителей и специалистов администрации Нефтеюганского района, структурных подразделений, подведомственных организаций  администрации района</t>
  </si>
  <si>
    <t xml:space="preserve">2.11.</t>
  </si>
  <si>
    <t xml:space="preserve">Организация и участие в  обучении и проверке знаний требований охраны труда у руководителей и специалистов  организаций  в учебных центрах, имеющих лицензию на проведение обучения  </t>
  </si>
  <si>
    <t xml:space="preserve">Итого по задаче 2</t>
  </si>
  <si>
    <t xml:space="preserve">Задача 3.Развитие социального партнерства </t>
  </si>
  <si>
    <t xml:space="preserve">3.1.</t>
  </si>
  <si>
    <t xml:space="preserve">Обеспечение деятельности Нефтеюганской муниципальной трехсторонней комиссии по регулированию социально-трудовых отношений </t>
  </si>
  <si>
    <t xml:space="preserve">3.2.</t>
  </si>
  <si>
    <t xml:space="preserve">Оказание консультативной, методической помощи работодателям и представительным органам работников о порядке ведения коллективных переговоров, по подготовке, заключению или изменению коллективных договоров, соглашений </t>
  </si>
  <si>
    <t xml:space="preserve">Обеспечение уведомительной регистрации коллективных договоров, соглашений</t>
  </si>
  <si>
    <t xml:space="preserve">3.4.</t>
  </si>
  <si>
    <t xml:space="preserve">Разработка методических рекомендаций, памяток, пособий по вопросам социально-трудовых отношений для работодателей и представительных органов работников </t>
  </si>
  <si>
    <t xml:space="preserve">3.5.</t>
  </si>
  <si>
    <t xml:space="preserve">Освещение в СМИ информаций о необходимости заключения коллективных договоров, порядке ведения коллективных переговоров </t>
  </si>
  <si>
    <t xml:space="preserve">3.3.</t>
  </si>
  <si>
    <t xml:space="preserve">Организация временного трудоустройства несовершеннолетних граждан в возрасте от 14 до 18 лет в свободное от учебы время на временные рабочие места (компенсация расходов работодателя по оплате труда)</t>
  </si>
  <si>
    <t xml:space="preserve">  Департамент финансов Нефтеюганского района (сельское поселение Салым,  сельское посление Каркатеевы,  сельское поселение Сингапай,  сельское поселение Усть-Юган); Департамент образования и молодежной политки Нефтеюганского района</t>
  </si>
  <si>
    <t xml:space="preserve">Итого по задаче 3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Ответственный исполнитель (Администрации Нефтеюганского района (отдел социально-трудовых отношений)</t>
  </si>
  <si>
    <r>
      <rPr>
        <sz val="12"/>
        <color rgb="FF000000"/>
        <rFont val="Times New Roman"/>
        <family val="1"/>
        <charset val="204"/>
      </rPr>
      <t xml:space="preserve">Соисполнитель 1 (Департамент финасов Нефтеюганского района (сельское поселение Салым, сельское поселение Каркатеевы, сельское поселение Сингапай, сельское поселение Усть-Юган)                         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Соисполнитель 2 (Департамент образования и молодежной политики Нефтеюганского района)                         </t>
    </r>
    <r>
      <rPr>
        <sz val="12"/>
        <color rgb="FFFF0000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_р_._-;\-* #,##0.0_р_._-;_-* \-??_р_._-;_-@_-"/>
    <numFmt numFmtId="167" formatCode="#,##0.00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7" activePane="bottomLeft" state="frozen"/>
      <selection pane="topLeft" activeCell="A1" activeCellId="0" sqref="A1"/>
      <selection pane="bottomLeft" activeCell="C27" activeCellId="0" sqref="C27:C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2.7"/>
    <col collapsed="false" customWidth="true" hidden="false" outlineLevel="0" max="3" min="3" style="1" width="19.56"/>
    <col collapsed="false" customWidth="true" hidden="false" outlineLevel="0" max="4" min="4" style="2" width="18.56"/>
    <col collapsed="false" customWidth="true" hidden="false" outlineLevel="0" max="5" min="5" style="3" width="14.28"/>
    <col collapsed="false" customWidth="true" hidden="false" outlineLevel="0" max="6" min="6" style="4" width="12.85"/>
    <col collapsed="false" customWidth="true" hidden="false" outlineLevel="0" max="7" min="7" style="4" width="12.42"/>
    <col collapsed="false" customWidth="true" hidden="false" outlineLevel="0" max="8" min="8" style="4" width="12.56"/>
    <col collapsed="false" customWidth="true" hidden="false" outlineLevel="0" max="9" min="9" style="4" width="12.42"/>
    <col collapsed="false" customWidth="true" hidden="false" outlineLevel="0" max="10" min="10" style="4" width="12.7"/>
    <col collapsed="false" customWidth="true" hidden="false" outlineLevel="0" max="12" min="11" style="4" width="14.85"/>
    <col collapsed="false" customWidth="true" hidden="false" outlineLevel="0" max="14" min="14" style="0" width="20.41"/>
  </cols>
  <sheetData>
    <row r="1" customFormat="false" ht="31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5.75" hidden="false" customHeight="false" outlineLevel="0" collapsed="false">
      <c r="A3" s="8"/>
      <c r="B3" s="8"/>
      <c r="C3" s="8"/>
      <c r="D3" s="9"/>
      <c r="E3" s="10"/>
      <c r="F3" s="11"/>
      <c r="G3" s="12"/>
      <c r="H3" s="12"/>
      <c r="I3" s="12"/>
      <c r="J3" s="12"/>
      <c r="K3" s="12"/>
      <c r="L3" s="12"/>
    </row>
    <row r="4" s="16" customFormat="true" ht="15.75" hidden="false" customHeight="true" outlineLevel="0" collapsed="false">
      <c r="A4" s="13" t="s">
        <v>2</v>
      </c>
      <c r="B4" s="13" t="s">
        <v>3</v>
      </c>
      <c r="C4" s="13" t="s">
        <v>4</v>
      </c>
      <c r="D4" s="14" t="s">
        <v>5</v>
      </c>
      <c r="E4" s="15" t="s">
        <v>6</v>
      </c>
      <c r="F4" s="15"/>
      <c r="G4" s="15"/>
      <c r="H4" s="15"/>
      <c r="I4" s="15"/>
      <c r="J4" s="15"/>
      <c r="K4" s="15"/>
      <c r="L4" s="15"/>
    </row>
    <row r="5" s="16" customFormat="true" ht="15.75" hidden="false" customHeight="true" outlineLevel="0" collapsed="false">
      <c r="A5" s="13"/>
      <c r="B5" s="13"/>
      <c r="C5" s="13"/>
      <c r="D5" s="14"/>
      <c r="E5" s="15" t="s">
        <v>7</v>
      </c>
      <c r="F5" s="15" t="s">
        <v>8</v>
      </c>
      <c r="G5" s="15"/>
      <c r="H5" s="15"/>
      <c r="I5" s="15"/>
      <c r="J5" s="15"/>
      <c r="K5" s="15"/>
      <c r="L5" s="15"/>
    </row>
    <row r="6" s="16" customFormat="true" ht="15.75" hidden="false" customHeight="false" outlineLevel="0" collapsed="false">
      <c r="A6" s="13"/>
      <c r="B6" s="13"/>
      <c r="C6" s="13"/>
      <c r="D6" s="14"/>
      <c r="E6" s="15"/>
      <c r="F6" s="17" t="s">
        <v>9</v>
      </c>
      <c r="G6" s="17" t="s">
        <v>10</v>
      </c>
      <c r="H6" s="17" t="s">
        <v>11</v>
      </c>
      <c r="I6" s="17" t="s">
        <v>12</v>
      </c>
      <c r="J6" s="17" t="s">
        <v>13</v>
      </c>
      <c r="K6" s="17" t="s">
        <v>14</v>
      </c>
      <c r="L6" s="17" t="s">
        <v>15</v>
      </c>
    </row>
    <row r="7" s="16" customFormat="true" ht="15.75" hidden="false" customHeight="false" outlineLevel="0" collapsed="false">
      <c r="A7" s="13" t="n">
        <v>1</v>
      </c>
      <c r="B7" s="13" t="n">
        <v>2</v>
      </c>
      <c r="C7" s="13" t="n">
        <v>3</v>
      </c>
      <c r="D7" s="14" t="n">
        <v>4</v>
      </c>
      <c r="E7" s="15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7" t="n">
        <v>10</v>
      </c>
      <c r="K7" s="17" t="n">
        <v>11</v>
      </c>
      <c r="L7" s="17" t="n">
        <v>12</v>
      </c>
    </row>
    <row r="8" customFormat="false" ht="15.75" hidden="false" customHeight="true" outlineLevel="0" collapsed="false">
      <c r="A8" s="14" t="s">
        <v>1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" hidden="false" customHeight="true" outlineLevel="0" collapsed="false">
      <c r="A9" s="14" t="s">
        <v>1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" hidden="false" customHeight="true" outlineLevel="0" collapsed="false">
      <c r="A10" s="18" t="s">
        <v>18</v>
      </c>
      <c r="B10" s="19" t="s">
        <v>19</v>
      </c>
      <c r="C10" s="18" t="s">
        <v>20</v>
      </c>
      <c r="D10" s="20" t="s">
        <v>7</v>
      </c>
      <c r="E10" s="21" t="n">
        <f aca="false">E12+E13+E15+E11</f>
        <v>0</v>
      </c>
      <c r="F10" s="21" t="n">
        <f aca="false">F12+F13+F15+F11</f>
        <v>0</v>
      </c>
      <c r="G10" s="21" t="n">
        <f aca="false">G12+G13+G15+G11</f>
        <v>0</v>
      </c>
      <c r="H10" s="21" t="n">
        <f aca="false">H12+H13+H15+H11</f>
        <v>0</v>
      </c>
      <c r="I10" s="21" t="n">
        <f aca="false">I12+I13+I15+I11</f>
        <v>0</v>
      </c>
      <c r="J10" s="21" t="n">
        <f aca="false">J12+J13+J15+J11</f>
        <v>0</v>
      </c>
      <c r="K10" s="21" t="n">
        <f aca="false">K12+K13+K15+K11</f>
        <v>0</v>
      </c>
      <c r="L10" s="21" t="n">
        <f aca="false">L12+L13+L15+L11</f>
        <v>0</v>
      </c>
    </row>
    <row r="11" customFormat="false" ht="31.5" hidden="false" customHeight="false" outlineLevel="0" collapsed="false">
      <c r="A11" s="18"/>
      <c r="B11" s="19"/>
      <c r="C11" s="18"/>
      <c r="D11" s="20" t="s">
        <v>21</v>
      </c>
      <c r="E11" s="21" t="n">
        <f aca="false">SUM(F11:L11)</f>
        <v>0</v>
      </c>
      <c r="F11" s="21" t="n">
        <v>0</v>
      </c>
      <c r="G11" s="22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</row>
    <row r="12" customFormat="false" ht="47.25" hidden="false" customHeight="false" outlineLevel="0" collapsed="false">
      <c r="A12" s="18"/>
      <c r="B12" s="19"/>
      <c r="C12" s="18"/>
      <c r="D12" s="20" t="s">
        <v>22</v>
      </c>
      <c r="E12" s="21" t="n">
        <f aca="false">SUM(F12:L12)</f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</row>
    <row r="13" customFormat="false" ht="31.5" hidden="false" customHeight="true" outlineLevel="0" collapsed="false">
      <c r="A13" s="18"/>
      <c r="B13" s="19"/>
      <c r="C13" s="18"/>
      <c r="D13" s="20" t="s">
        <v>23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16"/>
    </row>
    <row r="14" customFormat="false" ht="68.25" hidden="false" customHeight="true" outlineLevel="0" collapsed="false">
      <c r="A14" s="18"/>
      <c r="B14" s="19"/>
      <c r="C14" s="18"/>
      <c r="D14" s="20" t="s">
        <v>24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16"/>
    </row>
    <row r="15" customFormat="false" ht="47.25" hidden="false" customHeight="false" outlineLevel="0" collapsed="false">
      <c r="A15" s="18"/>
      <c r="B15" s="19"/>
      <c r="C15" s="18"/>
      <c r="D15" s="20" t="s">
        <v>25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16"/>
    </row>
    <row r="16" customFormat="false" ht="15" hidden="false" customHeight="true" outlineLevel="0" collapsed="false">
      <c r="A16" s="18" t="s">
        <v>26</v>
      </c>
      <c r="B16" s="19" t="s">
        <v>27</v>
      </c>
      <c r="C16" s="18" t="s">
        <v>28</v>
      </c>
      <c r="D16" s="20" t="s">
        <v>7</v>
      </c>
      <c r="E16" s="21" t="n">
        <f aca="false">E18+E19+E21+E17</f>
        <v>0</v>
      </c>
      <c r="F16" s="21" t="n">
        <f aca="false">F18+F19+F21+F17</f>
        <v>0</v>
      </c>
      <c r="G16" s="21" t="n">
        <f aca="false">G18+G19+G21+G17</f>
        <v>0</v>
      </c>
      <c r="H16" s="21" t="n">
        <f aca="false">H18+H19+H21+H17</f>
        <v>0</v>
      </c>
      <c r="I16" s="21" t="n">
        <f aca="false">I18+I19+I21+I17</f>
        <v>0</v>
      </c>
      <c r="J16" s="21" t="n">
        <f aca="false">J18+J19+J21+J17</f>
        <v>0</v>
      </c>
      <c r="K16" s="21" t="n">
        <f aca="false">K18+K19+K21+K17</f>
        <v>0</v>
      </c>
      <c r="L16" s="21" t="n">
        <f aca="false">L18+L19+L21+L17</f>
        <v>0</v>
      </c>
    </row>
    <row r="17" customFormat="false" ht="31.5" hidden="false" customHeight="false" outlineLevel="0" collapsed="false">
      <c r="A17" s="18"/>
      <c r="B17" s="19"/>
      <c r="C17" s="18"/>
      <c r="D17" s="20" t="s">
        <v>21</v>
      </c>
      <c r="E17" s="21" t="n">
        <f aca="false">SUM(F17:L17)</f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</row>
    <row r="18" customFormat="false" ht="47.25" hidden="false" customHeight="true" outlineLevel="0" collapsed="false">
      <c r="A18" s="18"/>
      <c r="B18" s="19"/>
      <c r="C18" s="18"/>
      <c r="D18" s="20" t="s">
        <v>22</v>
      </c>
      <c r="E18" s="21" t="n">
        <f aca="false">SUM(F18:L18)</f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16"/>
    </row>
    <row r="19" customFormat="false" ht="15.75" hidden="false" customHeight="false" outlineLevel="0" collapsed="false">
      <c r="A19" s="18"/>
      <c r="B19" s="19"/>
      <c r="C19" s="18"/>
      <c r="D19" s="20" t="s">
        <v>23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16"/>
    </row>
    <row r="20" customFormat="false" ht="63" hidden="false" customHeight="false" outlineLevel="0" collapsed="false">
      <c r="A20" s="18"/>
      <c r="B20" s="19"/>
      <c r="C20" s="18"/>
      <c r="D20" s="20" t="s">
        <v>24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16"/>
    </row>
    <row r="21" customFormat="false" ht="47.25" hidden="false" customHeight="false" outlineLevel="0" collapsed="false">
      <c r="A21" s="18"/>
      <c r="B21" s="19"/>
      <c r="C21" s="18"/>
      <c r="D21" s="20" t="s">
        <v>25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16"/>
    </row>
    <row r="22" customFormat="false" ht="15" hidden="true" customHeight="true" outlineLevel="0" collapsed="false">
      <c r="A22" s="18" t="s">
        <v>29</v>
      </c>
      <c r="B22" s="19" t="s">
        <v>30</v>
      </c>
      <c r="C22" s="18" t="s">
        <v>20</v>
      </c>
      <c r="D22" s="20" t="s">
        <v>7</v>
      </c>
      <c r="E22" s="21" t="n">
        <f aca="false">E24+E25+E26+E23</f>
        <v>0</v>
      </c>
      <c r="F22" s="21" t="n">
        <f aca="false">F24+F25+F26+F23</f>
        <v>0</v>
      </c>
      <c r="G22" s="21" t="n">
        <f aca="false">G24+G25+G26+G23</f>
        <v>0</v>
      </c>
      <c r="H22" s="21" t="n">
        <f aca="false">H24+H25+H26+H23</f>
        <v>0</v>
      </c>
      <c r="I22" s="21" t="n">
        <f aca="false">I24+I25+I26+I23</f>
        <v>0</v>
      </c>
      <c r="J22" s="21" t="n">
        <f aca="false">J24+J25+J26+J23</f>
        <v>0</v>
      </c>
      <c r="K22" s="21" t="n">
        <f aca="false">K24+K25+K26+K23</f>
        <v>0</v>
      </c>
      <c r="L22" s="21" t="n">
        <f aca="false">L24+L25+L26+L23</f>
        <v>0</v>
      </c>
    </row>
    <row r="23" customFormat="false" ht="31.5" hidden="true" customHeight="false" outlineLevel="0" collapsed="false">
      <c r="A23" s="18"/>
      <c r="B23" s="19"/>
      <c r="C23" s="18"/>
      <c r="D23" s="20" t="s">
        <v>21</v>
      </c>
      <c r="E23" s="21" t="n">
        <f aca="false">SUM(F23:L23)</f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</row>
    <row r="24" customFormat="false" ht="47.25" hidden="true" customHeight="false" outlineLevel="0" collapsed="false">
      <c r="A24" s="18"/>
      <c r="B24" s="19"/>
      <c r="C24" s="18"/>
      <c r="D24" s="20" t="s">
        <v>22</v>
      </c>
      <c r="E24" s="21" t="n">
        <f aca="false">SUM(F24:L24)</f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16"/>
      <c r="N24" s="16"/>
    </row>
    <row r="25" customFormat="false" ht="15.75" hidden="true" customHeight="false" outlineLevel="0" collapsed="false">
      <c r="A25" s="18"/>
      <c r="B25" s="19"/>
      <c r="C25" s="18"/>
      <c r="D25" s="20" t="s">
        <v>23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16"/>
      <c r="N25" s="16"/>
    </row>
    <row r="26" customFormat="false" ht="47.25" hidden="true" customHeight="false" outlineLevel="0" collapsed="false">
      <c r="A26" s="18"/>
      <c r="B26" s="19"/>
      <c r="C26" s="18"/>
      <c r="D26" s="20" t="s">
        <v>25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16"/>
      <c r="N26" s="16"/>
    </row>
    <row r="27" s="24" customFormat="true" ht="15" hidden="false" customHeight="true" outlineLevel="0" collapsed="false">
      <c r="A27" s="18" t="s">
        <v>29</v>
      </c>
      <c r="B27" s="23" t="s">
        <v>31</v>
      </c>
      <c r="C27" s="18" t="s">
        <v>20</v>
      </c>
      <c r="D27" s="20" t="s">
        <v>7</v>
      </c>
      <c r="E27" s="21" t="n">
        <f aca="false">E29+E30+E32+E28</f>
        <v>20486.3</v>
      </c>
      <c r="F27" s="21" t="n">
        <f aca="false">F29+F30+F32+F28</f>
        <v>2833.5</v>
      </c>
      <c r="G27" s="21" t="n">
        <f aca="false">G29+G30+G32+G28</f>
        <v>2953.9</v>
      </c>
      <c r="H27" s="21" t="n">
        <f aca="false">H29+H30+H32+H28</f>
        <v>2883.3</v>
      </c>
      <c r="I27" s="21" t="n">
        <f aca="false">I29+I30+I32+I28</f>
        <v>2953.9</v>
      </c>
      <c r="J27" s="21" t="n">
        <f aca="false">J29+J30+J32+J28</f>
        <v>2953.9</v>
      </c>
      <c r="K27" s="21" t="n">
        <f aca="false">K29+K30+K32+K28</f>
        <v>2953.9</v>
      </c>
      <c r="L27" s="21" t="n">
        <f aca="false">L29+L30+L32+L28</f>
        <v>2953.9</v>
      </c>
    </row>
    <row r="28" s="24" customFormat="true" ht="31.5" hidden="false" customHeight="false" outlineLevel="0" collapsed="false">
      <c r="A28" s="18"/>
      <c r="B28" s="23"/>
      <c r="C28" s="18"/>
      <c r="D28" s="20" t="s">
        <v>21</v>
      </c>
      <c r="E28" s="21" t="n">
        <f aca="false">SUM(F28:L28)</f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</row>
    <row r="29" s="24" customFormat="true" ht="47.25" hidden="false" customHeight="false" outlineLevel="0" collapsed="false">
      <c r="A29" s="18"/>
      <c r="B29" s="23"/>
      <c r="C29" s="18"/>
      <c r="D29" s="20" t="s">
        <v>22</v>
      </c>
      <c r="E29" s="21" t="n">
        <f aca="false">F29+G29+H29+I29+J29+K29+L29</f>
        <v>11624.6</v>
      </c>
      <c r="F29" s="21" t="n">
        <v>2833.5</v>
      </c>
      <c r="G29" s="21" t="n">
        <v>2953.9</v>
      </c>
      <c r="H29" s="21" t="n">
        <v>2883.3</v>
      </c>
      <c r="I29" s="21" t="n">
        <v>2953.9</v>
      </c>
      <c r="J29" s="21" t="n">
        <v>0</v>
      </c>
      <c r="K29" s="21" t="n">
        <v>0</v>
      </c>
      <c r="L29" s="21" t="n">
        <v>0</v>
      </c>
    </row>
    <row r="30" s="24" customFormat="true" ht="15.75" hidden="false" customHeight="false" outlineLevel="0" collapsed="false">
      <c r="A30" s="18"/>
      <c r="B30" s="23"/>
      <c r="C30" s="18"/>
      <c r="D30" s="20" t="s">
        <v>23</v>
      </c>
      <c r="E30" s="21" t="n">
        <f aca="false">F30+G30+H30+I30+J30+K30+L30</f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</row>
    <row r="31" s="24" customFormat="true" ht="63" hidden="false" customHeight="false" outlineLevel="0" collapsed="false">
      <c r="A31" s="18"/>
      <c r="B31" s="23"/>
      <c r="C31" s="18"/>
      <c r="D31" s="20" t="s">
        <v>24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</row>
    <row r="32" s="24" customFormat="true" ht="68.25" hidden="false" customHeight="true" outlineLevel="0" collapsed="false">
      <c r="A32" s="18"/>
      <c r="B32" s="23"/>
      <c r="C32" s="18"/>
      <c r="D32" s="20" t="s">
        <v>25</v>
      </c>
      <c r="E32" s="21" t="n">
        <f aca="false">F32+G32+H32+I32+J32+K32+L32</f>
        <v>8861.7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2953.9</v>
      </c>
      <c r="K32" s="21" t="n">
        <v>2953.9</v>
      </c>
      <c r="L32" s="21" t="n">
        <v>2953.9</v>
      </c>
    </row>
    <row r="33" customFormat="false" ht="0.75" hidden="true" customHeight="true" outlineLevel="0" collapsed="false">
      <c r="A33" s="18" t="s">
        <v>32</v>
      </c>
      <c r="B33" s="19" t="s">
        <v>33</v>
      </c>
      <c r="C33" s="18" t="s">
        <v>20</v>
      </c>
      <c r="D33" s="20" t="s">
        <v>7</v>
      </c>
      <c r="E33" s="21" t="n">
        <f aca="false">E35+E36+E37+E34</f>
        <v>0</v>
      </c>
      <c r="F33" s="21" t="n">
        <f aca="false">F35+F36+F37+F34</f>
        <v>0</v>
      </c>
      <c r="G33" s="21" t="n">
        <f aca="false">G35+G36+G37+G34</f>
        <v>0</v>
      </c>
      <c r="H33" s="21" t="n">
        <f aca="false">H35+H36+H37+H34</f>
        <v>0</v>
      </c>
      <c r="I33" s="21" t="n">
        <f aca="false">I35+I36+I37+I34</f>
        <v>0</v>
      </c>
      <c r="J33" s="21" t="n">
        <f aca="false">J35+J36+J37+J34</f>
        <v>0</v>
      </c>
      <c r="K33" s="21" t="n">
        <f aca="false">K35+K36+K37+K34</f>
        <v>0</v>
      </c>
      <c r="L33" s="21" t="n">
        <f aca="false">L35+L36+L37+L34</f>
        <v>0</v>
      </c>
    </row>
    <row r="34" customFormat="false" ht="31.5" hidden="true" customHeight="false" outlineLevel="0" collapsed="false">
      <c r="A34" s="18"/>
      <c r="B34" s="19"/>
      <c r="C34" s="18"/>
      <c r="D34" s="20" t="s">
        <v>21</v>
      </c>
      <c r="E34" s="21" t="n">
        <f aca="false">SUM(F34:L34)</f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</row>
    <row r="35" customFormat="false" ht="47.25" hidden="true" customHeight="false" outlineLevel="0" collapsed="false">
      <c r="A35" s="18"/>
      <c r="B35" s="19"/>
      <c r="C35" s="18"/>
      <c r="D35" s="20" t="s">
        <v>22</v>
      </c>
      <c r="E35" s="21" t="n">
        <f aca="false">SUM(F35:L35)</f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</row>
    <row r="36" customFormat="false" ht="15.75" hidden="true" customHeight="false" outlineLevel="0" collapsed="false">
      <c r="A36" s="18"/>
      <c r="B36" s="19"/>
      <c r="C36" s="18"/>
      <c r="D36" s="20" t="s">
        <v>23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16"/>
      <c r="N36" s="16"/>
    </row>
    <row r="37" customFormat="false" ht="47.25" hidden="true" customHeight="false" outlineLevel="0" collapsed="false">
      <c r="A37" s="18"/>
      <c r="B37" s="19"/>
      <c r="C37" s="18"/>
      <c r="D37" s="20" t="s">
        <v>25</v>
      </c>
      <c r="E37" s="21" t="n">
        <f aca="false">SUM(F37:L37)</f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16"/>
      <c r="N37" s="16"/>
    </row>
    <row r="38" customFormat="false" ht="15" hidden="true" customHeight="true" outlineLevel="0" collapsed="false">
      <c r="A38" s="18" t="s">
        <v>34</v>
      </c>
      <c r="B38" s="19" t="s">
        <v>35</v>
      </c>
      <c r="C38" s="18" t="s">
        <v>20</v>
      </c>
      <c r="D38" s="20" t="s">
        <v>7</v>
      </c>
      <c r="E38" s="21" t="n">
        <f aca="false">E40+E41+E42+E39</f>
        <v>0</v>
      </c>
      <c r="F38" s="21" t="n">
        <f aca="false">F40+F41+F42+F39</f>
        <v>0</v>
      </c>
      <c r="G38" s="21" t="n">
        <f aca="false">G40+G41+G42+G39</f>
        <v>0</v>
      </c>
      <c r="H38" s="21" t="n">
        <f aca="false">H40+H41+H42+H39</f>
        <v>0</v>
      </c>
      <c r="I38" s="21" t="n">
        <f aca="false">I40+I41+I42+I39</f>
        <v>0</v>
      </c>
      <c r="J38" s="21" t="n">
        <f aca="false">J40+J41+J42+J39</f>
        <v>0</v>
      </c>
      <c r="K38" s="21" t="n">
        <f aca="false">K40+K41+K42+K39</f>
        <v>0</v>
      </c>
      <c r="L38" s="21" t="n">
        <f aca="false">L40+L41+L42+L39</f>
        <v>0</v>
      </c>
    </row>
    <row r="39" customFormat="false" ht="31.5" hidden="true" customHeight="false" outlineLevel="0" collapsed="false">
      <c r="A39" s="18"/>
      <c r="B39" s="19"/>
      <c r="C39" s="18"/>
      <c r="D39" s="20" t="s">
        <v>21</v>
      </c>
      <c r="E39" s="21" t="n">
        <f aca="false">SUM(F39:L39)</f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</row>
    <row r="40" customFormat="false" ht="47.25" hidden="true" customHeight="false" outlineLevel="0" collapsed="false">
      <c r="A40" s="18"/>
      <c r="B40" s="19"/>
      <c r="C40" s="18"/>
      <c r="D40" s="20" t="s">
        <v>22</v>
      </c>
      <c r="E40" s="21" t="n">
        <f aca="false">SUM(F40:L40)</f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</row>
    <row r="41" customFormat="false" ht="15.75" hidden="true" customHeight="false" outlineLevel="0" collapsed="false">
      <c r="A41" s="18"/>
      <c r="B41" s="19"/>
      <c r="C41" s="18"/>
      <c r="D41" s="20" t="s">
        <v>23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</row>
    <row r="42" customFormat="false" ht="47.25" hidden="true" customHeight="false" outlineLevel="0" collapsed="false">
      <c r="A42" s="18"/>
      <c r="B42" s="19"/>
      <c r="C42" s="18"/>
      <c r="D42" s="20" t="s">
        <v>25</v>
      </c>
      <c r="E42" s="21" t="n">
        <f aca="false">SUM(F42:L42)</f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</row>
    <row r="43" customFormat="false" ht="15" hidden="false" customHeight="true" outlineLevel="0" collapsed="false">
      <c r="A43" s="18"/>
      <c r="B43" s="19" t="s">
        <v>36</v>
      </c>
      <c r="C43" s="18"/>
      <c r="D43" s="20" t="s">
        <v>7</v>
      </c>
      <c r="E43" s="21" t="n">
        <f aca="false">E45+E46+E48+E44</f>
        <v>20486.3</v>
      </c>
      <c r="F43" s="21" t="n">
        <f aca="false">F45+F46+F48+F44</f>
        <v>2833.5</v>
      </c>
      <c r="G43" s="21" t="n">
        <f aca="false">G45+G46+G48+G44</f>
        <v>2953.9</v>
      </c>
      <c r="H43" s="21" t="n">
        <f aca="false">H45+H46+H48+H44</f>
        <v>2883.3</v>
      </c>
      <c r="I43" s="21" t="n">
        <f aca="false">I45+I46+I48+I44</f>
        <v>2953.9</v>
      </c>
      <c r="J43" s="21" t="n">
        <f aca="false">J45+J46+J48+J44</f>
        <v>2953.9</v>
      </c>
      <c r="K43" s="21" t="n">
        <f aca="false">K45+K46+K48+K44</f>
        <v>2953.9</v>
      </c>
      <c r="L43" s="21" t="n">
        <f aca="false">L45+L46+L48+L44</f>
        <v>2953.9</v>
      </c>
    </row>
    <row r="44" customFormat="false" ht="31.5" hidden="false" customHeight="false" outlineLevel="0" collapsed="false">
      <c r="A44" s="18"/>
      <c r="B44" s="19"/>
      <c r="C44" s="18"/>
      <c r="D44" s="20" t="s">
        <v>21</v>
      </c>
      <c r="E44" s="21" t="n">
        <f aca="false">E11+E17+E23+E28+E34+E39</f>
        <v>0</v>
      </c>
      <c r="F44" s="21" t="n">
        <f aca="false">F11+F17+F23+F28+F34+F39</f>
        <v>0</v>
      </c>
      <c r="G44" s="21" t="n">
        <f aca="false">G11+G17+G23+G28+G34+G39</f>
        <v>0</v>
      </c>
      <c r="H44" s="21" t="n">
        <f aca="false">H11+H17+H23+H28+H34+H39</f>
        <v>0</v>
      </c>
      <c r="I44" s="21" t="n">
        <f aca="false">I11+I17+I23+I28+I34+I39</f>
        <v>0</v>
      </c>
      <c r="J44" s="21" t="n">
        <f aca="false">J11+J17+J23+J28+J34+J39</f>
        <v>0</v>
      </c>
      <c r="K44" s="21" t="n">
        <f aca="false">K11+K17+K23+K28+K34+K39</f>
        <v>0</v>
      </c>
      <c r="L44" s="21" t="n">
        <f aca="false">L11+L17+L23+L28+L34+L39</f>
        <v>0</v>
      </c>
    </row>
    <row r="45" customFormat="false" ht="47.25" hidden="false" customHeight="false" outlineLevel="0" collapsed="false">
      <c r="A45" s="18"/>
      <c r="B45" s="19"/>
      <c r="C45" s="18"/>
      <c r="D45" s="20" t="s">
        <v>22</v>
      </c>
      <c r="E45" s="21" t="n">
        <f aca="false">E12+E18+E24+E29+E35+E40</f>
        <v>11624.6</v>
      </c>
      <c r="F45" s="21" t="n">
        <f aca="false">F12+F18+F24+F29+F35+F40</f>
        <v>2833.5</v>
      </c>
      <c r="G45" s="21" t="n">
        <f aca="false">G12+G18+G24+G29+G35+G40</f>
        <v>2953.9</v>
      </c>
      <c r="H45" s="21" t="n">
        <f aca="false">H12+H18+H24+H29+H35+H40</f>
        <v>2883.3</v>
      </c>
      <c r="I45" s="21" t="n">
        <f aca="false">I12+I18+I24+I29+I35+I40</f>
        <v>2953.9</v>
      </c>
      <c r="J45" s="21" t="n">
        <f aca="false">J12+J18+J24+J29+J35+J40</f>
        <v>0</v>
      </c>
      <c r="K45" s="21" t="n">
        <f aca="false">K12+K18+K24+K29+K35+K40</f>
        <v>0</v>
      </c>
      <c r="L45" s="21" t="n">
        <f aca="false">L12+L18+L24+L29+L35+L40</f>
        <v>0</v>
      </c>
    </row>
    <row r="46" customFormat="false" ht="15.75" hidden="false" customHeight="false" outlineLevel="0" collapsed="false">
      <c r="A46" s="18"/>
      <c r="B46" s="19"/>
      <c r="C46" s="18"/>
      <c r="D46" s="20" t="s">
        <v>23</v>
      </c>
      <c r="E46" s="21" t="n">
        <f aca="false">E13+E19+E25+E30+E36+E41</f>
        <v>0</v>
      </c>
      <c r="F46" s="21" t="n">
        <f aca="false">F13+F19+F25+F30+F36+F41</f>
        <v>0</v>
      </c>
      <c r="G46" s="21" t="n">
        <f aca="false">G13+G19+G25+G30+G36+G41</f>
        <v>0</v>
      </c>
      <c r="H46" s="21" t="n">
        <f aca="false">H13+H19+H25+H30+H36+H41</f>
        <v>0</v>
      </c>
      <c r="I46" s="21" t="n">
        <f aca="false">I13+I19+I25+I30+I36+I41</f>
        <v>0</v>
      </c>
      <c r="J46" s="21" t="n">
        <f aca="false">J13+J19+J25+J30+J36+J41</f>
        <v>0</v>
      </c>
      <c r="K46" s="21" t="n">
        <f aca="false">K13+K19+K25+K30+K36+K41</f>
        <v>0</v>
      </c>
      <c r="L46" s="21" t="n">
        <f aca="false">L13+L19+L25+L30+L36+L41</f>
        <v>0</v>
      </c>
    </row>
    <row r="47" customFormat="false" ht="63" hidden="false" customHeight="false" outlineLevel="0" collapsed="false">
      <c r="A47" s="18"/>
      <c r="B47" s="19"/>
      <c r="C47" s="18"/>
      <c r="D47" s="20" t="s">
        <v>24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</row>
    <row r="48" customFormat="false" ht="47.25" hidden="false" customHeight="false" outlineLevel="0" collapsed="false">
      <c r="A48" s="18"/>
      <c r="B48" s="19"/>
      <c r="C48" s="18"/>
      <c r="D48" s="20" t="s">
        <v>25</v>
      </c>
      <c r="E48" s="21" t="n">
        <f aca="false">E15+E21+E26+E32+E37+E42</f>
        <v>8861.7</v>
      </c>
      <c r="F48" s="21" t="n">
        <f aca="false">F15+F21+F26+F32+F37+F42</f>
        <v>0</v>
      </c>
      <c r="G48" s="21" t="n">
        <f aca="false">G15+G21+G26+G32+G37+G42</f>
        <v>0</v>
      </c>
      <c r="H48" s="21" t="n">
        <f aca="false">H15+H21+H26+H32+H37+H42</f>
        <v>0</v>
      </c>
      <c r="I48" s="21" t="n">
        <f aca="false">I15+I21+I26+I32+I37+I42</f>
        <v>0</v>
      </c>
      <c r="J48" s="21" t="n">
        <f aca="false">J15+J21+J26+J32+J37+J42</f>
        <v>2953.9</v>
      </c>
      <c r="K48" s="21" t="n">
        <f aca="false">K15+K21+K26+K32+K37+K42</f>
        <v>2953.9</v>
      </c>
      <c r="L48" s="21" t="n">
        <f aca="false">L15+L21+L26+L32+L37+L42</f>
        <v>2953.9</v>
      </c>
    </row>
    <row r="49" customFormat="false" ht="15.75" hidden="false" customHeight="true" outlineLevel="0" collapsed="false">
      <c r="A49" s="21" t="s">
        <v>37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</row>
    <row r="50" customFormat="false" ht="15" hidden="false" customHeight="true" outlineLevel="0" collapsed="false">
      <c r="A50" s="18" t="s">
        <v>38</v>
      </c>
      <c r="B50" s="19" t="s">
        <v>39</v>
      </c>
      <c r="C50" s="18" t="s">
        <v>20</v>
      </c>
      <c r="D50" s="20" t="s">
        <v>7</v>
      </c>
      <c r="E50" s="21" t="n">
        <f aca="false">E52+E53+E55+E51</f>
        <v>69.64</v>
      </c>
      <c r="F50" s="21" t="n">
        <f aca="false">F52+F53+F55+F51</f>
        <v>9.64</v>
      </c>
      <c r="G50" s="21" t="n">
        <f aca="false">G52+G53+G55+G51</f>
        <v>10</v>
      </c>
      <c r="H50" s="21" t="n">
        <f aca="false">H52+H53+H55+H51</f>
        <v>10</v>
      </c>
      <c r="I50" s="21" t="n">
        <f aca="false">I52+I53+I55+I51</f>
        <v>10</v>
      </c>
      <c r="J50" s="21" t="n">
        <f aca="false">J52+J53+J55+J51</f>
        <v>10</v>
      </c>
      <c r="K50" s="21" t="n">
        <f aca="false">K52+K53+K55+K51</f>
        <v>10</v>
      </c>
      <c r="L50" s="21" t="n">
        <f aca="false">L52+L53+L55+L51</f>
        <v>10</v>
      </c>
    </row>
    <row r="51" customFormat="false" ht="31.5" hidden="false" customHeight="false" outlineLevel="0" collapsed="false">
      <c r="A51" s="18"/>
      <c r="B51" s="19"/>
      <c r="C51" s="18"/>
      <c r="D51" s="20" t="s">
        <v>21</v>
      </c>
      <c r="E51" s="21" t="n">
        <f aca="false">SUM(F51:L51)</f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</row>
    <row r="52" customFormat="false" ht="47.25" hidden="false" customHeight="false" outlineLevel="0" collapsed="false">
      <c r="A52" s="18"/>
      <c r="B52" s="19"/>
      <c r="C52" s="18"/>
      <c r="D52" s="20" t="s">
        <v>22</v>
      </c>
      <c r="E52" s="21" t="n">
        <f aca="false">SUM(F52:L52)</f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</row>
    <row r="53" customFormat="false" ht="15.75" hidden="false" customHeight="false" outlineLevel="0" collapsed="false">
      <c r="A53" s="18"/>
      <c r="B53" s="19"/>
      <c r="C53" s="18"/>
      <c r="D53" s="20" t="s">
        <v>23</v>
      </c>
      <c r="E53" s="21" t="n">
        <f aca="false">SUM(F53:L53)</f>
        <v>39.64</v>
      </c>
      <c r="F53" s="21" t="n">
        <f aca="false">10-0.36</f>
        <v>9.64</v>
      </c>
      <c r="G53" s="21" t="n">
        <v>10</v>
      </c>
      <c r="H53" s="21" t="n">
        <v>10</v>
      </c>
      <c r="I53" s="21" t="n">
        <v>10</v>
      </c>
      <c r="J53" s="21" t="n">
        <v>0</v>
      </c>
      <c r="K53" s="21" t="n">
        <v>0</v>
      </c>
      <c r="L53" s="21" t="n">
        <v>0</v>
      </c>
    </row>
    <row r="54" customFormat="false" ht="63" hidden="false" customHeight="false" outlineLevel="0" collapsed="false">
      <c r="A54" s="18"/>
      <c r="B54" s="19"/>
      <c r="C54" s="18"/>
      <c r="D54" s="20" t="s">
        <v>24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</row>
    <row r="55" customFormat="false" ht="47.25" hidden="false" customHeight="false" outlineLevel="0" collapsed="false">
      <c r="A55" s="18"/>
      <c r="B55" s="19"/>
      <c r="C55" s="18"/>
      <c r="D55" s="20" t="s">
        <v>25</v>
      </c>
      <c r="E55" s="21" t="n">
        <f aca="false">SUM(F55:L55)</f>
        <v>3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10</v>
      </c>
      <c r="K55" s="21" t="n">
        <v>10</v>
      </c>
      <c r="L55" s="21" t="n">
        <v>10</v>
      </c>
    </row>
    <row r="56" customFormat="false" ht="15" hidden="true" customHeight="true" outlineLevel="0" collapsed="false">
      <c r="A56" s="25" t="s">
        <v>40</v>
      </c>
      <c r="B56" s="26" t="s">
        <v>41</v>
      </c>
      <c r="C56" s="18" t="s">
        <v>42</v>
      </c>
      <c r="D56" s="20" t="s">
        <v>7</v>
      </c>
      <c r="E56" s="21" t="n">
        <f aca="false">E58+E59+E60+E57</f>
        <v>0</v>
      </c>
      <c r="F56" s="21" t="n">
        <f aca="false">F58+F59+F60+F57</f>
        <v>0</v>
      </c>
      <c r="G56" s="21" t="n">
        <f aca="false">G58+G59+G60+G57</f>
        <v>0</v>
      </c>
      <c r="H56" s="21" t="n">
        <f aca="false">H58+H59+H60+H57</f>
        <v>0</v>
      </c>
      <c r="I56" s="21" t="n">
        <f aca="false">I58+I59+I60+I57</f>
        <v>0</v>
      </c>
      <c r="J56" s="21" t="n">
        <f aca="false">J58+J59+J60+J57</f>
        <v>0</v>
      </c>
      <c r="K56" s="21" t="n">
        <f aca="false">K58+K59+K60+K57</f>
        <v>0</v>
      </c>
      <c r="L56" s="21" t="n">
        <f aca="false">L58+L59+L60+L57</f>
        <v>0</v>
      </c>
    </row>
    <row r="57" customFormat="false" ht="31.5" hidden="true" customHeight="false" outlineLevel="0" collapsed="false">
      <c r="A57" s="25"/>
      <c r="B57" s="26"/>
      <c r="C57" s="18"/>
      <c r="D57" s="20" t="s">
        <v>21</v>
      </c>
      <c r="E57" s="21" t="n">
        <f aca="false">SUM(F57:L57)</f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</row>
    <row r="58" customFormat="false" ht="47.25" hidden="true" customHeight="false" outlineLevel="0" collapsed="false">
      <c r="A58" s="25"/>
      <c r="B58" s="26"/>
      <c r="C58" s="18"/>
      <c r="D58" s="20" t="s">
        <v>22</v>
      </c>
      <c r="E58" s="21" t="n">
        <f aca="false">SUM(F58:L58)</f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</row>
    <row r="59" customFormat="false" ht="15.75" hidden="true" customHeight="false" outlineLevel="0" collapsed="false">
      <c r="A59" s="25"/>
      <c r="B59" s="26"/>
      <c r="C59" s="18"/>
      <c r="D59" s="20" t="s">
        <v>23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47.25" hidden="true" customHeight="false" outlineLevel="0" collapsed="false">
      <c r="A60" s="25"/>
      <c r="B60" s="26"/>
      <c r="C60" s="18"/>
      <c r="D60" s="20" t="s">
        <v>25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</row>
    <row r="61" customFormat="false" ht="15" hidden="false" customHeight="true" outlineLevel="0" collapsed="false">
      <c r="A61" s="18" t="s">
        <v>40</v>
      </c>
      <c r="B61" s="19" t="s">
        <v>43</v>
      </c>
      <c r="C61" s="18" t="s">
        <v>20</v>
      </c>
      <c r="D61" s="20" t="s">
        <v>7</v>
      </c>
      <c r="E61" s="21" t="n">
        <f aca="false">E63+E64+E66+E62</f>
        <v>344.954</v>
      </c>
      <c r="F61" s="21" t="n">
        <f aca="false">F63+F64+F66+F62</f>
        <v>44.954</v>
      </c>
      <c r="G61" s="21" t="n">
        <f aca="false">G63+G64+G66+G62</f>
        <v>50</v>
      </c>
      <c r="H61" s="21" t="n">
        <f aca="false">H63+H64+H66+H62</f>
        <v>50</v>
      </c>
      <c r="I61" s="21" t="n">
        <f aca="false">I63+I64+I66+I62</f>
        <v>50</v>
      </c>
      <c r="J61" s="21" t="n">
        <f aca="false">J63+J64+J66+J62</f>
        <v>50</v>
      </c>
      <c r="K61" s="21" t="n">
        <f aca="false">K63+K64+K66+K62</f>
        <v>50</v>
      </c>
      <c r="L61" s="21" t="n">
        <f aca="false">L63+L64+L66+L62</f>
        <v>50</v>
      </c>
    </row>
    <row r="62" customFormat="false" ht="31.5" hidden="false" customHeight="false" outlineLevel="0" collapsed="false">
      <c r="A62" s="18"/>
      <c r="B62" s="19"/>
      <c r="C62" s="18"/>
      <c r="D62" s="20" t="s">
        <v>21</v>
      </c>
      <c r="E62" s="21" t="n">
        <f aca="false">SUM(F62:L62)</f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</row>
    <row r="63" customFormat="false" ht="47.25" hidden="false" customHeight="false" outlineLevel="0" collapsed="false">
      <c r="A63" s="18"/>
      <c r="B63" s="19"/>
      <c r="C63" s="18"/>
      <c r="D63" s="20" t="s">
        <v>22</v>
      </c>
      <c r="E63" s="21" t="n">
        <f aca="false">SUM(F63:L63)</f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</row>
    <row r="64" customFormat="false" ht="15.75" hidden="false" customHeight="false" outlineLevel="0" collapsed="false">
      <c r="A64" s="18"/>
      <c r="B64" s="19"/>
      <c r="C64" s="18"/>
      <c r="D64" s="20" t="s">
        <v>23</v>
      </c>
      <c r="E64" s="21" t="n">
        <f aca="false">F64+G64+H64+I64+J64+K64+L64</f>
        <v>194.954</v>
      </c>
      <c r="F64" s="21" t="n">
        <f aca="false">45-0.046</f>
        <v>44.954</v>
      </c>
      <c r="G64" s="21" t="n">
        <v>50</v>
      </c>
      <c r="H64" s="21" t="n">
        <v>50</v>
      </c>
      <c r="I64" s="21" t="n">
        <v>50</v>
      </c>
      <c r="J64" s="21" t="n">
        <v>0</v>
      </c>
      <c r="K64" s="21" t="n">
        <v>0</v>
      </c>
      <c r="L64" s="21" t="n">
        <v>0</v>
      </c>
    </row>
    <row r="65" customFormat="false" ht="63" hidden="false" customHeight="false" outlineLevel="0" collapsed="false">
      <c r="A65" s="18"/>
      <c r="B65" s="19"/>
      <c r="C65" s="18"/>
      <c r="D65" s="20" t="s">
        <v>24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</row>
    <row r="66" customFormat="false" ht="47.25" hidden="false" customHeight="false" outlineLevel="0" collapsed="false">
      <c r="A66" s="18"/>
      <c r="B66" s="19"/>
      <c r="C66" s="18"/>
      <c r="D66" s="20" t="s">
        <v>25</v>
      </c>
      <c r="E66" s="21" t="n">
        <f aca="false">SUM(F66:L66)</f>
        <v>15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50</v>
      </c>
      <c r="K66" s="21" t="n">
        <v>50</v>
      </c>
      <c r="L66" s="21" t="n">
        <v>50</v>
      </c>
    </row>
    <row r="67" customFormat="false" ht="15" hidden="true" customHeight="true" outlineLevel="0" collapsed="false">
      <c r="A67" s="18" t="s">
        <v>44</v>
      </c>
      <c r="B67" s="19" t="s">
        <v>45</v>
      </c>
      <c r="C67" s="18" t="s">
        <v>20</v>
      </c>
      <c r="D67" s="20" t="s">
        <v>7</v>
      </c>
      <c r="E67" s="21" t="n">
        <f aca="false">E69+E70+E71+E68</f>
        <v>0</v>
      </c>
      <c r="F67" s="21" t="n">
        <f aca="false">F69+F70+F71+F68</f>
        <v>0</v>
      </c>
      <c r="G67" s="21" t="n">
        <f aca="false">G69+G70+G71+G68</f>
        <v>0</v>
      </c>
      <c r="H67" s="21" t="n">
        <f aca="false">H69+H70+H71+H68</f>
        <v>0</v>
      </c>
      <c r="I67" s="21" t="n">
        <f aca="false">I69+I70+I71+I68</f>
        <v>0</v>
      </c>
      <c r="J67" s="21" t="n">
        <f aca="false">J69+J70+J71+J68</f>
        <v>0</v>
      </c>
      <c r="K67" s="21" t="n">
        <f aca="false">K69+K70+K71+K68</f>
        <v>0</v>
      </c>
      <c r="L67" s="21" t="n">
        <f aca="false">L69+L70+L71+L68</f>
        <v>0</v>
      </c>
    </row>
    <row r="68" customFormat="false" ht="31.5" hidden="true" customHeight="false" outlineLevel="0" collapsed="false">
      <c r="A68" s="18"/>
      <c r="B68" s="19"/>
      <c r="C68" s="18"/>
      <c r="D68" s="20" t="s">
        <v>21</v>
      </c>
      <c r="E68" s="21" t="n">
        <f aca="false">SUM(F68:L68)</f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</row>
    <row r="69" customFormat="false" ht="47.25" hidden="true" customHeight="true" outlineLevel="0" collapsed="false">
      <c r="A69" s="18"/>
      <c r="B69" s="19"/>
      <c r="C69" s="18"/>
      <c r="D69" s="20" t="s">
        <v>22</v>
      </c>
      <c r="E69" s="21" t="n">
        <f aca="false">SUM(F69:L69)</f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16"/>
      <c r="N69" s="16"/>
    </row>
    <row r="70" customFormat="false" ht="15.75" hidden="true" customHeight="false" outlineLevel="0" collapsed="false">
      <c r="A70" s="18"/>
      <c r="B70" s="19"/>
      <c r="C70" s="18"/>
      <c r="D70" s="20" t="s">
        <v>23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16"/>
      <c r="N70" s="16"/>
    </row>
    <row r="71" customFormat="false" ht="47.25" hidden="true" customHeight="false" outlineLevel="0" collapsed="false">
      <c r="A71" s="18"/>
      <c r="B71" s="19"/>
      <c r="C71" s="18"/>
      <c r="D71" s="20" t="s">
        <v>25</v>
      </c>
      <c r="E71" s="21" t="n">
        <f aca="false">SUM(F71:L71)</f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16"/>
      <c r="N71" s="16"/>
    </row>
    <row r="72" customFormat="false" ht="15" hidden="true" customHeight="true" outlineLevel="0" collapsed="false">
      <c r="A72" s="18" t="s">
        <v>46</v>
      </c>
      <c r="B72" s="19" t="s">
        <v>47</v>
      </c>
      <c r="C72" s="18" t="s">
        <v>20</v>
      </c>
      <c r="D72" s="20" t="s">
        <v>7</v>
      </c>
      <c r="E72" s="21" t="n">
        <f aca="false">E74+E75+E76+E73</f>
        <v>0</v>
      </c>
      <c r="F72" s="21" t="n">
        <f aca="false">F74+F75+F76+F73</f>
        <v>0</v>
      </c>
      <c r="G72" s="21" t="n">
        <f aca="false">G74+G75+G76+G73</f>
        <v>0</v>
      </c>
      <c r="H72" s="21" t="n">
        <f aca="false">H74+H75+H76+H73</f>
        <v>0</v>
      </c>
      <c r="I72" s="21" t="n">
        <f aca="false">I74+I75+I76+I73</f>
        <v>0</v>
      </c>
      <c r="J72" s="21" t="n">
        <f aca="false">J74+J75+J76+J73</f>
        <v>0</v>
      </c>
      <c r="K72" s="21" t="n">
        <f aca="false">K74+K75+K76+K73</f>
        <v>0</v>
      </c>
      <c r="L72" s="21" t="n">
        <f aca="false">L74+L75+L76+L73</f>
        <v>0</v>
      </c>
    </row>
    <row r="73" customFormat="false" ht="31.5" hidden="true" customHeight="false" outlineLevel="0" collapsed="false">
      <c r="A73" s="18"/>
      <c r="B73" s="19"/>
      <c r="C73" s="18"/>
      <c r="D73" s="20" t="s">
        <v>21</v>
      </c>
      <c r="E73" s="21" t="n">
        <f aca="false">SUM(F73:L73)</f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</row>
    <row r="74" customFormat="false" ht="47.25" hidden="true" customHeight="true" outlineLevel="0" collapsed="false">
      <c r="A74" s="18"/>
      <c r="B74" s="19"/>
      <c r="C74" s="18"/>
      <c r="D74" s="20" t="s">
        <v>22</v>
      </c>
      <c r="E74" s="21" t="n">
        <f aca="false">SUM(F74:L74)</f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</row>
    <row r="75" customFormat="false" ht="31.5" hidden="true" customHeight="true" outlineLevel="0" collapsed="false">
      <c r="A75" s="18"/>
      <c r="B75" s="19"/>
      <c r="C75" s="18"/>
      <c r="D75" s="20" t="s">
        <v>23</v>
      </c>
      <c r="E75" s="21" t="n">
        <f aca="false">SUM(F75:L75)</f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16"/>
      <c r="N75" s="16"/>
      <c r="O75" s="16"/>
    </row>
    <row r="76" customFormat="false" ht="47.25" hidden="true" customHeight="false" outlineLevel="0" collapsed="false">
      <c r="A76" s="18"/>
      <c r="B76" s="19"/>
      <c r="C76" s="18"/>
      <c r="D76" s="20" t="s">
        <v>25</v>
      </c>
      <c r="E76" s="21" t="n">
        <f aca="false">SUM(F76:L76)</f>
        <v>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16"/>
      <c r="N76" s="16"/>
      <c r="O76" s="16"/>
    </row>
    <row r="77" customFormat="false" ht="15" hidden="false" customHeight="true" outlineLevel="0" collapsed="false">
      <c r="A77" s="18" t="s">
        <v>48</v>
      </c>
      <c r="B77" s="19" t="s">
        <v>49</v>
      </c>
      <c r="C77" s="18" t="s">
        <v>20</v>
      </c>
      <c r="D77" s="20" t="s">
        <v>7</v>
      </c>
      <c r="E77" s="21" t="n">
        <f aca="false">E79+E80+E82+E78</f>
        <v>120</v>
      </c>
      <c r="F77" s="21" t="n">
        <f aca="false">F79+F80+F82+F78</f>
        <v>0</v>
      </c>
      <c r="G77" s="21" t="n">
        <f aca="false">G79+G80+G82+G78</f>
        <v>0</v>
      </c>
      <c r="H77" s="21" t="n">
        <f aca="false">H79+H80+H82+H78</f>
        <v>40</v>
      </c>
      <c r="I77" s="21" t="n">
        <f aca="false">I79+I80+I82+I78</f>
        <v>0</v>
      </c>
      <c r="J77" s="21" t="n">
        <f aca="false">J79+J80+J82+J78</f>
        <v>40</v>
      </c>
      <c r="K77" s="21" t="n">
        <f aca="false">K79+K80+K82+K78</f>
        <v>0</v>
      </c>
      <c r="L77" s="21" t="n">
        <f aca="false">L79+L80+L82+L78</f>
        <v>40</v>
      </c>
    </row>
    <row r="78" customFormat="false" ht="31.5" hidden="false" customHeight="false" outlineLevel="0" collapsed="false">
      <c r="A78" s="18"/>
      <c r="B78" s="19"/>
      <c r="C78" s="18"/>
      <c r="D78" s="20" t="s">
        <v>21</v>
      </c>
      <c r="E78" s="21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</row>
    <row r="79" customFormat="false" ht="47.25" hidden="false" customHeight="false" outlineLevel="0" collapsed="false">
      <c r="A79" s="18"/>
      <c r="B79" s="19"/>
      <c r="C79" s="18"/>
      <c r="D79" s="20" t="s">
        <v>22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</row>
    <row r="80" customFormat="false" ht="15.75" hidden="false" customHeight="false" outlineLevel="0" collapsed="false">
      <c r="A80" s="18"/>
      <c r="B80" s="19"/>
      <c r="C80" s="18"/>
      <c r="D80" s="20" t="s">
        <v>23</v>
      </c>
      <c r="E80" s="21" t="n">
        <f aca="false">F80+G80+H80+I80+J80+K80+L80</f>
        <v>40</v>
      </c>
      <c r="F80" s="21" t="n">
        <v>0</v>
      </c>
      <c r="G80" s="21" t="n">
        <v>0</v>
      </c>
      <c r="H80" s="21" t="n">
        <v>40</v>
      </c>
      <c r="I80" s="21" t="n">
        <v>0</v>
      </c>
      <c r="J80" s="21" t="n">
        <v>0</v>
      </c>
      <c r="K80" s="21" t="n">
        <v>0</v>
      </c>
      <c r="L80" s="21" t="n">
        <v>0</v>
      </c>
    </row>
    <row r="81" customFormat="false" ht="63" hidden="false" customHeight="false" outlineLevel="0" collapsed="false">
      <c r="A81" s="18"/>
      <c r="B81" s="19"/>
      <c r="C81" s="18"/>
      <c r="D81" s="20" t="s">
        <v>24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</row>
    <row r="82" customFormat="false" ht="46.5" hidden="false" customHeight="true" outlineLevel="0" collapsed="false">
      <c r="A82" s="18"/>
      <c r="B82" s="19"/>
      <c r="C82" s="18"/>
      <c r="D82" s="20" t="s">
        <v>25</v>
      </c>
      <c r="E82" s="21" t="n">
        <f aca="false">F82+G82+H82+I82+J82+K82+L82</f>
        <v>8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40</v>
      </c>
      <c r="K82" s="21" t="n">
        <v>0</v>
      </c>
      <c r="L82" s="21" t="n">
        <v>40</v>
      </c>
    </row>
    <row r="83" customFormat="false" ht="15" hidden="true" customHeight="true" outlineLevel="0" collapsed="false">
      <c r="A83" s="18" t="s">
        <v>44</v>
      </c>
      <c r="B83" s="19" t="s">
        <v>50</v>
      </c>
      <c r="C83" s="18" t="s">
        <v>51</v>
      </c>
      <c r="D83" s="20" t="s">
        <v>7</v>
      </c>
      <c r="E83" s="21" t="n">
        <f aca="false">E85+E86+E87+E84</f>
        <v>0</v>
      </c>
      <c r="F83" s="21" t="n">
        <f aca="false">F85+F86+F87+F84</f>
        <v>0</v>
      </c>
      <c r="G83" s="21" t="n">
        <f aca="false">G85+G86+G87+G84</f>
        <v>0</v>
      </c>
      <c r="H83" s="21" t="n">
        <f aca="false">H85+H86+H87+H84</f>
        <v>0</v>
      </c>
      <c r="I83" s="21" t="n">
        <f aca="false">I85+I86+I87+I84</f>
        <v>0</v>
      </c>
      <c r="J83" s="21" t="n">
        <f aca="false">J85+J86+J87+J84</f>
        <v>0</v>
      </c>
      <c r="K83" s="21" t="n">
        <f aca="false">K85+K86+K87+K84</f>
        <v>0</v>
      </c>
      <c r="L83" s="21" t="n">
        <f aca="false">L85+L86+L87+L84</f>
        <v>0</v>
      </c>
    </row>
    <row r="84" customFormat="false" ht="31.5" hidden="true" customHeight="false" outlineLevel="0" collapsed="false">
      <c r="A84" s="18"/>
      <c r="B84" s="19"/>
      <c r="C84" s="18"/>
      <c r="D84" s="20" t="s">
        <v>21</v>
      </c>
      <c r="E84" s="21" t="n">
        <f aca="false">SUM(F84:L84)</f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</row>
    <row r="85" customFormat="false" ht="47.25" hidden="true" customHeight="false" outlineLevel="0" collapsed="false">
      <c r="A85" s="18"/>
      <c r="B85" s="19"/>
      <c r="C85" s="18"/>
      <c r="D85" s="20" t="s">
        <v>22</v>
      </c>
      <c r="E85" s="21" t="n">
        <f aca="false">SUM(F85:L85)</f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</row>
    <row r="86" customFormat="false" ht="15.75" hidden="true" customHeight="false" outlineLevel="0" collapsed="false">
      <c r="A86" s="18"/>
      <c r="B86" s="19"/>
      <c r="C86" s="18"/>
      <c r="D86" s="20" t="s">
        <v>23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</row>
    <row r="87" customFormat="false" ht="45.75" hidden="true" customHeight="true" outlineLevel="0" collapsed="false">
      <c r="A87" s="18"/>
      <c r="B87" s="19"/>
      <c r="C87" s="18"/>
      <c r="D87" s="20" t="s">
        <v>25</v>
      </c>
      <c r="E87" s="21" t="n">
        <f aca="false">SUM(F87:L87)</f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</row>
    <row r="88" customFormat="false" ht="1.5" hidden="true" customHeight="true" outlineLevel="0" collapsed="false">
      <c r="A88" s="18" t="s">
        <v>46</v>
      </c>
      <c r="B88" s="19" t="s">
        <v>52</v>
      </c>
      <c r="C88" s="18" t="s">
        <v>20</v>
      </c>
      <c r="D88" s="20" t="s">
        <v>7</v>
      </c>
      <c r="E88" s="21" t="n">
        <f aca="false">E92+E91+E90+E89</f>
        <v>0</v>
      </c>
      <c r="F88" s="21" t="n">
        <f aca="false">F92+F91+F90+F89</f>
        <v>0</v>
      </c>
      <c r="G88" s="21" t="n">
        <f aca="false">G92+G91+G90+G89</f>
        <v>0</v>
      </c>
      <c r="H88" s="21" t="n">
        <f aca="false">H92+H91+H90+H89</f>
        <v>0</v>
      </c>
      <c r="I88" s="21" t="n">
        <f aca="false">I92+I91+I90+I89</f>
        <v>0</v>
      </c>
      <c r="J88" s="21" t="n">
        <f aca="false">J92+J91+J90+J89</f>
        <v>0</v>
      </c>
      <c r="K88" s="21" t="n">
        <f aca="false">K92+K91+K90+K89</f>
        <v>0</v>
      </c>
      <c r="L88" s="21" t="n">
        <f aca="false">L92+L91+L90+L89</f>
        <v>0</v>
      </c>
    </row>
    <row r="89" customFormat="false" ht="31.5" hidden="true" customHeight="false" outlineLevel="0" collapsed="false">
      <c r="A89" s="18"/>
      <c r="B89" s="19"/>
      <c r="C89" s="18"/>
      <c r="D89" s="20" t="s">
        <v>21</v>
      </c>
      <c r="E89" s="21" t="n">
        <f aca="false">SUM(F89:L89)</f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47.25" hidden="true" customHeight="false" outlineLevel="0" collapsed="false">
      <c r="A90" s="18"/>
      <c r="B90" s="19"/>
      <c r="C90" s="18"/>
      <c r="D90" s="20" t="s">
        <v>22</v>
      </c>
      <c r="E90" s="21" t="n">
        <f aca="false">SUM(F90:L90)</f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</row>
    <row r="91" customFormat="false" ht="15.75" hidden="true" customHeight="false" outlineLevel="0" collapsed="false">
      <c r="A91" s="18"/>
      <c r="B91" s="19"/>
      <c r="C91" s="18"/>
      <c r="D91" s="20" t="s">
        <v>23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</row>
    <row r="92" customFormat="false" ht="47.25" hidden="true" customHeight="false" outlineLevel="0" collapsed="false">
      <c r="A92" s="18"/>
      <c r="B92" s="19"/>
      <c r="C92" s="18"/>
      <c r="D92" s="20" t="s">
        <v>25</v>
      </c>
      <c r="E92" s="21" t="n">
        <f aca="false">SUM(F92:L92)</f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</row>
    <row r="93" customFormat="false" ht="15.75" hidden="true" customHeight="true" outlineLevel="0" collapsed="false">
      <c r="A93" s="18" t="s">
        <v>53</v>
      </c>
      <c r="B93" s="19" t="s">
        <v>54</v>
      </c>
      <c r="C93" s="18" t="s">
        <v>55</v>
      </c>
      <c r="D93" s="20" t="s">
        <v>7</v>
      </c>
      <c r="E93" s="21" t="n">
        <f aca="false">E94+E95+E96+E97</f>
        <v>0</v>
      </c>
      <c r="F93" s="21" t="n">
        <f aca="false">F94+F95+F96+F97</f>
        <v>0</v>
      </c>
      <c r="G93" s="21" t="n">
        <f aca="false">G94+G95+G96+G97</f>
        <v>0</v>
      </c>
      <c r="H93" s="21" t="n">
        <f aca="false">H94+H95+H96+H97</f>
        <v>0</v>
      </c>
      <c r="I93" s="21" t="n">
        <f aca="false">I94+I95+I96+I97</f>
        <v>0</v>
      </c>
      <c r="J93" s="21" t="n">
        <f aca="false">J94+J95+J96+J97</f>
        <v>0</v>
      </c>
      <c r="K93" s="21" t="n">
        <f aca="false">K94+K95+K96+K97</f>
        <v>0</v>
      </c>
      <c r="L93" s="21" t="n">
        <f aca="false">L94+L95+L96+L97</f>
        <v>0</v>
      </c>
    </row>
    <row r="94" customFormat="false" ht="31.5" hidden="true" customHeight="false" outlineLevel="0" collapsed="false">
      <c r="A94" s="18"/>
      <c r="B94" s="19"/>
      <c r="C94" s="18"/>
      <c r="D94" s="20" t="s">
        <v>21</v>
      </c>
      <c r="E94" s="21" t="n">
        <f aca="false">SUM(F94:L94)</f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</row>
    <row r="95" customFormat="false" ht="47.25" hidden="true" customHeight="false" outlineLevel="0" collapsed="false">
      <c r="A95" s="18"/>
      <c r="B95" s="19"/>
      <c r="C95" s="18"/>
      <c r="D95" s="20" t="s">
        <v>22</v>
      </c>
      <c r="E95" s="21" t="n">
        <f aca="false">SUM(F95:L95)</f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</row>
    <row r="96" customFormat="false" ht="15.75" hidden="true" customHeight="false" outlineLevel="0" collapsed="false">
      <c r="A96" s="18"/>
      <c r="B96" s="19"/>
      <c r="C96" s="18"/>
      <c r="D96" s="20" t="s">
        <v>23</v>
      </c>
      <c r="E96" s="21" t="n">
        <f aca="false">SUM(F96:L96)</f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</row>
    <row r="97" customFormat="false" ht="47.25" hidden="true" customHeight="false" outlineLevel="0" collapsed="false">
      <c r="A97" s="18"/>
      <c r="B97" s="19"/>
      <c r="C97" s="18"/>
      <c r="D97" s="20" t="s">
        <v>25</v>
      </c>
      <c r="E97" s="21" t="n">
        <f aca="false">SUM(F97:L97)</f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</row>
    <row r="98" customFormat="false" ht="15" hidden="false" customHeight="true" outlineLevel="0" collapsed="false">
      <c r="A98" s="18" t="s">
        <v>44</v>
      </c>
      <c r="B98" s="19" t="s">
        <v>56</v>
      </c>
      <c r="C98" s="18" t="s">
        <v>20</v>
      </c>
      <c r="D98" s="20" t="s">
        <v>7</v>
      </c>
      <c r="E98" s="21" t="n">
        <f aca="false">E100+E101+E103+E99</f>
        <v>396.90876</v>
      </c>
      <c r="F98" s="21" t="n">
        <f aca="false">F100+F101+F103+F99</f>
        <v>146.90876</v>
      </c>
      <c r="G98" s="21" t="n">
        <f aca="false">G100+G101+G103+G99</f>
        <v>0</v>
      </c>
      <c r="H98" s="21" t="n">
        <f aca="false">H100+H101+H103+H99</f>
        <v>0</v>
      </c>
      <c r="I98" s="21" t="n">
        <f aca="false">I100+I101+I103+I99</f>
        <v>0</v>
      </c>
      <c r="J98" s="21" t="n">
        <f aca="false">J100+J101+J103+J99</f>
        <v>250</v>
      </c>
      <c r="K98" s="21" t="n">
        <f aca="false">K100+K101+K103+K99</f>
        <v>0</v>
      </c>
      <c r="L98" s="21" t="n">
        <f aca="false">L100+L101+L103+L99</f>
        <v>0</v>
      </c>
    </row>
    <row r="99" customFormat="false" ht="31.5" hidden="false" customHeight="false" outlineLevel="0" collapsed="false">
      <c r="A99" s="18"/>
      <c r="B99" s="19"/>
      <c r="C99" s="18"/>
      <c r="D99" s="20" t="s">
        <v>21</v>
      </c>
      <c r="E99" s="21" t="n">
        <f aca="false">SUM(F99:L99)</f>
        <v>0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</row>
    <row r="100" customFormat="false" ht="47.25" hidden="false" customHeight="false" outlineLevel="0" collapsed="false">
      <c r="A100" s="18"/>
      <c r="B100" s="19"/>
      <c r="C100" s="18"/>
      <c r="D100" s="20" t="s">
        <v>22</v>
      </c>
      <c r="E100" s="21" t="n">
        <f aca="false">SUM(F100:L100)</f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N100" s="27"/>
    </row>
    <row r="101" customFormat="false" ht="15.75" hidden="false" customHeight="false" outlineLevel="0" collapsed="false">
      <c r="A101" s="18"/>
      <c r="B101" s="19"/>
      <c r="C101" s="18"/>
      <c r="D101" s="20" t="s">
        <v>23</v>
      </c>
      <c r="E101" s="21" t="n">
        <f aca="false">F101+G101+H101+I101+J101+K101+L101</f>
        <v>146.90876</v>
      </c>
      <c r="F101" s="21" t="n">
        <f aca="false">250-103.09124</f>
        <v>146.90876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</row>
    <row r="102" customFormat="false" ht="63" hidden="false" customHeight="false" outlineLevel="0" collapsed="false">
      <c r="A102" s="18"/>
      <c r="B102" s="19"/>
      <c r="C102" s="18"/>
      <c r="D102" s="20" t="s">
        <v>24</v>
      </c>
      <c r="E102" s="21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</row>
    <row r="103" customFormat="false" ht="45.75" hidden="false" customHeight="true" outlineLevel="0" collapsed="false">
      <c r="A103" s="18"/>
      <c r="B103" s="19"/>
      <c r="C103" s="18"/>
      <c r="D103" s="20" t="s">
        <v>25</v>
      </c>
      <c r="E103" s="21" t="n">
        <f aca="false">SUM(F103:L103)</f>
        <v>250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250</v>
      </c>
      <c r="K103" s="21" t="n">
        <v>0</v>
      </c>
      <c r="L103" s="21" t="n">
        <v>0</v>
      </c>
    </row>
    <row r="104" s="32" customFormat="true" ht="15.75" hidden="true" customHeight="true" outlineLevel="0" collapsed="false">
      <c r="A104" s="28" t="s">
        <v>57</v>
      </c>
      <c r="B104" s="29" t="s">
        <v>58</v>
      </c>
      <c r="C104" s="18" t="s">
        <v>20</v>
      </c>
      <c r="D104" s="30" t="s">
        <v>7</v>
      </c>
      <c r="E104" s="31" t="n">
        <f aca="false">E105+E106+E107+E108</f>
        <v>0</v>
      </c>
      <c r="F104" s="31" t="n">
        <f aca="false">F105+F106+F107+F108</f>
        <v>0</v>
      </c>
      <c r="G104" s="31" t="n">
        <f aca="false">G105+G106+G107+G108</f>
        <v>0</v>
      </c>
      <c r="H104" s="31" t="n">
        <f aca="false">H105+H106+H107+H108</f>
        <v>0</v>
      </c>
      <c r="I104" s="31" t="n">
        <f aca="false">I105+I106+I107+I108</f>
        <v>0</v>
      </c>
      <c r="J104" s="31" t="n">
        <f aca="false">J105+J106+J107+J108</f>
        <v>0</v>
      </c>
      <c r="K104" s="31" t="n">
        <f aca="false">K105+K106+K107+K108</f>
        <v>0</v>
      </c>
      <c r="L104" s="31" t="n">
        <f aca="false">L105+L106+L107+L108</f>
        <v>0</v>
      </c>
    </row>
    <row r="105" s="32" customFormat="true" ht="31.5" hidden="true" customHeight="false" outlineLevel="0" collapsed="false">
      <c r="A105" s="28"/>
      <c r="B105" s="29"/>
      <c r="C105" s="18"/>
      <c r="D105" s="30" t="s">
        <v>21</v>
      </c>
      <c r="E105" s="31" t="n">
        <f aca="false">SUM(F105:L105)</f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1" t="n">
        <v>0</v>
      </c>
      <c r="L105" s="31" t="n">
        <v>0</v>
      </c>
    </row>
    <row r="106" s="32" customFormat="true" ht="47.25" hidden="true" customHeight="false" outlineLevel="0" collapsed="false">
      <c r="A106" s="28"/>
      <c r="B106" s="29"/>
      <c r="C106" s="18"/>
      <c r="D106" s="30" t="s">
        <v>22</v>
      </c>
      <c r="E106" s="31" t="n">
        <f aca="false">SUM(F106:L106)</f>
        <v>0</v>
      </c>
      <c r="F106" s="31" t="n">
        <v>0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1" t="n">
        <v>0</v>
      </c>
    </row>
    <row r="107" s="32" customFormat="true" ht="15.75" hidden="true" customHeight="false" outlineLevel="0" collapsed="false">
      <c r="A107" s="28"/>
      <c r="B107" s="29"/>
      <c r="C107" s="18"/>
      <c r="D107" s="30" t="s">
        <v>23</v>
      </c>
      <c r="E107" s="31" t="n">
        <v>0</v>
      </c>
      <c r="F107" s="31" t="n">
        <v>0</v>
      </c>
      <c r="G107" s="31" t="n">
        <v>0</v>
      </c>
      <c r="H107" s="3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</row>
    <row r="108" s="32" customFormat="true" ht="17.25" hidden="true" customHeight="true" outlineLevel="0" collapsed="false">
      <c r="A108" s="28"/>
      <c r="B108" s="29"/>
      <c r="C108" s="18"/>
      <c r="D108" s="30" t="s">
        <v>25</v>
      </c>
      <c r="E108" s="31" t="n">
        <f aca="false">SUM(F108:L108)</f>
        <v>0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0</v>
      </c>
      <c r="K108" s="33" t="n">
        <v>0</v>
      </c>
      <c r="L108" s="33" t="n">
        <v>0</v>
      </c>
    </row>
    <row r="109" s="32" customFormat="true" ht="15.75" hidden="false" customHeight="true" outlineLevel="0" collapsed="false">
      <c r="A109" s="28"/>
      <c r="B109" s="29" t="s">
        <v>59</v>
      </c>
      <c r="C109" s="28"/>
      <c r="D109" s="30" t="s">
        <v>7</v>
      </c>
      <c r="E109" s="31" t="n">
        <f aca="false">F109+G109+H109+I109+J109+K109+L109</f>
        <v>931.50276</v>
      </c>
      <c r="F109" s="31" t="n">
        <f aca="false">F110+F111+F112+F114</f>
        <v>201.50276</v>
      </c>
      <c r="G109" s="31" t="n">
        <f aca="false">G110+G111+G112+G114</f>
        <v>60</v>
      </c>
      <c r="H109" s="31" t="n">
        <f aca="false">H110+H111+H112+H114</f>
        <v>100</v>
      </c>
      <c r="I109" s="31" t="n">
        <f aca="false">I110+I111+I112+I114</f>
        <v>60</v>
      </c>
      <c r="J109" s="31" t="n">
        <f aca="false">J110+J111+J112+J114</f>
        <v>350</v>
      </c>
      <c r="K109" s="31" t="n">
        <f aca="false">K110+K111+K112+K114</f>
        <v>60</v>
      </c>
      <c r="L109" s="31" t="n">
        <f aca="false">L110+L111+L112+L114</f>
        <v>100</v>
      </c>
    </row>
    <row r="110" s="32" customFormat="true" ht="31.5" hidden="false" customHeight="false" outlineLevel="0" collapsed="false">
      <c r="A110" s="28"/>
      <c r="B110" s="29"/>
      <c r="C110" s="28"/>
      <c r="D110" s="30" t="s">
        <v>21</v>
      </c>
      <c r="E110" s="31" t="n">
        <f aca="false">E51+E57+E62+E68+E73+E78+E84+E89+E94+E99+E105</f>
        <v>0</v>
      </c>
      <c r="F110" s="31" t="n">
        <f aca="false">F51+F57+F62+F68+F73+F78+F84+F89+F94+F99+F105</f>
        <v>0</v>
      </c>
      <c r="G110" s="31" t="n">
        <f aca="false">G51+G57+G62+G68+G73+G78+G84+G89+G94+G99+G105</f>
        <v>0</v>
      </c>
      <c r="H110" s="31" t="n">
        <f aca="false">H51+H57+H62+H68+H73+H78+H84+H89+H94+H99+H105</f>
        <v>0</v>
      </c>
      <c r="I110" s="31" t="n">
        <f aca="false">I51+I57+I62+I68+I73+I78+I84+I89+I94+I99+I105</f>
        <v>0</v>
      </c>
      <c r="J110" s="31" t="n">
        <f aca="false">J51+J57+J62+J68+J73+J78+J84+J89+J94+J99+J105</f>
        <v>0</v>
      </c>
      <c r="K110" s="31" t="n">
        <f aca="false">K51+K57+K62+K68+K73+K78+K84+K89+K94+K99+K105</f>
        <v>0</v>
      </c>
      <c r="L110" s="31" t="n">
        <f aca="false">L51+L57+L62+L68+L73+L78+L84+L89+L94+L99+L105</f>
        <v>0</v>
      </c>
    </row>
    <row r="111" s="32" customFormat="true" ht="47.25" hidden="false" customHeight="false" outlineLevel="0" collapsed="false">
      <c r="A111" s="28"/>
      <c r="B111" s="29"/>
      <c r="C111" s="28"/>
      <c r="D111" s="30" t="s">
        <v>22</v>
      </c>
      <c r="E111" s="31" t="n">
        <f aca="false">E52+E58+E63+E69+E74+E79+E85+E90+E95+E100+E106</f>
        <v>0</v>
      </c>
      <c r="F111" s="31" t="n">
        <f aca="false">F52+F58+F63+F69+F74+F79+F85+F90+F95+F100+F106</f>
        <v>0</v>
      </c>
      <c r="G111" s="31" t="n">
        <f aca="false">G52+G58+G63+G69+G74+G79+G85+G90+G95+G100+G106</f>
        <v>0</v>
      </c>
      <c r="H111" s="31" t="n">
        <f aca="false">H52+H58+H63+H69+H74+H79+H85+H90+H95+H100+H106</f>
        <v>0</v>
      </c>
      <c r="I111" s="31" t="n">
        <f aca="false">I52+I58+I63+I69+I74+I79+I85+I90+I95+I100+I106</f>
        <v>0</v>
      </c>
      <c r="J111" s="31" t="n">
        <f aca="false">J52+J58+J63+J69+J74+J79+J85+J90+J95+J100+J106</f>
        <v>0</v>
      </c>
      <c r="K111" s="31" t="n">
        <f aca="false">K52+K58+K63+K69+K74+K79+K85+K90+K95+K100+K106</f>
        <v>0</v>
      </c>
      <c r="L111" s="31" t="n">
        <f aca="false">L52+L58+L63+L69+L74+L79+L85+L90+L95+L100+L106</f>
        <v>0</v>
      </c>
    </row>
    <row r="112" s="32" customFormat="true" ht="15.75" hidden="false" customHeight="false" outlineLevel="0" collapsed="false">
      <c r="A112" s="28"/>
      <c r="B112" s="29"/>
      <c r="C112" s="28"/>
      <c r="D112" s="30" t="s">
        <v>23</v>
      </c>
      <c r="E112" s="31" t="n">
        <f aca="false">E53+E59+E64+E70+E75+E80+E86+E91+E96+E101+E107</f>
        <v>421.50276</v>
      </c>
      <c r="F112" s="31" t="n">
        <f aca="false">F53+F59+F64+F70+F75+F80+F86+F91+F96+F101+F107</f>
        <v>201.50276</v>
      </c>
      <c r="G112" s="31" t="n">
        <v>60</v>
      </c>
      <c r="H112" s="31" t="n">
        <f aca="false">H53+H59+H64+H70+H75+H80+H86+H91+H96+H101+H107</f>
        <v>100</v>
      </c>
      <c r="I112" s="31" t="n">
        <f aca="false">I53+I59+I64+I70+I75+I80+I86+I91+I96+I101+I107</f>
        <v>60</v>
      </c>
      <c r="J112" s="31" t="n">
        <f aca="false">J53+J59+J64+J70+J75+J80+J86+J91+J96+J101+J107</f>
        <v>0</v>
      </c>
      <c r="K112" s="31" t="n">
        <f aca="false">K53+K59+K64+K70+K75+K80+K86+K91+K96+K101+K107</f>
        <v>0</v>
      </c>
      <c r="L112" s="31" t="n">
        <f aca="false">L53+L59+L64+L70+L75+L80+L86+L91+L96+L101+L107</f>
        <v>0</v>
      </c>
    </row>
    <row r="113" s="32" customFormat="true" ht="63" hidden="false" customHeight="false" outlineLevel="0" collapsed="false">
      <c r="A113" s="28"/>
      <c r="B113" s="29"/>
      <c r="C113" s="28"/>
      <c r="D113" s="30" t="s">
        <v>24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1" t="n">
        <v>0</v>
      </c>
    </row>
    <row r="114" s="32" customFormat="true" ht="47.25" hidden="false" customHeight="false" outlineLevel="0" collapsed="false">
      <c r="A114" s="28"/>
      <c r="B114" s="29"/>
      <c r="C114" s="28"/>
      <c r="D114" s="30" t="s">
        <v>25</v>
      </c>
      <c r="E114" s="31" t="n">
        <f aca="false">E55+E60+E66+E71+E76+E82+E87+E92+E97+E103+E108</f>
        <v>510</v>
      </c>
      <c r="F114" s="31" t="n">
        <f aca="false">F55+F60+F66+F71+F76+F82+F87+F92+F97+F103+F108</f>
        <v>0</v>
      </c>
      <c r="G114" s="31" t="n">
        <f aca="false">G55+G60+G66+G71+G76+G82+G87+G92+G97+G103+G108</f>
        <v>0</v>
      </c>
      <c r="H114" s="31" t="n">
        <f aca="false">H55+H60+H66+H71+H76+H82+H87+H92+H97+H103+H108</f>
        <v>0</v>
      </c>
      <c r="I114" s="31" t="n">
        <f aca="false">I55+I60+I66+I71+I76+I82+I87+I92+I97+I103+I108</f>
        <v>0</v>
      </c>
      <c r="J114" s="31" t="n">
        <f aca="false">J55+J60+J66+J71+J76+J82+J87+J92+J97+J103+J108</f>
        <v>350</v>
      </c>
      <c r="K114" s="31" t="n">
        <f aca="false">K55+K60+K66+K71+K76+K82+K87+K92+K97+K103+K108</f>
        <v>60</v>
      </c>
      <c r="L114" s="31" t="n">
        <f aca="false">L55+L60+L66+L71+L76+L82+L87+L92+L97+L103+L108</f>
        <v>100</v>
      </c>
    </row>
    <row r="115" s="32" customFormat="true" ht="15.75" hidden="false" customHeight="true" outlineLevel="0" collapsed="false">
      <c r="A115" s="31" t="s">
        <v>60</v>
      </c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s="32" customFormat="true" ht="15.75" hidden="false" customHeight="true" outlineLevel="0" collapsed="false">
      <c r="A116" s="28" t="s">
        <v>61</v>
      </c>
      <c r="B116" s="29" t="s">
        <v>62</v>
      </c>
      <c r="C116" s="18" t="s">
        <v>20</v>
      </c>
      <c r="D116" s="30" t="s">
        <v>7</v>
      </c>
      <c r="E116" s="31" t="n"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1" t="n">
        <v>0</v>
      </c>
      <c r="L116" s="21" t="n">
        <v>0</v>
      </c>
    </row>
    <row r="117" s="32" customFormat="true" ht="31.5" hidden="false" customHeight="false" outlineLevel="0" collapsed="false">
      <c r="A117" s="28"/>
      <c r="B117" s="29"/>
      <c r="C117" s="18"/>
      <c r="D117" s="30" t="s">
        <v>21</v>
      </c>
      <c r="E117" s="31" t="n">
        <v>0</v>
      </c>
      <c r="F117" s="31" t="n">
        <v>0</v>
      </c>
      <c r="G117" s="31" t="n">
        <v>0</v>
      </c>
      <c r="H117" s="31" t="n">
        <v>0</v>
      </c>
      <c r="I117" s="31" t="n">
        <v>0</v>
      </c>
      <c r="J117" s="31" t="n">
        <v>0</v>
      </c>
      <c r="K117" s="31" t="n">
        <v>0</v>
      </c>
      <c r="L117" s="31" t="n">
        <v>0</v>
      </c>
    </row>
    <row r="118" s="32" customFormat="true" ht="47.25" hidden="false" customHeight="false" outlineLevel="0" collapsed="false">
      <c r="A118" s="28"/>
      <c r="B118" s="29"/>
      <c r="C118" s="18"/>
      <c r="D118" s="30" t="s">
        <v>22</v>
      </c>
      <c r="E118" s="31" t="n">
        <f aca="false">SUM(F118:L118)</f>
        <v>0</v>
      </c>
      <c r="F118" s="31" t="n">
        <v>0</v>
      </c>
      <c r="G118" s="31" t="n">
        <v>0</v>
      </c>
      <c r="H118" s="31" t="n">
        <v>0</v>
      </c>
      <c r="I118" s="31" t="n">
        <v>0</v>
      </c>
      <c r="J118" s="31" t="n">
        <v>0</v>
      </c>
      <c r="K118" s="31" t="n">
        <v>0</v>
      </c>
      <c r="L118" s="31" t="n">
        <v>0</v>
      </c>
    </row>
    <row r="119" s="32" customFormat="true" ht="15.75" hidden="false" customHeight="false" outlineLevel="0" collapsed="false">
      <c r="A119" s="28"/>
      <c r="B119" s="29"/>
      <c r="C119" s="18"/>
      <c r="D119" s="30" t="s">
        <v>23</v>
      </c>
      <c r="E119" s="31" t="n">
        <v>0</v>
      </c>
      <c r="F119" s="31" t="n">
        <v>0</v>
      </c>
      <c r="G119" s="31" t="n">
        <v>0</v>
      </c>
      <c r="H119" s="3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</row>
    <row r="120" s="32" customFormat="true" ht="63" hidden="false" customHeight="false" outlineLevel="0" collapsed="false">
      <c r="A120" s="28"/>
      <c r="B120" s="29"/>
      <c r="C120" s="18"/>
      <c r="D120" s="30" t="s">
        <v>24</v>
      </c>
      <c r="E120" s="31" t="n">
        <v>0</v>
      </c>
      <c r="F120" s="31" t="n">
        <v>0</v>
      </c>
      <c r="G120" s="31" t="n">
        <v>0</v>
      </c>
      <c r="H120" s="3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</row>
    <row r="121" s="32" customFormat="true" ht="47.25" hidden="false" customHeight="true" outlineLevel="0" collapsed="false">
      <c r="A121" s="28"/>
      <c r="B121" s="29"/>
      <c r="C121" s="18"/>
      <c r="D121" s="30" t="s">
        <v>25</v>
      </c>
      <c r="E121" s="31" t="n">
        <f aca="false">SUM(F121:L121)</f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1" t="n">
        <v>0</v>
      </c>
      <c r="L121" s="31" t="n">
        <v>0</v>
      </c>
    </row>
    <row r="122" s="32" customFormat="true" ht="15.75" hidden="true" customHeight="true" outlineLevel="0" collapsed="false">
      <c r="A122" s="28" t="s">
        <v>63</v>
      </c>
      <c r="B122" s="29" t="s">
        <v>64</v>
      </c>
      <c r="C122" s="18" t="s">
        <v>20</v>
      </c>
      <c r="D122" s="30" t="s">
        <v>7</v>
      </c>
      <c r="E122" s="3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</row>
    <row r="123" s="32" customFormat="true" ht="31.5" hidden="true" customHeight="false" outlineLevel="0" collapsed="false">
      <c r="A123" s="28"/>
      <c r="B123" s="29"/>
      <c r="C123" s="18"/>
      <c r="D123" s="30" t="s">
        <v>21</v>
      </c>
      <c r="E123" s="31" t="n">
        <f aca="false">SUM(F123:L123)</f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1" t="n">
        <v>0</v>
      </c>
      <c r="L123" s="31" t="n">
        <v>0</v>
      </c>
    </row>
    <row r="124" s="32" customFormat="true" ht="47.25" hidden="true" customHeight="false" outlineLevel="0" collapsed="false">
      <c r="A124" s="28"/>
      <c r="B124" s="29"/>
      <c r="C124" s="18"/>
      <c r="D124" s="30" t="s">
        <v>22</v>
      </c>
      <c r="E124" s="31" t="n">
        <f aca="false">SUM(F124:L124)</f>
        <v>0</v>
      </c>
      <c r="F124" s="31" t="n">
        <v>0</v>
      </c>
      <c r="G124" s="31" t="n">
        <v>0</v>
      </c>
      <c r="H124" s="31" t="n">
        <v>0</v>
      </c>
      <c r="I124" s="31" t="n">
        <v>0</v>
      </c>
      <c r="J124" s="31" t="n">
        <v>0</v>
      </c>
      <c r="K124" s="31" t="n">
        <v>0</v>
      </c>
      <c r="L124" s="31" t="n">
        <v>0</v>
      </c>
    </row>
    <row r="125" s="32" customFormat="true" ht="15.75" hidden="true" customHeight="false" outlineLevel="0" collapsed="false">
      <c r="A125" s="28"/>
      <c r="B125" s="29"/>
      <c r="C125" s="18"/>
      <c r="D125" s="30" t="s">
        <v>23</v>
      </c>
      <c r="E125" s="31" t="n">
        <v>0</v>
      </c>
      <c r="F125" s="31" t="n">
        <v>0</v>
      </c>
      <c r="G125" s="31" t="n">
        <v>0</v>
      </c>
      <c r="H125" s="3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</row>
    <row r="126" s="32" customFormat="true" ht="50.25" hidden="true" customHeight="true" outlineLevel="0" collapsed="false">
      <c r="A126" s="28"/>
      <c r="B126" s="29"/>
      <c r="C126" s="18"/>
      <c r="D126" s="30" t="s">
        <v>25</v>
      </c>
      <c r="E126" s="31" t="n">
        <f aca="false">SUM(F126:L126)</f>
        <v>0</v>
      </c>
      <c r="F126" s="31" t="n">
        <v>0</v>
      </c>
      <c r="G126" s="31" t="n">
        <v>0</v>
      </c>
      <c r="H126" s="31" t="n">
        <v>0</v>
      </c>
      <c r="I126" s="31" t="n">
        <v>0</v>
      </c>
      <c r="J126" s="31" t="n">
        <v>0</v>
      </c>
      <c r="K126" s="31" t="n">
        <v>0</v>
      </c>
      <c r="L126" s="31" t="n">
        <v>0</v>
      </c>
    </row>
    <row r="127" s="34" customFormat="true" ht="22.15" hidden="false" customHeight="true" outlineLevel="0" collapsed="false">
      <c r="A127" s="28" t="s">
        <v>63</v>
      </c>
      <c r="B127" s="29" t="s">
        <v>65</v>
      </c>
      <c r="C127" s="18" t="s">
        <v>20</v>
      </c>
      <c r="D127" s="30" t="s">
        <v>7</v>
      </c>
      <c r="E127" s="31" t="n">
        <f aca="false">SUM(F127:L127)</f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0</v>
      </c>
    </row>
    <row r="128" s="34" customFormat="true" ht="31.5" hidden="false" customHeight="false" outlineLevel="0" collapsed="false">
      <c r="A128" s="28"/>
      <c r="B128" s="29"/>
      <c r="C128" s="18"/>
      <c r="D128" s="30" t="s">
        <v>21</v>
      </c>
      <c r="E128" s="31" t="n">
        <f aca="false">SUM(F128:L128)</f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1" t="n">
        <v>0</v>
      </c>
      <c r="L128" s="31" t="n">
        <f aca="false">L117+L123</f>
        <v>0</v>
      </c>
    </row>
    <row r="129" s="34" customFormat="true" ht="47.25" hidden="false" customHeight="false" outlineLevel="0" collapsed="false">
      <c r="A129" s="28"/>
      <c r="B129" s="29"/>
      <c r="C129" s="18"/>
      <c r="D129" s="30" t="s">
        <v>22</v>
      </c>
      <c r="E129" s="31" t="n">
        <f aca="false">SUM(F129:L129)</f>
        <v>0</v>
      </c>
      <c r="F129" s="31" t="n">
        <f aca="false">F118+F124</f>
        <v>0</v>
      </c>
      <c r="G129" s="31" t="n">
        <f aca="false">G118+G124</f>
        <v>0</v>
      </c>
      <c r="H129" s="31" t="n">
        <f aca="false">H118+H124</f>
        <v>0</v>
      </c>
      <c r="I129" s="31" t="n">
        <f aca="false">I118+I124</f>
        <v>0</v>
      </c>
      <c r="J129" s="31" t="n">
        <f aca="false">J118+J124</f>
        <v>0</v>
      </c>
      <c r="K129" s="31" t="n">
        <f aca="false">K118+K124</f>
        <v>0</v>
      </c>
      <c r="L129" s="31" t="n">
        <f aca="false">L118+L124</f>
        <v>0</v>
      </c>
    </row>
    <row r="130" s="34" customFormat="true" ht="15.75" hidden="false" customHeight="false" outlineLevel="0" collapsed="false">
      <c r="A130" s="28"/>
      <c r="B130" s="29"/>
      <c r="C130" s="18"/>
      <c r="D130" s="30" t="s">
        <v>23</v>
      </c>
      <c r="E130" s="31" t="n">
        <f aca="false">SUM(F130:L130)</f>
        <v>0</v>
      </c>
      <c r="F130" s="31" t="n">
        <f aca="false">F119+F125</f>
        <v>0</v>
      </c>
      <c r="G130" s="31" t="n">
        <f aca="false">G119+G125</f>
        <v>0</v>
      </c>
      <c r="H130" s="31" t="n">
        <f aca="false">H119+H125</f>
        <v>0</v>
      </c>
      <c r="I130" s="31" t="n">
        <f aca="false">I119+I125</f>
        <v>0</v>
      </c>
      <c r="J130" s="31" t="n">
        <f aca="false">J119+J125</f>
        <v>0</v>
      </c>
      <c r="K130" s="31" t="n">
        <f aca="false">K119+K125</f>
        <v>0</v>
      </c>
      <c r="L130" s="31" t="n">
        <f aca="false">L119+L125</f>
        <v>0</v>
      </c>
    </row>
    <row r="131" s="34" customFormat="true" ht="63" hidden="false" customHeight="false" outlineLevel="0" collapsed="false">
      <c r="A131" s="28"/>
      <c r="B131" s="29"/>
      <c r="C131" s="18"/>
      <c r="D131" s="30" t="s">
        <v>24</v>
      </c>
      <c r="E131" s="31" t="n">
        <v>0</v>
      </c>
      <c r="F131" s="31" t="n">
        <v>0</v>
      </c>
      <c r="G131" s="31" t="n">
        <v>0</v>
      </c>
      <c r="H131" s="31" t="n">
        <v>0</v>
      </c>
      <c r="I131" s="31" t="n">
        <v>0</v>
      </c>
      <c r="J131" s="31" t="n">
        <v>0</v>
      </c>
      <c r="K131" s="31" t="n">
        <v>0</v>
      </c>
      <c r="L131" s="31" t="n">
        <v>0</v>
      </c>
    </row>
    <row r="132" s="34" customFormat="true" ht="45.75" hidden="false" customHeight="true" outlineLevel="0" collapsed="false">
      <c r="A132" s="28"/>
      <c r="B132" s="29"/>
      <c r="C132" s="18"/>
      <c r="D132" s="30" t="s">
        <v>25</v>
      </c>
      <c r="E132" s="31" t="n">
        <f aca="false">SUM(F132:L132)</f>
        <v>0</v>
      </c>
      <c r="F132" s="31" t="n">
        <f aca="false">F121+F126</f>
        <v>0</v>
      </c>
      <c r="G132" s="31" t="n">
        <f aca="false">G121+G126</f>
        <v>0</v>
      </c>
      <c r="H132" s="31" t="n">
        <f aca="false">H121+H126</f>
        <v>0</v>
      </c>
      <c r="I132" s="31" t="n">
        <f aca="false">I121+I126</f>
        <v>0</v>
      </c>
      <c r="J132" s="31" t="n">
        <f aca="false">J121+J126</f>
        <v>0</v>
      </c>
      <c r="K132" s="31" t="n">
        <f aca="false">K121+K126</f>
        <v>0</v>
      </c>
      <c r="L132" s="31" t="n">
        <f aca="false">L121+L126</f>
        <v>0</v>
      </c>
    </row>
    <row r="133" s="34" customFormat="true" ht="15.75" hidden="true" customHeight="true" outlineLevel="0" collapsed="false">
      <c r="A133" s="28" t="s">
        <v>66</v>
      </c>
      <c r="B133" s="29" t="s">
        <v>67</v>
      </c>
      <c r="C133" s="18" t="s">
        <v>20</v>
      </c>
      <c r="D133" s="30" t="s">
        <v>7</v>
      </c>
      <c r="E133" s="31" t="n">
        <f aca="false">SUM(F133:L133)</f>
        <v>0</v>
      </c>
      <c r="F133" s="21" t="n">
        <v>0</v>
      </c>
      <c r="G133" s="31" t="n">
        <f aca="false">G122+G127</f>
        <v>0</v>
      </c>
      <c r="H133" s="31" t="n">
        <f aca="false">H122+H127</f>
        <v>0</v>
      </c>
      <c r="I133" s="31" t="n">
        <f aca="false">I122+I127</f>
        <v>0</v>
      </c>
      <c r="J133" s="31" t="n">
        <f aca="false">J122+J127</f>
        <v>0</v>
      </c>
      <c r="K133" s="31" t="n">
        <f aca="false">K122+K127</f>
        <v>0</v>
      </c>
      <c r="L133" s="31" t="n">
        <f aca="false">L122+L127</f>
        <v>0</v>
      </c>
    </row>
    <row r="134" s="34" customFormat="true" ht="31.5" hidden="true" customHeight="false" outlineLevel="0" collapsed="false">
      <c r="A134" s="28"/>
      <c r="B134" s="29"/>
      <c r="C134" s="18"/>
      <c r="D134" s="30" t="s">
        <v>21</v>
      </c>
      <c r="E134" s="31" t="n">
        <f aca="false">SUM(F134:L134)</f>
        <v>0</v>
      </c>
      <c r="F134" s="31" t="n">
        <v>0</v>
      </c>
      <c r="G134" s="31" t="n">
        <f aca="false">G123+G128</f>
        <v>0</v>
      </c>
      <c r="H134" s="31" t="n">
        <f aca="false">H123+H128</f>
        <v>0</v>
      </c>
      <c r="I134" s="31" t="n">
        <f aca="false">I123+I128</f>
        <v>0</v>
      </c>
      <c r="J134" s="31" t="n">
        <f aca="false">J123+J128</f>
        <v>0</v>
      </c>
      <c r="K134" s="31" t="n">
        <f aca="false">K123+K128</f>
        <v>0</v>
      </c>
      <c r="L134" s="31" t="n">
        <f aca="false">L123+L128</f>
        <v>0</v>
      </c>
    </row>
    <row r="135" s="34" customFormat="true" ht="47.25" hidden="true" customHeight="false" outlineLevel="0" collapsed="false">
      <c r="A135" s="28"/>
      <c r="B135" s="29"/>
      <c r="C135" s="18"/>
      <c r="D135" s="30" t="s">
        <v>22</v>
      </c>
      <c r="E135" s="31" t="n">
        <f aca="false">SUM(F135:L135)</f>
        <v>0</v>
      </c>
      <c r="F135" s="31" t="n">
        <f aca="false">F124+F129</f>
        <v>0</v>
      </c>
      <c r="G135" s="31" t="n">
        <f aca="false">G124+G129</f>
        <v>0</v>
      </c>
      <c r="H135" s="31" t="n">
        <f aca="false">H124+H129</f>
        <v>0</v>
      </c>
      <c r="I135" s="31" t="n">
        <f aca="false">I124+I129</f>
        <v>0</v>
      </c>
      <c r="J135" s="31" t="n">
        <f aca="false">J124+J129</f>
        <v>0</v>
      </c>
      <c r="K135" s="31" t="n">
        <f aca="false">K124+K129</f>
        <v>0</v>
      </c>
      <c r="L135" s="31" t="n">
        <f aca="false">L124+L129</f>
        <v>0</v>
      </c>
    </row>
    <row r="136" s="34" customFormat="true" ht="15.75" hidden="true" customHeight="false" outlineLevel="0" collapsed="false">
      <c r="A136" s="28"/>
      <c r="B136" s="29"/>
      <c r="C136" s="18"/>
      <c r="D136" s="30" t="s">
        <v>23</v>
      </c>
      <c r="E136" s="31" t="n">
        <f aca="false">SUM(F136:L136)</f>
        <v>0</v>
      </c>
      <c r="F136" s="31" t="n">
        <f aca="false">F125+F130</f>
        <v>0</v>
      </c>
      <c r="G136" s="31" t="n">
        <f aca="false">G125+G130</f>
        <v>0</v>
      </c>
      <c r="H136" s="31" t="n">
        <f aca="false">H125+H130</f>
        <v>0</v>
      </c>
      <c r="I136" s="31" t="n">
        <f aca="false">I125+I130</f>
        <v>0</v>
      </c>
      <c r="J136" s="31" t="n">
        <f aca="false">J125+J130</f>
        <v>0</v>
      </c>
      <c r="K136" s="31" t="n">
        <f aca="false">K125+K130</f>
        <v>0</v>
      </c>
      <c r="L136" s="31" t="n">
        <f aca="false">L125+L130</f>
        <v>0</v>
      </c>
    </row>
    <row r="137" s="34" customFormat="true" ht="47.25" hidden="true" customHeight="false" outlineLevel="0" collapsed="false">
      <c r="A137" s="28"/>
      <c r="B137" s="29"/>
      <c r="C137" s="18"/>
      <c r="D137" s="30" t="s">
        <v>25</v>
      </c>
      <c r="E137" s="31" t="n">
        <f aca="false">SUM(F137:L137)</f>
        <v>0</v>
      </c>
      <c r="F137" s="31" t="n">
        <f aca="false">F126+F132</f>
        <v>0</v>
      </c>
      <c r="G137" s="31" t="n">
        <f aca="false">G126+G132</f>
        <v>0</v>
      </c>
      <c r="H137" s="31" t="n">
        <f aca="false">H126+H132</f>
        <v>0</v>
      </c>
      <c r="I137" s="31" t="n">
        <f aca="false">I126+I132</f>
        <v>0</v>
      </c>
      <c r="J137" s="31" t="n">
        <f aca="false">J126+J132</f>
        <v>0</v>
      </c>
      <c r="K137" s="31" t="n">
        <f aca="false">K126+K132</f>
        <v>0</v>
      </c>
      <c r="L137" s="31" t="n">
        <f aca="false">L126+L132</f>
        <v>0</v>
      </c>
    </row>
    <row r="138" s="34" customFormat="true" ht="0.75" hidden="true" customHeight="true" outlineLevel="0" collapsed="false">
      <c r="A138" s="28" t="s">
        <v>68</v>
      </c>
      <c r="B138" s="29" t="s">
        <v>69</v>
      </c>
      <c r="C138" s="18" t="s">
        <v>20</v>
      </c>
      <c r="D138" s="30" t="s">
        <v>7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1" t="n">
        <v>0</v>
      </c>
      <c r="L138" s="31" t="n">
        <v>0</v>
      </c>
    </row>
    <row r="139" s="34" customFormat="true" ht="31.5" hidden="true" customHeight="false" outlineLevel="0" collapsed="false">
      <c r="A139" s="28"/>
      <c r="B139" s="29"/>
      <c r="C139" s="18"/>
      <c r="D139" s="30" t="s">
        <v>21</v>
      </c>
      <c r="E139" s="31" t="n">
        <v>0</v>
      </c>
      <c r="F139" s="31" t="n">
        <v>0</v>
      </c>
      <c r="G139" s="31" t="n">
        <v>0</v>
      </c>
      <c r="H139" s="31" t="n">
        <v>0</v>
      </c>
      <c r="I139" s="31" t="n">
        <v>0</v>
      </c>
      <c r="J139" s="31" t="n">
        <v>0</v>
      </c>
      <c r="K139" s="31" t="n">
        <v>0</v>
      </c>
      <c r="L139" s="31" t="n">
        <v>0</v>
      </c>
    </row>
    <row r="140" s="34" customFormat="true" ht="47.25" hidden="true" customHeight="false" outlineLevel="0" collapsed="false">
      <c r="A140" s="28"/>
      <c r="B140" s="29"/>
      <c r="C140" s="18"/>
      <c r="D140" s="30" t="s">
        <v>22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1" t="n">
        <v>0</v>
      </c>
      <c r="L140" s="31" t="n">
        <v>0</v>
      </c>
    </row>
    <row r="141" s="34" customFormat="true" ht="15.75" hidden="true" customHeight="false" outlineLevel="0" collapsed="false">
      <c r="A141" s="28"/>
      <c r="B141" s="29"/>
      <c r="C141" s="18"/>
      <c r="D141" s="30" t="s">
        <v>23</v>
      </c>
      <c r="E141" s="31" t="n">
        <v>0</v>
      </c>
      <c r="F141" s="31" t="n">
        <v>0</v>
      </c>
      <c r="G141" s="31" t="n">
        <v>0</v>
      </c>
      <c r="H141" s="31" t="n">
        <v>0</v>
      </c>
      <c r="I141" s="31" t="n">
        <v>0</v>
      </c>
      <c r="J141" s="31" t="n">
        <v>0</v>
      </c>
      <c r="K141" s="31" t="n">
        <v>0</v>
      </c>
      <c r="L141" s="31" t="n">
        <v>0</v>
      </c>
    </row>
    <row r="142" s="34" customFormat="true" ht="17.25" hidden="true" customHeight="true" outlineLevel="0" collapsed="false">
      <c r="A142" s="28"/>
      <c r="B142" s="29"/>
      <c r="C142" s="18"/>
      <c r="D142" s="30" t="s">
        <v>25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1" t="n">
        <v>0</v>
      </c>
      <c r="L142" s="31" t="n">
        <v>0</v>
      </c>
    </row>
    <row r="143" s="34" customFormat="true" ht="26.25" hidden="false" customHeight="true" outlineLevel="0" collapsed="false">
      <c r="A143" s="28" t="s">
        <v>70</v>
      </c>
      <c r="B143" s="29" t="s">
        <v>71</v>
      </c>
      <c r="C143" s="18" t="s">
        <v>72</v>
      </c>
      <c r="D143" s="30" t="s">
        <v>7</v>
      </c>
      <c r="E143" s="31" t="n">
        <f aca="false">E144+E145+E146+E148</f>
        <v>465.26</v>
      </c>
      <c r="F143" s="31" t="n">
        <f aca="false">F144+F145+F146+F148</f>
        <v>465.26</v>
      </c>
      <c r="G143" s="31" t="n">
        <f aca="false">G144+G145+G146+G148</f>
        <v>0</v>
      </c>
      <c r="H143" s="31" t="n">
        <f aca="false">H144+H145+H146+H148</f>
        <v>0</v>
      </c>
      <c r="I143" s="31" t="n">
        <f aca="false">I144+I145+I146+I148</f>
        <v>0</v>
      </c>
      <c r="J143" s="31" t="n">
        <f aca="false">J144+J145+J146+J148</f>
        <v>0</v>
      </c>
      <c r="K143" s="31" t="n">
        <f aca="false">K144+K145+K146+K148</f>
        <v>0</v>
      </c>
      <c r="L143" s="31" t="n">
        <f aca="false">L144+L145+L146+L148</f>
        <v>0</v>
      </c>
    </row>
    <row r="144" s="34" customFormat="true" ht="28.5" hidden="false" customHeight="true" outlineLevel="0" collapsed="false">
      <c r="A144" s="28"/>
      <c r="B144" s="29"/>
      <c r="C144" s="18"/>
      <c r="D144" s="30" t="s">
        <v>21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1" t="n">
        <v>0</v>
      </c>
      <c r="L144" s="31" t="n">
        <v>0</v>
      </c>
    </row>
    <row r="145" s="34" customFormat="true" ht="45" hidden="false" customHeight="true" outlineLevel="0" collapsed="false">
      <c r="A145" s="28"/>
      <c r="B145" s="29"/>
      <c r="C145" s="18"/>
      <c r="D145" s="30" t="s">
        <v>22</v>
      </c>
      <c r="E145" s="31" t="n">
        <f aca="false">F145+G145+H145+I145+J145+K145+L145</f>
        <v>465.26</v>
      </c>
      <c r="F145" s="31" t="n">
        <v>465.26</v>
      </c>
      <c r="G145" s="31" t="n">
        <v>0</v>
      </c>
      <c r="H145" s="31" t="n">
        <v>0</v>
      </c>
      <c r="I145" s="31" t="n">
        <v>0</v>
      </c>
      <c r="J145" s="31" t="n">
        <v>0</v>
      </c>
      <c r="K145" s="31" t="n">
        <v>0</v>
      </c>
      <c r="L145" s="31" t="n">
        <v>0</v>
      </c>
    </row>
    <row r="146" s="34" customFormat="true" ht="34.5" hidden="false" customHeight="true" outlineLevel="0" collapsed="false">
      <c r="A146" s="28"/>
      <c r="B146" s="29"/>
      <c r="C146" s="18"/>
      <c r="D146" s="30" t="s">
        <v>23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1" t="n">
        <v>0</v>
      </c>
      <c r="L146" s="31" t="n">
        <v>0</v>
      </c>
    </row>
    <row r="147" s="34" customFormat="true" ht="64.5" hidden="false" customHeight="true" outlineLevel="0" collapsed="false">
      <c r="A147" s="28"/>
      <c r="B147" s="29"/>
      <c r="C147" s="18"/>
      <c r="D147" s="30" t="s">
        <v>24</v>
      </c>
      <c r="E147" s="31" t="n">
        <v>0</v>
      </c>
      <c r="F147" s="31" t="n">
        <v>0</v>
      </c>
      <c r="G147" s="31" t="n">
        <v>0</v>
      </c>
      <c r="H147" s="31" t="n">
        <v>0</v>
      </c>
      <c r="I147" s="31" t="n">
        <v>0</v>
      </c>
      <c r="J147" s="31" t="n">
        <v>0</v>
      </c>
      <c r="K147" s="31" t="n">
        <v>0</v>
      </c>
      <c r="L147" s="31" t="n">
        <v>0</v>
      </c>
    </row>
    <row r="148" s="34" customFormat="true" ht="59.25" hidden="false" customHeight="true" outlineLevel="0" collapsed="false">
      <c r="A148" s="28"/>
      <c r="B148" s="29"/>
      <c r="C148" s="18"/>
      <c r="D148" s="30" t="s">
        <v>25</v>
      </c>
      <c r="E148" s="31" t="n">
        <v>0</v>
      </c>
      <c r="F148" s="31" t="n">
        <v>0</v>
      </c>
      <c r="G148" s="31" t="n">
        <v>0</v>
      </c>
      <c r="H148" s="31" t="n">
        <v>0</v>
      </c>
      <c r="I148" s="31" t="n">
        <v>0</v>
      </c>
      <c r="J148" s="31" t="n">
        <v>0</v>
      </c>
      <c r="K148" s="31" t="n">
        <v>0</v>
      </c>
      <c r="L148" s="31" t="n">
        <v>0</v>
      </c>
    </row>
    <row r="149" s="34" customFormat="true" ht="15.75" hidden="false" customHeight="true" outlineLevel="0" collapsed="false">
      <c r="A149" s="28"/>
      <c r="B149" s="29" t="s">
        <v>73</v>
      </c>
      <c r="C149" s="28"/>
      <c r="D149" s="30" t="s">
        <v>7</v>
      </c>
      <c r="E149" s="31" t="n">
        <f aca="false">E150+E151+E152+E154</f>
        <v>465.26</v>
      </c>
      <c r="F149" s="31" t="n">
        <f aca="false">F150+F151+F152+F154</f>
        <v>465.26</v>
      </c>
      <c r="G149" s="31" t="n">
        <f aca="false">G150+G151+G152+G154</f>
        <v>0</v>
      </c>
      <c r="H149" s="31" t="n">
        <f aca="false">H150+H151+H152+H154</f>
        <v>0</v>
      </c>
      <c r="I149" s="31" t="n">
        <f aca="false">I150+I151+I152+I154</f>
        <v>0</v>
      </c>
      <c r="J149" s="31" t="n">
        <f aca="false">J150+J151+J152+J154</f>
        <v>0</v>
      </c>
      <c r="K149" s="31" t="n">
        <f aca="false">K150+K151+K152+K154</f>
        <v>0</v>
      </c>
      <c r="L149" s="31" t="n">
        <f aca="false">L150+L151+L152+L154</f>
        <v>0</v>
      </c>
    </row>
    <row r="150" s="34" customFormat="true" ht="31.5" hidden="false" customHeight="false" outlineLevel="0" collapsed="false">
      <c r="A150" s="28"/>
      <c r="B150" s="29"/>
      <c r="C150" s="28"/>
      <c r="D150" s="30" t="s">
        <v>21</v>
      </c>
      <c r="E150" s="31" t="n">
        <f aca="false">E144</f>
        <v>0</v>
      </c>
      <c r="F150" s="31" t="n">
        <f aca="false">F144</f>
        <v>0</v>
      </c>
      <c r="G150" s="31" t="n">
        <f aca="false">G144</f>
        <v>0</v>
      </c>
      <c r="H150" s="31" t="n">
        <f aca="false">H144</f>
        <v>0</v>
      </c>
      <c r="I150" s="31" t="n">
        <f aca="false">I144</f>
        <v>0</v>
      </c>
      <c r="J150" s="31" t="n">
        <f aca="false">J144</f>
        <v>0</v>
      </c>
      <c r="K150" s="31" t="n">
        <f aca="false">K144</f>
        <v>0</v>
      </c>
      <c r="L150" s="31" t="n">
        <f aca="false">L144</f>
        <v>0</v>
      </c>
    </row>
    <row r="151" s="34" customFormat="true" ht="47.25" hidden="false" customHeight="false" outlineLevel="0" collapsed="false">
      <c r="A151" s="28"/>
      <c r="B151" s="29"/>
      <c r="C151" s="28"/>
      <c r="D151" s="30" t="s">
        <v>22</v>
      </c>
      <c r="E151" s="31" t="n">
        <f aca="false">E145</f>
        <v>465.26</v>
      </c>
      <c r="F151" s="31" t="n">
        <f aca="false">F145</f>
        <v>465.26</v>
      </c>
      <c r="G151" s="31" t="n">
        <f aca="false">G145</f>
        <v>0</v>
      </c>
      <c r="H151" s="31" t="n">
        <f aca="false">H145</f>
        <v>0</v>
      </c>
      <c r="I151" s="31" t="n">
        <f aca="false">I145</f>
        <v>0</v>
      </c>
      <c r="J151" s="31" t="n">
        <f aca="false">J145</f>
        <v>0</v>
      </c>
      <c r="K151" s="31" t="n">
        <f aca="false">K145</f>
        <v>0</v>
      </c>
      <c r="L151" s="31" t="n">
        <f aca="false">L145</f>
        <v>0</v>
      </c>
    </row>
    <row r="152" s="34" customFormat="true" ht="15.75" hidden="false" customHeight="false" outlineLevel="0" collapsed="false">
      <c r="A152" s="28"/>
      <c r="B152" s="29"/>
      <c r="C152" s="28"/>
      <c r="D152" s="30" t="s">
        <v>23</v>
      </c>
      <c r="E152" s="31" t="n">
        <f aca="false">E146</f>
        <v>0</v>
      </c>
      <c r="F152" s="31" t="n">
        <f aca="false">F146</f>
        <v>0</v>
      </c>
      <c r="G152" s="31" t="n">
        <f aca="false">G146</f>
        <v>0</v>
      </c>
      <c r="H152" s="31" t="n">
        <f aca="false">H146</f>
        <v>0</v>
      </c>
      <c r="I152" s="31" t="n">
        <f aca="false">I146</f>
        <v>0</v>
      </c>
      <c r="J152" s="31" t="n">
        <f aca="false">J146</f>
        <v>0</v>
      </c>
      <c r="K152" s="31" t="n">
        <f aca="false">K146</f>
        <v>0</v>
      </c>
      <c r="L152" s="31" t="n">
        <f aca="false">L146</f>
        <v>0</v>
      </c>
    </row>
    <row r="153" s="34" customFormat="true" ht="63" hidden="false" customHeight="false" outlineLevel="0" collapsed="false">
      <c r="A153" s="28"/>
      <c r="B153" s="29"/>
      <c r="C153" s="28"/>
      <c r="D153" s="30" t="s">
        <v>24</v>
      </c>
      <c r="E153" s="31" t="n">
        <v>0</v>
      </c>
      <c r="F153" s="31" t="n">
        <v>0</v>
      </c>
      <c r="G153" s="31" t="n">
        <v>0</v>
      </c>
      <c r="H153" s="31" t="n">
        <v>0</v>
      </c>
      <c r="I153" s="31" t="n">
        <v>0</v>
      </c>
      <c r="J153" s="31" t="n">
        <v>0</v>
      </c>
      <c r="K153" s="31" t="n">
        <v>0</v>
      </c>
      <c r="L153" s="31" t="n">
        <v>0</v>
      </c>
    </row>
    <row r="154" s="34" customFormat="true" ht="47.25" hidden="false" customHeight="false" outlineLevel="0" collapsed="false">
      <c r="A154" s="28"/>
      <c r="B154" s="29"/>
      <c r="C154" s="28"/>
      <c r="D154" s="30" t="s">
        <v>25</v>
      </c>
      <c r="E154" s="31" t="n">
        <f aca="false">E148</f>
        <v>0</v>
      </c>
      <c r="F154" s="31" t="n">
        <f aca="false">F148</f>
        <v>0</v>
      </c>
      <c r="G154" s="31" t="n">
        <f aca="false">G148</f>
        <v>0</v>
      </c>
      <c r="H154" s="31" t="n">
        <f aca="false">H148</f>
        <v>0</v>
      </c>
      <c r="I154" s="31" t="n">
        <f aca="false">I148</f>
        <v>0</v>
      </c>
      <c r="J154" s="31" t="n">
        <f aca="false">J148</f>
        <v>0</v>
      </c>
      <c r="K154" s="31" t="n">
        <f aca="false">K148</f>
        <v>0</v>
      </c>
      <c r="L154" s="31" t="n">
        <f aca="false">L148</f>
        <v>0</v>
      </c>
    </row>
    <row r="155" s="32" customFormat="true" ht="20.25" hidden="false" customHeight="true" outlineLevel="0" collapsed="false">
      <c r="A155" s="28" t="s">
        <v>74</v>
      </c>
      <c r="B155" s="28"/>
      <c r="C155" s="28"/>
      <c r="D155" s="30" t="s">
        <v>7</v>
      </c>
      <c r="E155" s="31" t="n">
        <f aca="false">F155+G155+H155+I155+J155+K155+L155</f>
        <v>21883.06276</v>
      </c>
      <c r="F155" s="31" t="n">
        <f aca="false">F157+F158+F160+F156</f>
        <v>3500.26276</v>
      </c>
      <c r="G155" s="31" t="n">
        <f aca="false">G157+G158+G160+G156</f>
        <v>3013.9</v>
      </c>
      <c r="H155" s="31" t="n">
        <f aca="false">H157+H158+H160+H156</f>
        <v>2983.3</v>
      </c>
      <c r="I155" s="31" t="n">
        <f aca="false">I157+I158+I160+I156</f>
        <v>3013.9</v>
      </c>
      <c r="J155" s="31" t="n">
        <f aca="false">J157+J158+J160+J156</f>
        <v>3303.9</v>
      </c>
      <c r="K155" s="31" t="n">
        <f aca="false">K157+K158+K160+K156</f>
        <v>3013.9</v>
      </c>
      <c r="L155" s="31" t="n">
        <f aca="false">L157+L158+L160+L156</f>
        <v>3053.9</v>
      </c>
      <c r="M155" s="35"/>
    </row>
    <row r="156" s="32" customFormat="true" ht="31.5" hidden="false" customHeight="false" outlineLevel="0" collapsed="false">
      <c r="A156" s="28"/>
      <c r="B156" s="28"/>
      <c r="C156" s="28"/>
      <c r="D156" s="30" t="s">
        <v>21</v>
      </c>
      <c r="E156" s="31" t="n">
        <f aca="false">E44+E110+E150</f>
        <v>0</v>
      </c>
      <c r="F156" s="31" t="n">
        <f aca="false">F44+F110+F150</f>
        <v>0</v>
      </c>
      <c r="G156" s="31" t="n">
        <f aca="false">G44+G110+G150</f>
        <v>0</v>
      </c>
      <c r="H156" s="31" t="n">
        <f aca="false">H44+H110+H150</f>
        <v>0</v>
      </c>
      <c r="I156" s="31" t="n">
        <f aca="false">I44+I110+I150</f>
        <v>0</v>
      </c>
      <c r="J156" s="31" t="n">
        <f aca="false">J44+J110+J150</f>
        <v>0</v>
      </c>
      <c r="K156" s="31" t="n">
        <f aca="false">K44+K110+K150</f>
        <v>0</v>
      </c>
      <c r="L156" s="31" t="n">
        <f aca="false">L44+L110+L150</f>
        <v>0</v>
      </c>
    </row>
    <row r="157" s="32" customFormat="true" ht="47.25" hidden="false" customHeight="false" outlineLevel="0" collapsed="false">
      <c r="A157" s="28"/>
      <c r="B157" s="28"/>
      <c r="C157" s="28"/>
      <c r="D157" s="30" t="s">
        <v>22</v>
      </c>
      <c r="E157" s="31" t="n">
        <f aca="false">E45+E111+E151</f>
        <v>12089.86</v>
      </c>
      <c r="F157" s="31" t="n">
        <f aca="false">F45+F111+F151</f>
        <v>3298.76</v>
      </c>
      <c r="G157" s="31" t="n">
        <f aca="false">G45+G111+G151</f>
        <v>2953.9</v>
      </c>
      <c r="H157" s="31" t="n">
        <f aca="false">H45+H111+H151</f>
        <v>2883.3</v>
      </c>
      <c r="I157" s="31" t="n">
        <f aca="false">I45+I111+I151</f>
        <v>2953.9</v>
      </c>
      <c r="J157" s="31" t="n">
        <f aca="false">J45+J111+J151</f>
        <v>0</v>
      </c>
      <c r="K157" s="31" t="n">
        <f aca="false">K45+K111+K151</f>
        <v>0</v>
      </c>
      <c r="L157" s="31" t="n">
        <f aca="false">L45+L111+L151</f>
        <v>0</v>
      </c>
      <c r="M157" s="35"/>
    </row>
    <row r="158" s="32" customFormat="true" ht="15.75" hidden="false" customHeight="false" outlineLevel="0" collapsed="false">
      <c r="A158" s="28"/>
      <c r="B158" s="28"/>
      <c r="C158" s="28"/>
      <c r="D158" s="30" t="s">
        <v>23</v>
      </c>
      <c r="E158" s="31" t="n">
        <f aca="false">E46+E112+E152</f>
        <v>421.50276</v>
      </c>
      <c r="F158" s="31" t="n">
        <f aca="false">F46+F112+F152</f>
        <v>201.50276</v>
      </c>
      <c r="G158" s="31" t="n">
        <f aca="false">G46+G112+G152</f>
        <v>60</v>
      </c>
      <c r="H158" s="31" t="n">
        <f aca="false">H46+H112+H152</f>
        <v>100</v>
      </c>
      <c r="I158" s="31" t="n">
        <f aca="false">I46+I112+I152</f>
        <v>60</v>
      </c>
      <c r="J158" s="31" t="n">
        <f aca="false">J46+J112+J152</f>
        <v>0</v>
      </c>
      <c r="K158" s="31" t="n">
        <f aca="false">K46+K112+K152</f>
        <v>0</v>
      </c>
      <c r="L158" s="31" t="n">
        <f aca="false">L46+L112+L152</f>
        <v>0</v>
      </c>
    </row>
    <row r="159" s="32" customFormat="true" ht="63" hidden="false" customHeight="false" outlineLevel="0" collapsed="false">
      <c r="A159" s="28"/>
      <c r="B159" s="28"/>
      <c r="C159" s="28"/>
      <c r="D159" s="30" t="s">
        <v>24</v>
      </c>
      <c r="E159" s="31" t="n">
        <v>0</v>
      </c>
      <c r="F159" s="31" t="n">
        <v>0</v>
      </c>
      <c r="G159" s="31" t="n">
        <v>0</v>
      </c>
      <c r="H159" s="31" t="n">
        <v>0</v>
      </c>
      <c r="I159" s="31" t="n">
        <v>0</v>
      </c>
      <c r="J159" s="31" t="n">
        <v>0</v>
      </c>
      <c r="K159" s="31" t="n">
        <v>0</v>
      </c>
      <c r="L159" s="31" t="n">
        <v>0</v>
      </c>
    </row>
    <row r="160" s="32" customFormat="true" ht="47.25" hidden="false" customHeight="false" outlineLevel="0" collapsed="false">
      <c r="A160" s="28"/>
      <c r="B160" s="28"/>
      <c r="C160" s="28"/>
      <c r="D160" s="30" t="s">
        <v>25</v>
      </c>
      <c r="E160" s="31" t="n">
        <f aca="false">E48+E114+E154</f>
        <v>9371.7</v>
      </c>
      <c r="F160" s="31" t="n">
        <f aca="false">F48+F114+F154</f>
        <v>0</v>
      </c>
      <c r="G160" s="31" t="n">
        <f aca="false">G48+G114+G154</f>
        <v>0</v>
      </c>
      <c r="H160" s="31" t="n">
        <f aca="false">H48+H114+H154</f>
        <v>0</v>
      </c>
      <c r="I160" s="31" t="n">
        <f aca="false">I48+I114+I154</f>
        <v>0</v>
      </c>
      <c r="J160" s="31" t="n">
        <f aca="false">J48+J114+J154</f>
        <v>3303.9</v>
      </c>
      <c r="K160" s="31" t="n">
        <f aca="false">K48+K114+K154</f>
        <v>3013.9</v>
      </c>
      <c r="L160" s="31" t="n">
        <f aca="false">L48+L114+L154</f>
        <v>3053.9</v>
      </c>
    </row>
    <row r="161" customFormat="false" ht="15.75" hidden="false" customHeight="true" outlineLevel="0" collapsed="false">
      <c r="A161" s="19" t="s">
        <v>75</v>
      </c>
      <c r="B161" s="19"/>
      <c r="C161" s="36"/>
      <c r="D161" s="20"/>
      <c r="E161" s="21"/>
      <c r="F161" s="21"/>
      <c r="G161" s="21"/>
      <c r="H161" s="21"/>
      <c r="I161" s="21"/>
      <c r="J161" s="21"/>
      <c r="K161" s="21"/>
      <c r="L161" s="21"/>
    </row>
    <row r="162" customFormat="false" ht="15" hidden="false" customHeight="true" outlineLevel="0" collapsed="false">
      <c r="A162" s="19" t="s">
        <v>76</v>
      </c>
      <c r="B162" s="19"/>
      <c r="C162" s="18"/>
      <c r="D162" s="20" t="s">
        <v>7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</row>
    <row r="163" customFormat="false" ht="31.5" hidden="false" customHeight="false" outlineLevel="0" collapsed="false">
      <c r="A163" s="19"/>
      <c r="B163" s="19"/>
      <c r="C163" s="18"/>
      <c r="D163" s="20" t="s">
        <v>21</v>
      </c>
      <c r="E163" s="21" t="n">
        <f aca="false">SUM(F163:L163)</f>
        <v>0</v>
      </c>
      <c r="F163" s="21" t="n">
        <f aca="false">F51</f>
        <v>0</v>
      </c>
      <c r="G163" s="21" t="n">
        <f aca="false">G51</f>
        <v>0</v>
      </c>
      <c r="H163" s="21" t="n">
        <f aca="false">H51</f>
        <v>0</v>
      </c>
      <c r="I163" s="21" t="n">
        <f aca="false">I51</f>
        <v>0</v>
      </c>
      <c r="J163" s="21" t="n">
        <f aca="false">J51</f>
        <v>0</v>
      </c>
      <c r="K163" s="21" t="n">
        <f aca="false">K51</f>
        <v>0</v>
      </c>
      <c r="L163" s="21" t="n">
        <f aca="false">L51</f>
        <v>0</v>
      </c>
    </row>
    <row r="164" customFormat="false" ht="47.25" hidden="false" customHeight="false" outlineLevel="0" collapsed="false">
      <c r="A164" s="19"/>
      <c r="B164" s="19"/>
      <c r="C164" s="18"/>
      <c r="D164" s="20" t="s">
        <v>22</v>
      </c>
      <c r="E164" s="21" t="n">
        <f aca="false">SUM(F164:L164)</f>
        <v>0</v>
      </c>
      <c r="F164" s="21" t="n">
        <f aca="false">F52</f>
        <v>0</v>
      </c>
      <c r="G164" s="21" t="n">
        <f aca="false">G52</f>
        <v>0</v>
      </c>
      <c r="H164" s="21" t="n">
        <f aca="false">H52</f>
        <v>0</v>
      </c>
      <c r="I164" s="21" t="n">
        <f aca="false">I52</f>
        <v>0</v>
      </c>
      <c r="J164" s="21" t="n">
        <f aca="false">J52</f>
        <v>0</v>
      </c>
      <c r="K164" s="21" t="n">
        <f aca="false">K52</f>
        <v>0</v>
      </c>
      <c r="L164" s="21" t="n">
        <f aca="false">L52</f>
        <v>0</v>
      </c>
    </row>
    <row r="165" customFormat="false" ht="15.75" hidden="false" customHeight="false" outlineLevel="0" collapsed="false">
      <c r="A165" s="19"/>
      <c r="B165" s="19"/>
      <c r="C165" s="18"/>
      <c r="D165" s="20" t="s">
        <v>23</v>
      </c>
      <c r="E165" s="21" t="n">
        <v>0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0</v>
      </c>
    </row>
    <row r="166" customFormat="false" ht="63" hidden="false" customHeight="false" outlineLevel="0" collapsed="false">
      <c r="A166" s="19"/>
      <c r="B166" s="19"/>
      <c r="C166" s="18"/>
      <c r="D166" s="20" t="s">
        <v>24</v>
      </c>
      <c r="E166" s="21" t="n">
        <v>0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0</v>
      </c>
    </row>
    <row r="167" customFormat="false" ht="47.25" hidden="false" customHeight="false" outlineLevel="0" collapsed="false">
      <c r="A167" s="19"/>
      <c r="B167" s="19"/>
      <c r="C167" s="18"/>
      <c r="D167" s="20" t="s">
        <v>25</v>
      </c>
      <c r="E167" s="21" t="n">
        <f aca="false">SUM(F167:L167)</f>
        <v>0</v>
      </c>
      <c r="F167" s="21" t="n">
        <f aca="false">F55</f>
        <v>0</v>
      </c>
      <c r="G167" s="21" t="n">
        <f aca="false">G55</f>
        <v>0</v>
      </c>
      <c r="H167" s="21" t="n">
        <f aca="false">H55</f>
        <v>0</v>
      </c>
      <c r="I167" s="21" t="n">
        <f aca="false">I55</f>
        <v>0</v>
      </c>
      <c r="J167" s="21" t="n">
        <v>0</v>
      </c>
      <c r="K167" s="21" t="n">
        <v>0</v>
      </c>
      <c r="L167" s="21" t="n">
        <v>0</v>
      </c>
    </row>
    <row r="168" customFormat="false" ht="17.25" hidden="false" customHeight="true" outlineLevel="0" collapsed="false">
      <c r="A168" s="19" t="s">
        <v>77</v>
      </c>
      <c r="B168" s="19"/>
      <c r="C168" s="18"/>
      <c r="D168" s="20" t="s">
        <v>7</v>
      </c>
      <c r="E168" s="21" t="n">
        <f aca="false">F168+G168+H168+I168+J168+K168+L168</f>
        <v>21883.06276</v>
      </c>
      <c r="F168" s="21" t="n">
        <f aca="false">F170+F171+F173</f>
        <v>3500.26276</v>
      </c>
      <c r="G168" s="21" t="n">
        <f aca="false">G170+G171+G173</f>
        <v>3013.9</v>
      </c>
      <c r="H168" s="21" t="n">
        <f aca="false">H170+H171+H173</f>
        <v>2983.3</v>
      </c>
      <c r="I168" s="21" t="n">
        <f aca="false">I170+I171+I173</f>
        <v>3013.9</v>
      </c>
      <c r="J168" s="21" t="n">
        <f aca="false">J170+J171+J173</f>
        <v>3303.9</v>
      </c>
      <c r="K168" s="21" t="n">
        <f aca="false">K170+K171+K173</f>
        <v>3013.9</v>
      </c>
      <c r="L168" s="21" t="n">
        <f aca="false">L170+L171+L173</f>
        <v>3053.9</v>
      </c>
    </row>
    <row r="169" customFormat="false" ht="31.5" hidden="false" customHeight="false" outlineLevel="0" collapsed="false">
      <c r="A169" s="19"/>
      <c r="B169" s="19"/>
      <c r="C169" s="18"/>
      <c r="D169" s="20" t="s">
        <v>21</v>
      </c>
      <c r="E169" s="21" t="n">
        <f aca="false">F169+G169+H169+I169+J169+K169+L169</f>
        <v>0</v>
      </c>
      <c r="F169" s="21" t="n">
        <v>0</v>
      </c>
      <c r="G169" s="21" t="n">
        <v>0</v>
      </c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0</v>
      </c>
    </row>
    <row r="170" customFormat="false" ht="47.25" hidden="false" customHeight="false" outlineLevel="0" collapsed="false">
      <c r="A170" s="19"/>
      <c r="B170" s="19"/>
      <c r="C170" s="18"/>
      <c r="D170" s="20" t="s">
        <v>22</v>
      </c>
      <c r="E170" s="21" t="n">
        <f aca="false">F170+G170+H170+I170+J170+K170+L170</f>
        <v>12089.86</v>
      </c>
      <c r="F170" s="21" t="n">
        <f aca="false">F157</f>
        <v>3298.76</v>
      </c>
      <c r="G170" s="21" t="n">
        <f aca="false">G157</f>
        <v>2953.9</v>
      </c>
      <c r="H170" s="21" t="n">
        <f aca="false">H157</f>
        <v>2883.3</v>
      </c>
      <c r="I170" s="21" t="n">
        <f aca="false">I157</f>
        <v>2953.9</v>
      </c>
      <c r="J170" s="21" t="n">
        <f aca="false">J157</f>
        <v>0</v>
      </c>
      <c r="K170" s="21" t="n">
        <f aca="false">K157</f>
        <v>0</v>
      </c>
      <c r="L170" s="21" t="n">
        <f aca="false">L157</f>
        <v>0</v>
      </c>
    </row>
    <row r="171" customFormat="false" ht="15.75" hidden="false" customHeight="false" outlineLevel="0" collapsed="false">
      <c r="A171" s="19"/>
      <c r="B171" s="19"/>
      <c r="C171" s="18"/>
      <c r="D171" s="20" t="s">
        <v>23</v>
      </c>
      <c r="E171" s="21" t="n">
        <f aca="false">F171+G171+H171+I171+J171+K171+L171</f>
        <v>421.50276</v>
      </c>
      <c r="F171" s="21" t="n">
        <f aca="false">F158</f>
        <v>201.50276</v>
      </c>
      <c r="G171" s="21" t="n">
        <f aca="false">G158</f>
        <v>60</v>
      </c>
      <c r="H171" s="21" t="n">
        <f aca="false">H158</f>
        <v>100</v>
      </c>
      <c r="I171" s="21" t="n">
        <f aca="false">I158</f>
        <v>60</v>
      </c>
      <c r="J171" s="21" t="n">
        <f aca="false">J158</f>
        <v>0</v>
      </c>
      <c r="K171" s="21" t="n">
        <f aca="false">K158</f>
        <v>0</v>
      </c>
      <c r="L171" s="21" t="n">
        <f aca="false">L158</f>
        <v>0</v>
      </c>
    </row>
    <row r="172" customFormat="false" ht="63" hidden="false" customHeight="false" outlineLevel="0" collapsed="false">
      <c r="A172" s="19"/>
      <c r="B172" s="19"/>
      <c r="C172" s="18"/>
      <c r="D172" s="20" t="s">
        <v>24</v>
      </c>
      <c r="E172" s="21" t="n">
        <v>0</v>
      </c>
      <c r="F172" s="21" t="n">
        <v>0</v>
      </c>
      <c r="G172" s="21" t="n">
        <v>0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0</v>
      </c>
    </row>
    <row r="173" customFormat="false" ht="47.25" hidden="false" customHeight="false" outlineLevel="0" collapsed="false">
      <c r="A173" s="19"/>
      <c r="B173" s="19"/>
      <c r="C173" s="18"/>
      <c r="D173" s="20" t="s">
        <v>25</v>
      </c>
      <c r="E173" s="21" t="n">
        <f aca="false">F173+G173+H173+I173+J173+K173+L173</f>
        <v>9371.7</v>
      </c>
      <c r="F173" s="21" t="n">
        <f aca="false">F160</f>
        <v>0</v>
      </c>
      <c r="G173" s="21" t="n">
        <f aca="false">G160</f>
        <v>0</v>
      </c>
      <c r="H173" s="21" t="n">
        <f aca="false">H160</f>
        <v>0</v>
      </c>
      <c r="I173" s="21" t="n">
        <f aca="false">I160</f>
        <v>0</v>
      </c>
      <c r="J173" s="21" t="n">
        <f aca="false">J160</f>
        <v>3303.9</v>
      </c>
      <c r="K173" s="21" t="n">
        <f aca="false">K160</f>
        <v>3013.9</v>
      </c>
      <c r="L173" s="21" t="n">
        <f aca="false">L160</f>
        <v>3053.9</v>
      </c>
    </row>
    <row r="174" customFormat="false" ht="15.75" hidden="false" customHeight="true" outlineLevel="0" collapsed="false">
      <c r="A174" s="19" t="s">
        <v>75</v>
      </c>
      <c r="B174" s="19"/>
      <c r="C174" s="18"/>
      <c r="D174" s="20"/>
      <c r="E174" s="21"/>
      <c r="F174" s="21"/>
      <c r="G174" s="21"/>
      <c r="H174" s="21"/>
      <c r="I174" s="21"/>
      <c r="J174" s="21"/>
      <c r="K174" s="21"/>
      <c r="L174" s="21"/>
    </row>
    <row r="175" customFormat="false" ht="15" hidden="false" customHeight="true" outlineLevel="0" collapsed="false">
      <c r="A175" s="19" t="s">
        <v>78</v>
      </c>
      <c r="B175" s="19"/>
      <c r="C175" s="18"/>
      <c r="D175" s="20" t="s">
        <v>7</v>
      </c>
      <c r="E175" s="31" t="n">
        <f aca="false">SUM(F175:L175)</f>
        <v>12046.10276</v>
      </c>
      <c r="F175" s="21" t="n">
        <f aca="false">F177+F178</f>
        <v>3035.00276</v>
      </c>
      <c r="G175" s="21" t="n">
        <f aca="false">G177+G178</f>
        <v>3013.9</v>
      </c>
      <c r="H175" s="21" t="n">
        <f aca="false">H177+H178</f>
        <v>2983.3</v>
      </c>
      <c r="I175" s="21" t="n">
        <f aca="false">I177+I178</f>
        <v>3013.9</v>
      </c>
      <c r="J175" s="21" t="n">
        <f aca="false">J177+J178</f>
        <v>0</v>
      </c>
      <c r="K175" s="21" t="n">
        <f aca="false">K177+K178</f>
        <v>0</v>
      </c>
      <c r="L175" s="21" t="n">
        <f aca="false">L177+L178</f>
        <v>0</v>
      </c>
    </row>
    <row r="176" customFormat="false" ht="31.5" hidden="false" customHeight="false" outlineLevel="0" collapsed="false">
      <c r="A176" s="19"/>
      <c r="B176" s="19"/>
      <c r="C176" s="18"/>
      <c r="D176" s="20" t="s">
        <v>21</v>
      </c>
      <c r="E176" s="21" t="n">
        <v>0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0</v>
      </c>
    </row>
    <row r="177" customFormat="false" ht="47.25" hidden="false" customHeight="false" outlineLevel="0" collapsed="false">
      <c r="A177" s="19"/>
      <c r="B177" s="19"/>
      <c r="C177" s="18"/>
      <c r="D177" s="20" t="s">
        <v>22</v>
      </c>
      <c r="E177" s="21" t="n">
        <f aca="false">F177+G177+H177+I177+J177+K177+L177</f>
        <v>11624.6</v>
      </c>
      <c r="F177" s="21" t="n">
        <v>2833.5</v>
      </c>
      <c r="G177" s="21" t="n">
        <v>2953.9</v>
      </c>
      <c r="H177" s="21" t="n">
        <v>2883.3</v>
      </c>
      <c r="I177" s="21" t="n">
        <v>2953.9</v>
      </c>
      <c r="J177" s="21" t="n">
        <v>0</v>
      </c>
      <c r="K177" s="21" t="n">
        <v>0</v>
      </c>
      <c r="L177" s="21" t="n">
        <v>0</v>
      </c>
    </row>
    <row r="178" customFormat="false" ht="15.75" hidden="false" customHeight="false" outlineLevel="0" collapsed="false">
      <c r="A178" s="19"/>
      <c r="B178" s="19"/>
      <c r="C178" s="18"/>
      <c r="D178" s="20" t="s">
        <v>23</v>
      </c>
      <c r="E178" s="21" t="n">
        <f aca="false">F178+G178+H178+I178+J178+K178+L178</f>
        <v>421.50276</v>
      </c>
      <c r="F178" s="21" t="n">
        <f aca="false">F46+F112+F152</f>
        <v>201.50276</v>
      </c>
      <c r="G178" s="21" t="n">
        <f aca="false">G46+G112+G152</f>
        <v>60</v>
      </c>
      <c r="H178" s="21" t="n">
        <v>100</v>
      </c>
      <c r="I178" s="21" t="n">
        <v>60</v>
      </c>
      <c r="J178" s="21" t="n">
        <v>0</v>
      </c>
      <c r="K178" s="21" t="n">
        <v>0</v>
      </c>
      <c r="L178" s="21" t="n">
        <v>0</v>
      </c>
    </row>
    <row r="179" customFormat="false" ht="63" hidden="false" customHeight="false" outlineLevel="0" collapsed="false">
      <c r="A179" s="19"/>
      <c r="B179" s="19"/>
      <c r="C179" s="18"/>
      <c r="D179" s="20" t="s">
        <v>24</v>
      </c>
      <c r="E179" s="21" t="n">
        <v>0</v>
      </c>
      <c r="F179" s="21" t="n">
        <v>0</v>
      </c>
      <c r="G179" s="21" t="n">
        <v>0</v>
      </c>
      <c r="H179" s="21" t="n">
        <v>0</v>
      </c>
      <c r="I179" s="21" t="n">
        <v>0</v>
      </c>
      <c r="J179" s="21" t="n">
        <v>0</v>
      </c>
      <c r="K179" s="21" t="n">
        <v>0</v>
      </c>
      <c r="L179" s="21" t="n">
        <v>0</v>
      </c>
    </row>
    <row r="180" customFormat="false" ht="47.25" hidden="false" customHeight="false" outlineLevel="0" collapsed="false">
      <c r="A180" s="19"/>
      <c r="B180" s="19"/>
      <c r="C180" s="18"/>
      <c r="D180" s="20" t="s">
        <v>25</v>
      </c>
      <c r="E180" s="21" t="n">
        <v>0</v>
      </c>
      <c r="F180" s="21" t="n">
        <v>0</v>
      </c>
      <c r="G180" s="21" t="n">
        <v>0</v>
      </c>
      <c r="H180" s="21" t="n">
        <v>0</v>
      </c>
      <c r="I180" s="21" t="n">
        <v>0</v>
      </c>
      <c r="J180" s="21" t="n">
        <v>3303.9</v>
      </c>
      <c r="K180" s="21" t="n">
        <v>3013.9</v>
      </c>
      <c r="L180" s="21" t="n">
        <v>3053.9</v>
      </c>
    </row>
    <row r="181" customFormat="false" ht="15.75" hidden="false" customHeight="true" outlineLevel="0" collapsed="false">
      <c r="A181" s="18" t="s">
        <v>79</v>
      </c>
      <c r="B181" s="18"/>
      <c r="C181" s="18"/>
      <c r="D181" s="20" t="s">
        <v>7</v>
      </c>
      <c r="E181" s="37" t="n">
        <f aca="false">F181+G181+H181+I181+J181+K181+L181</f>
        <v>94.14592</v>
      </c>
      <c r="F181" s="37" t="n">
        <f aca="false">F183</f>
        <v>94.14592</v>
      </c>
      <c r="G181" s="37" t="n">
        <v>0</v>
      </c>
      <c r="H181" s="37" t="n">
        <v>0</v>
      </c>
      <c r="I181" s="37" t="n">
        <v>0</v>
      </c>
      <c r="J181" s="37" t="n">
        <v>0</v>
      </c>
      <c r="K181" s="37" t="n">
        <v>0</v>
      </c>
      <c r="L181" s="37" t="n">
        <v>0</v>
      </c>
    </row>
    <row r="182" customFormat="false" ht="29.25" hidden="false" customHeight="true" outlineLevel="0" collapsed="false">
      <c r="A182" s="18"/>
      <c r="B182" s="18"/>
      <c r="C182" s="18"/>
      <c r="D182" s="20" t="s">
        <v>21</v>
      </c>
      <c r="E182" s="37" t="n">
        <f aca="false">F182+G182+H182+I182+J182+K182+L182</f>
        <v>0</v>
      </c>
      <c r="F182" s="37" t="n">
        <v>0</v>
      </c>
      <c r="G182" s="37" t="n">
        <v>0</v>
      </c>
      <c r="H182" s="37" t="n">
        <v>0</v>
      </c>
      <c r="I182" s="37" t="n">
        <v>0</v>
      </c>
      <c r="J182" s="37" t="n">
        <v>0</v>
      </c>
      <c r="K182" s="37" t="n">
        <v>0</v>
      </c>
      <c r="L182" s="37" t="n">
        <v>0</v>
      </c>
    </row>
    <row r="183" customFormat="false" ht="48.75" hidden="false" customHeight="true" outlineLevel="0" collapsed="false">
      <c r="A183" s="18"/>
      <c r="B183" s="18"/>
      <c r="C183" s="18"/>
      <c r="D183" s="20" t="s">
        <v>22</v>
      </c>
      <c r="E183" s="37" t="n">
        <f aca="false">F183+G183+H183+I183+J183+K183+L183</f>
        <v>94.14592</v>
      </c>
      <c r="F183" s="37" t="n">
        <v>94.14592</v>
      </c>
      <c r="G183" s="37" t="n">
        <v>0</v>
      </c>
      <c r="H183" s="37" t="n">
        <v>0</v>
      </c>
      <c r="I183" s="37" t="n">
        <v>0</v>
      </c>
      <c r="J183" s="37" t="n">
        <v>0</v>
      </c>
      <c r="K183" s="37" t="n">
        <v>0</v>
      </c>
      <c r="L183" s="37" t="n">
        <v>0</v>
      </c>
    </row>
    <row r="184" customFormat="false" ht="15" hidden="false" customHeight="true" outlineLevel="0" collapsed="false">
      <c r="A184" s="18"/>
      <c r="B184" s="18"/>
      <c r="C184" s="18"/>
      <c r="D184" s="20" t="s">
        <v>23</v>
      </c>
      <c r="E184" s="37" t="n">
        <f aca="false">F184+G184+H184+I184+J184+K184+L184</f>
        <v>0</v>
      </c>
      <c r="F184" s="37" t="n">
        <v>0</v>
      </c>
      <c r="G184" s="37" t="n">
        <v>0</v>
      </c>
      <c r="H184" s="37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</row>
    <row r="185" customFormat="false" ht="72" hidden="false" customHeight="true" outlineLevel="0" collapsed="false">
      <c r="A185" s="18"/>
      <c r="B185" s="18"/>
      <c r="C185" s="18"/>
      <c r="D185" s="20" t="s">
        <v>24</v>
      </c>
      <c r="E185" s="37" t="n">
        <v>0</v>
      </c>
      <c r="F185" s="37" t="n">
        <v>0</v>
      </c>
      <c r="G185" s="37" t="n">
        <v>0</v>
      </c>
      <c r="H185" s="37" t="n">
        <v>0</v>
      </c>
      <c r="I185" s="37" t="n">
        <v>0</v>
      </c>
      <c r="J185" s="37" t="n">
        <v>0</v>
      </c>
      <c r="K185" s="37" t="n">
        <v>0</v>
      </c>
      <c r="L185" s="37" t="n">
        <v>0</v>
      </c>
    </row>
    <row r="186" customFormat="false" ht="45" hidden="false" customHeight="true" outlineLevel="0" collapsed="false">
      <c r="A186" s="18"/>
      <c r="B186" s="18"/>
      <c r="C186" s="18"/>
      <c r="D186" s="20" t="s">
        <v>25</v>
      </c>
      <c r="E186" s="37" t="n">
        <f aca="false">F186+G186+H186+I186+J186+K186+L186</f>
        <v>0</v>
      </c>
      <c r="F186" s="37" t="n">
        <v>0</v>
      </c>
      <c r="G186" s="37" t="n">
        <v>0</v>
      </c>
      <c r="H186" s="37" t="n">
        <v>0</v>
      </c>
      <c r="I186" s="37" t="n">
        <v>0</v>
      </c>
      <c r="J186" s="37" t="n">
        <v>0</v>
      </c>
      <c r="K186" s="37" t="n">
        <v>0</v>
      </c>
      <c r="L186" s="37" t="n">
        <v>0</v>
      </c>
    </row>
    <row r="187" customFormat="false" ht="15.75" hidden="false" customHeight="true" outlineLevel="0" collapsed="false">
      <c r="A187" s="18" t="s">
        <v>80</v>
      </c>
      <c r="B187" s="18"/>
      <c r="C187" s="18"/>
      <c r="D187" s="20" t="s">
        <v>7</v>
      </c>
      <c r="E187" s="37" t="n">
        <f aca="false">E188+E189+E190+E192</f>
        <v>371.1147</v>
      </c>
      <c r="F187" s="37" t="n">
        <f aca="false">F188+F189+F190+F192</f>
        <v>371.1147</v>
      </c>
      <c r="G187" s="37" t="n">
        <f aca="false">G188+G189+G190+G192</f>
        <v>0</v>
      </c>
      <c r="H187" s="37" t="n">
        <f aca="false">H188+H189+H190+H192</f>
        <v>0</v>
      </c>
      <c r="I187" s="37" t="n">
        <f aca="false">I188+I189+I190+I192</f>
        <v>0</v>
      </c>
      <c r="J187" s="37" t="n">
        <f aca="false">J188+J189+J190+J192</f>
        <v>0</v>
      </c>
      <c r="K187" s="37" t="n">
        <f aca="false">K188+K189+K190+K192</f>
        <v>0</v>
      </c>
      <c r="L187" s="37" t="n">
        <f aca="false">L188+L189+L190+L192</f>
        <v>0</v>
      </c>
    </row>
    <row r="188" customFormat="false" ht="31.5" hidden="false" customHeight="false" outlineLevel="0" collapsed="false">
      <c r="A188" s="18"/>
      <c r="B188" s="18"/>
      <c r="C188" s="18"/>
      <c r="D188" s="20" t="s">
        <v>21</v>
      </c>
      <c r="E188" s="37" t="n">
        <v>0</v>
      </c>
      <c r="F188" s="37" t="n">
        <v>0</v>
      </c>
      <c r="G188" s="37" t="n">
        <v>0</v>
      </c>
      <c r="H188" s="37" t="n">
        <v>0</v>
      </c>
      <c r="I188" s="37" t="n">
        <v>0</v>
      </c>
      <c r="J188" s="37" t="n">
        <v>0</v>
      </c>
      <c r="K188" s="37" t="n">
        <v>0</v>
      </c>
      <c r="L188" s="37" t="n">
        <v>0</v>
      </c>
    </row>
    <row r="189" customFormat="false" ht="47.25" hidden="false" customHeight="false" outlineLevel="0" collapsed="false">
      <c r="A189" s="18"/>
      <c r="B189" s="18"/>
      <c r="C189" s="18"/>
      <c r="D189" s="20" t="s">
        <v>22</v>
      </c>
      <c r="E189" s="37" t="n">
        <f aca="false">F189+G189+H189+I189+J189+K189+L189</f>
        <v>371.1147</v>
      </c>
      <c r="F189" s="37" t="n">
        <v>371.1147</v>
      </c>
      <c r="G189" s="37" t="n">
        <v>0</v>
      </c>
      <c r="H189" s="37" t="n">
        <v>0</v>
      </c>
      <c r="I189" s="37" t="n">
        <v>0</v>
      </c>
      <c r="J189" s="37" t="n">
        <v>0</v>
      </c>
      <c r="K189" s="37" t="n">
        <v>0</v>
      </c>
      <c r="L189" s="37" t="n">
        <v>0</v>
      </c>
    </row>
    <row r="190" customFormat="false" ht="15.75" hidden="false" customHeight="false" outlineLevel="0" collapsed="false">
      <c r="A190" s="18"/>
      <c r="B190" s="18"/>
      <c r="C190" s="18"/>
      <c r="D190" s="20" t="s">
        <v>23</v>
      </c>
      <c r="E190" s="37" t="n">
        <f aca="false">E192+E193+E194+E195</f>
        <v>0</v>
      </c>
      <c r="F190" s="37" t="n">
        <v>0</v>
      </c>
      <c r="G190" s="37" t="n">
        <v>0</v>
      </c>
      <c r="H190" s="37" t="n">
        <v>0</v>
      </c>
      <c r="I190" s="37" t="n">
        <v>0</v>
      </c>
      <c r="J190" s="37" t="n">
        <v>0</v>
      </c>
      <c r="K190" s="37" t="n">
        <v>0</v>
      </c>
      <c r="L190" s="37" t="n">
        <v>0</v>
      </c>
    </row>
    <row r="191" customFormat="false" ht="63" hidden="false" customHeight="false" outlineLevel="0" collapsed="false">
      <c r="A191" s="18"/>
      <c r="B191" s="18"/>
      <c r="C191" s="18"/>
      <c r="D191" s="20" t="s">
        <v>24</v>
      </c>
      <c r="E191" s="37" t="n">
        <v>0</v>
      </c>
      <c r="F191" s="37" t="n">
        <v>0</v>
      </c>
      <c r="G191" s="37" t="n">
        <v>0</v>
      </c>
      <c r="H191" s="37" t="n">
        <v>0</v>
      </c>
      <c r="I191" s="37" t="n">
        <v>0</v>
      </c>
      <c r="J191" s="37" t="n">
        <v>0</v>
      </c>
      <c r="K191" s="37" t="n">
        <v>0</v>
      </c>
      <c r="L191" s="37" t="n">
        <v>0</v>
      </c>
    </row>
    <row r="192" customFormat="false" ht="47.25" hidden="false" customHeight="false" outlineLevel="0" collapsed="false">
      <c r="A192" s="18"/>
      <c r="B192" s="18"/>
      <c r="C192" s="18"/>
      <c r="D192" s="20" t="s">
        <v>25</v>
      </c>
      <c r="E192" s="37" t="n">
        <f aca="false">E193+E194+E195+E196</f>
        <v>0</v>
      </c>
      <c r="F192" s="37" t="n">
        <v>0</v>
      </c>
      <c r="G192" s="37" t="n">
        <v>0</v>
      </c>
      <c r="H192" s="37" t="n">
        <v>0</v>
      </c>
      <c r="I192" s="37" t="n">
        <v>0</v>
      </c>
      <c r="J192" s="37" t="n">
        <v>0</v>
      </c>
      <c r="K192" s="37" t="n">
        <v>0</v>
      </c>
      <c r="L192" s="37" t="n">
        <v>0</v>
      </c>
    </row>
  </sheetData>
  <mergeCells count="105">
    <mergeCell ref="A1:L1"/>
    <mergeCell ref="A2:L2"/>
    <mergeCell ref="A4:A6"/>
    <mergeCell ref="B4:B6"/>
    <mergeCell ref="C4:C6"/>
    <mergeCell ref="D4:D6"/>
    <mergeCell ref="E4:L4"/>
    <mergeCell ref="E5:E6"/>
    <mergeCell ref="F5:L5"/>
    <mergeCell ref="A8:L8"/>
    <mergeCell ref="A9:L9"/>
    <mergeCell ref="A10:A15"/>
    <mergeCell ref="B10:B15"/>
    <mergeCell ref="C10:C15"/>
    <mergeCell ref="A16:A21"/>
    <mergeCell ref="B16:B21"/>
    <mergeCell ref="C16:C21"/>
    <mergeCell ref="A22:A26"/>
    <mergeCell ref="B22:B26"/>
    <mergeCell ref="C22:C26"/>
    <mergeCell ref="A27:A32"/>
    <mergeCell ref="B27:B32"/>
    <mergeCell ref="C27:C32"/>
    <mergeCell ref="A33:A37"/>
    <mergeCell ref="B33:B37"/>
    <mergeCell ref="C33:C37"/>
    <mergeCell ref="A38:A42"/>
    <mergeCell ref="B38:B42"/>
    <mergeCell ref="C38:C42"/>
    <mergeCell ref="A43:A48"/>
    <mergeCell ref="B43:B48"/>
    <mergeCell ref="C43:C48"/>
    <mergeCell ref="A49:L49"/>
    <mergeCell ref="A50:A55"/>
    <mergeCell ref="B50:B55"/>
    <mergeCell ref="C50:C55"/>
    <mergeCell ref="A56:A60"/>
    <mergeCell ref="B56:B60"/>
    <mergeCell ref="C56:C60"/>
    <mergeCell ref="A61:A66"/>
    <mergeCell ref="B61:B66"/>
    <mergeCell ref="C61:C66"/>
    <mergeCell ref="A67:A71"/>
    <mergeCell ref="B67:B71"/>
    <mergeCell ref="C67:C71"/>
    <mergeCell ref="A72:A76"/>
    <mergeCell ref="B72:B76"/>
    <mergeCell ref="C72:C76"/>
    <mergeCell ref="A77:A82"/>
    <mergeCell ref="B77:B82"/>
    <mergeCell ref="C77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3"/>
    <mergeCell ref="B98:B103"/>
    <mergeCell ref="C98:C103"/>
    <mergeCell ref="A104:A108"/>
    <mergeCell ref="B104:B108"/>
    <mergeCell ref="C104:C108"/>
    <mergeCell ref="A109:A114"/>
    <mergeCell ref="B109:B114"/>
    <mergeCell ref="C109:C114"/>
    <mergeCell ref="A115:L115"/>
    <mergeCell ref="A116:A121"/>
    <mergeCell ref="B116:B121"/>
    <mergeCell ref="C116:C121"/>
    <mergeCell ref="A122:A126"/>
    <mergeCell ref="B122:B126"/>
    <mergeCell ref="C122:C126"/>
    <mergeCell ref="A127:A132"/>
    <mergeCell ref="B127:B132"/>
    <mergeCell ref="C127:C132"/>
    <mergeCell ref="A133:A137"/>
    <mergeCell ref="B133:B137"/>
    <mergeCell ref="C133:C137"/>
    <mergeCell ref="A138:A142"/>
    <mergeCell ref="B138:B142"/>
    <mergeCell ref="C138:C142"/>
    <mergeCell ref="A143:A148"/>
    <mergeCell ref="B143:B148"/>
    <mergeCell ref="C143:C148"/>
    <mergeCell ref="A149:A154"/>
    <mergeCell ref="B149:B154"/>
    <mergeCell ref="C149:C154"/>
    <mergeCell ref="A155:B160"/>
    <mergeCell ref="C155:C160"/>
    <mergeCell ref="A161:B161"/>
    <mergeCell ref="A162:B167"/>
    <mergeCell ref="C162:C167"/>
    <mergeCell ref="A168:B173"/>
    <mergeCell ref="C168:C173"/>
    <mergeCell ref="A174:B174"/>
    <mergeCell ref="A175:B180"/>
    <mergeCell ref="C175:C180"/>
    <mergeCell ref="A181:B186"/>
    <mergeCell ref="C181:C186"/>
    <mergeCell ref="A187:B192"/>
    <mergeCell ref="C187:C192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42" man="true" max="16383" min="0"/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2-29T08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