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по годам (тыс. руб.)</t>
  </si>
  <si>
    <t xml:space="preserve">всего</t>
  </si>
  <si>
    <t xml:space="preserve">Цель: Обеспечение защиты населения и территории Нефтеюганского района от угроз природного и техногенного характера</t>
  </si>
  <si>
    <t xml:space="preserve">Задача 1. Разработка и реализация комплекса мер защиты населения от чрезвычайных ситуаций природного и техногенного характера</t>
  </si>
  <si>
    <t xml:space="preserve">1.1.</t>
  </si>
  <si>
    <t xml:space="preserve">Создание, установка и поддержание в постоянной готовности муниципальной системы оповещения населения Нефтеюганского района</t>
  </si>
  <si>
    <t xml:space="preserve">Департамент строительства и жилищно-коммунального комплекса»          (МКУ «УКС и ЖКК»)</t>
  </si>
  <si>
    <t xml:space="preserve">бюджет района</t>
  </si>
  <si>
    <t xml:space="preserve">бюджет автономного округа</t>
  </si>
  <si>
    <t xml:space="preserve">иные источники</t>
  </si>
  <si>
    <t xml:space="preserve">1.2.</t>
  </si>
  <si>
    <t xml:space="preserve">Создание резервов (запасов) средств индивидуальной защиты, для работников администрации и подведомственных учреждений Нефте-юганского района </t>
  </si>
  <si>
    <t xml:space="preserve">администрация Нефтеюганского района (комитет гражданской защиты населения)/ МКУ "Управление по делам администрации"</t>
  </si>
  <si>
    <t xml:space="preserve">1.3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администрация Нефтеюганского района (комитет гражданской защиты населения), МКУ "Управление по делам администрации"</t>
  </si>
  <si>
    <t xml:space="preserve">бюджет автоном-ного округа</t>
  </si>
  <si>
    <t xml:space="preserve">1.4.</t>
  </si>
  <si>
    <t xml:space="preserve">Строительство пожарных водоемов</t>
  </si>
  <si>
    <t xml:space="preserve">сельское поселение Салым</t>
  </si>
  <si>
    <t xml:space="preserve">1.5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администрация Нефтеюганского района (комитет гражданской защиты населения)</t>
  </si>
  <si>
    <t xml:space="preserve">1.6.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</t>
  </si>
  <si>
    <t xml:space="preserve">Итого по задаче 1</t>
  </si>
  <si>
    <t xml:space="preserve">Задача 2. Создание условий для осуществления эффективной деятельности аварийно-спасательного формирования 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2.1.</t>
  </si>
  <si>
    <t xml:space="preserve">Обеспечение деятельности Единой дежурной диспетчерской службы и Службы экстренного реагирования</t>
  </si>
  <si>
    <t xml:space="preserve">2.2.</t>
  </si>
  <si>
    <t xml:space="preserve">Создание общественных спасательных постов в местах массового отдыха людей на водных объектах</t>
  </si>
  <si>
    <t xml:space="preserve">межбюд-жетные транс-ферты</t>
  </si>
  <si>
    <t xml:space="preserve">Итого по задаче 2</t>
  </si>
  <si>
    <t xml:space="preserve">местный бюджет</t>
  </si>
  <si>
    <t xml:space="preserve">Всего по программе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соисполнитель (Комитет гражданской защиты населения Нефтеюганского района)</t>
  </si>
  <si>
    <t xml:space="preserve">Ответственный соисполнитель (Департамент строительства и жилищно-коммунального комплекса»          (МКУ «УКС и ЖКК»)</t>
  </si>
  <si>
    <t xml:space="preserve">Ответственный соисполнитель (Сельское поселение Салы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C55" activeCellId="0" sqref="C55: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1.56"/>
    <col collapsed="false" customWidth="true" hidden="false" outlineLevel="0" max="4" min="3" style="0" width="23.41"/>
    <col collapsed="false" customWidth="true" hidden="false" outlineLevel="0" max="12" min="5" style="0" width="12.42"/>
    <col collapsed="false" customWidth="true" hidden="false" outlineLevel="0" max="13" min="13" style="0" width="9.41"/>
    <col collapsed="false" customWidth="true" hidden="false" outlineLevel="0" max="15" min="15" style="0" width="10.56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</row>
    <row r="4" customFormat="false" ht="32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  <c r="H4" s="5"/>
      <c r="I4" s="5"/>
      <c r="J4" s="5"/>
      <c r="K4" s="5"/>
      <c r="L4" s="5"/>
    </row>
    <row r="5" customFormat="false" ht="16.5" hidden="false" customHeight="false" outlineLevel="0" collapsed="false">
      <c r="A5" s="3"/>
      <c r="B5" s="4"/>
      <c r="C5" s="4"/>
      <c r="D5" s="4"/>
      <c r="E5" s="6" t="s">
        <v>6</v>
      </c>
      <c r="F5" s="7" t="n">
        <v>2014</v>
      </c>
      <c r="G5" s="7" t="n">
        <v>2015</v>
      </c>
      <c r="H5" s="7" t="n">
        <v>2016</v>
      </c>
      <c r="I5" s="7" t="n">
        <v>2017</v>
      </c>
      <c r="J5" s="7" t="n">
        <v>2018</v>
      </c>
      <c r="K5" s="7" t="n">
        <v>2019</v>
      </c>
      <c r="L5" s="7" t="n">
        <v>2020</v>
      </c>
    </row>
    <row r="6" customFormat="false" ht="16.5" hidden="false" customHeight="false" outlineLevel="0" collapsed="false">
      <c r="A6" s="3" t="n">
        <v>1</v>
      </c>
      <c r="B6" s="8" t="n">
        <v>2</v>
      </c>
      <c r="C6" s="3" t="n">
        <v>3</v>
      </c>
      <c r="D6" s="9" t="n">
        <v>4</v>
      </c>
      <c r="E6" s="9" t="n">
        <v>5</v>
      </c>
      <c r="F6" s="9" t="n">
        <v>6</v>
      </c>
      <c r="G6" s="8" t="n">
        <v>7</v>
      </c>
      <c r="H6" s="9" t="n">
        <v>8</v>
      </c>
      <c r="I6" s="9" t="n">
        <v>9</v>
      </c>
      <c r="J6" s="9" t="n">
        <v>10</v>
      </c>
      <c r="K6" s="8" t="n">
        <v>11</v>
      </c>
      <c r="L6" s="8" t="n">
        <v>12</v>
      </c>
      <c r="M6" s="10"/>
    </row>
    <row r="7" customFormat="false" ht="32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</row>
    <row r="8" customFormat="false" ht="16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0"/>
    </row>
    <row r="9" customFormat="false" ht="22.5" hidden="false" customHeight="true" outlineLevel="0" collapsed="false">
      <c r="A9" s="13" t="s">
        <v>9</v>
      </c>
      <c r="B9" s="14" t="s">
        <v>10</v>
      </c>
      <c r="C9" s="13" t="s">
        <v>11</v>
      </c>
      <c r="D9" s="15" t="s">
        <v>12</v>
      </c>
      <c r="E9" s="16" t="n">
        <f aca="false">SUM(F9:L9)</f>
        <v>0</v>
      </c>
      <c r="F9" s="16" t="n">
        <v>0</v>
      </c>
      <c r="G9" s="17" t="n">
        <v>0</v>
      </c>
      <c r="H9" s="18" t="n">
        <v>0</v>
      </c>
      <c r="I9" s="16" t="n">
        <v>0</v>
      </c>
      <c r="J9" s="16" t="n">
        <v>0</v>
      </c>
      <c r="K9" s="16" t="n">
        <v>0</v>
      </c>
      <c r="L9" s="17" t="n">
        <v>0</v>
      </c>
      <c r="M9" s="10"/>
    </row>
    <row r="10" customFormat="false" ht="31.5" hidden="false" customHeight="true" outlineLevel="0" collapsed="false">
      <c r="A10" s="13"/>
      <c r="B10" s="14"/>
      <c r="C10" s="13"/>
      <c r="D10" s="15" t="s">
        <v>13</v>
      </c>
      <c r="E10" s="16" t="n">
        <f aca="false">SUM(F10:L10)</f>
        <v>0</v>
      </c>
      <c r="F10" s="16" t="n">
        <v>0</v>
      </c>
      <c r="G10" s="17" t="n">
        <v>0</v>
      </c>
      <c r="H10" s="19" t="n">
        <v>0</v>
      </c>
      <c r="I10" s="16" t="n">
        <v>0</v>
      </c>
      <c r="J10" s="16" t="n">
        <v>0</v>
      </c>
      <c r="K10" s="16" t="n">
        <v>0</v>
      </c>
      <c r="L10" s="17" t="n">
        <v>0</v>
      </c>
      <c r="M10" s="10"/>
    </row>
    <row r="11" customFormat="false" ht="16.5" hidden="false" customHeight="false" outlineLevel="0" collapsed="false">
      <c r="A11" s="13"/>
      <c r="B11" s="14"/>
      <c r="C11" s="13"/>
      <c r="D11" s="15" t="s">
        <v>14</v>
      </c>
      <c r="E11" s="16" t="n">
        <f aca="false">SUM(F11:L11)</f>
        <v>18988.05</v>
      </c>
      <c r="F11" s="20" t="n">
        <v>11188.05</v>
      </c>
      <c r="G11" s="17" t="n">
        <v>1300</v>
      </c>
      <c r="H11" s="19" t="n">
        <v>1300</v>
      </c>
      <c r="I11" s="16" t="n">
        <v>1300</v>
      </c>
      <c r="J11" s="16" t="n">
        <v>1300</v>
      </c>
      <c r="K11" s="16" t="n">
        <v>1300</v>
      </c>
      <c r="L11" s="17" t="n">
        <v>1300</v>
      </c>
      <c r="M11" s="10"/>
    </row>
    <row r="12" customFormat="false" ht="31.9" hidden="false" customHeight="true" outlineLevel="0" collapsed="false">
      <c r="A12" s="13"/>
      <c r="B12" s="14"/>
      <c r="C12" s="13"/>
      <c r="D12" s="21" t="s">
        <v>6</v>
      </c>
      <c r="E12" s="22" t="n">
        <f aca="false">SUM(E9:E11)</f>
        <v>18988.05</v>
      </c>
      <c r="F12" s="22" t="n">
        <f aca="false">SUM(F9:F11)</f>
        <v>11188.05</v>
      </c>
      <c r="G12" s="22" t="n">
        <f aca="false">SUM(G9:G11)</f>
        <v>1300</v>
      </c>
      <c r="H12" s="22" t="n">
        <f aca="false">SUM(H9:H11)</f>
        <v>1300</v>
      </c>
      <c r="I12" s="22" t="n">
        <f aca="false">SUM(I9:I11)</f>
        <v>1300</v>
      </c>
      <c r="J12" s="22" t="n">
        <f aca="false">SUM(J9:J11)</f>
        <v>1300</v>
      </c>
      <c r="K12" s="22" t="n">
        <f aca="false">SUM(K9:K11)</f>
        <v>1300</v>
      </c>
      <c r="L12" s="23" t="n">
        <f aca="false">SUM(L9:L11)</f>
        <v>1300</v>
      </c>
      <c r="M12" s="24"/>
    </row>
    <row r="13" customFormat="false" ht="27.75" hidden="false" customHeight="true" outlineLevel="0" collapsed="false">
      <c r="A13" s="13" t="s">
        <v>15</v>
      </c>
      <c r="B13" s="14" t="s">
        <v>16</v>
      </c>
      <c r="C13" s="13" t="s">
        <v>17</v>
      </c>
      <c r="D13" s="15" t="s">
        <v>12</v>
      </c>
      <c r="E13" s="16" t="n">
        <f aca="false">SUM(F13:L13)</f>
        <v>200</v>
      </c>
      <c r="F13" s="20" t="n">
        <v>200</v>
      </c>
      <c r="G13" s="17" t="n">
        <v>0</v>
      </c>
      <c r="H13" s="19" t="n">
        <v>0</v>
      </c>
      <c r="I13" s="16" t="n">
        <v>0</v>
      </c>
      <c r="J13" s="16" t="n">
        <v>0</v>
      </c>
      <c r="K13" s="16" t="n">
        <v>0</v>
      </c>
      <c r="L13" s="17" t="n">
        <v>0</v>
      </c>
      <c r="M13" s="10" t="n">
        <v>200</v>
      </c>
    </row>
    <row r="14" customFormat="false" ht="31.5" hidden="false" customHeight="true" outlineLevel="0" collapsed="false">
      <c r="A14" s="13"/>
      <c r="B14" s="14"/>
      <c r="C14" s="13"/>
      <c r="D14" s="15" t="s">
        <v>13</v>
      </c>
      <c r="E14" s="16" t="n">
        <f aca="false">SUM(F14:L14)</f>
        <v>0</v>
      </c>
      <c r="F14" s="16" t="n">
        <v>0</v>
      </c>
      <c r="G14" s="17" t="n">
        <v>0</v>
      </c>
      <c r="H14" s="19" t="n">
        <v>0</v>
      </c>
      <c r="I14" s="16" t="n">
        <v>0</v>
      </c>
      <c r="J14" s="16" t="n">
        <v>0</v>
      </c>
      <c r="K14" s="16" t="n">
        <v>0</v>
      </c>
      <c r="L14" s="17" t="n">
        <v>0</v>
      </c>
      <c r="M14" s="10"/>
    </row>
    <row r="15" customFormat="false" ht="16.5" hidden="false" customHeight="false" outlineLevel="0" collapsed="false">
      <c r="A15" s="13"/>
      <c r="B15" s="14"/>
      <c r="C15" s="13"/>
      <c r="D15" s="15" t="s">
        <v>14</v>
      </c>
      <c r="E15" s="16" t="n">
        <f aca="false">SUM(F15:L15)</f>
        <v>2067</v>
      </c>
      <c r="F15" s="16" t="n">
        <v>286</v>
      </c>
      <c r="G15" s="17" t="n">
        <v>286</v>
      </c>
      <c r="H15" s="19" t="n">
        <v>299</v>
      </c>
      <c r="I15" s="16" t="n">
        <v>299</v>
      </c>
      <c r="J15" s="16" t="n">
        <v>299</v>
      </c>
      <c r="K15" s="16" t="n">
        <v>299</v>
      </c>
      <c r="L15" s="17" t="n">
        <v>299</v>
      </c>
      <c r="M15" s="24"/>
    </row>
    <row r="16" customFormat="false" ht="36.4" hidden="false" customHeight="true" outlineLevel="0" collapsed="false">
      <c r="A16" s="13"/>
      <c r="B16" s="14"/>
      <c r="C16" s="13"/>
      <c r="D16" s="21" t="s">
        <v>6</v>
      </c>
      <c r="E16" s="22" t="n">
        <f aca="false">SUM(E13:E15)</f>
        <v>2267</v>
      </c>
      <c r="F16" s="22" t="n">
        <f aca="false">SUM(F13:F15)</f>
        <v>486</v>
      </c>
      <c r="G16" s="22" t="n">
        <f aca="false">SUM(G13:G15)</f>
        <v>286</v>
      </c>
      <c r="H16" s="22" t="n">
        <f aca="false">SUM(H13:H15)</f>
        <v>299</v>
      </c>
      <c r="I16" s="22" t="n">
        <f aca="false">SUM(I13:I15)</f>
        <v>299</v>
      </c>
      <c r="J16" s="22" t="n">
        <f aca="false">SUM(J13:J15)</f>
        <v>299</v>
      </c>
      <c r="K16" s="22" t="n">
        <f aca="false">SUM(K13:K15)</f>
        <v>299</v>
      </c>
      <c r="L16" s="23" t="n">
        <f aca="false">SUM(L13:L15)</f>
        <v>299</v>
      </c>
      <c r="M16" s="24"/>
    </row>
    <row r="17" customFormat="false" ht="23.25" hidden="false" customHeight="true" outlineLevel="0" collapsed="false">
      <c r="A17" s="13" t="s">
        <v>18</v>
      </c>
      <c r="B17" s="14" t="s">
        <v>19</v>
      </c>
      <c r="C17" s="13" t="s">
        <v>20</v>
      </c>
      <c r="D17" s="15" t="s">
        <v>12</v>
      </c>
      <c r="E17" s="16" t="n">
        <f aca="false">SUM(F17:L17)</f>
        <v>2130</v>
      </c>
      <c r="F17" s="20" t="n">
        <v>1530</v>
      </c>
      <c r="G17" s="17" t="n">
        <v>600</v>
      </c>
      <c r="H17" s="19" t="n">
        <v>0</v>
      </c>
      <c r="I17" s="16" t="n">
        <v>0</v>
      </c>
      <c r="J17" s="16" t="n">
        <v>0</v>
      </c>
      <c r="K17" s="16" t="n">
        <v>0</v>
      </c>
      <c r="L17" s="17" t="n">
        <v>0</v>
      </c>
      <c r="M17" s="24" t="n">
        <v>1530</v>
      </c>
    </row>
    <row r="18" customFormat="false" ht="31.5" hidden="false" customHeight="true" outlineLevel="0" collapsed="false">
      <c r="A18" s="13"/>
      <c r="B18" s="14"/>
      <c r="C18" s="13"/>
      <c r="D18" s="15" t="s">
        <v>21</v>
      </c>
      <c r="E18" s="16" t="n">
        <f aca="false">SUM(F18:L18)</f>
        <v>0</v>
      </c>
      <c r="F18" s="16" t="n">
        <v>0</v>
      </c>
      <c r="G18" s="17" t="n">
        <v>0</v>
      </c>
      <c r="H18" s="19" t="n">
        <v>0</v>
      </c>
      <c r="I18" s="16" t="n">
        <v>0</v>
      </c>
      <c r="J18" s="16" t="n">
        <v>0</v>
      </c>
      <c r="K18" s="16" t="n">
        <v>0</v>
      </c>
      <c r="L18" s="17" t="n">
        <v>0</v>
      </c>
      <c r="M18" s="24"/>
    </row>
    <row r="19" customFormat="false" ht="16.5" hidden="false" customHeight="false" outlineLevel="0" collapsed="false">
      <c r="A19" s="13"/>
      <c r="B19" s="14"/>
      <c r="C19" s="13"/>
      <c r="D19" s="15" t="s">
        <v>14</v>
      </c>
      <c r="E19" s="16" t="n">
        <f aca="false">SUM(F19:L19)</f>
        <v>2800</v>
      </c>
      <c r="F19" s="20" t="n">
        <v>1300</v>
      </c>
      <c r="G19" s="17" t="n">
        <v>0</v>
      </c>
      <c r="H19" s="19" t="n">
        <v>300</v>
      </c>
      <c r="I19" s="16" t="n">
        <v>300</v>
      </c>
      <c r="J19" s="16" t="n">
        <v>300</v>
      </c>
      <c r="K19" s="16" t="n">
        <v>300</v>
      </c>
      <c r="L19" s="17" t="n">
        <v>300</v>
      </c>
      <c r="M19" s="24"/>
    </row>
    <row r="20" customFormat="false" ht="42" hidden="false" customHeight="true" outlineLevel="0" collapsed="false">
      <c r="A20" s="13"/>
      <c r="B20" s="14"/>
      <c r="C20" s="13"/>
      <c r="D20" s="25" t="s">
        <v>6</v>
      </c>
      <c r="E20" s="22" t="n">
        <f aca="false">SUM(E17:E19)</f>
        <v>4930</v>
      </c>
      <c r="F20" s="22" t="n">
        <f aca="false">SUM(F17:F19)</f>
        <v>2830</v>
      </c>
      <c r="G20" s="22" t="n">
        <f aca="false">SUM(G17:G19)</f>
        <v>600</v>
      </c>
      <c r="H20" s="22" t="n">
        <f aca="false">SUM(H17:H19)</f>
        <v>300</v>
      </c>
      <c r="I20" s="22" t="n">
        <f aca="false">SUM(I17:I19)</f>
        <v>300</v>
      </c>
      <c r="J20" s="22" t="n">
        <f aca="false">SUM(J17:J19)</f>
        <v>300</v>
      </c>
      <c r="K20" s="22" t="n">
        <f aca="false">SUM(K17:K19)</f>
        <v>300</v>
      </c>
      <c r="L20" s="23" t="n">
        <f aca="false">SUM(L17:L19)</f>
        <v>300</v>
      </c>
      <c r="M20" s="24"/>
    </row>
    <row r="21" customFormat="false" ht="23.25" hidden="false" customHeight="true" outlineLevel="0" collapsed="false">
      <c r="A21" s="13" t="s">
        <v>22</v>
      </c>
      <c r="B21" s="14" t="s">
        <v>23</v>
      </c>
      <c r="C21" s="13" t="s">
        <v>24</v>
      </c>
      <c r="D21" s="15" t="s">
        <v>12</v>
      </c>
      <c r="E21" s="16" t="n">
        <f aca="false">SUM(F21:L21)</f>
        <v>1791.17</v>
      </c>
      <c r="F21" s="16" t="n">
        <v>936.17</v>
      </c>
      <c r="G21" s="26" t="n">
        <v>855</v>
      </c>
      <c r="H21" s="19" t="n">
        <v>0</v>
      </c>
      <c r="I21" s="16" t="n">
        <v>0</v>
      </c>
      <c r="J21" s="16" t="n">
        <v>0</v>
      </c>
      <c r="K21" s="16" t="n">
        <v>0</v>
      </c>
      <c r="L21" s="17" t="n">
        <v>0</v>
      </c>
      <c r="M21" s="24"/>
      <c r="N21" s="27" t="n">
        <f aca="false">600-11.04</f>
        <v>588.96</v>
      </c>
    </row>
    <row r="22" customFormat="false" ht="31.5" hidden="false" customHeight="true" outlineLevel="0" collapsed="false">
      <c r="A22" s="13"/>
      <c r="B22" s="14"/>
      <c r="C22" s="13"/>
      <c r="D22" s="15" t="s">
        <v>21</v>
      </c>
      <c r="E22" s="16" t="n">
        <f aca="false">SUM(F22:L22)</f>
        <v>7700</v>
      </c>
      <c r="F22" s="16" t="n">
        <v>0</v>
      </c>
      <c r="G22" s="17" t="n">
        <v>7700</v>
      </c>
      <c r="H22" s="19" t="n">
        <v>0</v>
      </c>
      <c r="I22" s="16" t="n">
        <v>0</v>
      </c>
      <c r="J22" s="16" t="n">
        <v>0</v>
      </c>
      <c r="K22" s="16" t="n">
        <v>0</v>
      </c>
      <c r="L22" s="17" t="n">
        <v>0</v>
      </c>
      <c r="M22" s="24"/>
    </row>
    <row r="23" customFormat="false" ht="16.5" hidden="false" customHeight="false" outlineLevel="0" collapsed="false">
      <c r="A23" s="13"/>
      <c r="B23" s="14"/>
      <c r="C23" s="13"/>
      <c r="D23" s="15" t="s">
        <v>14</v>
      </c>
      <c r="E23" s="16" t="n">
        <f aca="false">SUM(F23:L23)</f>
        <v>0</v>
      </c>
      <c r="F23" s="16" t="n">
        <v>0</v>
      </c>
      <c r="G23" s="17" t="n">
        <v>0</v>
      </c>
      <c r="H23" s="19" t="n">
        <v>0</v>
      </c>
      <c r="I23" s="16" t="n">
        <v>0</v>
      </c>
      <c r="J23" s="16" t="n">
        <v>0</v>
      </c>
      <c r="K23" s="16" t="n">
        <v>0</v>
      </c>
      <c r="L23" s="17" t="n">
        <v>0</v>
      </c>
      <c r="M23" s="24"/>
    </row>
    <row r="24" customFormat="false" ht="16.5" hidden="false" customHeight="false" outlineLevel="0" collapsed="false">
      <c r="A24" s="13"/>
      <c r="B24" s="14"/>
      <c r="C24" s="13"/>
      <c r="D24" s="25" t="s">
        <v>6</v>
      </c>
      <c r="E24" s="22" t="n">
        <f aca="false">SUM(E21:E23)</f>
        <v>9491.17</v>
      </c>
      <c r="F24" s="22" t="n">
        <f aca="false">SUM(F21:F23)</f>
        <v>936.17</v>
      </c>
      <c r="G24" s="22" t="n">
        <f aca="false">SUM(G21:G23)</f>
        <v>8555</v>
      </c>
      <c r="H24" s="22" t="n">
        <f aca="false">SUM(H21:H23)</f>
        <v>0</v>
      </c>
      <c r="I24" s="22" t="n">
        <f aca="false">SUM(I21:I23)</f>
        <v>0</v>
      </c>
      <c r="J24" s="22" t="n">
        <f aca="false">SUM(J21:J23)</f>
        <v>0</v>
      </c>
      <c r="K24" s="22" t="n">
        <f aca="false">SUM(K21:K23)</f>
        <v>0</v>
      </c>
      <c r="L24" s="23" t="n">
        <f aca="false">SUM(L21:L23)</f>
        <v>0</v>
      </c>
      <c r="M24" s="24"/>
      <c r="N24" s="27" t="n">
        <f aca="false">F24-N21</f>
        <v>347.21</v>
      </c>
      <c r="O24" s="0" t="n">
        <v>358.21</v>
      </c>
    </row>
    <row r="25" customFormat="false" ht="79.9" hidden="false" customHeight="true" outlineLevel="0" collapsed="false">
      <c r="A25" s="13" t="s">
        <v>25</v>
      </c>
      <c r="B25" s="14" t="s">
        <v>26</v>
      </c>
      <c r="C25" s="28" t="s">
        <v>27</v>
      </c>
      <c r="D25" s="15" t="s">
        <v>12</v>
      </c>
      <c r="E25" s="16" t="n">
        <f aca="false">SUM(F25:L25)</f>
        <v>0</v>
      </c>
      <c r="F25" s="16" t="n">
        <v>0</v>
      </c>
      <c r="G25" s="17" t="n">
        <v>0</v>
      </c>
      <c r="H25" s="18" t="n">
        <v>0</v>
      </c>
      <c r="I25" s="16" t="n">
        <v>0</v>
      </c>
      <c r="J25" s="16" t="n">
        <v>0</v>
      </c>
      <c r="K25" s="16" t="n">
        <v>0</v>
      </c>
      <c r="L25" s="17" t="n">
        <v>0</v>
      </c>
      <c r="M25" s="24"/>
      <c r="O25" s="29" t="n">
        <v>833</v>
      </c>
    </row>
    <row r="26" customFormat="false" ht="32.25" hidden="false" customHeight="false" outlineLevel="0" collapsed="false">
      <c r="A26" s="13"/>
      <c r="B26" s="14"/>
      <c r="C26" s="30"/>
      <c r="D26" s="15" t="s">
        <v>21</v>
      </c>
      <c r="E26" s="16" t="n">
        <f aca="false">SUM(F26:L26)</f>
        <v>0</v>
      </c>
      <c r="F26" s="16" t="n">
        <v>0</v>
      </c>
      <c r="G26" s="17" t="n">
        <v>0</v>
      </c>
      <c r="H26" s="19" t="n">
        <v>0</v>
      </c>
      <c r="I26" s="16" t="n">
        <v>0</v>
      </c>
      <c r="J26" s="16" t="n">
        <v>0</v>
      </c>
      <c r="K26" s="16" t="n">
        <v>0</v>
      </c>
      <c r="L26" s="17" t="n">
        <v>0</v>
      </c>
      <c r="M26" s="24"/>
      <c r="O26" s="27" t="n">
        <f aca="false">O25-F21</f>
        <v>-103.17</v>
      </c>
    </row>
    <row r="27" customFormat="false" ht="16.5" hidden="false" customHeight="false" outlineLevel="0" collapsed="false">
      <c r="A27" s="13"/>
      <c r="B27" s="14"/>
      <c r="C27" s="31"/>
      <c r="D27" s="15" t="s">
        <v>14</v>
      </c>
      <c r="E27" s="16" t="n">
        <f aca="false">SUM(F27:L27)</f>
        <v>1400</v>
      </c>
      <c r="F27" s="16" t="n">
        <v>200</v>
      </c>
      <c r="G27" s="17" t="n">
        <v>200</v>
      </c>
      <c r="H27" s="19" t="n">
        <v>200</v>
      </c>
      <c r="I27" s="16" t="n">
        <v>200</v>
      </c>
      <c r="J27" s="16" t="n">
        <v>200</v>
      </c>
      <c r="K27" s="16" t="n">
        <v>200</v>
      </c>
      <c r="L27" s="17" t="n">
        <v>200</v>
      </c>
      <c r="M27" s="24"/>
    </row>
    <row r="28" customFormat="false" ht="16.5" hidden="false" customHeight="false" outlineLevel="0" collapsed="false">
      <c r="A28" s="13"/>
      <c r="B28" s="14"/>
      <c r="C28" s="32"/>
      <c r="D28" s="25" t="s">
        <v>6</v>
      </c>
      <c r="E28" s="22" t="n">
        <f aca="false">SUM(E25:E27)</f>
        <v>1400</v>
      </c>
      <c r="F28" s="22" t="n">
        <f aca="false">SUM(F25:F27)</f>
        <v>200</v>
      </c>
      <c r="G28" s="22" t="n">
        <f aca="false">SUM(G25:G27)</f>
        <v>200</v>
      </c>
      <c r="H28" s="22" t="n">
        <f aca="false">SUM(H25:H27)</f>
        <v>200</v>
      </c>
      <c r="I28" s="22" t="n">
        <f aca="false">SUM(I25:I27)</f>
        <v>200</v>
      </c>
      <c r="J28" s="22" t="n">
        <f aca="false">SUM(J25:J27)</f>
        <v>200</v>
      </c>
      <c r="K28" s="22" t="n">
        <f aca="false">SUM(K25:K27)</f>
        <v>200</v>
      </c>
      <c r="L28" s="23" t="n">
        <f aca="false">SUM(L25:L27)</f>
        <v>200</v>
      </c>
      <c r="M28" s="24"/>
    </row>
    <row r="29" customFormat="false" ht="18" hidden="false" customHeight="true" outlineLevel="0" collapsed="false">
      <c r="A29" s="13" t="s">
        <v>28</v>
      </c>
      <c r="B29" s="14" t="s">
        <v>29</v>
      </c>
      <c r="C29" s="13" t="s">
        <v>11</v>
      </c>
      <c r="D29" s="33" t="s">
        <v>12</v>
      </c>
      <c r="E29" s="16" t="n">
        <f aca="false">SUM(F29:L29)</f>
        <v>1313.63</v>
      </c>
      <c r="F29" s="16" t="n">
        <v>1313.63</v>
      </c>
      <c r="G29" s="17" t="n">
        <v>0</v>
      </c>
      <c r="H29" s="18" t="n">
        <v>0</v>
      </c>
      <c r="I29" s="16" t="n">
        <v>0</v>
      </c>
      <c r="J29" s="16" t="n">
        <v>0</v>
      </c>
      <c r="K29" s="16" t="n">
        <v>0</v>
      </c>
      <c r="L29" s="17" t="n">
        <v>0</v>
      </c>
      <c r="M29" s="24"/>
    </row>
    <row r="30" customFormat="false" ht="32.25" hidden="false" customHeight="false" outlineLevel="0" collapsed="false">
      <c r="A30" s="13"/>
      <c r="B30" s="14"/>
      <c r="C30" s="13"/>
      <c r="D30" s="33" t="s">
        <v>21</v>
      </c>
      <c r="E30" s="16" t="n">
        <f aca="false">SUM(F30:L30)</f>
        <v>0</v>
      </c>
      <c r="F30" s="16" t="n">
        <v>0</v>
      </c>
      <c r="G30" s="17" t="n">
        <v>0</v>
      </c>
      <c r="H30" s="19" t="n">
        <v>0</v>
      </c>
      <c r="I30" s="16" t="n">
        <v>0</v>
      </c>
      <c r="J30" s="16" t="n">
        <v>0</v>
      </c>
      <c r="K30" s="16" t="n">
        <v>0</v>
      </c>
      <c r="L30" s="17" t="n">
        <v>0</v>
      </c>
      <c r="M30" s="24"/>
    </row>
    <row r="31" customFormat="false" ht="20.65" hidden="false" customHeight="true" outlineLevel="0" collapsed="false">
      <c r="A31" s="13"/>
      <c r="B31" s="14"/>
      <c r="C31" s="13"/>
      <c r="D31" s="33" t="s">
        <v>14</v>
      </c>
      <c r="E31" s="16" t="n">
        <f aca="false">SUM(F31:L31)</f>
        <v>0</v>
      </c>
      <c r="F31" s="16" t="n">
        <v>0</v>
      </c>
      <c r="G31" s="17" t="n">
        <v>0</v>
      </c>
      <c r="H31" s="19" t="n">
        <v>0</v>
      </c>
      <c r="I31" s="16" t="n">
        <v>0</v>
      </c>
      <c r="J31" s="16" t="n">
        <v>0</v>
      </c>
      <c r="K31" s="16" t="n">
        <v>0</v>
      </c>
      <c r="L31" s="17" t="n">
        <v>0</v>
      </c>
      <c r="M31" s="24"/>
    </row>
    <row r="32" customFormat="false" ht="130.5" hidden="false" customHeight="true" outlineLevel="0" collapsed="false">
      <c r="A32" s="13"/>
      <c r="B32" s="14"/>
      <c r="C32" s="13"/>
      <c r="D32" s="33" t="s">
        <v>6</v>
      </c>
      <c r="E32" s="22" t="n">
        <f aca="false">SUM(E29:E31)</f>
        <v>1313.63</v>
      </c>
      <c r="F32" s="22" t="n">
        <f aca="false">SUM(F29:F31)</f>
        <v>1313.63</v>
      </c>
      <c r="G32" s="22" t="n">
        <f aca="false">SUM(G29:G31)</f>
        <v>0</v>
      </c>
      <c r="H32" s="22" t="n">
        <f aca="false">SUM(H29:H31)</f>
        <v>0</v>
      </c>
      <c r="I32" s="22" t="n">
        <f aca="false">SUM(I29:I31)</f>
        <v>0</v>
      </c>
      <c r="J32" s="22" t="n">
        <f aca="false">SUM(J29:J31)</f>
        <v>0</v>
      </c>
      <c r="K32" s="22" t="n">
        <f aca="false">SUM(K29:K31)</f>
        <v>0</v>
      </c>
      <c r="L32" s="23" t="n">
        <f aca="false">SUM(L29:L31)</f>
        <v>0</v>
      </c>
      <c r="M32" s="24"/>
    </row>
    <row r="33" customFormat="false" ht="16.5" hidden="false" customHeight="true" outlineLevel="0" collapsed="false">
      <c r="A33" s="13"/>
      <c r="B33" s="14" t="s">
        <v>30</v>
      </c>
      <c r="C33" s="13"/>
      <c r="D33" s="15" t="s">
        <v>12</v>
      </c>
      <c r="E33" s="16" t="n">
        <f aca="false">SUM(F33:L33)</f>
        <v>5434.8</v>
      </c>
      <c r="F33" s="16" t="n">
        <f aca="false">F9+F13+F17+F21+F25+F29</f>
        <v>3979.8</v>
      </c>
      <c r="G33" s="16" t="n">
        <f aca="false">G9+G13+G17+G21+G25+G29</f>
        <v>1455</v>
      </c>
      <c r="H33" s="16" t="n">
        <f aca="false">H9+H13+H17+H21+H25+H29</f>
        <v>0</v>
      </c>
      <c r="I33" s="16" t="n">
        <f aca="false">I9+I13+I17+I21+I25+I29</f>
        <v>0</v>
      </c>
      <c r="J33" s="16" t="n">
        <f aca="false">J9+J13+J17+J21+J25+J29</f>
        <v>0</v>
      </c>
      <c r="K33" s="16" t="n">
        <f aca="false">K9+K13+K17+K21+K25+K29</f>
        <v>0</v>
      </c>
      <c r="L33" s="17" t="n">
        <f aca="false">L9+L13+L17+L21+L25+L29</f>
        <v>0</v>
      </c>
      <c r="M33" s="24"/>
    </row>
    <row r="34" customFormat="false" ht="31.5" hidden="false" customHeight="true" outlineLevel="0" collapsed="false">
      <c r="A34" s="13"/>
      <c r="B34" s="14"/>
      <c r="C34" s="13"/>
      <c r="D34" s="15" t="s">
        <v>21</v>
      </c>
      <c r="E34" s="16" t="n">
        <f aca="false">SUM(F34:L34)</f>
        <v>7700</v>
      </c>
      <c r="F34" s="16" t="n">
        <f aca="false">F10+F14+F18+F22+F26+F30</f>
        <v>0</v>
      </c>
      <c r="G34" s="16" t="n">
        <f aca="false">G10+G14+G18+G22+G26+G30</f>
        <v>7700</v>
      </c>
      <c r="H34" s="16" t="n">
        <f aca="false">H10+H14+H18+H22+H26+H30</f>
        <v>0</v>
      </c>
      <c r="I34" s="16" t="n">
        <f aca="false">I10+I14+I18+I22+I26+I30</f>
        <v>0</v>
      </c>
      <c r="J34" s="16" t="n">
        <f aca="false">J10+J14+J18+J22+J26+J30</f>
        <v>0</v>
      </c>
      <c r="K34" s="16" t="n">
        <f aca="false">K10+K14+K18+K22+K26+K30</f>
        <v>0</v>
      </c>
      <c r="L34" s="17" t="n">
        <f aca="false">L10+L14+L18+L22+L26+L30</f>
        <v>0</v>
      </c>
      <c r="M34" s="24"/>
    </row>
    <row r="35" customFormat="false" ht="16.5" hidden="false" customHeight="false" outlineLevel="0" collapsed="false">
      <c r="A35" s="13"/>
      <c r="B35" s="14"/>
      <c r="C35" s="13"/>
      <c r="D35" s="15" t="s">
        <v>14</v>
      </c>
      <c r="E35" s="16" t="n">
        <f aca="false">SUM(F35:L35)</f>
        <v>25255.05</v>
      </c>
      <c r="F35" s="16" t="n">
        <f aca="false">F11+F15+F19+F23+F27+F31</f>
        <v>12974.05</v>
      </c>
      <c r="G35" s="16" t="n">
        <f aca="false">G11+G15+G19+G23+G27+G31</f>
        <v>1786</v>
      </c>
      <c r="H35" s="16" t="n">
        <f aca="false">H11+H15+H19+H23+H27+H31</f>
        <v>2099</v>
      </c>
      <c r="I35" s="16" t="n">
        <f aca="false">I11+I15+I19+I23+I27+I31</f>
        <v>2099</v>
      </c>
      <c r="J35" s="16" t="n">
        <f aca="false">J11+J15+J19+J23+J27+J31</f>
        <v>2099</v>
      </c>
      <c r="K35" s="16" t="n">
        <f aca="false">K11+K15+K19+K23+K27+K31</f>
        <v>2099</v>
      </c>
      <c r="L35" s="17" t="n">
        <f aca="false">L11+L15+L19+L23+L27+L31</f>
        <v>2099</v>
      </c>
      <c r="M35" s="24"/>
    </row>
    <row r="36" customFormat="false" ht="16.5" hidden="false" customHeight="false" outlineLevel="0" collapsed="false">
      <c r="A36" s="13"/>
      <c r="B36" s="14"/>
      <c r="C36" s="13"/>
      <c r="D36" s="25" t="s">
        <v>6</v>
      </c>
      <c r="E36" s="22" t="n">
        <f aca="false">SUM(E33:E35)</f>
        <v>38389.85</v>
      </c>
      <c r="F36" s="22" t="n">
        <f aca="false">F12+F16+F20+F24+F28+F32</f>
        <v>16953.85</v>
      </c>
      <c r="G36" s="22" t="n">
        <f aca="false">G12+G16+G20+G24+G28+G32</f>
        <v>10941</v>
      </c>
      <c r="H36" s="22" t="n">
        <f aca="false">H12+H16+H20+H24+H28+H32</f>
        <v>2099</v>
      </c>
      <c r="I36" s="22" t="n">
        <f aca="false">I12+I16+I20+I24+I28+I32</f>
        <v>2099</v>
      </c>
      <c r="J36" s="22" t="n">
        <f aca="false">J12+J16+J20+J24+J28+J32</f>
        <v>2099</v>
      </c>
      <c r="K36" s="22" t="n">
        <f aca="false">K12+K16+K20+K24+K28+K32</f>
        <v>2099</v>
      </c>
      <c r="L36" s="23" t="n">
        <f aca="false">L12+L16+L20+L24+L28+L32</f>
        <v>2099</v>
      </c>
      <c r="M36" s="24"/>
    </row>
    <row r="37" customFormat="false" ht="31.5" hidden="false" customHeight="true" outlineLevel="0" collapsed="false">
      <c r="A37" s="34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/>
    </row>
    <row r="38" customFormat="false" ht="31.5" hidden="false" customHeight="true" outlineLevel="0" collapsed="false">
      <c r="A38" s="13" t="s">
        <v>32</v>
      </c>
      <c r="B38" s="14" t="s">
        <v>33</v>
      </c>
      <c r="C38" s="13" t="s">
        <v>11</v>
      </c>
      <c r="D38" s="13" t="s">
        <v>12</v>
      </c>
      <c r="E38" s="17" t="n">
        <f aca="false">SUM(F38:L38)</f>
        <v>47733.83</v>
      </c>
      <c r="F38" s="17" t="n">
        <v>13209.79</v>
      </c>
      <c r="G38" s="17" t="n">
        <v>6004.02</v>
      </c>
      <c r="H38" s="17" t="n">
        <v>5504.02</v>
      </c>
      <c r="I38" s="17" t="n">
        <v>6004</v>
      </c>
      <c r="J38" s="17" t="n">
        <v>5504</v>
      </c>
      <c r="K38" s="17" t="n">
        <v>6004</v>
      </c>
      <c r="L38" s="17" t="n">
        <v>5504</v>
      </c>
      <c r="M38" s="35"/>
    </row>
    <row r="39" customFormat="false" ht="31.5" hidden="false" customHeight="true" outlineLevel="0" collapsed="false">
      <c r="A39" s="13"/>
      <c r="B39" s="14"/>
      <c r="C39" s="13"/>
      <c r="D39" s="13" t="s">
        <v>21</v>
      </c>
      <c r="E39" s="17" t="n">
        <f aca="false">SUM(F39:L39)</f>
        <v>0</v>
      </c>
      <c r="F39" s="17" t="n">
        <v>0</v>
      </c>
      <c r="G39" s="17"/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35"/>
    </row>
    <row r="40" customFormat="false" ht="31.5" hidden="false" customHeight="true" outlineLevel="0" collapsed="false">
      <c r="A40" s="13"/>
      <c r="B40" s="14"/>
      <c r="C40" s="13"/>
      <c r="D40" s="13" t="s">
        <v>14</v>
      </c>
      <c r="E40" s="17" t="n">
        <f aca="false">SUM(F40:L40)</f>
        <v>59543.5</v>
      </c>
      <c r="F40" s="17" t="n">
        <v>0</v>
      </c>
      <c r="G40" s="17" t="n">
        <v>9897.15</v>
      </c>
      <c r="H40" s="17" t="n">
        <v>9897.15</v>
      </c>
      <c r="I40" s="17" t="n">
        <v>9967.3</v>
      </c>
      <c r="J40" s="17" t="n">
        <v>9907.3</v>
      </c>
      <c r="K40" s="17" t="n">
        <v>9967.3</v>
      </c>
      <c r="L40" s="17" t="n">
        <v>9907.3</v>
      </c>
      <c r="M40" s="35"/>
    </row>
    <row r="41" customFormat="false" ht="31.5" hidden="false" customHeight="true" outlineLevel="0" collapsed="false">
      <c r="A41" s="13"/>
      <c r="B41" s="14"/>
      <c r="C41" s="13"/>
      <c r="D41" s="36" t="s">
        <v>6</v>
      </c>
      <c r="E41" s="23" t="n">
        <f aca="false">SUM(E38:E40)</f>
        <v>107277.33</v>
      </c>
      <c r="F41" s="23" t="n">
        <f aca="false">SUM(F38:F40)</f>
        <v>13209.79</v>
      </c>
      <c r="G41" s="23" t="n">
        <f aca="false">SUM(G38:G40)</f>
        <v>15901.17</v>
      </c>
      <c r="H41" s="23" t="n">
        <f aca="false">SUM(H38:H40)</f>
        <v>15401.17</v>
      </c>
      <c r="I41" s="23" t="n">
        <f aca="false">SUM(I38:I40)</f>
        <v>15971.3</v>
      </c>
      <c r="J41" s="23" t="n">
        <f aca="false">SUM(J38:J40)</f>
        <v>15411.3</v>
      </c>
      <c r="K41" s="23" t="n">
        <f aca="false">SUM(K38:K40)</f>
        <v>15971.3</v>
      </c>
      <c r="L41" s="23" t="n">
        <f aca="false">SUM(L38:L40)</f>
        <v>15411.3</v>
      </c>
      <c r="M41" s="35"/>
    </row>
    <row r="42" customFormat="false" ht="22.5" hidden="false" customHeight="true" outlineLevel="0" collapsed="false">
      <c r="A42" s="13"/>
      <c r="B42" s="14"/>
      <c r="C42" s="3" t="s">
        <v>11</v>
      </c>
      <c r="D42" s="13" t="s">
        <v>12</v>
      </c>
      <c r="E42" s="17" t="n">
        <f aca="false">SUM(F42:L42)</f>
        <v>2101.38</v>
      </c>
      <c r="F42" s="17" t="n">
        <v>2101.38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customFormat="false" ht="31.5" hidden="false" customHeight="true" outlineLevel="0" collapsed="false">
      <c r="A43" s="13"/>
      <c r="B43" s="14"/>
      <c r="C43" s="3"/>
      <c r="D43" s="13" t="s">
        <v>21</v>
      </c>
      <c r="E43" s="17" t="n">
        <f aca="false">SUM(F43:L43)</f>
        <v>0</v>
      </c>
      <c r="F43" s="17" t="n">
        <v>0</v>
      </c>
      <c r="G43" s="17"/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6.5" hidden="false" customHeight="false" outlineLevel="0" collapsed="false">
      <c r="A44" s="13"/>
      <c r="B44" s="14"/>
      <c r="C44" s="3"/>
      <c r="D44" s="13" t="s">
        <v>14</v>
      </c>
      <c r="E44" s="17" t="n">
        <f aca="false">SUM(F44:L44)</f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customFormat="false" ht="33" hidden="false" customHeight="true" outlineLevel="0" collapsed="false">
      <c r="A45" s="13"/>
      <c r="B45" s="14"/>
      <c r="C45" s="3"/>
      <c r="D45" s="36" t="s">
        <v>6</v>
      </c>
      <c r="E45" s="23" t="n">
        <f aca="false">SUM(F45:L45)</f>
        <v>2101.38</v>
      </c>
      <c r="F45" s="23" t="n">
        <f aca="false">SUM(F42:F44)</f>
        <v>2101.38</v>
      </c>
      <c r="G45" s="23" t="n">
        <f aca="false">SUM(G42:G44)</f>
        <v>0</v>
      </c>
      <c r="H45" s="23" t="n">
        <f aca="false">SUM(H42:H44)</f>
        <v>0</v>
      </c>
      <c r="I45" s="23" t="n">
        <f aca="false">SUM(I42:I44)</f>
        <v>0</v>
      </c>
      <c r="J45" s="23" t="n">
        <f aca="false">SUM(J42:J44)</f>
        <v>0</v>
      </c>
      <c r="K45" s="23" t="n">
        <f aca="false">SUM(K42:K44)</f>
        <v>0</v>
      </c>
      <c r="L45" s="23" t="n">
        <f aca="false">SUM(L42:L44)</f>
        <v>0</v>
      </c>
    </row>
    <row r="46" customFormat="false" ht="24" hidden="false" customHeight="true" outlineLevel="0" collapsed="false">
      <c r="A46" s="37" t="s">
        <v>34</v>
      </c>
      <c r="B46" s="38" t="s">
        <v>35</v>
      </c>
      <c r="C46" s="37" t="s">
        <v>27</v>
      </c>
      <c r="D46" s="39" t="s">
        <v>12</v>
      </c>
      <c r="E46" s="40" t="n">
        <f aca="false">SUM(F46:L46)</f>
        <v>11</v>
      </c>
      <c r="F46" s="41" t="n">
        <v>11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v>0</v>
      </c>
    </row>
    <row r="47" customFormat="false" ht="31.5" hidden="false" customHeight="true" outlineLevel="0" collapsed="false">
      <c r="A47" s="37"/>
      <c r="B47" s="38"/>
      <c r="C47" s="37"/>
      <c r="D47" s="13" t="s">
        <v>21</v>
      </c>
      <c r="E47" s="19" t="n">
        <f aca="false">SUM(F47:L47)</f>
        <v>695.8</v>
      </c>
      <c r="F47" s="16" t="n">
        <v>99.4</v>
      </c>
      <c r="G47" s="16" t="n">
        <v>99.4</v>
      </c>
      <c r="H47" s="16" t="n">
        <v>99.4</v>
      </c>
      <c r="I47" s="16" t="n">
        <v>99.4</v>
      </c>
      <c r="J47" s="16" t="n">
        <v>99.4</v>
      </c>
      <c r="K47" s="16" t="n">
        <v>99.4</v>
      </c>
      <c r="L47" s="17" t="n">
        <v>99.4</v>
      </c>
    </row>
    <row r="48" customFormat="false" ht="31.5" hidden="false" customHeight="true" outlineLevel="0" collapsed="false">
      <c r="A48" s="37"/>
      <c r="B48" s="38"/>
      <c r="C48" s="37"/>
      <c r="D48" s="13" t="s">
        <v>36</v>
      </c>
      <c r="E48" s="19" t="n">
        <f aca="false">SUM(F48:L48)</f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7" t="n">
        <v>0</v>
      </c>
    </row>
    <row r="49" customFormat="false" ht="16.5" hidden="false" customHeight="false" outlineLevel="0" collapsed="false">
      <c r="A49" s="37"/>
      <c r="B49" s="38"/>
      <c r="C49" s="37"/>
      <c r="D49" s="13" t="s">
        <v>14</v>
      </c>
      <c r="E49" s="19" t="n">
        <f aca="false">SUM(F49:L49)</f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7" t="n">
        <v>0</v>
      </c>
    </row>
    <row r="50" customFormat="false" ht="16.5" hidden="false" customHeight="false" outlineLevel="0" collapsed="false">
      <c r="A50" s="37"/>
      <c r="B50" s="38"/>
      <c r="C50" s="37"/>
      <c r="D50" s="36" t="s">
        <v>6</v>
      </c>
      <c r="E50" s="43" t="n">
        <f aca="false">SUM(E46:E49)</f>
        <v>706.8</v>
      </c>
      <c r="F50" s="22" t="n">
        <f aca="false">SUM(F46:F49)</f>
        <v>110.4</v>
      </c>
      <c r="G50" s="22" t="n">
        <f aca="false">SUM(G46:G49)</f>
        <v>99.4</v>
      </c>
      <c r="H50" s="22" t="n">
        <f aca="false">SUM(H46:H49)</f>
        <v>99.4</v>
      </c>
      <c r="I50" s="22" t="n">
        <f aca="false">SUM(I46:I49)</f>
        <v>99.4</v>
      </c>
      <c r="J50" s="22" t="n">
        <f aca="false">SUM(J46:J49)</f>
        <v>99.4</v>
      </c>
      <c r="K50" s="22" t="n">
        <f aca="false">SUM(K46:K49)</f>
        <v>99.4</v>
      </c>
      <c r="L50" s="23" t="n">
        <f aca="false">SUM(L46:L49)</f>
        <v>99.4</v>
      </c>
    </row>
    <row r="51" customFormat="false" ht="16.5" hidden="false" customHeight="true" outlineLevel="0" collapsed="false">
      <c r="A51" s="13"/>
      <c r="B51" s="14" t="s">
        <v>37</v>
      </c>
      <c r="C51" s="44"/>
      <c r="D51" s="13" t="s">
        <v>38</v>
      </c>
      <c r="E51" s="19" t="n">
        <f aca="false">E46+E42+E38</f>
        <v>49846.21</v>
      </c>
      <c r="F51" s="19" t="n">
        <f aca="false">F46+F42+F38</f>
        <v>15322.17</v>
      </c>
      <c r="G51" s="19" t="n">
        <f aca="false">G46+G42+G38</f>
        <v>6004.02</v>
      </c>
      <c r="H51" s="19" t="n">
        <f aca="false">H46+H42+H38</f>
        <v>5504.02</v>
      </c>
      <c r="I51" s="19" t="n">
        <f aca="false">I46+I42+I38</f>
        <v>6004</v>
      </c>
      <c r="J51" s="19" t="n">
        <f aca="false">J46+J42+J38</f>
        <v>5504</v>
      </c>
      <c r="K51" s="19" t="n">
        <f aca="false">K46+K42+K38</f>
        <v>6004</v>
      </c>
      <c r="L51" s="19" t="n">
        <f aca="false">L46+L42+L38</f>
        <v>5504</v>
      </c>
    </row>
    <row r="52" customFormat="false" ht="31.5" hidden="false" customHeight="true" outlineLevel="0" collapsed="false">
      <c r="A52" s="13"/>
      <c r="B52" s="14"/>
      <c r="C52" s="44"/>
      <c r="D52" s="13" t="s">
        <v>21</v>
      </c>
      <c r="E52" s="19" t="n">
        <f aca="false">SUM(F52:L52)</f>
        <v>695.8</v>
      </c>
      <c r="F52" s="16" t="n">
        <f aca="false">F43+F47+F39</f>
        <v>99.4</v>
      </c>
      <c r="G52" s="16" t="n">
        <f aca="false">G43+G47+G39</f>
        <v>99.4</v>
      </c>
      <c r="H52" s="16" t="n">
        <f aca="false">H43+H47+H39</f>
        <v>99.4</v>
      </c>
      <c r="I52" s="16" t="n">
        <f aca="false">I43+I47+I39</f>
        <v>99.4</v>
      </c>
      <c r="J52" s="16" t="n">
        <f aca="false">J43+J47+J39</f>
        <v>99.4</v>
      </c>
      <c r="K52" s="16" t="n">
        <f aca="false">K43+K47+K39</f>
        <v>99.4</v>
      </c>
      <c r="L52" s="16" t="n">
        <f aca="false">L43+L47+L39</f>
        <v>99.4</v>
      </c>
    </row>
    <row r="53" customFormat="false" ht="16.5" hidden="false" customHeight="false" outlineLevel="0" collapsed="false">
      <c r="A53" s="13"/>
      <c r="B53" s="14"/>
      <c r="C53" s="44"/>
      <c r="D53" s="45" t="s">
        <v>14</v>
      </c>
      <c r="E53" s="19" t="n">
        <f aca="false">SUM(F53:L53)</f>
        <v>59543.5</v>
      </c>
      <c r="F53" s="16" t="n">
        <f aca="false">F44+F49+F40</f>
        <v>0</v>
      </c>
      <c r="G53" s="16" t="n">
        <f aca="false">G44+G49+G40</f>
        <v>9897.15</v>
      </c>
      <c r="H53" s="16" t="n">
        <f aca="false">H44+H49+H40</f>
        <v>9897.15</v>
      </c>
      <c r="I53" s="16" t="n">
        <f aca="false">I44+I49+I40</f>
        <v>9967.3</v>
      </c>
      <c r="J53" s="16" t="n">
        <f aca="false">J44+J49+J40</f>
        <v>9907.3</v>
      </c>
      <c r="K53" s="16" t="n">
        <f aca="false">K44+K49+K40</f>
        <v>9967.3</v>
      </c>
      <c r="L53" s="16" t="n">
        <f aca="false">L44+L49+L40</f>
        <v>9907.3</v>
      </c>
    </row>
    <row r="54" customFormat="false" ht="16.5" hidden="false" customHeight="false" outlineLevel="0" collapsed="false">
      <c r="A54" s="13"/>
      <c r="B54" s="14"/>
      <c r="C54" s="44"/>
      <c r="D54" s="36" t="s">
        <v>6</v>
      </c>
      <c r="E54" s="43" t="n">
        <f aca="false">SUM(E51:E53)</f>
        <v>110085.51</v>
      </c>
      <c r="F54" s="16" t="n">
        <f aca="false">F45+F50+F41</f>
        <v>15421.57</v>
      </c>
      <c r="G54" s="16" t="n">
        <f aca="false">G45+G50+G41</f>
        <v>16000.57</v>
      </c>
      <c r="H54" s="16" t="n">
        <f aca="false">H45+H50+H41</f>
        <v>15500.57</v>
      </c>
      <c r="I54" s="16" t="n">
        <f aca="false">I45+I50+I41</f>
        <v>16070.7</v>
      </c>
      <c r="J54" s="16" t="n">
        <f aca="false">J45+J50+J41</f>
        <v>15510.7</v>
      </c>
      <c r="K54" s="16" t="n">
        <f aca="false">K45+K50+K41</f>
        <v>16070.7</v>
      </c>
      <c r="L54" s="16" t="n">
        <f aca="false">L45+L50+L41</f>
        <v>15510.7</v>
      </c>
      <c r="M54" s="27"/>
      <c r="O54" s="27"/>
    </row>
    <row r="55" customFormat="false" ht="16.5" hidden="false" customHeight="true" outlineLevel="0" collapsed="false">
      <c r="A55" s="13"/>
      <c r="B55" s="14" t="s">
        <v>39</v>
      </c>
      <c r="C55" s="13"/>
      <c r="D55" s="13" t="s">
        <v>12</v>
      </c>
      <c r="E55" s="18" t="n">
        <f aca="false">E33+E51</f>
        <v>55281.01</v>
      </c>
      <c r="F55" s="18" t="n">
        <f aca="false">F33+F51</f>
        <v>19301.97</v>
      </c>
      <c r="G55" s="18" t="n">
        <f aca="false">G33+G51</f>
        <v>7459.02</v>
      </c>
      <c r="H55" s="18" t="n">
        <f aca="false">H33+H51</f>
        <v>5504.02</v>
      </c>
      <c r="I55" s="18" t="n">
        <f aca="false">I33+I51</f>
        <v>6004</v>
      </c>
      <c r="J55" s="18" t="n">
        <f aca="false">J33+J51</f>
        <v>5504</v>
      </c>
      <c r="K55" s="46" t="n">
        <f aca="false">K33+K51</f>
        <v>6004</v>
      </c>
      <c r="L55" s="17" t="n">
        <f aca="false">L33+L51</f>
        <v>5504</v>
      </c>
      <c r="M55" s="27"/>
      <c r="O55" s="27"/>
    </row>
    <row r="56" customFormat="false" ht="31.5" hidden="false" customHeight="true" outlineLevel="0" collapsed="false">
      <c r="A56" s="13"/>
      <c r="B56" s="14"/>
      <c r="C56" s="13"/>
      <c r="D56" s="13" t="s">
        <v>21</v>
      </c>
      <c r="E56" s="19" t="n">
        <f aca="false">E34+E52</f>
        <v>8395.8</v>
      </c>
      <c r="F56" s="19" t="n">
        <f aca="false">F34+F52</f>
        <v>99.4</v>
      </c>
      <c r="G56" s="19" t="n">
        <f aca="false">G34+G52</f>
        <v>7799.4</v>
      </c>
      <c r="H56" s="19" t="n">
        <f aca="false">H34+H52</f>
        <v>99.4</v>
      </c>
      <c r="I56" s="19" t="n">
        <f aca="false">I34+I52</f>
        <v>99.4</v>
      </c>
      <c r="J56" s="19" t="n">
        <f aca="false">J34+J52</f>
        <v>99.4</v>
      </c>
      <c r="K56" s="47" t="n">
        <f aca="false">K34+K52</f>
        <v>99.4</v>
      </c>
      <c r="L56" s="48" t="n">
        <f aca="false">L34+L52</f>
        <v>99.4</v>
      </c>
      <c r="M56" s="27"/>
    </row>
    <row r="57" customFormat="false" ht="16.5" hidden="false" customHeight="false" outlineLevel="0" collapsed="false">
      <c r="A57" s="13"/>
      <c r="B57" s="14"/>
      <c r="C57" s="13"/>
      <c r="D57" s="13" t="s">
        <v>14</v>
      </c>
      <c r="E57" s="19" t="n">
        <f aca="false">E35+E53</f>
        <v>84798.55</v>
      </c>
      <c r="F57" s="19" t="n">
        <f aca="false">F35+F53</f>
        <v>12974.05</v>
      </c>
      <c r="G57" s="19" t="n">
        <f aca="false">G35+G53</f>
        <v>11683.15</v>
      </c>
      <c r="H57" s="19" t="n">
        <f aca="false">H35+H53</f>
        <v>11996.15</v>
      </c>
      <c r="I57" s="19" t="n">
        <f aca="false">I35+I53</f>
        <v>12066.3</v>
      </c>
      <c r="J57" s="19" t="n">
        <f aca="false">J35+J53</f>
        <v>12006.3</v>
      </c>
      <c r="K57" s="19" t="n">
        <f aca="false">K35+K53</f>
        <v>12066.3</v>
      </c>
      <c r="L57" s="19" t="n">
        <f aca="false">L35+L53</f>
        <v>12006.3</v>
      </c>
      <c r="M57" s="27"/>
      <c r="O57" s="27"/>
    </row>
    <row r="58" customFormat="false" ht="16.5" hidden="false" customHeight="false" outlineLevel="0" collapsed="false">
      <c r="A58" s="13"/>
      <c r="B58" s="14"/>
      <c r="C58" s="13"/>
      <c r="D58" s="49" t="s">
        <v>6</v>
      </c>
      <c r="E58" s="43" t="n">
        <f aca="false">SUM(E55:E57)</f>
        <v>148475.36</v>
      </c>
      <c r="F58" s="22" t="n">
        <f aca="false">SUM(F55:F57)</f>
        <v>32375.42</v>
      </c>
      <c r="G58" s="22" t="n">
        <f aca="false">SUM(G55:G57)</f>
        <v>26941.57</v>
      </c>
      <c r="H58" s="22" t="n">
        <f aca="false">SUM(H55:H57)</f>
        <v>17599.57</v>
      </c>
      <c r="I58" s="22" t="n">
        <f aca="false">SUM(I55:I57)</f>
        <v>18169.7</v>
      </c>
      <c r="J58" s="22" t="n">
        <f aca="false">SUM(J55:J57)</f>
        <v>17609.7</v>
      </c>
      <c r="K58" s="22" t="n">
        <f aca="false">SUM(K55:K57)</f>
        <v>18169.7</v>
      </c>
      <c r="L58" s="23" t="n">
        <f aca="false">SUM(L55:L57)</f>
        <v>17609.7</v>
      </c>
      <c r="M58" s="27"/>
    </row>
    <row r="59" customFormat="false" ht="16.5" hidden="false" customHeight="true" outlineLevel="0" collapsed="false">
      <c r="A59" s="13"/>
      <c r="B59" s="14" t="s">
        <v>40</v>
      </c>
      <c r="C59" s="13"/>
      <c r="D59" s="13" t="s">
        <v>12</v>
      </c>
      <c r="E59" s="50" t="n">
        <v>3104.8</v>
      </c>
      <c r="F59" s="50" t="n">
        <v>2249.8</v>
      </c>
      <c r="G59" s="51" t="n">
        <v>855</v>
      </c>
      <c r="H59" s="52" t="n">
        <v>0</v>
      </c>
      <c r="I59" s="53" t="n">
        <v>0</v>
      </c>
      <c r="J59" s="50" t="n">
        <v>0</v>
      </c>
      <c r="K59" s="50" t="n">
        <v>0</v>
      </c>
      <c r="L59" s="51" t="n">
        <v>0</v>
      </c>
    </row>
    <row r="60" customFormat="false" ht="32.25" hidden="false" customHeight="false" outlineLevel="0" collapsed="false">
      <c r="A60" s="13"/>
      <c r="B60" s="14"/>
      <c r="C60" s="13"/>
      <c r="D60" s="13" t="s">
        <v>21</v>
      </c>
      <c r="E60" s="16" t="n">
        <f aca="false">SUM(F60:L60)</f>
        <v>7700</v>
      </c>
      <c r="F60" s="16" t="n">
        <v>0</v>
      </c>
      <c r="G60" s="17" t="n">
        <v>7700</v>
      </c>
      <c r="H60" s="19" t="n">
        <v>0</v>
      </c>
      <c r="I60" s="16" t="n">
        <v>0</v>
      </c>
      <c r="J60" s="16" t="n">
        <v>0</v>
      </c>
      <c r="K60" s="16" t="n">
        <v>0</v>
      </c>
      <c r="L60" s="17" t="n">
        <v>0</v>
      </c>
    </row>
    <row r="61" customFormat="false" ht="16.5" hidden="false" customHeight="false" outlineLevel="0" collapsed="false">
      <c r="A61" s="13"/>
      <c r="B61" s="14"/>
      <c r="C61" s="13"/>
      <c r="D61" s="13" t="s">
        <v>14</v>
      </c>
      <c r="E61" s="16" t="n">
        <f aca="false">SUM(F61:L61)</f>
        <v>0</v>
      </c>
      <c r="F61" s="16" t="n">
        <v>0</v>
      </c>
      <c r="G61" s="17" t="n">
        <v>0</v>
      </c>
      <c r="H61" s="19" t="n">
        <v>0</v>
      </c>
      <c r="I61" s="16" t="n">
        <v>0</v>
      </c>
      <c r="J61" s="16" t="n">
        <v>0</v>
      </c>
      <c r="K61" s="16" t="n">
        <v>0</v>
      </c>
      <c r="L61" s="17" t="n">
        <v>0</v>
      </c>
    </row>
    <row r="62" customFormat="false" ht="16.5" hidden="false" customHeight="false" outlineLevel="0" collapsed="false">
      <c r="A62" s="13"/>
      <c r="B62" s="14"/>
      <c r="C62" s="13"/>
      <c r="D62" s="49" t="s">
        <v>6</v>
      </c>
      <c r="E62" s="43" t="n">
        <v>10804.8</v>
      </c>
      <c r="F62" s="22" t="n">
        <v>2249.8</v>
      </c>
      <c r="G62" s="22" t="n">
        <v>8555</v>
      </c>
      <c r="H62" s="22" t="n">
        <v>0</v>
      </c>
      <c r="I62" s="22" t="n">
        <v>0</v>
      </c>
      <c r="J62" s="22" t="n">
        <v>0</v>
      </c>
      <c r="K62" s="22" t="n">
        <v>0</v>
      </c>
      <c r="L62" s="23" t="n">
        <v>0</v>
      </c>
    </row>
    <row r="63" customFormat="false" ht="16.5" hidden="false" customHeight="true" outlineLevel="0" collapsed="false">
      <c r="A63" s="13"/>
      <c r="B63" s="14" t="s">
        <v>41</v>
      </c>
      <c r="C63" s="13"/>
      <c r="D63" s="13" t="s">
        <v>12</v>
      </c>
      <c r="E63" s="50" t="n">
        <v>52176.21</v>
      </c>
      <c r="F63" s="50" t="n">
        <v>17052.17</v>
      </c>
      <c r="G63" s="51" t="n">
        <v>6604.02</v>
      </c>
      <c r="H63" s="52" t="n">
        <v>5504.02</v>
      </c>
      <c r="I63" s="53" t="n">
        <v>6004</v>
      </c>
      <c r="J63" s="50" t="n">
        <v>5504</v>
      </c>
      <c r="K63" s="50" t="n">
        <v>6004</v>
      </c>
      <c r="L63" s="51" t="n">
        <v>5504</v>
      </c>
    </row>
    <row r="64" customFormat="false" ht="32.25" hidden="false" customHeight="false" outlineLevel="0" collapsed="false">
      <c r="A64" s="13"/>
      <c r="B64" s="14"/>
      <c r="C64" s="13"/>
      <c r="D64" s="13" t="s">
        <v>21</v>
      </c>
      <c r="E64" s="50" t="n">
        <v>695.8</v>
      </c>
      <c r="F64" s="50" t="n">
        <v>99.4</v>
      </c>
      <c r="G64" s="51" t="n">
        <v>99.4</v>
      </c>
      <c r="H64" s="52" t="n">
        <v>99.4</v>
      </c>
      <c r="I64" s="53" t="n">
        <v>99.4</v>
      </c>
      <c r="J64" s="50" t="n">
        <v>99.4</v>
      </c>
      <c r="K64" s="50" t="n">
        <v>99.4</v>
      </c>
      <c r="L64" s="51" t="n">
        <v>99.4</v>
      </c>
    </row>
    <row r="65" customFormat="false" ht="16.5" hidden="false" customHeight="false" outlineLevel="0" collapsed="false">
      <c r="A65" s="13"/>
      <c r="B65" s="14"/>
      <c r="C65" s="13"/>
      <c r="D65" s="13" t="s">
        <v>14</v>
      </c>
      <c r="E65" s="19" t="n">
        <f aca="false">E43+E61</f>
        <v>0</v>
      </c>
      <c r="F65" s="19" t="n">
        <f aca="false">F43+F61</f>
        <v>0</v>
      </c>
      <c r="G65" s="19" t="n">
        <f aca="false">G43+G61</f>
        <v>0</v>
      </c>
      <c r="H65" s="19" t="n">
        <f aca="false">H43+H61</f>
        <v>0</v>
      </c>
      <c r="I65" s="19" t="n">
        <f aca="false">I43+I61</f>
        <v>0</v>
      </c>
      <c r="J65" s="19" t="n">
        <f aca="false">J43+J61</f>
        <v>0</v>
      </c>
      <c r="K65" s="19" t="n">
        <f aca="false">K43+K61</f>
        <v>0</v>
      </c>
      <c r="L65" s="19" t="n">
        <f aca="false">L43+L61</f>
        <v>0</v>
      </c>
    </row>
    <row r="66" customFormat="false" ht="16.5" hidden="false" customHeight="false" outlineLevel="0" collapsed="false">
      <c r="A66" s="13"/>
      <c r="B66" s="14"/>
      <c r="C66" s="13"/>
      <c r="D66" s="49" t="s">
        <v>6</v>
      </c>
      <c r="E66" s="43" t="n">
        <v>52872.01</v>
      </c>
      <c r="F66" s="22" t="n">
        <v>16952.77</v>
      </c>
      <c r="G66" s="22" t="n">
        <v>6504.62</v>
      </c>
      <c r="H66" s="22" t="n">
        <v>5603.42</v>
      </c>
      <c r="I66" s="22" t="n">
        <v>6103.4</v>
      </c>
      <c r="J66" s="22" t="n">
        <v>5603.4</v>
      </c>
      <c r="K66" s="22" t="n">
        <v>6103.4</v>
      </c>
      <c r="L66" s="23" t="n">
        <v>5603.4</v>
      </c>
    </row>
    <row r="67" customFormat="false" ht="16.5" hidden="false" customHeight="true" outlineLevel="0" collapsed="false">
      <c r="A67" s="13"/>
      <c r="B67" s="14" t="s">
        <v>42</v>
      </c>
      <c r="C67" s="13"/>
      <c r="D67" s="13" t="s">
        <v>12</v>
      </c>
      <c r="E67" s="19" t="n">
        <v>2341</v>
      </c>
      <c r="F67" s="19" t="n">
        <v>1741</v>
      </c>
      <c r="G67" s="19" t="n">
        <v>600</v>
      </c>
      <c r="H67" s="19" t="n">
        <v>0</v>
      </c>
      <c r="I67" s="19" t="n">
        <v>0</v>
      </c>
      <c r="J67" s="19" t="n">
        <v>0</v>
      </c>
      <c r="K67" s="47" t="n">
        <v>0</v>
      </c>
      <c r="L67" s="48" t="n">
        <v>0</v>
      </c>
    </row>
    <row r="68" customFormat="false" ht="32.25" hidden="false" customHeight="false" outlineLevel="0" collapsed="false">
      <c r="A68" s="13"/>
      <c r="B68" s="14"/>
      <c r="C68" s="13"/>
      <c r="D68" s="13" t="s">
        <v>21</v>
      </c>
      <c r="E68" s="19" t="n">
        <f aca="false">E47</f>
        <v>695.8</v>
      </c>
      <c r="F68" s="19" t="n">
        <f aca="false">F47</f>
        <v>99.4</v>
      </c>
      <c r="G68" s="19" t="n">
        <f aca="false">G47</f>
        <v>99.4</v>
      </c>
      <c r="H68" s="19" t="n">
        <f aca="false">H47</f>
        <v>99.4</v>
      </c>
      <c r="I68" s="19" t="n">
        <f aca="false">I47</f>
        <v>99.4</v>
      </c>
      <c r="J68" s="19" t="n">
        <f aca="false">J47</f>
        <v>99.4</v>
      </c>
      <c r="K68" s="47" t="n">
        <v>99.4</v>
      </c>
      <c r="L68" s="48" t="n">
        <f aca="false">L47</f>
        <v>99.4</v>
      </c>
    </row>
    <row r="69" customFormat="false" ht="16.5" hidden="false" customHeight="false" outlineLevel="0" collapsed="false">
      <c r="A69" s="13"/>
      <c r="B69" s="14"/>
      <c r="C69" s="13"/>
      <c r="D69" s="13" t="s">
        <v>14</v>
      </c>
      <c r="E69" s="50" t="n">
        <v>6267</v>
      </c>
      <c r="F69" s="50" t="n">
        <v>1786</v>
      </c>
      <c r="G69" s="51" t="n">
        <v>486</v>
      </c>
      <c r="H69" s="52" t="n">
        <v>799</v>
      </c>
      <c r="I69" s="53" t="n">
        <v>799</v>
      </c>
      <c r="J69" s="50" t="n">
        <v>799</v>
      </c>
      <c r="K69" s="50" t="n">
        <v>799</v>
      </c>
      <c r="L69" s="51" t="n">
        <v>799</v>
      </c>
    </row>
    <row r="70" customFormat="false" ht="16.5" hidden="false" customHeight="false" outlineLevel="0" collapsed="false">
      <c r="A70" s="13"/>
      <c r="B70" s="14"/>
      <c r="C70" s="13"/>
      <c r="D70" s="49" t="s">
        <v>6</v>
      </c>
      <c r="E70" s="54" t="n">
        <v>9303.8</v>
      </c>
      <c r="F70" s="55" t="n">
        <v>3626.4</v>
      </c>
      <c r="G70" s="56" t="n">
        <v>1185.4</v>
      </c>
      <c r="H70" s="56" t="n">
        <v>898.4</v>
      </c>
      <c r="I70" s="56" t="n">
        <v>898.4</v>
      </c>
      <c r="J70" s="56" t="n">
        <v>898.4</v>
      </c>
      <c r="K70" s="56" t="n">
        <v>898.4</v>
      </c>
      <c r="L70" s="57" t="n">
        <v>898.4</v>
      </c>
    </row>
    <row r="71" customFormat="false" ht="16.5" hidden="false" customHeight="true" outlineLevel="0" collapsed="false">
      <c r="A71" s="13"/>
      <c r="B71" s="14" t="s">
        <v>43</v>
      </c>
      <c r="C71" s="13"/>
      <c r="D71" s="13" t="s">
        <v>12</v>
      </c>
      <c r="E71" s="51" t="n">
        <v>51148.84</v>
      </c>
      <c r="F71" s="58" t="n">
        <v>16624.8</v>
      </c>
      <c r="G71" s="58" t="n">
        <v>6004.02</v>
      </c>
      <c r="H71" s="58" t="n">
        <v>5504.02</v>
      </c>
      <c r="I71" s="58" t="n">
        <v>6004</v>
      </c>
      <c r="J71" s="58" t="n">
        <v>5504</v>
      </c>
      <c r="K71" s="58" t="n">
        <v>6004</v>
      </c>
      <c r="L71" s="58" t="n">
        <v>5504</v>
      </c>
    </row>
    <row r="72" customFormat="false" ht="32.25" hidden="false" customHeight="false" outlineLevel="0" collapsed="false">
      <c r="A72" s="13"/>
      <c r="B72" s="14"/>
      <c r="C72" s="13"/>
      <c r="D72" s="13" t="s">
        <v>21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47" t="n">
        <v>0</v>
      </c>
      <c r="L72" s="48" t="n">
        <v>0</v>
      </c>
    </row>
    <row r="73" customFormat="false" ht="16.5" hidden="false" customHeight="false" outlineLevel="0" collapsed="false">
      <c r="A73" s="13"/>
      <c r="B73" s="14"/>
      <c r="C73" s="13"/>
      <c r="D73" s="13" t="s">
        <v>14</v>
      </c>
      <c r="E73" s="51" t="n">
        <v>78531.55</v>
      </c>
      <c r="F73" s="58" t="n">
        <v>11188.05</v>
      </c>
      <c r="G73" s="58" t="n">
        <v>11197.15</v>
      </c>
      <c r="H73" s="58" t="n">
        <v>11197.15</v>
      </c>
      <c r="I73" s="58" t="n">
        <v>11267.3</v>
      </c>
      <c r="J73" s="58" t="n">
        <v>11207.3</v>
      </c>
      <c r="K73" s="58" t="n">
        <v>11267.3</v>
      </c>
      <c r="L73" s="58" t="n">
        <v>11207.3</v>
      </c>
    </row>
    <row r="74" customFormat="false" ht="16.5" hidden="false" customHeight="false" outlineLevel="0" collapsed="false">
      <c r="A74" s="13"/>
      <c r="B74" s="14"/>
      <c r="C74" s="13"/>
      <c r="D74" s="49" t="s">
        <v>6</v>
      </c>
      <c r="E74" s="59" t="n">
        <v>129680.39</v>
      </c>
      <c r="F74" s="59" t="n">
        <v>278112.85</v>
      </c>
      <c r="G74" s="59" t="n">
        <v>17201.17</v>
      </c>
      <c r="H74" s="59" t="n">
        <v>16701.17</v>
      </c>
      <c r="I74" s="59" t="n">
        <v>117271.3</v>
      </c>
      <c r="J74" s="59" t="n">
        <v>16711.3</v>
      </c>
      <c r="K74" s="59" t="n">
        <v>17271.3</v>
      </c>
      <c r="L74" s="59" t="n">
        <v>16711.3</v>
      </c>
    </row>
    <row r="75" customFormat="false" ht="16.5" hidden="false" customHeight="true" outlineLevel="0" collapsed="false">
      <c r="A75" s="13"/>
      <c r="B75" s="14" t="s">
        <v>44</v>
      </c>
      <c r="C75" s="13"/>
      <c r="D75" s="13" t="s">
        <v>12</v>
      </c>
      <c r="E75" s="16" t="n">
        <f aca="false">SUM(F75:L75)</f>
        <v>1791.17</v>
      </c>
      <c r="F75" s="16" t="n">
        <v>936.17</v>
      </c>
      <c r="G75" s="26" t="n">
        <v>855</v>
      </c>
      <c r="H75" s="19" t="n">
        <v>0</v>
      </c>
      <c r="I75" s="16" t="n">
        <v>0</v>
      </c>
      <c r="J75" s="16" t="n">
        <v>0</v>
      </c>
      <c r="K75" s="16" t="n">
        <v>0</v>
      </c>
      <c r="L75" s="17" t="n">
        <v>0</v>
      </c>
    </row>
    <row r="76" customFormat="false" ht="32.25" hidden="false" customHeight="false" outlineLevel="0" collapsed="false">
      <c r="A76" s="13"/>
      <c r="B76" s="14"/>
      <c r="C76" s="13"/>
      <c r="D76" s="13" t="s">
        <v>21</v>
      </c>
      <c r="E76" s="16" t="n">
        <f aca="false">SUM(F76:L76)</f>
        <v>7700</v>
      </c>
      <c r="F76" s="16" t="n">
        <v>0</v>
      </c>
      <c r="G76" s="17" t="n">
        <v>7700</v>
      </c>
      <c r="H76" s="19" t="n">
        <v>0</v>
      </c>
      <c r="I76" s="16" t="n">
        <v>0</v>
      </c>
      <c r="J76" s="16" t="n">
        <v>0</v>
      </c>
      <c r="K76" s="16" t="n">
        <v>0</v>
      </c>
      <c r="L76" s="17" t="n">
        <v>0</v>
      </c>
    </row>
    <row r="77" customFormat="false" ht="16.5" hidden="false" customHeight="false" outlineLevel="0" collapsed="false">
      <c r="A77" s="13"/>
      <c r="B77" s="14"/>
      <c r="C77" s="13"/>
      <c r="D77" s="13" t="s">
        <v>14</v>
      </c>
      <c r="E77" s="16" t="n">
        <f aca="false">SUM(F77:L77)</f>
        <v>0</v>
      </c>
      <c r="F77" s="16" t="n">
        <v>0</v>
      </c>
      <c r="G77" s="17" t="n">
        <v>0</v>
      </c>
      <c r="H77" s="19" t="n">
        <v>0</v>
      </c>
      <c r="I77" s="16" t="n">
        <v>0</v>
      </c>
      <c r="J77" s="16" t="n">
        <v>0</v>
      </c>
      <c r="K77" s="16" t="n">
        <v>0</v>
      </c>
      <c r="L77" s="17" t="n">
        <v>0</v>
      </c>
    </row>
    <row r="78" customFormat="false" ht="16.5" hidden="false" customHeight="false" outlineLevel="0" collapsed="false">
      <c r="A78" s="13"/>
      <c r="B78" s="14"/>
      <c r="C78" s="13"/>
      <c r="D78" s="49" t="s">
        <v>6</v>
      </c>
      <c r="E78" s="56" t="n">
        <v>9491.17</v>
      </c>
      <c r="F78" s="56" t="n">
        <v>936.17</v>
      </c>
      <c r="G78" s="56" t="n">
        <v>8555</v>
      </c>
      <c r="H78" s="56" t="n">
        <v>0</v>
      </c>
      <c r="I78" s="56" t="n">
        <v>0</v>
      </c>
      <c r="J78" s="56" t="n">
        <v>0</v>
      </c>
      <c r="K78" s="56" t="n">
        <v>0</v>
      </c>
      <c r="L78" s="57" t="n">
        <v>0</v>
      </c>
    </row>
  </sheetData>
  <mergeCells count="57">
    <mergeCell ref="A2:L2"/>
    <mergeCell ref="A4:A5"/>
    <mergeCell ref="B4:B5"/>
    <mergeCell ref="C4:C5"/>
    <mergeCell ref="D4:D5"/>
    <mergeCell ref="E4:L4"/>
    <mergeCell ref="A7:L7"/>
    <mergeCell ref="A8:L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A29:A32"/>
    <mergeCell ref="B29:B32"/>
    <mergeCell ref="C29:C32"/>
    <mergeCell ref="A33:A36"/>
    <mergeCell ref="B33:B36"/>
    <mergeCell ref="C33:C36"/>
    <mergeCell ref="A37:L37"/>
    <mergeCell ref="A38:A45"/>
    <mergeCell ref="B38:B45"/>
    <mergeCell ref="C38:C41"/>
    <mergeCell ref="C42:C45"/>
    <mergeCell ref="A46:A50"/>
    <mergeCell ref="B46:B50"/>
    <mergeCell ref="C46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</mergeCells>
  <printOptions headings="false" gridLines="false" gridLinesSet="true" horizontalCentered="false" verticalCentered="false"/>
  <pageMargins left="0.433333333333333" right="0.39375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Лукашева Лариса Александровна</cp:lastModifiedBy>
  <cp:lastPrinted>2014-10-22T06:31:43Z</cp:lastPrinted>
  <dcterms:modified xsi:type="dcterms:W3CDTF">2014-10-27T12:29:18Z</dcterms:modified>
  <cp:revision>0</cp:revision>
  <dc:subject/>
  <dc:title/>
</cp:coreProperties>
</file>