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2" sheetId="1" state="visible" r:id="rId2"/>
  </sheets>
  <definedNames>
    <definedName function="false" hidden="false" localSheetId="0" name="_xlnm.Print_Titles" vbProcedure="false">таблица2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3">
  <si>
    <t xml:space="preserve">Таблица 2</t>
  </si>
  <si>
    <t xml:space="preserve">Перечень программных мероприятий </t>
  </si>
  <si>
    <t xml:space="preserve">№ п/п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 рублей)</t>
  </si>
  <si>
    <t xml:space="preserve">всего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2020г.</t>
  </si>
  <si>
    <t xml:space="preserve">Цель: Формирование эффективной структуры муниципальной собственности и системы управления имуществом Нефтеюганского района.</t>
  </si>
  <si>
    <t xml:space="preserve">Задача 1. Обеспечение оптимального состава имущества для исполнения полномочий органами местного самоуправления.</t>
  </si>
  <si>
    <t xml:space="preserve">1.1.</t>
  </si>
  <si>
    <t xml:space="preserve">Управление и распоряжение муниципальным имуществом</t>
  </si>
  <si>
    <t xml:space="preserve">Департамент имущественных отношений Нефтеюганского района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источники</t>
  </si>
  <si>
    <t xml:space="preserve">Департамент строительства и жилищно-коммунального комплекса Нефтеюганского района /               МКУ "УКС и ЖКК НР"</t>
  </si>
  <si>
    <t xml:space="preserve">Департамент финансов Нефтеюганского района</t>
  </si>
  <si>
    <t xml:space="preserve">1.2</t>
  </si>
  <si>
    <t xml:space="preserve">Иные межбюджетные трансферты городскому, сельским поселениям Нефтеюганского района на техническую инвентаризацию объектов муниципальной собственности поселения, согласно утвержденным графикам регистрации прав муниципальной собственности на объекты жилищно-коммунального комплекса, включая бесхозяйные объекты</t>
  </si>
  <si>
    <t xml:space="preserve">Администрации городского/ сельских поселений</t>
  </si>
  <si>
    <t xml:space="preserve">1.2.1.</t>
  </si>
  <si>
    <t xml:space="preserve">Администрация сельского поселения Салым</t>
  </si>
  <si>
    <t xml:space="preserve">1.2.2.</t>
  </si>
  <si>
    <t xml:space="preserve">Администрация сельского поселения Каркатеевы</t>
  </si>
  <si>
    <t xml:space="preserve">1.2.3.</t>
  </si>
  <si>
    <t xml:space="preserve">Администрация сельского поселения Сингапай</t>
  </si>
  <si>
    <t xml:space="preserve">1.2.4.</t>
  </si>
  <si>
    <t xml:space="preserve">Администрация сельского поселения  Усть-Юган</t>
  </si>
  <si>
    <t xml:space="preserve">1.2.5.</t>
  </si>
  <si>
    <t xml:space="preserve">Администрация сельского поселения Лемпино</t>
  </si>
  <si>
    <t xml:space="preserve">1.2.6.</t>
  </si>
  <si>
    <t xml:space="preserve">Администрация сельского поселения    Куть-Ях</t>
  </si>
  <si>
    <t xml:space="preserve">1.2.7.</t>
  </si>
  <si>
    <t xml:space="preserve">Администрация сельского поселения Сентябрьский</t>
  </si>
  <si>
    <t xml:space="preserve">Итого по задаче 1</t>
  </si>
  <si>
    <t xml:space="preserve">Задача 2. Учет и контроль за использованием имущества муниципального образования Нефтеюганский район.</t>
  </si>
  <si>
    <t xml:space="preserve">2.1.</t>
  </si>
  <si>
    <t xml:space="preserve">Управление и руководство в сфере установленных функций департамента. </t>
  </si>
  <si>
    <t xml:space="preserve">Итого по задаче 2</t>
  </si>
  <si>
    <t xml:space="preserve">Задача 3. Исполнение в предусмотренном законом порядке полномочий по решению вопросов местного значения поселений.</t>
  </si>
  <si>
    <t xml:space="preserve">3.1.</t>
  </si>
  <si>
    <t xml:space="preserve">Осуществление полномочий на основании ежегодно заключаемых регламентов о взаимодействии городского, сельских поселений Нефтеюганского района и Департамента при осуществлении части полномочий городского, сельских поселений Нефтеюганского района.</t>
  </si>
  <si>
    <t xml:space="preserve">3.2</t>
  </si>
  <si>
    <t xml:space="preserve">Иные межбюджетные трансферты сельскому поселению Усть-Юган на проведение капитального ремонта нежилого помещения (почтового отделения), расположенного по адресу: п.Юганская Обь, ул. Криворожская, 6а.</t>
  </si>
  <si>
    <t xml:space="preserve">Администрация сельского поселения Усть-Юган</t>
  </si>
  <si>
    <t xml:space="preserve">Итого по задаче 3</t>
  </si>
  <si>
    <t xml:space="preserve">Всего по муниципальной программе </t>
  </si>
  <si>
    <t xml:space="preserve">в том числе:</t>
  </si>
  <si>
    <t xml:space="preserve">инвестиции в объекты муниципальной собственности</t>
  </si>
  <si>
    <t xml:space="preserve">прочие расходы</t>
  </si>
  <si>
    <t xml:space="preserve">Департамент строительства и жилищно-коммунального комплекса Нефтеюганского района / МКУ "УКС и ЖКК НР"</t>
  </si>
  <si>
    <t xml:space="preserve">Администрация сельского поселения Салым </t>
  </si>
  <si>
    <t xml:space="preserve">Администрация сельского поселения Куть-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pane xSplit="0" ySplit="5" topLeftCell="A159" activePane="bottomLeft" state="frozen"/>
      <selection pane="topLeft" activeCell="A1" activeCellId="0" sqref="A1"/>
      <selection pane="bottomLeft" activeCell="G16" activeCellId="0" sqref="G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3.56"/>
    <col collapsed="false" customWidth="true" hidden="false" outlineLevel="0" max="3" min="3" style="2" width="14.28"/>
    <col collapsed="false" customWidth="true" hidden="false" outlineLevel="0" max="4" min="4" style="3" width="17.99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8" min="7" style="1" width="10.99"/>
    <col collapsed="false" customWidth="true" hidden="false" outlineLevel="0" max="12" min="9" style="1" width="12.56"/>
    <col collapsed="false" customWidth="false" hidden="false" outlineLevel="0" max="257" min="13" style="4" width="8.7"/>
  </cols>
  <sheetData>
    <row r="1" customFormat="false" ht="13.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1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4.9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/>
      <c r="G4" s="7"/>
      <c r="H4" s="7"/>
      <c r="I4" s="7"/>
      <c r="J4" s="7"/>
      <c r="K4" s="7"/>
      <c r="L4" s="7"/>
    </row>
    <row r="5" customFormat="false" ht="21.6" hidden="false" customHeight="true" outlineLevel="0" collapsed="false">
      <c r="A5" s="7"/>
      <c r="B5" s="7"/>
      <c r="C5" s="7"/>
      <c r="D5" s="7"/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</row>
    <row r="6" s="9" customFormat="true" ht="14.4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7" t="n">
        <v>9</v>
      </c>
      <c r="J6" s="7" t="n">
        <v>10</v>
      </c>
      <c r="K6" s="7" t="n">
        <v>11</v>
      </c>
      <c r="L6" s="7" t="n">
        <v>12</v>
      </c>
    </row>
    <row r="7" customFormat="false" ht="12.75" hidden="false" customHeight="false" outlineLevel="0" collapsed="false">
      <c r="A7" s="10" t="s">
        <v>1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true" outlineLevel="0" collapsed="false">
      <c r="A8" s="7" t="s">
        <v>1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4.45" hidden="false" customHeight="true" outlineLevel="0" collapsed="false">
      <c r="A9" s="7" t="s">
        <v>17</v>
      </c>
      <c r="B9" s="7" t="s">
        <v>18</v>
      </c>
      <c r="C9" s="7" t="s">
        <v>19</v>
      </c>
      <c r="D9" s="11" t="s">
        <v>7</v>
      </c>
      <c r="E9" s="12" t="n">
        <f aca="false">SUM(F9:L9)</f>
        <v>46816.7</v>
      </c>
      <c r="F9" s="12" t="n">
        <f aca="false">SUM(F10:F14)</f>
        <v>9554.2</v>
      </c>
      <c r="G9" s="12" t="n">
        <f aca="false">SUM(G10:G14)</f>
        <v>4639.8</v>
      </c>
      <c r="H9" s="12" t="n">
        <f aca="false">SUM(H10:H14)</f>
        <v>10872.2</v>
      </c>
      <c r="I9" s="12" t="n">
        <f aca="false">SUM(I10:I14)</f>
        <v>6750.5</v>
      </c>
      <c r="J9" s="12" t="n">
        <f aca="false">SUM(J10:J14)</f>
        <v>5000</v>
      </c>
      <c r="K9" s="12" t="n">
        <f aca="false">SUM(K10:K14)</f>
        <v>5000</v>
      </c>
      <c r="L9" s="12" t="n">
        <f aca="false">SUM(L10:L14)</f>
        <v>5000</v>
      </c>
    </row>
    <row r="10" customFormat="false" ht="25.5" hidden="false" customHeight="false" outlineLevel="0" collapsed="false">
      <c r="A10" s="7"/>
      <c r="B10" s="7"/>
      <c r="C10" s="7"/>
      <c r="D10" s="13" t="s">
        <v>20</v>
      </c>
      <c r="E10" s="14" t="n">
        <f aca="false">SUM(F10:L10)</f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</row>
    <row r="11" customFormat="false" ht="25.5" hidden="false" customHeight="true" outlineLevel="0" collapsed="false">
      <c r="A11" s="7"/>
      <c r="B11" s="7"/>
      <c r="C11" s="7"/>
      <c r="D11" s="15" t="s">
        <v>21</v>
      </c>
      <c r="E11" s="14" t="n">
        <f aca="false">SUM(F11:L11)</f>
        <v>4728.9</v>
      </c>
      <c r="F11" s="14" t="n">
        <v>4728.9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</row>
    <row r="12" customFormat="false" ht="12.75" hidden="false" customHeight="false" outlineLevel="0" collapsed="false">
      <c r="A12" s="7"/>
      <c r="B12" s="7"/>
      <c r="C12" s="7"/>
      <c r="D12" s="13" t="s">
        <v>22</v>
      </c>
      <c r="E12" s="14" t="n">
        <f aca="false">SUM(F12:L12)</f>
        <v>30087.8</v>
      </c>
      <c r="F12" s="14" t="n">
        <f aca="false">1508.5+525.4+2791.4</f>
        <v>4825.3</v>
      </c>
      <c r="G12" s="14" t="n">
        <f aca="false">1284.9+3354.9</f>
        <v>4639.8</v>
      </c>
      <c r="H12" s="14" t="n">
        <f aca="false">4000+2500+4372.2</f>
        <v>10872.2</v>
      </c>
      <c r="I12" s="14" t="n">
        <f aca="false">1700+2989.3+2061.2</f>
        <v>6750.5</v>
      </c>
      <c r="J12" s="14" t="n">
        <f aca="false">1000</f>
        <v>1000</v>
      </c>
      <c r="K12" s="14" t="n">
        <v>1000</v>
      </c>
      <c r="L12" s="14" t="n">
        <v>1000</v>
      </c>
    </row>
    <row r="13" customFormat="false" ht="35.1" hidden="false" customHeight="true" outlineLevel="0" collapsed="false">
      <c r="A13" s="7"/>
      <c r="B13" s="7"/>
      <c r="C13" s="7"/>
      <c r="D13" s="16" t="s">
        <v>23</v>
      </c>
      <c r="E13" s="14" t="n">
        <f aca="false">SUM(F13:L13)</f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</row>
    <row r="14" customFormat="false" ht="12.75" hidden="false" customHeight="false" outlineLevel="0" collapsed="false">
      <c r="A14" s="7"/>
      <c r="B14" s="7"/>
      <c r="C14" s="7"/>
      <c r="D14" s="13" t="s">
        <v>24</v>
      </c>
      <c r="E14" s="14" t="n">
        <f aca="false">SUM(F14:L14)</f>
        <v>1200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f aca="false">2000+2000</f>
        <v>4000</v>
      </c>
      <c r="K14" s="14" t="n">
        <f aca="false">2000+2000</f>
        <v>4000</v>
      </c>
      <c r="L14" s="14" t="n">
        <f aca="false">2000+2000</f>
        <v>4000</v>
      </c>
    </row>
    <row r="15" customFormat="false" ht="12.95" hidden="false" customHeight="true" outlineLevel="0" collapsed="false">
      <c r="A15" s="7"/>
      <c r="B15" s="7"/>
      <c r="C15" s="7" t="s">
        <v>25</v>
      </c>
      <c r="D15" s="11" t="s">
        <v>7</v>
      </c>
      <c r="E15" s="12" t="n">
        <f aca="false">SUM(F15:L15)</f>
        <v>8671.6</v>
      </c>
      <c r="F15" s="12" t="n">
        <f aca="false">SUM(F16:F20)</f>
        <v>0</v>
      </c>
      <c r="G15" s="12" t="n">
        <f aca="false">SUM(G16:G20)</f>
        <v>0</v>
      </c>
      <c r="H15" s="12" t="n">
        <f aca="false">SUM(H16:H20)</f>
        <v>671.6</v>
      </c>
      <c r="I15" s="12" t="n">
        <f aca="false">SUM(I16:I20)</f>
        <v>2000</v>
      </c>
      <c r="J15" s="12" t="n">
        <f aca="false">SUM(J16:J20)</f>
        <v>2000</v>
      </c>
      <c r="K15" s="12" t="n">
        <f aca="false">SUM(K16:K20)</f>
        <v>2000</v>
      </c>
      <c r="L15" s="12" t="n">
        <f aca="false">SUM(L16:L20)</f>
        <v>2000</v>
      </c>
    </row>
    <row r="16" customFormat="false" ht="25.5" hidden="false" customHeight="false" outlineLevel="0" collapsed="false">
      <c r="A16" s="7"/>
      <c r="B16" s="7"/>
      <c r="C16" s="7"/>
      <c r="D16" s="13" t="s">
        <v>20</v>
      </c>
      <c r="E16" s="14" t="n">
        <f aca="false">SUM(F16:L16)</f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</row>
    <row r="17" customFormat="false" ht="25.5" hidden="false" customHeight="true" outlineLevel="0" collapsed="false">
      <c r="A17" s="7"/>
      <c r="B17" s="7"/>
      <c r="C17" s="7"/>
      <c r="D17" s="15" t="s">
        <v>21</v>
      </c>
      <c r="E17" s="14" t="n">
        <f aca="false">SUM(F17:L17)</f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</row>
    <row r="18" customFormat="false" ht="12.75" hidden="false" customHeight="false" outlineLevel="0" collapsed="false">
      <c r="A18" s="7"/>
      <c r="B18" s="7"/>
      <c r="C18" s="7"/>
      <c r="D18" s="13" t="s">
        <v>22</v>
      </c>
      <c r="E18" s="14" t="n">
        <f aca="false">SUM(F18:L18)</f>
        <v>671.6</v>
      </c>
      <c r="F18" s="14" t="n">
        <v>0</v>
      </c>
      <c r="G18" s="14" t="n">
        <v>0</v>
      </c>
      <c r="H18" s="14" t="n">
        <v>671.6</v>
      </c>
      <c r="I18" s="14" t="n">
        <v>0</v>
      </c>
      <c r="J18" s="14" t="n">
        <v>0</v>
      </c>
      <c r="K18" s="14" t="n">
        <v>0</v>
      </c>
      <c r="L18" s="14" t="n">
        <v>0</v>
      </c>
    </row>
    <row r="19" customFormat="false" ht="35.1" hidden="false" customHeight="true" outlineLevel="0" collapsed="false">
      <c r="A19" s="7"/>
      <c r="B19" s="7"/>
      <c r="C19" s="7"/>
      <c r="D19" s="16" t="s">
        <v>23</v>
      </c>
      <c r="E19" s="14" t="n">
        <f aca="false">SUM(F19:L19)</f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</row>
    <row r="20" customFormat="false" ht="19.5" hidden="false" customHeight="true" outlineLevel="0" collapsed="false">
      <c r="A20" s="7"/>
      <c r="B20" s="7"/>
      <c r="C20" s="7"/>
      <c r="D20" s="13" t="s">
        <v>24</v>
      </c>
      <c r="E20" s="14" t="n">
        <f aca="false">SUM(F20:L20)</f>
        <v>8000</v>
      </c>
      <c r="F20" s="14" t="n">
        <v>0</v>
      </c>
      <c r="G20" s="14" t="n">
        <v>0</v>
      </c>
      <c r="H20" s="14" t="n">
        <v>0</v>
      </c>
      <c r="I20" s="14" t="n">
        <v>2000</v>
      </c>
      <c r="J20" s="14" t="n">
        <v>2000</v>
      </c>
      <c r="K20" s="14" t="n">
        <v>2000</v>
      </c>
      <c r="L20" s="14" t="n">
        <v>2000</v>
      </c>
    </row>
    <row r="21" customFormat="false" ht="12.95" hidden="false" customHeight="true" outlineLevel="0" collapsed="false">
      <c r="A21" s="7"/>
      <c r="B21" s="7"/>
      <c r="C21" s="7" t="s">
        <v>26</v>
      </c>
      <c r="D21" s="11" t="s">
        <v>7</v>
      </c>
      <c r="E21" s="12" t="n">
        <f aca="false">SUM(F21:L21)</f>
        <v>820</v>
      </c>
      <c r="F21" s="12" t="n">
        <f aca="false">SUM(F22:F26)</f>
        <v>820</v>
      </c>
      <c r="G21" s="12" t="n">
        <f aca="false">SUM(G22:G26)</f>
        <v>0</v>
      </c>
      <c r="H21" s="12" t="n">
        <f aca="false">SUM(H22:H26)</f>
        <v>0</v>
      </c>
      <c r="I21" s="12" t="n">
        <f aca="false">SUM(I22:I26)</f>
        <v>0</v>
      </c>
      <c r="J21" s="12" t="n">
        <f aca="false">SUM(J22:J26)</f>
        <v>0</v>
      </c>
      <c r="K21" s="12" t="n">
        <f aca="false">SUM(K22:K26)</f>
        <v>0</v>
      </c>
      <c r="L21" s="12" t="n">
        <f aca="false">SUM(L22:L26)</f>
        <v>0</v>
      </c>
    </row>
    <row r="22" customFormat="false" ht="25.5" hidden="false" customHeight="false" outlineLevel="0" collapsed="false">
      <c r="A22" s="7"/>
      <c r="B22" s="7"/>
      <c r="C22" s="7"/>
      <c r="D22" s="13" t="s">
        <v>20</v>
      </c>
      <c r="E22" s="14" t="n">
        <f aca="false">SUM(F22:L22)</f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</row>
    <row r="23" customFormat="false" ht="25.5" hidden="false" customHeight="true" outlineLevel="0" collapsed="false">
      <c r="A23" s="7"/>
      <c r="B23" s="7"/>
      <c r="C23" s="7"/>
      <c r="D23" s="15" t="s">
        <v>21</v>
      </c>
      <c r="E23" s="14" t="n">
        <f aca="false">SUM(F23:L23)</f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</row>
    <row r="24" customFormat="false" ht="12.75" hidden="false" customHeight="false" outlineLevel="0" collapsed="false">
      <c r="A24" s="7"/>
      <c r="B24" s="7"/>
      <c r="C24" s="7"/>
      <c r="D24" s="13" t="s">
        <v>22</v>
      </c>
      <c r="E24" s="14" t="n">
        <f aca="false">SUM(F24:L24)</f>
        <v>820</v>
      </c>
      <c r="F24" s="14" t="n">
        <v>82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</row>
    <row r="25" customFormat="false" ht="35.1" hidden="false" customHeight="true" outlineLevel="0" collapsed="false">
      <c r="A25" s="7"/>
      <c r="B25" s="7"/>
      <c r="C25" s="7"/>
      <c r="D25" s="16" t="s">
        <v>23</v>
      </c>
      <c r="E25" s="14" t="n">
        <f aca="false">SUM(F25:L25)</f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</row>
    <row r="26" customFormat="false" ht="12.75" hidden="false" customHeight="false" outlineLevel="0" collapsed="false">
      <c r="A26" s="7"/>
      <c r="B26" s="7"/>
      <c r="C26" s="7"/>
      <c r="D26" s="13" t="s">
        <v>24</v>
      </c>
      <c r="E26" s="14" t="n">
        <f aca="false">SUM(F26:L26)</f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</row>
    <row r="27" customFormat="false" ht="12.95" hidden="false" customHeight="true" outlineLevel="0" collapsed="false">
      <c r="A27" s="17" t="s">
        <v>27</v>
      </c>
      <c r="B27" s="18" t="s">
        <v>28</v>
      </c>
      <c r="C27" s="7" t="s">
        <v>29</v>
      </c>
      <c r="D27" s="19" t="s">
        <v>7</v>
      </c>
      <c r="E27" s="12" t="n">
        <f aca="false">SUM(F27:L27)</f>
        <v>2662.4</v>
      </c>
      <c r="F27" s="12" t="n">
        <f aca="false">SUM(F28:F32)</f>
        <v>0</v>
      </c>
      <c r="G27" s="12" t="n">
        <f aca="false">SUM(G28:G32)</f>
        <v>99.9</v>
      </c>
      <c r="H27" s="12" t="n">
        <f aca="false">SUM(H28:H32)</f>
        <v>2562.5</v>
      </c>
      <c r="I27" s="12" t="n">
        <f aca="false">SUM(I28:I32)</f>
        <v>0</v>
      </c>
      <c r="J27" s="12" t="n">
        <f aca="false">SUM(J28:J32)</f>
        <v>0</v>
      </c>
      <c r="K27" s="12" t="n">
        <f aca="false">SUM(K28:K32)</f>
        <v>0</v>
      </c>
      <c r="L27" s="12" t="n">
        <f aca="false">SUM(L28:L32)</f>
        <v>0</v>
      </c>
    </row>
    <row r="28" customFormat="false" ht="30" hidden="false" customHeight="true" outlineLevel="0" collapsed="false">
      <c r="A28" s="17"/>
      <c r="B28" s="18"/>
      <c r="C28" s="7"/>
      <c r="D28" s="13" t="s">
        <v>20</v>
      </c>
      <c r="E28" s="14" t="n">
        <f aca="false">SUM(F28:L28)</f>
        <v>0</v>
      </c>
      <c r="F28" s="14" t="n">
        <f aca="false">F34+F40+F46+F52+F58+F64+F70</f>
        <v>0</v>
      </c>
      <c r="G28" s="14" t="n">
        <f aca="false">G34+G40+G46+G52+G58+G64+G70</f>
        <v>0</v>
      </c>
      <c r="H28" s="14" t="n">
        <f aca="false">H34+H40+H46+H52+H58+H64+H70</f>
        <v>0</v>
      </c>
      <c r="I28" s="14" t="n">
        <f aca="false">I34+I40+I46+I52+I58+I64+I70</f>
        <v>0</v>
      </c>
      <c r="J28" s="14" t="n">
        <f aca="false">J34+J40+J46+J52+J58+J64+J70</f>
        <v>0</v>
      </c>
      <c r="K28" s="14" t="n">
        <f aca="false">K34+K40+K46+K52+K58+K64+K70</f>
        <v>0</v>
      </c>
      <c r="L28" s="14" t="n">
        <f aca="false">L34+L40+L46+L52+L58+L64+L70</f>
        <v>0</v>
      </c>
    </row>
    <row r="29" customFormat="false" ht="30" hidden="false" customHeight="true" outlineLevel="0" collapsed="false">
      <c r="A29" s="17"/>
      <c r="B29" s="18"/>
      <c r="C29" s="7"/>
      <c r="D29" s="15" t="s">
        <v>21</v>
      </c>
      <c r="E29" s="14" t="n">
        <f aca="false">SUM(F29:L29)</f>
        <v>0</v>
      </c>
      <c r="F29" s="14" t="n">
        <f aca="false">F35+F41+F47+F53+F59+F65+F71</f>
        <v>0</v>
      </c>
      <c r="G29" s="14" t="n">
        <f aca="false">G35+G41+G47+G53+G59+G65+G71</f>
        <v>0</v>
      </c>
      <c r="H29" s="14" t="n">
        <f aca="false">H35+H41+H47+H53+H59+H65+H71</f>
        <v>0</v>
      </c>
      <c r="I29" s="14" t="n">
        <f aca="false">I35+I41+I47+I53+I59+I65+I71</f>
        <v>0</v>
      </c>
      <c r="J29" s="14" t="n">
        <f aca="false">J35+J41+J47+J53+J59+J65+J71</f>
        <v>0</v>
      </c>
      <c r="K29" s="14" t="n">
        <f aca="false">K35+K41+K47+K53+K59+K65+K71</f>
        <v>0</v>
      </c>
      <c r="L29" s="14" t="n">
        <f aca="false">L35+L41+L47+L53+L59+L65+L71</f>
        <v>0</v>
      </c>
    </row>
    <row r="30" customFormat="false" ht="30" hidden="false" customHeight="true" outlineLevel="0" collapsed="false">
      <c r="A30" s="17"/>
      <c r="B30" s="18"/>
      <c r="C30" s="7"/>
      <c r="D30" s="13" t="s">
        <v>22</v>
      </c>
      <c r="E30" s="14" t="n">
        <f aca="false">SUM(F30:L30)</f>
        <v>2662.4</v>
      </c>
      <c r="F30" s="14" t="n">
        <f aca="false">F36+F42+F48+F54+F60+F66+F72</f>
        <v>0</v>
      </c>
      <c r="G30" s="14" t="n">
        <f aca="false">G36+G42+G48+G54+G60+G66+G72</f>
        <v>99.9</v>
      </c>
      <c r="H30" s="14" t="n">
        <f aca="false">H36+H42+H48+H54+H60+H66+H72</f>
        <v>2562.5</v>
      </c>
      <c r="I30" s="14" t="n">
        <f aca="false">I36+I42+I48+I54+I60+I66+I72</f>
        <v>0</v>
      </c>
      <c r="J30" s="14" t="n">
        <f aca="false">J36+J42+J48+J54+J60+J66+J72</f>
        <v>0</v>
      </c>
      <c r="K30" s="14" t="n">
        <f aca="false">K36+K42+K48+K54+K60+K66+K72</f>
        <v>0</v>
      </c>
      <c r="L30" s="14" t="n">
        <f aca="false">L36+L42+L48+L54+L60+L66+L72</f>
        <v>0</v>
      </c>
    </row>
    <row r="31" customFormat="false" ht="42.95" hidden="false" customHeight="true" outlineLevel="0" collapsed="false">
      <c r="A31" s="17"/>
      <c r="B31" s="18"/>
      <c r="C31" s="7"/>
      <c r="D31" s="16" t="s">
        <v>23</v>
      </c>
      <c r="E31" s="14" t="n">
        <f aca="false">SUM(F31:L31)</f>
        <v>0</v>
      </c>
      <c r="F31" s="14" t="n">
        <f aca="false">F37+F43+F49+F55+F61+F67+F73</f>
        <v>0</v>
      </c>
      <c r="G31" s="14" t="n">
        <f aca="false">G37+G43+G49+G55+G61+G67+G73</f>
        <v>0</v>
      </c>
      <c r="H31" s="14" t="n">
        <f aca="false">H37+H43+H49+H55+H61+H67+H73</f>
        <v>0</v>
      </c>
      <c r="I31" s="14" t="n">
        <f aca="false">I37+I43+I49+I55+I61+I67+I73</f>
        <v>0</v>
      </c>
      <c r="J31" s="14" t="n">
        <f aca="false">J37+J43+J49+J55+J61+J67+J73</f>
        <v>0</v>
      </c>
      <c r="K31" s="14" t="n">
        <f aca="false">K37+K43+K49+K55+K61+K67+K73</f>
        <v>0</v>
      </c>
      <c r="L31" s="14" t="n">
        <f aca="false">L37+L43+L49+L55+L61+L67+L73</f>
        <v>0</v>
      </c>
    </row>
    <row r="32" customFormat="false" ht="44.1" hidden="false" customHeight="true" outlineLevel="0" collapsed="false">
      <c r="A32" s="17"/>
      <c r="B32" s="18"/>
      <c r="C32" s="7"/>
      <c r="D32" s="13" t="s">
        <v>24</v>
      </c>
      <c r="E32" s="14" t="n">
        <f aca="false">SUM(F32:L32)</f>
        <v>0</v>
      </c>
      <c r="F32" s="14" t="n">
        <f aca="false">F38+F44+F50+F56+F62+F68+F74</f>
        <v>0</v>
      </c>
      <c r="G32" s="14" t="n">
        <f aca="false">G38+G44+G50+G56+G62+G68+G74</f>
        <v>0</v>
      </c>
      <c r="H32" s="14" t="n">
        <f aca="false">H38+H44+H50+H56+H62+H68+H74</f>
        <v>0</v>
      </c>
      <c r="I32" s="14" t="n">
        <f aca="false">I38+I44+I50+I56+I62+I68+I74</f>
        <v>0</v>
      </c>
      <c r="J32" s="14" t="n">
        <f aca="false">J38+J44+J50+J56+J62+J68+J74</f>
        <v>0</v>
      </c>
      <c r="K32" s="14" t="n">
        <f aca="false">K38+K44+K50+K56+K62+K68+K74</f>
        <v>0</v>
      </c>
      <c r="L32" s="14" t="n">
        <f aca="false">L38+L44+L50+L56+L62+L68+L74</f>
        <v>0</v>
      </c>
    </row>
    <row r="33" customFormat="false" ht="12.75" hidden="false" customHeight="true" outlineLevel="0" collapsed="false">
      <c r="A33" s="20" t="s">
        <v>30</v>
      </c>
      <c r="B33" s="7" t="s">
        <v>31</v>
      </c>
      <c r="C33" s="7"/>
      <c r="D33" s="11" t="s">
        <v>7</v>
      </c>
      <c r="E33" s="12" t="n">
        <f aca="false">SUM(F33:L33)</f>
        <v>363</v>
      </c>
      <c r="F33" s="12" t="n">
        <f aca="false">SUM(F34:F38)</f>
        <v>0</v>
      </c>
      <c r="G33" s="12" t="n">
        <f aca="false">SUM(G34:G38)</f>
        <v>0</v>
      </c>
      <c r="H33" s="12" t="n">
        <f aca="false">SUM(H34:H38)</f>
        <v>363</v>
      </c>
      <c r="I33" s="12" t="n">
        <f aca="false">SUM(I34:I38)</f>
        <v>0</v>
      </c>
      <c r="J33" s="12" t="n">
        <f aca="false">SUM(J34:J38)</f>
        <v>0</v>
      </c>
      <c r="K33" s="12" t="n">
        <f aca="false">SUM(K34:K38)</f>
        <v>0</v>
      </c>
      <c r="L33" s="12" t="n">
        <f aca="false">SUM(L34:L38)</f>
        <v>0</v>
      </c>
    </row>
    <row r="34" customFormat="false" ht="25.5" hidden="false" customHeight="false" outlineLevel="0" collapsed="false">
      <c r="A34" s="20"/>
      <c r="B34" s="7"/>
      <c r="C34" s="7"/>
      <c r="D34" s="13" t="s">
        <v>20</v>
      </c>
      <c r="E34" s="14" t="n">
        <f aca="false">SUM(F34:L34)</f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</row>
    <row r="35" customFormat="false" ht="25.5" hidden="false" customHeight="false" outlineLevel="0" collapsed="false">
      <c r="A35" s="20"/>
      <c r="B35" s="7"/>
      <c r="C35" s="7"/>
      <c r="D35" s="15" t="s">
        <v>21</v>
      </c>
      <c r="E35" s="14" t="n">
        <f aca="false">SUM(F35:L35)</f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</row>
    <row r="36" customFormat="false" ht="12.75" hidden="false" customHeight="false" outlineLevel="0" collapsed="false">
      <c r="A36" s="20"/>
      <c r="B36" s="7"/>
      <c r="C36" s="7"/>
      <c r="D36" s="13" t="s">
        <v>22</v>
      </c>
      <c r="E36" s="14" t="n">
        <f aca="false">SUM(F36:L36)</f>
        <v>363</v>
      </c>
      <c r="F36" s="14" t="n">
        <v>0</v>
      </c>
      <c r="G36" s="14" t="n">
        <v>0</v>
      </c>
      <c r="H36" s="14" t="n">
        <v>363</v>
      </c>
      <c r="I36" s="14" t="n">
        <v>0</v>
      </c>
      <c r="J36" s="14" t="n">
        <v>0</v>
      </c>
      <c r="K36" s="14" t="n">
        <v>0</v>
      </c>
      <c r="L36" s="14" t="n">
        <v>0</v>
      </c>
    </row>
    <row r="37" customFormat="false" ht="35.45" hidden="false" customHeight="true" outlineLevel="0" collapsed="false">
      <c r="A37" s="20"/>
      <c r="B37" s="7"/>
      <c r="C37" s="7"/>
      <c r="D37" s="16" t="s">
        <v>23</v>
      </c>
      <c r="E37" s="14" t="n">
        <f aca="false">SUM(F37:L37)</f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</row>
    <row r="38" customFormat="false" ht="12.75" hidden="false" customHeight="false" outlineLevel="0" collapsed="false">
      <c r="A38" s="20"/>
      <c r="B38" s="7"/>
      <c r="C38" s="7"/>
      <c r="D38" s="13" t="s">
        <v>24</v>
      </c>
      <c r="E38" s="14" t="n">
        <f aca="false">SUM(F38:L38)</f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</row>
    <row r="39" customFormat="false" ht="12.75" hidden="false" customHeight="true" outlineLevel="0" collapsed="false">
      <c r="A39" s="20" t="s">
        <v>32</v>
      </c>
      <c r="B39" s="7" t="s">
        <v>33</v>
      </c>
      <c r="C39" s="7"/>
      <c r="D39" s="11" t="s">
        <v>7</v>
      </c>
      <c r="E39" s="12" t="n">
        <f aca="false">SUM(F39:L39)</f>
        <v>626</v>
      </c>
      <c r="F39" s="12" t="n">
        <f aca="false">SUM(F40:F44)</f>
        <v>0</v>
      </c>
      <c r="G39" s="12" t="n">
        <f aca="false">SUM(G40:G44)</f>
        <v>0</v>
      </c>
      <c r="H39" s="12" t="n">
        <f aca="false">SUM(H40:H44)</f>
        <v>626</v>
      </c>
      <c r="I39" s="12" t="n">
        <f aca="false">SUM(I40:I44)</f>
        <v>0</v>
      </c>
      <c r="J39" s="12" t="n">
        <f aca="false">SUM(J40:J44)</f>
        <v>0</v>
      </c>
      <c r="K39" s="12" t="n">
        <f aca="false">SUM(K40:K44)</f>
        <v>0</v>
      </c>
      <c r="L39" s="12" t="n">
        <f aca="false">SUM(L40:L44)</f>
        <v>0</v>
      </c>
    </row>
    <row r="40" customFormat="false" ht="25.5" hidden="false" customHeight="false" outlineLevel="0" collapsed="false">
      <c r="A40" s="20"/>
      <c r="B40" s="7"/>
      <c r="C40" s="7"/>
      <c r="D40" s="13" t="s">
        <v>20</v>
      </c>
      <c r="E40" s="14" t="n">
        <f aca="false">SUM(F40:L40)</f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</row>
    <row r="41" customFormat="false" ht="25.5" hidden="false" customHeight="false" outlineLevel="0" collapsed="false">
      <c r="A41" s="20"/>
      <c r="B41" s="7"/>
      <c r="C41" s="7"/>
      <c r="D41" s="15" t="s">
        <v>21</v>
      </c>
      <c r="E41" s="14" t="n">
        <f aca="false">SUM(F41:L41)</f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</row>
    <row r="42" customFormat="false" ht="12.75" hidden="false" customHeight="false" outlineLevel="0" collapsed="false">
      <c r="A42" s="20"/>
      <c r="B42" s="7"/>
      <c r="C42" s="7"/>
      <c r="D42" s="13" t="s">
        <v>22</v>
      </c>
      <c r="E42" s="14" t="n">
        <f aca="false">SUM(F42:L42)</f>
        <v>626</v>
      </c>
      <c r="F42" s="14" t="n">
        <v>0</v>
      </c>
      <c r="G42" s="14" t="n">
        <v>0</v>
      </c>
      <c r="H42" s="14" t="n">
        <v>626</v>
      </c>
      <c r="I42" s="14" t="n">
        <v>0</v>
      </c>
      <c r="J42" s="14" t="n">
        <v>0</v>
      </c>
      <c r="K42" s="14" t="n">
        <v>0</v>
      </c>
      <c r="L42" s="14" t="n">
        <v>0</v>
      </c>
    </row>
    <row r="43" customFormat="false" ht="36.6" hidden="false" customHeight="true" outlineLevel="0" collapsed="false">
      <c r="A43" s="20"/>
      <c r="B43" s="7"/>
      <c r="C43" s="7"/>
      <c r="D43" s="16" t="s">
        <v>23</v>
      </c>
      <c r="E43" s="14" t="n">
        <f aca="false">SUM(F43:L43)</f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</row>
    <row r="44" customFormat="false" ht="12.75" hidden="false" customHeight="false" outlineLevel="0" collapsed="false">
      <c r="A44" s="20"/>
      <c r="B44" s="7"/>
      <c r="C44" s="7"/>
      <c r="D44" s="13" t="s">
        <v>24</v>
      </c>
      <c r="E44" s="14" t="n">
        <f aca="false">SUM(F44:L44)</f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</row>
    <row r="45" customFormat="false" ht="12.75" hidden="false" customHeight="true" outlineLevel="0" collapsed="false">
      <c r="A45" s="20" t="s">
        <v>34</v>
      </c>
      <c r="B45" s="7" t="s">
        <v>35</v>
      </c>
      <c r="C45" s="7"/>
      <c r="D45" s="11" t="s">
        <v>7</v>
      </c>
      <c r="E45" s="12" t="n">
        <f aca="false">SUM(F45:L45)</f>
        <v>302.3</v>
      </c>
      <c r="F45" s="12" t="n">
        <f aca="false">SUM(F46:F50)</f>
        <v>0</v>
      </c>
      <c r="G45" s="12" t="n">
        <f aca="false">SUM(G46:G50)</f>
        <v>0</v>
      </c>
      <c r="H45" s="12" t="n">
        <f aca="false">SUM(H46:H50)</f>
        <v>302.3</v>
      </c>
      <c r="I45" s="12" t="n">
        <f aca="false">SUM(I46:I50)</f>
        <v>0</v>
      </c>
      <c r="J45" s="12" t="n">
        <f aca="false">SUM(J46:J50)</f>
        <v>0</v>
      </c>
      <c r="K45" s="12" t="n">
        <f aca="false">SUM(K46:K50)</f>
        <v>0</v>
      </c>
      <c r="L45" s="12" t="n">
        <f aca="false">SUM(L46:L50)</f>
        <v>0</v>
      </c>
    </row>
    <row r="46" customFormat="false" ht="25.5" hidden="false" customHeight="false" outlineLevel="0" collapsed="false">
      <c r="A46" s="20"/>
      <c r="B46" s="7"/>
      <c r="C46" s="7"/>
      <c r="D46" s="13" t="s">
        <v>20</v>
      </c>
      <c r="E46" s="14" t="n">
        <f aca="false">SUM(F46:L46)</f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</row>
    <row r="47" customFormat="false" ht="25.5" hidden="false" customHeight="false" outlineLevel="0" collapsed="false">
      <c r="A47" s="20"/>
      <c r="B47" s="7"/>
      <c r="C47" s="7"/>
      <c r="D47" s="15" t="s">
        <v>21</v>
      </c>
      <c r="E47" s="14" t="n">
        <f aca="false">SUM(F47:L47)</f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</row>
    <row r="48" customFormat="false" ht="12.75" hidden="false" customHeight="false" outlineLevel="0" collapsed="false">
      <c r="A48" s="20"/>
      <c r="B48" s="7"/>
      <c r="C48" s="7"/>
      <c r="D48" s="13" t="s">
        <v>22</v>
      </c>
      <c r="E48" s="14" t="n">
        <f aca="false">SUM(F48:L48)</f>
        <v>302.3</v>
      </c>
      <c r="F48" s="14" t="n">
        <v>0</v>
      </c>
      <c r="G48" s="14" t="n">
        <v>0</v>
      </c>
      <c r="H48" s="14" t="n">
        <v>302.3</v>
      </c>
      <c r="I48" s="14" t="n">
        <v>0</v>
      </c>
      <c r="J48" s="14" t="n">
        <v>0</v>
      </c>
      <c r="K48" s="14" t="n">
        <v>0</v>
      </c>
      <c r="L48" s="14" t="n">
        <v>0</v>
      </c>
    </row>
    <row r="49" customFormat="false" ht="38.1" hidden="false" customHeight="true" outlineLevel="0" collapsed="false">
      <c r="A49" s="20"/>
      <c r="B49" s="7"/>
      <c r="C49" s="7"/>
      <c r="D49" s="16" t="s">
        <v>23</v>
      </c>
      <c r="E49" s="14" t="n">
        <f aca="false">SUM(F49:L49)</f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</row>
    <row r="50" customFormat="false" ht="12.75" hidden="false" customHeight="false" outlineLevel="0" collapsed="false">
      <c r="A50" s="20"/>
      <c r="B50" s="7"/>
      <c r="C50" s="7"/>
      <c r="D50" s="13" t="s">
        <v>24</v>
      </c>
      <c r="E50" s="14" t="n">
        <f aca="false">SUM(F50:L50)</f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</row>
    <row r="51" customFormat="false" ht="12.75" hidden="false" customHeight="true" outlineLevel="0" collapsed="false">
      <c r="A51" s="20" t="s">
        <v>36</v>
      </c>
      <c r="B51" s="7" t="s">
        <v>37</v>
      </c>
      <c r="C51" s="7"/>
      <c r="D51" s="11" t="s">
        <v>7</v>
      </c>
      <c r="E51" s="12" t="n">
        <f aca="false">SUM(F51:L51)</f>
        <v>503.8</v>
      </c>
      <c r="F51" s="12" t="n">
        <f aca="false">SUM(F52:F56)</f>
        <v>0</v>
      </c>
      <c r="G51" s="12" t="n">
        <f aca="false">SUM(G52:G56)</f>
        <v>0</v>
      </c>
      <c r="H51" s="12" t="n">
        <f aca="false">SUM(H52:H56)</f>
        <v>503.8</v>
      </c>
      <c r="I51" s="12" t="n">
        <f aca="false">SUM(I52:I56)</f>
        <v>0</v>
      </c>
      <c r="J51" s="12" t="n">
        <f aca="false">SUM(J52:J56)</f>
        <v>0</v>
      </c>
      <c r="K51" s="12" t="n">
        <f aca="false">SUM(K52:K56)</f>
        <v>0</v>
      </c>
      <c r="L51" s="12" t="n">
        <f aca="false">SUM(L52:L56)</f>
        <v>0</v>
      </c>
    </row>
    <row r="52" customFormat="false" ht="25.5" hidden="false" customHeight="false" outlineLevel="0" collapsed="false">
      <c r="A52" s="20"/>
      <c r="B52" s="7"/>
      <c r="C52" s="7"/>
      <c r="D52" s="13" t="s">
        <v>20</v>
      </c>
      <c r="E52" s="14" t="n">
        <f aca="false">SUM(F52:L52)</f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</row>
    <row r="53" customFormat="false" ht="25.5" hidden="false" customHeight="false" outlineLevel="0" collapsed="false">
      <c r="A53" s="20"/>
      <c r="B53" s="7"/>
      <c r="C53" s="7"/>
      <c r="D53" s="15" t="s">
        <v>21</v>
      </c>
      <c r="E53" s="14" t="n">
        <f aca="false">SUM(F53:L53)</f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</row>
    <row r="54" customFormat="false" ht="12.75" hidden="false" customHeight="false" outlineLevel="0" collapsed="false">
      <c r="A54" s="20"/>
      <c r="B54" s="7"/>
      <c r="C54" s="7"/>
      <c r="D54" s="13" t="s">
        <v>22</v>
      </c>
      <c r="E54" s="14" t="n">
        <f aca="false">SUM(F54:L54)</f>
        <v>503.8</v>
      </c>
      <c r="F54" s="14" t="n">
        <v>0</v>
      </c>
      <c r="G54" s="14" t="n">
        <v>0</v>
      </c>
      <c r="H54" s="14" t="n">
        <v>503.8</v>
      </c>
      <c r="I54" s="14" t="n">
        <v>0</v>
      </c>
      <c r="J54" s="14" t="n">
        <v>0</v>
      </c>
      <c r="K54" s="14" t="n">
        <v>0</v>
      </c>
      <c r="L54" s="14" t="n">
        <v>0</v>
      </c>
    </row>
    <row r="55" customFormat="false" ht="37.5" hidden="false" customHeight="true" outlineLevel="0" collapsed="false">
      <c r="A55" s="20"/>
      <c r="B55" s="7"/>
      <c r="C55" s="7"/>
      <c r="D55" s="16" t="s">
        <v>23</v>
      </c>
      <c r="E55" s="14" t="n">
        <f aca="false">SUM(F55:L55)</f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</row>
    <row r="56" customFormat="false" ht="12.75" hidden="false" customHeight="false" outlineLevel="0" collapsed="false">
      <c r="A56" s="20"/>
      <c r="B56" s="7"/>
      <c r="C56" s="7"/>
      <c r="D56" s="13" t="s">
        <v>24</v>
      </c>
      <c r="E56" s="14" t="n">
        <f aca="false">SUM(F56:L56)</f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</row>
    <row r="57" customFormat="false" ht="12.75" hidden="false" customHeight="true" outlineLevel="0" collapsed="false">
      <c r="A57" s="20" t="s">
        <v>38</v>
      </c>
      <c r="B57" s="7" t="s">
        <v>39</v>
      </c>
      <c r="C57" s="7"/>
      <c r="D57" s="11" t="s">
        <v>7</v>
      </c>
      <c r="E57" s="12" t="n">
        <f aca="false">SUM(F57:L57)</f>
        <v>200</v>
      </c>
      <c r="F57" s="12" t="n">
        <f aca="false">SUM(F58:F62)</f>
        <v>0</v>
      </c>
      <c r="G57" s="12" t="n">
        <f aca="false">SUM(G58:G62)</f>
        <v>0</v>
      </c>
      <c r="H57" s="12" t="n">
        <f aca="false">SUM(H58:H62)</f>
        <v>200</v>
      </c>
      <c r="I57" s="12" t="n">
        <f aca="false">SUM(I58:I62)</f>
        <v>0</v>
      </c>
      <c r="J57" s="12" t="n">
        <f aca="false">SUM(J58:J62)</f>
        <v>0</v>
      </c>
      <c r="K57" s="12" t="n">
        <f aca="false">SUM(K58:K62)</f>
        <v>0</v>
      </c>
      <c r="L57" s="12" t="n">
        <f aca="false">SUM(L58:L62)</f>
        <v>0</v>
      </c>
    </row>
    <row r="58" customFormat="false" ht="25.5" hidden="false" customHeight="false" outlineLevel="0" collapsed="false">
      <c r="A58" s="20"/>
      <c r="B58" s="7"/>
      <c r="C58" s="7"/>
      <c r="D58" s="13" t="s">
        <v>20</v>
      </c>
      <c r="E58" s="14" t="n">
        <f aca="false">SUM(F58:L58)</f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</row>
    <row r="59" customFormat="false" ht="25.5" hidden="false" customHeight="false" outlineLevel="0" collapsed="false">
      <c r="A59" s="20"/>
      <c r="B59" s="7"/>
      <c r="C59" s="7"/>
      <c r="D59" s="15" t="s">
        <v>21</v>
      </c>
      <c r="E59" s="14" t="n">
        <f aca="false">SUM(F59:L59)</f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</row>
    <row r="60" customFormat="false" ht="12.75" hidden="false" customHeight="false" outlineLevel="0" collapsed="false">
      <c r="A60" s="20"/>
      <c r="B60" s="7"/>
      <c r="C60" s="7"/>
      <c r="D60" s="13" t="s">
        <v>22</v>
      </c>
      <c r="E60" s="14" t="n">
        <f aca="false">SUM(F60:L60)</f>
        <v>200</v>
      </c>
      <c r="F60" s="14" t="n">
        <v>0</v>
      </c>
      <c r="G60" s="14" t="n">
        <v>0</v>
      </c>
      <c r="H60" s="14" t="n">
        <v>200</v>
      </c>
      <c r="I60" s="14" t="n">
        <v>0</v>
      </c>
      <c r="J60" s="14" t="n">
        <v>0</v>
      </c>
      <c r="K60" s="14" t="n">
        <v>0</v>
      </c>
      <c r="L60" s="14" t="n">
        <v>0</v>
      </c>
    </row>
    <row r="61" customFormat="false" ht="36.95" hidden="false" customHeight="true" outlineLevel="0" collapsed="false">
      <c r="A61" s="20"/>
      <c r="B61" s="7"/>
      <c r="C61" s="7"/>
      <c r="D61" s="16" t="s">
        <v>23</v>
      </c>
      <c r="E61" s="14" t="n">
        <f aca="false">SUM(F61:L61)</f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</row>
    <row r="62" customFormat="false" ht="12.75" hidden="false" customHeight="false" outlineLevel="0" collapsed="false">
      <c r="A62" s="20"/>
      <c r="B62" s="7"/>
      <c r="C62" s="7"/>
      <c r="D62" s="13" t="s">
        <v>24</v>
      </c>
      <c r="E62" s="14" t="n">
        <f aca="false">SUM(F62:L62)</f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</row>
    <row r="63" customFormat="false" ht="12.75" hidden="false" customHeight="true" outlineLevel="0" collapsed="false">
      <c r="A63" s="21" t="s">
        <v>40</v>
      </c>
      <c r="B63" s="7" t="s">
        <v>41</v>
      </c>
      <c r="C63" s="7"/>
      <c r="D63" s="11" t="s">
        <v>7</v>
      </c>
      <c r="E63" s="12" t="n">
        <f aca="false">SUM(F63:L63)</f>
        <v>258</v>
      </c>
      <c r="F63" s="12" t="n">
        <f aca="false">SUM(F64:F68)</f>
        <v>0</v>
      </c>
      <c r="G63" s="12" t="n">
        <f aca="false">SUM(G64:G68)</f>
        <v>0</v>
      </c>
      <c r="H63" s="12" t="n">
        <f aca="false">SUM(H64:H68)</f>
        <v>258</v>
      </c>
      <c r="I63" s="12" t="n">
        <f aca="false">SUM(I64:I68)</f>
        <v>0</v>
      </c>
      <c r="J63" s="12" t="n">
        <f aca="false">SUM(J64:J68)</f>
        <v>0</v>
      </c>
      <c r="K63" s="12" t="n">
        <f aca="false">SUM(K64:K68)</f>
        <v>0</v>
      </c>
      <c r="L63" s="12" t="n">
        <f aca="false">SUM(L64:L68)</f>
        <v>0</v>
      </c>
    </row>
    <row r="64" customFormat="false" ht="25.5" hidden="false" customHeight="false" outlineLevel="0" collapsed="false">
      <c r="A64" s="21"/>
      <c r="B64" s="7"/>
      <c r="C64" s="7"/>
      <c r="D64" s="13" t="s">
        <v>20</v>
      </c>
      <c r="E64" s="14" t="n">
        <f aca="false">SUM(F64:L64)</f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</row>
    <row r="65" customFormat="false" ht="25.5" hidden="false" customHeight="false" outlineLevel="0" collapsed="false">
      <c r="A65" s="21"/>
      <c r="B65" s="7"/>
      <c r="C65" s="7"/>
      <c r="D65" s="15" t="s">
        <v>21</v>
      </c>
      <c r="E65" s="14" t="n">
        <f aca="false">SUM(F65:L65)</f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</row>
    <row r="66" customFormat="false" ht="12.75" hidden="false" customHeight="false" outlineLevel="0" collapsed="false">
      <c r="A66" s="21"/>
      <c r="B66" s="7"/>
      <c r="C66" s="7"/>
      <c r="D66" s="13" t="s">
        <v>22</v>
      </c>
      <c r="E66" s="14" t="n">
        <f aca="false">SUM(F66:L66)</f>
        <v>258</v>
      </c>
      <c r="F66" s="14" t="n">
        <v>0</v>
      </c>
      <c r="G66" s="14" t="n">
        <v>0</v>
      </c>
      <c r="H66" s="14" t="n">
        <v>258</v>
      </c>
      <c r="I66" s="14" t="n">
        <v>0</v>
      </c>
      <c r="J66" s="14" t="n">
        <v>0</v>
      </c>
      <c r="K66" s="14" t="n">
        <v>0</v>
      </c>
      <c r="L66" s="14" t="n">
        <v>0</v>
      </c>
    </row>
    <row r="67" customFormat="false" ht="39.6" hidden="false" customHeight="true" outlineLevel="0" collapsed="false">
      <c r="A67" s="21"/>
      <c r="B67" s="7"/>
      <c r="C67" s="7"/>
      <c r="D67" s="16" t="s">
        <v>23</v>
      </c>
      <c r="E67" s="14" t="n">
        <f aca="false">SUM(F67:L67)</f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</row>
    <row r="68" customFormat="false" ht="12.75" hidden="false" customHeight="false" outlineLevel="0" collapsed="false">
      <c r="A68" s="21"/>
      <c r="B68" s="7"/>
      <c r="C68" s="7"/>
      <c r="D68" s="13" t="s">
        <v>24</v>
      </c>
      <c r="E68" s="14" t="n">
        <f aca="false">SUM(F68:L68)</f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</row>
    <row r="69" customFormat="false" ht="12.75" hidden="false" customHeight="true" outlineLevel="0" collapsed="false">
      <c r="A69" s="20" t="s">
        <v>42</v>
      </c>
      <c r="B69" s="7" t="s">
        <v>43</v>
      </c>
      <c r="C69" s="7"/>
      <c r="D69" s="11" t="s">
        <v>7</v>
      </c>
      <c r="E69" s="12" t="n">
        <f aca="false">SUM(F69:L69)</f>
        <v>409.3</v>
      </c>
      <c r="F69" s="12" t="n">
        <f aca="false">SUM(F70:F74)</f>
        <v>0</v>
      </c>
      <c r="G69" s="12" t="n">
        <f aca="false">SUM(G70:G74)</f>
        <v>99.9</v>
      </c>
      <c r="H69" s="12" t="n">
        <f aca="false">SUM(H70:H74)</f>
        <v>309.4</v>
      </c>
      <c r="I69" s="12" t="n">
        <f aca="false">SUM(I70:I74)</f>
        <v>0</v>
      </c>
      <c r="J69" s="12" t="n">
        <f aca="false">SUM(J70:J74)</f>
        <v>0</v>
      </c>
      <c r="K69" s="12" t="n">
        <f aca="false">SUM(K70:K74)</f>
        <v>0</v>
      </c>
      <c r="L69" s="12" t="n">
        <f aca="false">SUM(L70:L74)</f>
        <v>0</v>
      </c>
    </row>
    <row r="70" customFormat="false" ht="25.5" hidden="false" customHeight="false" outlineLevel="0" collapsed="false">
      <c r="A70" s="20"/>
      <c r="B70" s="7"/>
      <c r="C70" s="7"/>
      <c r="D70" s="13" t="s">
        <v>20</v>
      </c>
      <c r="E70" s="14" t="n">
        <f aca="false">SUM(F70:L70)</f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</row>
    <row r="71" customFormat="false" ht="25.5" hidden="false" customHeight="false" outlineLevel="0" collapsed="false">
      <c r="A71" s="20"/>
      <c r="B71" s="7"/>
      <c r="C71" s="7"/>
      <c r="D71" s="13" t="s">
        <v>21</v>
      </c>
      <c r="E71" s="14" t="n">
        <f aca="false">SUM(F71:L71)</f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</row>
    <row r="72" customFormat="false" ht="12.75" hidden="false" customHeight="false" outlineLevel="0" collapsed="false">
      <c r="A72" s="20"/>
      <c r="B72" s="7"/>
      <c r="C72" s="7"/>
      <c r="D72" s="13" t="s">
        <v>22</v>
      </c>
      <c r="E72" s="14" t="n">
        <f aca="false">SUM(F72:L72)</f>
        <v>409.3</v>
      </c>
      <c r="F72" s="14" t="n">
        <v>0</v>
      </c>
      <c r="G72" s="14" t="n">
        <v>99.9</v>
      </c>
      <c r="H72" s="14" t="n">
        <v>309.4</v>
      </c>
      <c r="I72" s="14" t="n">
        <v>0</v>
      </c>
      <c r="J72" s="14" t="n">
        <v>0</v>
      </c>
      <c r="K72" s="14" t="n">
        <v>0</v>
      </c>
      <c r="L72" s="14" t="n">
        <v>0</v>
      </c>
    </row>
    <row r="73" customFormat="false" ht="39.6" hidden="false" customHeight="true" outlineLevel="0" collapsed="false">
      <c r="A73" s="20"/>
      <c r="B73" s="7"/>
      <c r="C73" s="7"/>
      <c r="D73" s="22" t="s">
        <v>23</v>
      </c>
      <c r="E73" s="14" t="n">
        <f aca="false">SUM(F73:L73)</f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</row>
    <row r="74" customFormat="false" ht="12.75" hidden="false" customHeight="false" outlineLevel="0" collapsed="false">
      <c r="A74" s="20"/>
      <c r="B74" s="7"/>
      <c r="C74" s="7"/>
      <c r="D74" s="13" t="s">
        <v>24</v>
      </c>
      <c r="E74" s="14" t="n">
        <f aca="false">SUM(F74:L74)</f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</row>
    <row r="75" customFormat="false" ht="12.75" hidden="false" customHeight="true" outlineLevel="0" collapsed="false">
      <c r="A75" s="23" t="s">
        <v>44</v>
      </c>
      <c r="B75" s="23"/>
      <c r="C75" s="23"/>
      <c r="D75" s="11" t="s">
        <v>7</v>
      </c>
      <c r="E75" s="12" t="n">
        <f aca="false">SUM(F75:L75)</f>
        <v>58970.7</v>
      </c>
      <c r="F75" s="12" t="n">
        <f aca="false">SUM(F76:F80)</f>
        <v>10374.2</v>
      </c>
      <c r="G75" s="12" t="n">
        <f aca="false">SUM(G76:G80)</f>
        <v>4739.7</v>
      </c>
      <c r="H75" s="12" t="n">
        <f aca="false">SUM(H76:H80)</f>
        <v>14106.3</v>
      </c>
      <c r="I75" s="12" t="n">
        <f aca="false">SUM(I76:I80)</f>
        <v>8750.5</v>
      </c>
      <c r="J75" s="12" t="n">
        <f aca="false">SUM(J76:J80)</f>
        <v>7000</v>
      </c>
      <c r="K75" s="12" t="n">
        <f aca="false">SUM(K76:K80)</f>
        <v>7000</v>
      </c>
      <c r="L75" s="12" t="n">
        <f aca="false">SUM(L76:L80)</f>
        <v>7000</v>
      </c>
    </row>
    <row r="76" customFormat="false" ht="25.5" hidden="false" customHeight="false" outlineLevel="0" collapsed="false">
      <c r="A76" s="23"/>
      <c r="B76" s="23"/>
      <c r="C76" s="23"/>
      <c r="D76" s="13" t="s">
        <v>20</v>
      </c>
      <c r="E76" s="14" t="n">
        <f aca="false">SUM(F76:L76)</f>
        <v>0</v>
      </c>
      <c r="F76" s="14" t="n">
        <f aca="false">F10+F16+F22+F28</f>
        <v>0</v>
      </c>
      <c r="G76" s="14" t="n">
        <f aca="false">G10+G16+G22+G28</f>
        <v>0</v>
      </c>
      <c r="H76" s="14" t="n">
        <f aca="false">H10+H16+H22+H28</f>
        <v>0</v>
      </c>
      <c r="I76" s="14" t="n">
        <f aca="false">I10+I16+I22+I28</f>
        <v>0</v>
      </c>
      <c r="J76" s="14" t="n">
        <f aca="false">J10+J16+J22+J28</f>
        <v>0</v>
      </c>
      <c r="K76" s="14" t="n">
        <f aca="false">K10+K16+K22+K28</f>
        <v>0</v>
      </c>
      <c r="L76" s="14" t="n">
        <f aca="false">L10+L16+L22+L28</f>
        <v>0</v>
      </c>
    </row>
    <row r="77" customFormat="false" ht="25.5" hidden="false" customHeight="false" outlineLevel="0" collapsed="false">
      <c r="A77" s="23"/>
      <c r="B77" s="23"/>
      <c r="C77" s="23"/>
      <c r="D77" s="13" t="s">
        <v>21</v>
      </c>
      <c r="E77" s="14" t="n">
        <f aca="false">SUM(F77:L77)</f>
        <v>4728.9</v>
      </c>
      <c r="F77" s="14" t="n">
        <f aca="false">F11+F17+F23+F29</f>
        <v>4728.9</v>
      </c>
      <c r="G77" s="14" t="n">
        <f aca="false">G11+G17+G23+G29</f>
        <v>0</v>
      </c>
      <c r="H77" s="14" t="n">
        <f aca="false">H11+H17+H23+H29</f>
        <v>0</v>
      </c>
      <c r="I77" s="14" t="n">
        <f aca="false">I11+I17+I23+I29</f>
        <v>0</v>
      </c>
      <c r="J77" s="14" t="n">
        <f aca="false">J11+J17+J23+J29</f>
        <v>0</v>
      </c>
      <c r="K77" s="14" t="n">
        <f aca="false">K11+K17+K23+K29</f>
        <v>0</v>
      </c>
      <c r="L77" s="14" t="n">
        <f aca="false">L11+L17+L23+L29</f>
        <v>0</v>
      </c>
    </row>
    <row r="78" customFormat="false" ht="12.75" hidden="false" customHeight="false" outlineLevel="0" collapsed="false">
      <c r="A78" s="23"/>
      <c r="B78" s="23"/>
      <c r="C78" s="23"/>
      <c r="D78" s="13" t="s">
        <v>22</v>
      </c>
      <c r="E78" s="14" t="n">
        <f aca="false">SUM(F78:L78)</f>
        <v>34241.8</v>
      </c>
      <c r="F78" s="14" t="n">
        <f aca="false">F12+F18+F24+F30</f>
        <v>5645.3</v>
      </c>
      <c r="G78" s="14" t="n">
        <f aca="false">G12+G18+G24+G30</f>
        <v>4739.7</v>
      </c>
      <c r="H78" s="14" t="n">
        <f aca="false">H12+H18+H24+H30</f>
        <v>14106.3</v>
      </c>
      <c r="I78" s="14" t="n">
        <f aca="false">I12+I18+I24+I30</f>
        <v>6750.5</v>
      </c>
      <c r="J78" s="14" t="n">
        <f aca="false">J12+J18+J24+J30</f>
        <v>1000</v>
      </c>
      <c r="K78" s="14" t="n">
        <f aca="false">K12+K18+K24+K30</f>
        <v>1000</v>
      </c>
      <c r="L78" s="14" t="n">
        <f aca="false">L12+L18+L24+L30</f>
        <v>1000</v>
      </c>
    </row>
    <row r="79" customFormat="false" ht="36.6" hidden="false" customHeight="true" outlineLevel="0" collapsed="false">
      <c r="A79" s="23"/>
      <c r="B79" s="23"/>
      <c r="C79" s="23"/>
      <c r="D79" s="22" t="s">
        <v>23</v>
      </c>
      <c r="E79" s="14" t="n">
        <f aca="false">SUM(F79:L79)</f>
        <v>0</v>
      </c>
      <c r="F79" s="14" t="n">
        <f aca="false">F13+F19+F25+F31</f>
        <v>0</v>
      </c>
      <c r="G79" s="14" t="n">
        <f aca="false">G13+G19+G25+G31</f>
        <v>0</v>
      </c>
      <c r="H79" s="14" t="n">
        <f aca="false">H13+H19+H25+H31</f>
        <v>0</v>
      </c>
      <c r="I79" s="14" t="n">
        <f aca="false">I13+I19+I25+I31</f>
        <v>0</v>
      </c>
      <c r="J79" s="14" t="n">
        <f aca="false">J13+J19+J25+J31</f>
        <v>0</v>
      </c>
      <c r="K79" s="14" t="n">
        <f aca="false">K13+K19+K25+K31</f>
        <v>0</v>
      </c>
      <c r="L79" s="14" t="n">
        <f aca="false">L13+L19+L25+L31</f>
        <v>0</v>
      </c>
    </row>
    <row r="80" customFormat="false" ht="12.75" hidden="false" customHeight="false" outlineLevel="0" collapsed="false">
      <c r="A80" s="23"/>
      <c r="B80" s="23"/>
      <c r="C80" s="23"/>
      <c r="D80" s="13" t="s">
        <v>24</v>
      </c>
      <c r="E80" s="14" t="n">
        <f aca="false">SUM(F80:L80)</f>
        <v>20000</v>
      </c>
      <c r="F80" s="14" t="n">
        <f aca="false">F14+F20+F26+F32</f>
        <v>0</v>
      </c>
      <c r="G80" s="14" t="n">
        <f aca="false">G14+G20+G26+G32</f>
        <v>0</v>
      </c>
      <c r="H80" s="14" t="n">
        <f aca="false">H14+H20+H26+H32</f>
        <v>0</v>
      </c>
      <c r="I80" s="14" t="n">
        <f aca="false">I14+I20+I26+I32</f>
        <v>2000</v>
      </c>
      <c r="J80" s="14" t="n">
        <f aca="false">J14+J20+J26+J32</f>
        <v>6000</v>
      </c>
      <c r="K80" s="14" t="n">
        <f aca="false">K14+K20+K26+K32</f>
        <v>6000</v>
      </c>
      <c r="L80" s="14" t="n">
        <f aca="false">L14+L20+L26+L32</f>
        <v>6000</v>
      </c>
    </row>
    <row r="81" customFormat="false" ht="12.75" hidden="false" customHeight="true" outlineLevel="0" collapsed="false">
      <c r="A81" s="23" t="s">
        <v>45</v>
      </c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</row>
    <row r="82" customFormat="false" ht="12.75" hidden="false" customHeight="true" outlineLevel="0" collapsed="false">
      <c r="A82" s="7" t="s">
        <v>46</v>
      </c>
      <c r="B82" s="18" t="s">
        <v>47</v>
      </c>
      <c r="C82" s="7" t="s">
        <v>19</v>
      </c>
      <c r="D82" s="11" t="s">
        <v>7</v>
      </c>
      <c r="E82" s="12" t="n">
        <f aca="false">SUM(F82:L82)</f>
        <v>213395.3</v>
      </c>
      <c r="F82" s="12" t="n">
        <f aca="false">SUM(F83:F87)</f>
        <v>27043.3</v>
      </c>
      <c r="G82" s="12" t="n">
        <f aca="false">SUM(G83:G87)</f>
        <v>29317.9</v>
      </c>
      <c r="H82" s="12" t="n">
        <f aca="false">SUM(H83:H87)</f>
        <v>26973.5</v>
      </c>
      <c r="I82" s="12" t="n">
        <f aca="false">SUM(I83:I87)</f>
        <v>27210.7</v>
      </c>
      <c r="J82" s="12" t="n">
        <f aca="false">SUM(J83:J87)</f>
        <v>34283.3</v>
      </c>
      <c r="K82" s="12" t="n">
        <f aca="false">SUM(K83:K87)</f>
        <v>34283.3</v>
      </c>
      <c r="L82" s="12" t="n">
        <f aca="false">SUM(L83:L87)</f>
        <v>34283.3</v>
      </c>
    </row>
    <row r="83" customFormat="false" ht="25.5" hidden="false" customHeight="false" outlineLevel="0" collapsed="false">
      <c r="A83" s="7"/>
      <c r="B83" s="18"/>
      <c r="C83" s="7"/>
      <c r="D83" s="13" t="s">
        <v>20</v>
      </c>
      <c r="E83" s="14" t="n">
        <f aca="false">SUM(F83:L83)</f>
        <v>0</v>
      </c>
      <c r="F83" s="14"/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</row>
    <row r="84" customFormat="false" ht="25.5" hidden="false" customHeight="false" outlineLevel="0" collapsed="false">
      <c r="A84" s="7"/>
      <c r="B84" s="18"/>
      <c r="C84" s="7"/>
      <c r="D84" s="13" t="s">
        <v>21</v>
      </c>
      <c r="E84" s="14" t="n">
        <f aca="false">SUM(F84:L84)</f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</row>
    <row r="85" customFormat="false" ht="12.75" hidden="false" customHeight="false" outlineLevel="0" collapsed="false">
      <c r="A85" s="7"/>
      <c r="B85" s="18"/>
      <c r="C85" s="7"/>
      <c r="D85" s="13" t="s">
        <v>22</v>
      </c>
      <c r="E85" s="14" t="n">
        <f aca="false">SUM(F85:L85)</f>
        <v>213395.3</v>
      </c>
      <c r="F85" s="14" t="n">
        <v>27043.3</v>
      </c>
      <c r="G85" s="14" t="n">
        <v>29317.9</v>
      </c>
      <c r="H85" s="14" t="n">
        <f aca="false">20838.8+6134.7</f>
        <v>26973.5</v>
      </c>
      <c r="I85" s="14" t="n">
        <v>27210.7</v>
      </c>
      <c r="J85" s="14" t="n">
        <v>34283.3</v>
      </c>
      <c r="K85" s="14" t="n">
        <v>34283.3</v>
      </c>
      <c r="L85" s="14" t="n">
        <v>34283.3</v>
      </c>
    </row>
    <row r="86" customFormat="false" ht="37.5" hidden="false" customHeight="true" outlineLevel="0" collapsed="false">
      <c r="A86" s="7"/>
      <c r="B86" s="18"/>
      <c r="C86" s="7"/>
      <c r="D86" s="22" t="s">
        <v>23</v>
      </c>
      <c r="E86" s="14" t="n">
        <f aca="false">SUM(F86:L86)</f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</row>
    <row r="87" customFormat="false" ht="12.75" hidden="false" customHeight="false" outlineLevel="0" collapsed="false">
      <c r="A87" s="7"/>
      <c r="B87" s="18"/>
      <c r="C87" s="7"/>
      <c r="D87" s="13" t="s">
        <v>24</v>
      </c>
      <c r="E87" s="14" t="n">
        <f aca="false">SUM(F87:L87)</f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</row>
    <row r="88" customFormat="false" ht="12.75" hidden="false" customHeight="true" outlineLevel="0" collapsed="false">
      <c r="A88" s="23" t="s">
        <v>48</v>
      </c>
      <c r="B88" s="23"/>
      <c r="C88" s="23"/>
      <c r="D88" s="11" t="s">
        <v>7</v>
      </c>
      <c r="E88" s="12" t="n">
        <f aca="false">SUM(F88:L88)</f>
        <v>213395.3</v>
      </c>
      <c r="F88" s="12" t="n">
        <f aca="false">SUM(F89:F93)</f>
        <v>27043.3</v>
      </c>
      <c r="G88" s="12" t="n">
        <f aca="false">SUM(G89:G93)</f>
        <v>29317.9</v>
      </c>
      <c r="H88" s="12" t="n">
        <f aca="false">SUM(H89:H93)</f>
        <v>26973.5</v>
      </c>
      <c r="I88" s="12" t="n">
        <f aca="false">SUM(I89:I93)</f>
        <v>27210.7</v>
      </c>
      <c r="J88" s="12" t="n">
        <f aca="false">SUM(J89:J93)</f>
        <v>34283.3</v>
      </c>
      <c r="K88" s="12" t="n">
        <f aca="false">SUM(K89:K93)</f>
        <v>34283.3</v>
      </c>
      <c r="L88" s="12" t="n">
        <f aca="false">SUM(L89:L93)</f>
        <v>34283.3</v>
      </c>
    </row>
    <row r="89" customFormat="false" ht="25.5" hidden="false" customHeight="false" outlineLevel="0" collapsed="false">
      <c r="A89" s="23"/>
      <c r="B89" s="23"/>
      <c r="C89" s="23"/>
      <c r="D89" s="13" t="s">
        <v>20</v>
      </c>
      <c r="E89" s="14" t="n">
        <f aca="false">SUM(F89:L89)</f>
        <v>0</v>
      </c>
      <c r="F89" s="14" t="n">
        <f aca="false">F83</f>
        <v>0</v>
      </c>
      <c r="G89" s="14" t="n">
        <f aca="false">G83</f>
        <v>0</v>
      </c>
      <c r="H89" s="14" t="n">
        <f aca="false">H83</f>
        <v>0</v>
      </c>
      <c r="I89" s="14" t="n">
        <f aca="false">I83</f>
        <v>0</v>
      </c>
      <c r="J89" s="14" t="n">
        <f aca="false">J83</f>
        <v>0</v>
      </c>
      <c r="K89" s="14" t="n">
        <f aca="false">K83</f>
        <v>0</v>
      </c>
      <c r="L89" s="14" t="n">
        <f aca="false">L83</f>
        <v>0</v>
      </c>
    </row>
    <row r="90" customFormat="false" ht="25.5" hidden="false" customHeight="false" outlineLevel="0" collapsed="false">
      <c r="A90" s="23"/>
      <c r="B90" s="23"/>
      <c r="C90" s="23"/>
      <c r="D90" s="13" t="s">
        <v>21</v>
      </c>
      <c r="E90" s="14" t="n">
        <f aca="false">SUM(F90:L90)</f>
        <v>0</v>
      </c>
      <c r="F90" s="14" t="n">
        <f aca="false">F84</f>
        <v>0</v>
      </c>
      <c r="G90" s="14" t="n">
        <f aca="false">G84</f>
        <v>0</v>
      </c>
      <c r="H90" s="14" t="n">
        <f aca="false">H84</f>
        <v>0</v>
      </c>
      <c r="I90" s="14" t="n">
        <f aca="false">I84</f>
        <v>0</v>
      </c>
      <c r="J90" s="14" t="n">
        <f aca="false">J84</f>
        <v>0</v>
      </c>
      <c r="K90" s="14" t="n">
        <f aca="false">K84</f>
        <v>0</v>
      </c>
      <c r="L90" s="14" t="n">
        <f aca="false">L84</f>
        <v>0</v>
      </c>
    </row>
    <row r="91" customFormat="false" ht="12.75" hidden="false" customHeight="false" outlineLevel="0" collapsed="false">
      <c r="A91" s="23"/>
      <c r="B91" s="23"/>
      <c r="C91" s="23"/>
      <c r="D91" s="13" t="s">
        <v>22</v>
      </c>
      <c r="E91" s="14" t="n">
        <f aca="false">SUM(F91:L91)</f>
        <v>213395.3</v>
      </c>
      <c r="F91" s="14" t="n">
        <f aca="false">F85</f>
        <v>27043.3</v>
      </c>
      <c r="G91" s="14" t="n">
        <f aca="false">G85</f>
        <v>29317.9</v>
      </c>
      <c r="H91" s="14" t="n">
        <f aca="false">H85</f>
        <v>26973.5</v>
      </c>
      <c r="I91" s="14" t="n">
        <f aca="false">I85</f>
        <v>27210.7</v>
      </c>
      <c r="J91" s="14" t="n">
        <f aca="false">J85</f>
        <v>34283.3</v>
      </c>
      <c r="K91" s="14" t="n">
        <f aca="false">K85</f>
        <v>34283.3</v>
      </c>
      <c r="L91" s="14" t="n">
        <f aca="false">L85</f>
        <v>34283.3</v>
      </c>
    </row>
    <row r="92" customFormat="false" ht="36.6" hidden="false" customHeight="true" outlineLevel="0" collapsed="false">
      <c r="A92" s="23"/>
      <c r="B92" s="23"/>
      <c r="C92" s="23"/>
      <c r="D92" s="22" t="s">
        <v>23</v>
      </c>
      <c r="E92" s="14" t="n">
        <f aca="false">SUM(F92:L92)</f>
        <v>0</v>
      </c>
      <c r="F92" s="14" t="n">
        <f aca="false">F86</f>
        <v>0</v>
      </c>
      <c r="G92" s="14" t="n">
        <f aca="false">G86</f>
        <v>0</v>
      </c>
      <c r="H92" s="14" t="n">
        <f aca="false">H86</f>
        <v>0</v>
      </c>
      <c r="I92" s="14" t="n">
        <f aca="false">I86</f>
        <v>0</v>
      </c>
      <c r="J92" s="14" t="n">
        <f aca="false">J86</f>
        <v>0</v>
      </c>
      <c r="K92" s="14" t="n">
        <f aca="false">K86</f>
        <v>0</v>
      </c>
      <c r="L92" s="14" t="n">
        <f aca="false">L86</f>
        <v>0</v>
      </c>
    </row>
    <row r="93" customFormat="false" ht="12.75" hidden="false" customHeight="false" outlineLevel="0" collapsed="false">
      <c r="A93" s="23"/>
      <c r="B93" s="23"/>
      <c r="C93" s="23"/>
      <c r="D93" s="13" t="s">
        <v>24</v>
      </c>
      <c r="E93" s="14" t="n">
        <f aca="false">SUM(F93:L93)</f>
        <v>0</v>
      </c>
      <c r="F93" s="14" t="n">
        <f aca="false">F87</f>
        <v>0</v>
      </c>
      <c r="G93" s="14" t="n">
        <f aca="false">G87</f>
        <v>0</v>
      </c>
      <c r="H93" s="14" t="n">
        <f aca="false">H87</f>
        <v>0</v>
      </c>
      <c r="I93" s="14" t="n">
        <f aca="false">I87</f>
        <v>0</v>
      </c>
      <c r="J93" s="14" t="n">
        <f aca="false">J87</f>
        <v>0</v>
      </c>
      <c r="K93" s="14" t="n">
        <f aca="false">K87</f>
        <v>0</v>
      </c>
      <c r="L93" s="14" t="n">
        <f aca="false">L87</f>
        <v>0</v>
      </c>
    </row>
    <row r="94" customFormat="false" ht="12.75" hidden="false" customHeight="true" outlineLevel="0" collapsed="false">
      <c r="A94" s="23" t="s">
        <v>49</v>
      </c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</row>
    <row r="95" customFormat="false" ht="12.75" hidden="false" customHeight="true" outlineLevel="0" collapsed="false">
      <c r="A95" s="7" t="s">
        <v>50</v>
      </c>
      <c r="B95" s="18" t="s">
        <v>51</v>
      </c>
      <c r="C95" s="7" t="s">
        <v>19</v>
      </c>
      <c r="D95" s="11" t="s">
        <v>7</v>
      </c>
      <c r="E95" s="12" t="n">
        <f aca="false">SUM(F95:L95)</f>
        <v>8521</v>
      </c>
      <c r="F95" s="12" t="n">
        <f aca="false">SUM(F96:F100)</f>
        <v>4945</v>
      </c>
      <c r="G95" s="12" t="n">
        <f aca="false">SUM(G96:G100)</f>
        <v>1788</v>
      </c>
      <c r="H95" s="12" t="n">
        <f aca="false">SUM(H96:H100)</f>
        <v>1788</v>
      </c>
      <c r="I95" s="12" t="n">
        <f aca="false">SUM(I96:I100)</f>
        <v>0</v>
      </c>
      <c r="J95" s="12" t="n">
        <f aca="false">SUM(J96:J100)</f>
        <v>0</v>
      </c>
      <c r="K95" s="12" t="n">
        <f aca="false">SUM(K96:K100)</f>
        <v>0</v>
      </c>
      <c r="L95" s="12" t="n">
        <f aca="false">SUM(L96:L100)</f>
        <v>0</v>
      </c>
    </row>
    <row r="96" customFormat="false" ht="25.5" hidden="false" customHeight="false" outlineLevel="0" collapsed="false">
      <c r="A96" s="7"/>
      <c r="B96" s="18"/>
      <c r="C96" s="7"/>
      <c r="D96" s="13" t="s">
        <v>20</v>
      </c>
      <c r="E96" s="14" t="n">
        <f aca="false">SUM(F96:L96)</f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</row>
    <row r="97" customFormat="false" ht="28.5" hidden="false" customHeight="true" outlineLevel="0" collapsed="false">
      <c r="A97" s="7"/>
      <c r="B97" s="18"/>
      <c r="C97" s="7"/>
      <c r="D97" s="13" t="s">
        <v>21</v>
      </c>
      <c r="E97" s="14" t="n">
        <f aca="false">SUM(F97:L97)</f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</row>
    <row r="98" customFormat="false" ht="18.6" hidden="false" customHeight="true" outlineLevel="0" collapsed="false">
      <c r="A98" s="7"/>
      <c r="B98" s="18"/>
      <c r="C98" s="7"/>
      <c r="D98" s="13" t="s">
        <v>22</v>
      </c>
      <c r="E98" s="14" t="n">
        <f aca="false">SUM(F98:L98)</f>
        <v>8521</v>
      </c>
      <c r="F98" s="14" t="n">
        <v>4945</v>
      </c>
      <c r="G98" s="14" t="n">
        <v>1788</v>
      </c>
      <c r="H98" s="14" t="n">
        <v>1788</v>
      </c>
      <c r="I98" s="14" t="n">
        <v>0</v>
      </c>
      <c r="J98" s="14" t="n">
        <v>0</v>
      </c>
      <c r="K98" s="14" t="n">
        <v>0</v>
      </c>
      <c r="L98" s="14" t="n">
        <v>0</v>
      </c>
    </row>
    <row r="99" customFormat="false" ht="41.45" hidden="false" customHeight="true" outlineLevel="0" collapsed="false">
      <c r="A99" s="7"/>
      <c r="B99" s="18"/>
      <c r="C99" s="7"/>
      <c r="D99" s="22" t="s">
        <v>23</v>
      </c>
      <c r="E99" s="14" t="n">
        <f aca="false">SUM(F99:L99)</f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</row>
    <row r="100" customFormat="false" ht="36" hidden="false" customHeight="true" outlineLevel="0" collapsed="false">
      <c r="A100" s="7"/>
      <c r="B100" s="18"/>
      <c r="C100" s="7"/>
      <c r="D100" s="13" t="s">
        <v>24</v>
      </c>
      <c r="E100" s="14" t="n">
        <f aca="false">SUM(F100:L100)</f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</row>
    <row r="101" customFormat="false" ht="12.75" hidden="false" customHeight="true" outlineLevel="0" collapsed="false">
      <c r="A101" s="17" t="s">
        <v>52</v>
      </c>
      <c r="B101" s="24" t="s">
        <v>53</v>
      </c>
      <c r="C101" s="7" t="s">
        <v>54</v>
      </c>
      <c r="D101" s="11" t="s">
        <v>7</v>
      </c>
      <c r="E101" s="14" t="n">
        <f aca="false">SUM(F101:L101)</f>
        <v>800</v>
      </c>
      <c r="F101" s="14" t="n">
        <f aca="false">SUM(F102:F106)</f>
        <v>0</v>
      </c>
      <c r="G101" s="14" t="n">
        <f aca="false">SUM(G102:G106)</f>
        <v>800</v>
      </c>
      <c r="H101" s="14" t="n">
        <f aca="false">SUM(H102:H106)</f>
        <v>0</v>
      </c>
      <c r="I101" s="14" t="n">
        <f aca="false">SUM(I102:I106)</f>
        <v>0</v>
      </c>
      <c r="J101" s="14" t="n">
        <f aca="false">SUM(J102:J106)</f>
        <v>0</v>
      </c>
      <c r="K101" s="14" t="n">
        <f aca="false">SUM(K102:K106)</f>
        <v>0</v>
      </c>
      <c r="L101" s="14" t="n">
        <f aca="false">SUM(L102:L106)</f>
        <v>0</v>
      </c>
    </row>
    <row r="102" customFormat="false" ht="25.5" hidden="false" customHeight="false" outlineLevel="0" collapsed="false">
      <c r="A102" s="17"/>
      <c r="B102" s="24"/>
      <c r="C102" s="7"/>
      <c r="D102" s="13" t="s">
        <v>20</v>
      </c>
      <c r="E102" s="14" t="n">
        <f aca="false">SUM(F102:L102)</f>
        <v>0</v>
      </c>
      <c r="F102" s="14"/>
      <c r="G102" s="14"/>
      <c r="H102" s="14"/>
      <c r="I102" s="14"/>
      <c r="J102" s="14"/>
      <c r="K102" s="14"/>
      <c r="L102" s="14"/>
    </row>
    <row r="103" customFormat="false" ht="25.5" hidden="false" customHeight="false" outlineLevel="0" collapsed="false">
      <c r="A103" s="17"/>
      <c r="B103" s="24"/>
      <c r="C103" s="7"/>
      <c r="D103" s="13" t="s">
        <v>21</v>
      </c>
      <c r="E103" s="14" t="n">
        <f aca="false">SUM(F103:L103)</f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</row>
    <row r="104" customFormat="false" ht="12.75" hidden="false" customHeight="false" outlineLevel="0" collapsed="false">
      <c r="A104" s="17"/>
      <c r="B104" s="24"/>
      <c r="C104" s="7"/>
      <c r="D104" s="13" t="s">
        <v>22</v>
      </c>
      <c r="E104" s="14" t="n">
        <f aca="false">SUM(F104:L104)</f>
        <v>800</v>
      </c>
      <c r="F104" s="14" t="n">
        <v>0</v>
      </c>
      <c r="G104" s="14" t="n">
        <v>80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</row>
    <row r="105" customFormat="false" ht="37.5" hidden="false" customHeight="true" outlineLevel="0" collapsed="false">
      <c r="A105" s="17"/>
      <c r="B105" s="24"/>
      <c r="C105" s="7"/>
      <c r="D105" s="22" t="s">
        <v>23</v>
      </c>
      <c r="E105" s="14" t="n">
        <f aca="false">SUM(F105:L105)</f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</row>
    <row r="106" customFormat="false" ht="12.75" hidden="false" customHeight="false" outlineLevel="0" collapsed="false">
      <c r="A106" s="17"/>
      <c r="B106" s="24"/>
      <c r="C106" s="7"/>
      <c r="D106" s="13" t="s">
        <v>24</v>
      </c>
      <c r="E106" s="14" t="n">
        <f aca="false">SUM(F106:L106)</f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</row>
    <row r="107" customFormat="false" ht="12.75" hidden="false" customHeight="true" outlineLevel="0" collapsed="false">
      <c r="A107" s="23" t="s">
        <v>55</v>
      </c>
      <c r="B107" s="23"/>
      <c r="C107" s="23"/>
      <c r="D107" s="11" t="s">
        <v>7</v>
      </c>
      <c r="E107" s="12" t="n">
        <f aca="false">SUM(F107:L107)</f>
        <v>9321</v>
      </c>
      <c r="F107" s="12" t="n">
        <f aca="false">SUM(F108:F112)</f>
        <v>4945</v>
      </c>
      <c r="G107" s="12" t="n">
        <f aca="false">SUM(G108:G112)</f>
        <v>2588</v>
      </c>
      <c r="H107" s="12" t="n">
        <f aca="false">SUM(H108:H112)</f>
        <v>1788</v>
      </c>
      <c r="I107" s="12" t="n">
        <f aca="false">SUM(I108:I112)</f>
        <v>0</v>
      </c>
      <c r="J107" s="12" t="n">
        <f aca="false">SUM(J108:J112)</f>
        <v>0</v>
      </c>
      <c r="K107" s="12" t="n">
        <f aca="false">SUM(K108:K112)</f>
        <v>0</v>
      </c>
      <c r="L107" s="12" t="n">
        <f aca="false">SUM(L108:L112)</f>
        <v>0</v>
      </c>
    </row>
    <row r="108" customFormat="false" ht="25.5" hidden="false" customHeight="false" outlineLevel="0" collapsed="false">
      <c r="A108" s="23"/>
      <c r="B108" s="23"/>
      <c r="C108" s="23"/>
      <c r="D108" s="13" t="s">
        <v>20</v>
      </c>
      <c r="E108" s="14" t="n">
        <f aca="false">SUM(F108:L108)</f>
        <v>0</v>
      </c>
      <c r="F108" s="14" t="n">
        <f aca="false">F96+F102</f>
        <v>0</v>
      </c>
      <c r="G108" s="14" t="n">
        <f aca="false">G96+G102</f>
        <v>0</v>
      </c>
      <c r="H108" s="14" t="n">
        <f aca="false">H96+H102</f>
        <v>0</v>
      </c>
      <c r="I108" s="14" t="n">
        <f aca="false">I96+I102</f>
        <v>0</v>
      </c>
      <c r="J108" s="14" t="n">
        <f aca="false">J96+J102</f>
        <v>0</v>
      </c>
      <c r="K108" s="14" t="n">
        <f aca="false">K96+K102</f>
        <v>0</v>
      </c>
      <c r="L108" s="14" t="n">
        <f aca="false">L96+L102</f>
        <v>0</v>
      </c>
    </row>
    <row r="109" customFormat="false" ht="25.5" hidden="false" customHeight="false" outlineLevel="0" collapsed="false">
      <c r="A109" s="23"/>
      <c r="B109" s="23"/>
      <c r="C109" s="23"/>
      <c r="D109" s="13" t="s">
        <v>21</v>
      </c>
      <c r="E109" s="14" t="n">
        <f aca="false">SUM(F109:L109)</f>
        <v>0</v>
      </c>
      <c r="F109" s="14" t="n">
        <f aca="false">F97+F103</f>
        <v>0</v>
      </c>
      <c r="G109" s="14" t="n">
        <f aca="false">G97+G103</f>
        <v>0</v>
      </c>
      <c r="H109" s="14" t="n">
        <f aca="false">H97+H103</f>
        <v>0</v>
      </c>
      <c r="I109" s="14" t="n">
        <f aca="false">I97+I103</f>
        <v>0</v>
      </c>
      <c r="J109" s="14" t="n">
        <f aca="false">J97+J103</f>
        <v>0</v>
      </c>
      <c r="K109" s="14" t="n">
        <f aca="false">K97+K103</f>
        <v>0</v>
      </c>
      <c r="L109" s="14" t="n">
        <f aca="false">L97+L103</f>
        <v>0</v>
      </c>
    </row>
    <row r="110" customFormat="false" ht="12.75" hidden="false" customHeight="false" outlineLevel="0" collapsed="false">
      <c r="A110" s="23"/>
      <c r="B110" s="23"/>
      <c r="C110" s="23"/>
      <c r="D110" s="13" t="s">
        <v>22</v>
      </c>
      <c r="E110" s="14" t="n">
        <f aca="false">SUM(F110:L110)</f>
        <v>9321</v>
      </c>
      <c r="F110" s="14" t="n">
        <f aca="false">F98+F104</f>
        <v>4945</v>
      </c>
      <c r="G110" s="14" t="n">
        <f aca="false">G98+G104</f>
        <v>2588</v>
      </c>
      <c r="H110" s="14" t="n">
        <f aca="false">H98+H104</f>
        <v>1788</v>
      </c>
      <c r="I110" s="14" t="n">
        <f aca="false">I98+I104</f>
        <v>0</v>
      </c>
      <c r="J110" s="14" t="n">
        <f aca="false">J98+J104</f>
        <v>0</v>
      </c>
      <c r="K110" s="14" t="n">
        <f aca="false">K98+K104</f>
        <v>0</v>
      </c>
      <c r="L110" s="14" t="n">
        <f aca="false">L98+L104</f>
        <v>0</v>
      </c>
    </row>
    <row r="111" customFormat="false" ht="41.1" hidden="false" customHeight="true" outlineLevel="0" collapsed="false">
      <c r="A111" s="23"/>
      <c r="B111" s="23"/>
      <c r="C111" s="23"/>
      <c r="D111" s="25" t="s">
        <v>23</v>
      </c>
      <c r="E111" s="14" t="n">
        <f aca="false">SUM(F111:L111)</f>
        <v>0</v>
      </c>
      <c r="F111" s="14" t="n">
        <f aca="false">F99+F105</f>
        <v>0</v>
      </c>
      <c r="G111" s="14" t="n">
        <f aca="false">G99+G105</f>
        <v>0</v>
      </c>
      <c r="H111" s="14" t="n">
        <f aca="false">H99+H105</f>
        <v>0</v>
      </c>
      <c r="I111" s="14" t="n">
        <f aca="false">I99+I105</f>
        <v>0</v>
      </c>
      <c r="J111" s="14" t="n">
        <f aca="false">J99+J105</f>
        <v>0</v>
      </c>
      <c r="K111" s="14" t="n">
        <f aca="false">K99+K105</f>
        <v>0</v>
      </c>
      <c r="L111" s="14" t="n">
        <f aca="false">L99+L105</f>
        <v>0</v>
      </c>
    </row>
    <row r="112" customFormat="false" ht="12.75" hidden="false" customHeight="false" outlineLevel="0" collapsed="false">
      <c r="A112" s="23"/>
      <c r="B112" s="23"/>
      <c r="C112" s="23"/>
      <c r="D112" s="13" t="s">
        <v>24</v>
      </c>
      <c r="E112" s="14" t="n">
        <f aca="false">SUM(F112:L112)</f>
        <v>0</v>
      </c>
      <c r="F112" s="14" t="n">
        <f aca="false">F100+F106</f>
        <v>0</v>
      </c>
      <c r="G112" s="14" t="n">
        <f aca="false">G100+G106</f>
        <v>0</v>
      </c>
      <c r="H112" s="14" t="n">
        <f aca="false">H100+H106</f>
        <v>0</v>
      </c>
      <c r="I112" s="14" t="n">
        <f aca="false">I100+I106</f>
        <v>0</v>
      </c>
      <c r="J112" s="14" t="n">
        <f aca="false">J100+J106</f>
        <v>0</v>
      </c>
      <c r="K112" s="14" t="n">
        <f aca="false">K100+K106</f>
        <v>0</v>
      </c>
      <c r="L112" s="14" t="n">
        <f aca="false">L100+L106</f>
        <v>0</v>
      </c>
    </row>
    <row r="113" customFormat="false" ht="12.75" hidden="false" customHeight="true" outlineLevel="0" collapsed="false">
      <c r="A113" s="23" t="s">
        <v>56</v>
      </c>
      <c r="B113" s="23"/>
      <c r="C113" s="23"/>
      <c r="D113" s="11" t="s">
        <v>7</v>
      </c>
      <c r="E113" s="12" t="n">
        <f aca="false">SUM(F113:L113)</f>
        <v>281687</v>
      </c>
      <c r="F113" s="12" t="n">
        <f aca="false">SUM(F114:F118)</f>
        <v>42362.5</v>
      </c>
      <c r="G113" s="12" t="n">
        <f aca="false">SUM(G114:G118)</f>
        <v>36645.6</v>
      </c>
      <c r="H113" s="12" t="n">
        <f aca="false">SUM(H114:H118)</f>
        <v>42867.8</v>
      </c>
      <c r="I113" s="12" t="n">
        <f aca="false">SUM(I114:I118)</f>
        <v>35961.2</v>
      </c>
      <c r="J113" s="12" t="n">
        <f aca="false">SUM(J114:J118)</f>
        <v>41283.3</v>
      </c>
      <c r="K113" s="12" t="n">
        <f aca="false">SUM(K114:K118)</f>
        <v>41283.3</v>
      </c>
      <c r="L113" s="12" t="n">
        <f aca="false">SUM(L114:L118)</f>
        <v>41283.3</v>
      </c>
    </row>
    <row r="114" customFormat="false" ht="25.5" hidden="false" customHeight="false" outlineLevel="0" collapsed="false">
      <c r="A114" s="23"/>
      <c r="B114" s="23"/>
      <c r="C114" s="23"/>
      <c r="D114" s="13" t="s">
        <v>20</v>
      </c>
      <c r="E114" s="14" t="n">
        <f aca="false">SUM(F114:L114)</f>
        <v>0</v>
      </c>
      <c r="F114" s="14" t="n">
        <f aca="false">F76+F89+F108</f>
        <v>0</v>
      </c>
      <c r="G114" s="14" t="n">
        <f aca="false">G76+G89+G108</f>
        <v>0</v>
      </c>
      <c r="H114" s="14" t="n">
        <f aca="false">H76+H89+H108</f>
        <v>0</v>
      </c>
      <c r="I114" s="14" t="n">
        <f aca="false">I76+I89+I108</f>
        <v>0</v>
      </c>
      <c r="J114" s="14" t="n">
        <f aca="false">J76+J89+J108</f>
        <v>0</v>
      </c>
      <c r="K114" s="14" t="n">
        <f aca="false">K76+K89+K108</f>
        <v>0</v>
      </c>
      <c r="L114" s="14" t="n">
        <f aca="false">L76+L89+L108</f>
        <v>0</v>
      </c>
    </row>
    <row r="115" customFormat="false" ht="25.5" hidden="false" customHeight="false" outlineLevel="0" collapsed="false">
      <c r="A115" s="23"/>
      <c r="B115" s="23"/>
      <c r="C115" s="23"/>
      <c r="D115" s="13" t="s">
        <v>21</v>
      </c>
      <c r="E115" s="14" t="n">
        <f aca="false">SUM(F115:L115)</f>
        <v>4728.9</v>
      </c>
      <c r="F115" s="14" t="n">
        <f aca="false">F77+F90+F109</f>
        <v>4728.9</v>
      </c>
      <c r="G115" s="14" t="n">
        <f aca="false">G77+G90+G109</f>
        <v>0</v>
      </c>
      <c r="H115" s="14" t="n">
        <f aca="false">H77+H90+H109</f>
        <v>0</v>
      </c>
      <c r="I115" s="14" t="n">
        <f aca="false">I77+I90+I109</f>
        <v>0</v>
      </c>
      <c r="J115" s="14" t="n">
        <f aca="false">J77+J90+J109</f>
        <v>0</v>
      </c>
      <c r="K115" s="14" t="n">
        <f aca="false">K77+K90+K109</f>
        <v>0</v>
      </c>
      <c r="L115" s="14" t="n">
        <f aca="false">L77+L90+L109</f>
        <v>0</v>
      </c>
    </row>
    <row r="116" customFormat="false" ht="12.75" hidden="false" customHeight="false" outlineLevel="0" collapsed="false">
      <c r="A116" s="23"/>
      <c r="B116" s="23"/>
      <c r="C116" s="23"/>
      <c r="D116" s="13" t="s">
        <v>22</v>
      </c>
      <c r="E116" s="14" t="n">
        <f aca="false">SUM(F116:L116)</f>
        <v>256958.1</v>
      </c>
      <c r="F116" s="14" t="n">
        <f aca="false">F78+F91+F110</f>
        <v>37633.6</v>
      </c>
      <c r="G116" s="14" t="n">
        <f aca="false">G78+G91+G110</f>
        <v>36645.6</v>
      </c>
      <c r="H116" s="14" t="n">
        <f aca="false">H78+H91+H110</f>
        <v>42867.8</v>
      </c>
      <c r="I116" s="14" t="n">
        <f aca="false">I78+I91+I110</f>
        <v>33961.2</v>
      </c>
      <c r="J116" s="14" t="n">
        <f aca="false">J78+J91+J110</f>
        <v>35283.3</v>
      </c>
      <c r="K116" s="14" t="n">
        <f aca="false">K78+K91+K110</f>
        <v>35283.3</v>
      </c>
      <c r="L116" s="14" t="n">
        <f aca="false">L78+L91+L110</f>
        <v>35283.3</v>
      </c>
    </row>
    <row r="117" customFormat="false" ht="39" hidden="false" customHeight="true" outlineLevel="0" collapsed="false">
      <c r="A117" s="23"/>
      <c r="B117" s="23"/>
      <c r="C117" s="23"/>
      <c r="D117" s="22" t="s">
        <v>23</v>
      </c>
      <c r="E117" s="14" t="n">
        <f aca="false">SUM(F117:L117)</f>
        <v>0</v>
      </c>
      <c r="F117" s="14" t="n">
        <f aca="false">F79+F92+F111</f>
        <v>0</v>
      </c>
      <c r="G117" s="14" t="n">
        <f aca="false">G79+G92+G111</f>
        <v>0</v>
      </c>
      <c r="H117" s="14" t="n">
        <f aca="false">H79+H92+H111</f>
        <v>0</v>
      </c>
      <c r="I117" s="14" t="n">
        <f aca="false">I79+I92+I111</f>
        <v>0</v>
      </c>
      <c r="J117" s="14" t="n">
        <f aca="false">J79+J92+J111</f>
        <v>0</v>
      </c>
      <c r="K117" s="14" t="n">
        <f aca="false">K79+K92+K111</f>
        <v>0</v>
      </c>
      <c r="L117" s="14" t="n">
        <f aca="false">L79+L92+L111</f>
        <v>0</v>
      </c>
    </row>
    <row r="118" customFormat="false" ht="12.75" hidden="false" customHeight="false" outlineLevel="0" collapsed="false">
      <c r="A118" s="23"/>
      <c r="B118" s="23"/>
      <c r="C118" s="23"/>
      <c r="D118" s="13" t="s">
        <v>24</v>
      </c>
      <c r="E118" s="14" t="n">
        <f aca="false">SUM(F118:L118)</f>
        <v>20000</v>
      </c>
      <c r="F118" s="14" t="n">
        <f aca="false">F80+F93+F112</f>
        <v>0</v>
      </c>
      <c r="G118" s="14" t="n">
        <f aca="false">G80+G93+G112</f>
        <v>0</v>
      </c>
      <c r="H118" s="14" t="n">
        <f aca="false">H80+H93+H112</f>
        <v>0</v>
      </c>
      <c r="I118" s="14" t="n">
        <f aca="false">I80+I93+I112</f>
        <v>2000</v>
      </c>
      <c r="J118" s="14" t="n">
        <f aca="false">J80+J93+J112</f>
        <v>6000</v>
      </c>
      <c r="K118" s="14" t="n">
        <f aca="false">K80+K93+K112</f>
        <v>6000</v>
      </c>
      <c r="L118" s="14" t="n">
        <f aca="false">L80+L93+L112</f>
        <v>6000</v>
      </c>
    </row>
    <row r="119" customFormat="false" ht="12.75" hidden="false" customHeight="true" outlineLevel="0" collapsed="false">
      <c r="A119" s="26" t="s">
        <v>57</v>
      </c>
      <c r="B119" s="26"/>
      <c r="C119" s="26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true" outlineLevel="0" collapsed="false">
      <c r="A120" s="18" t="s">
        <v>58</v>
      </c>
      <c r="B120" s="18"/>
      <c r="C120" s="18"/>
      <c r="D120" s="11" t="s">
        <v>7</v>
      </c>
      <c r="E120" s="12" t="n">
        <f aca="false">SUM(F120:L120)</f>
        <v>0</v>
      </c>
      <c r="F120" s="12" t="n">
        <f aca="false">SUM(F121:F125)</f>
        <v>0</v>
      </c>
      <c r="G120" s="12" t="n">
        <f aca="false">SUM(G121:G125)</f>
        <v>0</v>
      </c>
      <c r="H120" s="12" t="n">
        <f aca="false">SUM(H121:H125)</f>
        <v>0</v>
      </c>
      <c r="I120" s="12" t="n">
        <f aca="false">SUM(I121:I125)</f>
        <v>0</v>
      </c>
      <c r="J120" s="12" t="n">
        <f aca="false">SUM(J121:J125)</f>
        <v>0</v>
      </c>
      <c r="K120" s="12" t="n">
        <f aca="false">SUM(K121:K125)</f>
        <v>0</v>
      </c>
      <c r="L120" s="12" t="n">
        <f aca="false">SUM(L121:L125)</f>
        <v>0</v>
      </c>
    </row>
    <row r="121" customFormat="false" ht="25.5" hidden="false" customHeight="false" outlineLevel="0" collapsed="false">
      <c r="A121" s="18"/>
      <c r="B121" s="18"/>
      <c r="C121" s="18"/>
      <c r="D121" s="13" t="s">
        <v>20</v>
      </c>
      <c r="E121" s="14" t="n">
        <f aca="false">SUM(F121:L121)</f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</row>
    <row r="122" customFormat="false" ht="25.5" hidden="false" customHeight="false" outlineLevel="0" collapsed="false">
      <c r="A122" s="18"/>
      <c r="B122" s="18"/>
      <c r="C122" s="18"/>
      <c r="D122" s="13" t="s">
        <v>21</v>
      </c>
      <c r="E122" s="14" t="n">
        <f aca="false">SUM(F122:L122)</f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</row>
    <row r="123" customFormat="false" ht="12.75" hidden="false" customHeight="false" outlineLevel="0" collapsed="false">
      <c r="A123" s="18"/>
      <c r="B123" s="18"/>
      <c r="C123" s="18"/>
      <c r="D123" s="13" t="s">
        <v>22</v>
      </c>
      <c r="E123" s="14" t="n">
        <f aca="false">SUM(F123:L123)</f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</row>
    <row r="124" customFormat="false" ht="37.5" hidden="false" customHeight="true" outlineLevel="0" collapsed="false">
      <c r="A124" s="18"/>
      <c r="B124" s="18"/>
      <c r="C124" s="18"/>
      <c r="D124" s="22" t="s">
        <v>23</v>
      </c>
      <c r="E124" s="14" t="n">
        <f aca="false">SUM(F124:L124)</f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</row>
    <row r="125" customFormat="false" ht="12.75" hidden="false" customHeight="false" outlineLevel="0" collapsed="false">
      <c r="A125" s="18"/>
      <c r="B125" s="18"/>
      <c r="C125" s="18"/>
      <c r="D125" s="13" t="s">
        <v>24</v>
      </c>
      <c r="E125" s="14" t="n">
        <f aca="false">SUM(F125:L125)</f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  <c r="K125" s="14" t="n">
        <v>0</v>
      </c>
      <c r="L125" s="14" t="n">
        <v>0</v>
      </c>
    </row>
    <row r="126" customFormat="false" ht="12.75" hidden="false" customHeight="true" outlineLevel="0" collapsed="false">
      <c r="A126" s="18" t="s">
        <v>59</v>
      </c>
      <c r="B126" s="18"/>
      <c r="C126" s="18"/>
      <c r="D126" s="11" t="s">
        <v>7</v>
      </c>
      <c r="E126" s="12" t="n">
        <f aca="false">SUM(F126:L126)</f>
        <v>281687</v>
      </c>
      <c r="F126" s="12" t="n">
        <f aca="false">SUM(F127:F131)</f>
        <v>42362.5</v>
      </c>
      <c r="G126" s="12" t="n">
        <f aca="false">SUM(G127:G131)</f>
        <v>36645.6</v>
      </c>
      <c r="H126" s="12" t="n">
        <f aca="false">SUM(H127:H131)</f>
        <v>42867.8</v>
      </c>
      <c r="I126" s="12" t="n">
        <f aca="false">SUM(I127:I131)</f>
        <v>35961.2</v>
      </c>
      <c r="J126" s="12" t="n">
        <f aca="false">SUM(J127:J131)</f>
        <v>41283.3</v>
      </c>
      <c r="K126" s="12" t="n">
        <f aca="false">SUM(K127:K131)</f>
        <v>41283.3</v>
      </c>
      <c r="L126" s="12" t="n">
        <f aca="false">SUM(L127:L131)</f>
        <v>41283.3</v>
      </c>
    </row>
    <row r="127" customFormat="false" ht="25.5" hidden="false" customHeight="false" outlineLevel="0" collapsed="false">
      <c r="A127" s="18"/>
      <c r="B127" s="18"/>
      <c r="C127" s="18"/>
      <c r="D127" s="13" t="s">
        <v>20</v>
      </c>
      <c r="E127" s="14" t="n">
        <f aca="false">SUM(F127:L127)</f>
        <v>0</v>
      </c>
      <c r="F127" s="14" t="n">
        <f aca="false">F114-F121</f>
        <v>0</v>
      </c>
      <c r="G127" s="14" t="n">
        <f aca="false">G114-G121</f>
        <v>0</v>
      </c>
      <c r="H127" s="14" t="n">
        <f aca="false">H114-H121</f>
        <v>0</v>
      </c>
      <c r="I127" s="14" t="n">
        <f aca="false">I114-I121</f>
        <v>0</v>
      </c>
      <c r="J127" s="14" t="n">
        <f aca="false">J114-J121</f>
        <v>0</v>
      </c>
      <c r="K127" s="14" t="n">
        <f aca="false">K114-K121</f>
        <v>0</v>
      </c>
      <c r="L127" s="14" t="n">
        <f aca="false">L114-L121</f>
        <v>0</v>
      </c>
    </row>
    <row r="128" customFormat="false" ht="25.5" hidden="false" customHeight="false" outlineLevel="0" collapsed="false">
      <c r="A128" s="18"/>
      <c r="B128" s="18"/>
      <c r="C128" s="18"/>
      <c r="D128" s="13" t="s">
        <v>21</v>
      </c>
      <c r="E128" s="14" t="n">
        <f aca="false">SUM(F128:L128)</f>
        <v>4728.9</v>
      </c>
      <c r="F128" s="14" t="n">
        <f aca="false">F115-F122</f>
        <v>4728.9</v>
      </c>
      <c r="G128" s="14" t="n">
        <f aca="false">G115-G122</f>
        <v>0</v>
      </c>
      <c r="H128" s="14" t="n">
        <f aca="false">H115-H122</f>
        <v>0</v>
      </c>
      <c r="I128" s="14" t="n">
        <f aca="false">I115-I122</f>
        <v>0</v>
      </c>
      <c r="J128" s="14" t="n">
        <f aca="false">J115-J122</f>
        <v>0</v>
      </c>
      <c r="K128" s="14" t="n">
        <f aca="false">K115-K122</f>
        <v>0</v>
      </c>
      <c r="L128" s="14" t="n">
        <f aca="false">L115-L122</f>
        <v>0</v>
      </c>
    </row>
    <row r="129" customFormat="false" ht="12.75" hidden="false" customHeight="false" outlineLevel="0" collapsed="false">
      <c r="A129" s="18"/>
      <c r="B129" s="18"/>
      <c r="C129" s="18"/>
      <c r="D129" s="13" t="s">
        <v>22</v>
      </c>
      <c r="E129" s="14" t="n">
        <f aca="false">SUM(F129:L129)</f>
        <v>256958.1</v>
      </c>
      <c r="F129" s="14" t="n">
        <f aca="false">F116-F123</f>
        <v>37633.6</v>
      </c>
      <c r="G129" s="14" t="n">
        <f aca="false">G116-G123</f>
        <v>36645.6</v>
      </c>
      <c r="H129" s="14" t="n">
        <f aca="false">H116-H123</f>
        <v>42867.8</v>
      </c>
      <c r="I129" s="14" t="n">
        <f aca="false">I116-I123</f>
        <v>33961.2</v>
      </c>
      <c r="J129" s="14" t="n">
        <f aca="false">J116-J123</f>
        <v>35283.3</v>
      </c>
      <c r="K129" s="14" t="n">
        <f aca="false">K116-K123</f>
        <v>35283.3</v>
      </c>
      <c r="L129" s="14" t="n">
        <f aca="false">L116-L123</f>
        <v>35283.3</v>
      </c>
    </row>
    <row r="130" customFormat="false" ht="39" hidden="false" customHeight="true" outlineLevel="0" collapsed="false">
      <c r="A130" s="18"/>
      <c r="B130" s="18"/>
      <c r="C130" s="18"/>
      <c r="D130" s="22" t="s">
        <v>23</v>
      </c>
      <c r="E130" s="14" t="n">
        <f aca="false">SUM(F130:L130)</f>
        <v>0</v>
      </c>
      <c r="F130" s="14" t="n">
        <f aca="false">F117-F124</f>
        <v>0</v>
      </c>
      <c r="G130" s="14" t="n">
        <f aca="false">G117-G124</f>
        <v>0</v>
      </c>
      <c r="H130" s="14" t="n">
        <f aca="false">H117-H124</f>
        <v>0</v>
      </c>
      <c r="I130" s="14" t="n">
        <f aca="false">I117-I124</f>
        <v>0</v>
      </c>
      <c r="J130" s="14" t="n">
        <f aca="false">J117-J124</f>
        <v>0</v>
      </c>
      <c r="K130" s="14" t="n">
        <f aca="false">K117-K124</f>
        <v>0</v>
      </c>
      <c r="L130" s="14" t="n">
        <f aca="false">L117-L124</f>
        <v>0</v>
      </c>
    </row>
    <row r="131" customFormat="false" ht="12.75" hidden="false" customHeight="false" outlineLevel="0" collapsed="false">
      <c r="A131" s="18"/>
      <c r="B131" s="18"/>
      <c r="C131" s="18"/>
      <c r="D131" s="13" t="s">
        <v>24</v>
      </c>
      <c r="E131" s="14" t="n">
        <f aca="false">SUM(F131:L131)</f>
        <v>20000</v>
      </c>
      <c r="F131" s="14" t="n">
        <f aca="false">F118-F125</f>
        <v>0</v>
      </c>
      <c r="G131" s="14" t="n">
        <f aca="false">G118-G125</f>
        <v>0</v>
      </c>
      <c r="H131" s="14" t="n">
        <f aca="false">H118-H125</f>
        <v>0</v>
      </c>
      <c r="I131" s="14" t="n">
        <f aca="false">I118-I125</f>
        <v>2000</v>
      </c>
      <c r="J131" s="14" t="n">
        <f aca="false">J118-J125</f>
        <v>6000</v>
      </c>
      <c r="K131" s="14" t="n">
        <f aca="false">K118-K125</f>
        <v>6000</v>
      </c>
      <c r="L131" s="14" t="n">
        <f aca="false">L118-L125</f>
        <v>6000</v>
      </c>
    </row>
    <row r="132" customFormat="false" ht="12.75" hidden="false" customHeight="true" outlineLevel="0" collapsed="false">
      <c r="A132" s="28" t="s">
        <v>57</v>
      </c>
      <c r="B132" s="28"/>
      <c r="C132" s="28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true" outlineLevel="0" collapsed="false">
      <c r="A133" s="7" t="s">
        <v>19</v>
      </c>
      <c r="B133" s="7"/>
      <c r="C133" s="7"/>
      <c r="D133" s="11" t="s">
        <v>7</v>
      </c>
      <c r="E133" s="12" t="n">
        <f aca="false">SUM(F133:L133)</f>
        <v>268733</v>
      </c>
      <c r="F133" s="12" t="n">
        <f aca="false">SUM(F134:F138)</f>
        <v>41542.5</v>
      </c>
      <c r="G133" s="12" t="n">
        <f aca="false">SUM(G134:G138)</f>
        <v>35745.7</v>
      </c>
      <c r="H133" s="12" t="n">
        <f aca="false">SUM(H134:H138)</f>
        <v>39633.7</v>
      </c>
      <c r="I133" s="12" t="n">
        <f aca="false">SUM(I134:I138)</f>
        <v>33961.2</v>
      </c>
      <c r="J133" s="12" t="n">
        <f aca="false">SUM(J134:J138)</f>
        <v>39283.3</v>
      </c>
      <c r="K133" s="12" t="n">
        <f aca="false">SUM(K134:K138)</f>
        <v>39283.3</v>
      </c>
      <c r="L133" s="12" t="n">
        <f aca="false">SUM(L134:L138)</f>
        <v>39283.3</v>
      </c>
    </row>
    <row r="134" customFormat="false" ht="25.5" hidden="false" customHeight="false" outlineLevel="0" collapsed="false">
      <c r="A134" s="7"/>
      <c r="B134" s="7"/>
      <c r="C134" s="7"/>
      <c r="D134" s="13" t="s">
        <v>20</v>
      </c>
      <c r="E134" s="14" t="n">
        <f aca="false">SUM(F134:L134)</f>
        <v>0</v>
      </c>
      <c r="F134" s="14" t="n">
        <f aca="false">F10+F83+F96</f>
        <v>0</v>
      </c>
      <c r="G134" s="14" t="n">
        <f aca="false">G10+G83+G96</f>
        <v>0</v>
      </c>
      <c r="H134" s="14" t="n">
        <f aca="false">H10+H83+H96</f>
        <v>0</v>
      </c>
      <c r="I134" s="14" t="n">
        <f aca="false">I10+I83+I96</f>
        <v>0</v>
      </c>
      <c r="J134" s="14" t="n">
        <f aca="false">J10+J83+J96</f>
        <v>0</v>
      </c>
      <c r="K134" s="14" t="n">
        <f aca="false">K10+K83+K96</f>
        <v>0</v>
      </c>
      <c r="L134" s="14" t="n">
        <f aca="false">L10+L83+L96</f>
        <v>0</v>
      </c>
    </row>
    <row r="135" customFormat="false" ht="25.5" hidden="false" customHeight="false" outlineLevel="0" collapsed="false">
      <c r="A135" s="7"/>
      <c r="B135" s="7"/>
      <c r="C135" s="7"/>
      <c r="D135" s="13" t="s">
        <v>21</v>
      </c>
      <c r="E135" s="14" t="n">
        <f aca="false">SUM(F135:L135)</f>
        <v>4728.9</v>
      </c>
      <c r="F135" s="14" t="n">
        <f aca="false">F11+F84+F97</f>
        <v>4728.9</v>
      </c>
      <c r="G135" s="14" t="n">
        <f aca="false">G11+G84+G97</f>
        <v>0</v>
      </c>
      <c r="H135" s="14" t="n">
        <f aca="false">H11+H84+H97</f>
        <v>0</v>
      </c>
      <c r="I135" s="14" t="n">
        <f aca="false">I11+I84+I97</f>
        <v>0</v>
      </c>
      <c r="J135" s="14" t="n">
        <f aca="false">J11+J84+J97</f>
        <v>0</v>
      </c>
      <c r="K135" s="14" t="n">
        <f aca="false">K11+K84+K97</f>
        <v>0</v>
      </c>
      <c r="L135" s="14" t="n">
        <f aca="false">L11+L84+L97</f>
        <v>0</v>
      </c>
    </row>
    <row r="136" customFormat="false" ht="12.75" hidden="false" customHeight="false" outlineLevel="0" collapsed="false">
      <c r="A136" s="7"/>
      <c r="B136" s="7"/>
      <c r="C136" s="7"/>
      <c r="D136" s="13" t="s">
        <v>22</v>
      </c>
      <c r="E136" s="14" t="n">
        <f aca="false">SUM(F136:L136)</f>
        <v>252004.1</v>
      </c>
      <c r="F136" s="14" t="n">
        <f aca="false">F12+F85+F98</f>
        <v>36813.6</v>
      </c>
      <c r="G136" s="14" t="n">
        <f aca="false">G12+G85+G98</f>
        <v>35745.7</v>
      </c>
      <c r="H136" s="14" t="n">
        <f aca="false">H12+H85+H98</f>
        <v>39633.7</v>
      </c>
      <c r="I136" s="14" t="n">
        <f aca="false">I12+I85+I98</f>
        <v>33961.2</v>
      </c>
      <c r="J136" s="14" t="n">
        <f aca="false">J12+J85+J98</f>
        <v>35283.3</v>
      </c>
      <c r="K136" s="14" t="n">
        <f aca="false">K12+K85+K98</f>
        <v>35283.3</v>
      </c>
      <c r="L136" s="14" t="n">
        <f aca="false">L12+L85+L98</f>
        <v>35283.3</v>
      </c>
    </row>
    <row r="137" customFormat="false" ht="36" hidden="false" customHeight="true" outlineLevel="0" collapsed="false">
      <c r="A137" s="7"/>
      <c r="B137" s="7"/>
      <c r="C137" s="7"/>
      <c r="D137" s="22" t="s">
        <v>23</v>
      </c>
      <c r="E137" s="14" t="n">
        <f aca="false">SUM(F137:L137)</f>
        <v>0</v>
      </c>
      <c r="F137" s="14" t="n">
        <f aca="false">F13+F86+F99</f>
        <v>0</v>
      </c>
      <c r="G137" s="14" t="n">
        <f aca="false">G13+G86+G99</f>
        <v>0</v>
      </c>
      <c r="H137" s="14" t="n">
        <f aca="false">H13+H86+H99</f>
        <v>0</v>
      </c>
      <c r="I137" s="14" t="n">
        <f aca="false">I13+I86+I99</f>
        <v>0</v>
      </c>
      <c r="J137" s="14" t="n">
        <f aca="false">J13+J86+J99</f>
        <v>0</v>
      </c>
      <c r="K137" s="14" t="n">
        <f aca="false">K13+K86+K99</f>
        <v>0</v>
      </c>
      <c r="L137" s="14" t="n">
        <f aca="false">L13+L86+L99</f>
        <v>0</v>
      </c>
    </row>
    <row r="138" customFormat="false" ht="12.75" hidden="false" customHeight="false" outlineLevel="0" collapsed="false">
      <c r="A138" s="7"/>
      <c r="B138" s="7"/>
      <c r="C138" s="7"/>
      <c r="D138" s="13" t="s">
        <v>24</v>
      </c>
      <c r="E138" s="14" t="n">
        <f aca="false">SUM(F138:L138)</f>
        <v>12000</v>
      </c>
      <c r="F138" s="14" t="n">
        <f aca="false">F14+F87+F100</f>
        <v>0</v>
      </c>
      <c r="G138" s="14" t="n">
        <f aca="false">G14+G87+G100</f>
        <v>0</v>
      </c>
      <c r="H138" s="14" t="n">
        <f aca="false">H14+H87+H100</f>
        <v>0</v>
      </c>
      <c r="I138" s="14" t="n">
        <f aca="false">I14+I87+I100</f>
        <v>0</v>
      </c>
      <c r="J138" s="14" t="n">
        <f aca="false">J14+J87+J100</f>
        <v>4000</v>
      </c>
      <c r="K138" s="14" t="n">
        <f aca="false">K14+K87+K100</f>
        <v>4000</v>
      </c>
      <c r="L138" s="14" t="n">
        <f aca="false">L14+L87+L100</f>
        <v>4000</v>
      </c>
    </row>
    <row r="139" customFormat="false" ht="12.75" hidden="false" customHeight="true" outlineLevel="0" collapsed="false">
      <c r="A139" s="7" t="s">
        <v>60</v>
      </c>
      <c r="B139" s="7"/>
      <c r="C139" s="7"/>
      <c r="D139" s="11" t="s">
        <v>7</v>
      </c>
      <c r="E139" s="12" t="n">
        <f aca="false">F139+G139+H139+I139+J139+K139+L139</f>
        <v>8671.6</v>
      </c>
      <c r="F139" s="12" t="n">
        <f aca="false">F140+F141+F142+F144</f>
        <v>0</v>
      </c>
      <c r="G139" s="12" t="n">
        <f aca="false">G140+G141+G142+G144</f>
        <v>0</v>
      </c>
      <c r="H139" s="12" t="n">
        <f aca="false">H140+H141+H142+H144</f>
        <v>671.6</v>
      </c>
      <c r="I139" s="12" t="n">
        <f aca="false">I140+I141+I142+I144</f>
        <v>2000</v>
      </c>
      <c r="J139" s="12" t="n">
        <f aca="false">J140+J141+J142+J144</f>
        <v>2000</v>
      </c>
      <c r="K139" s="12" t="n">
        <f aca="false">K140+K141+K142+K144</f>
        <v>2000</v>
      </c>
      <c r="L139" s="12" t="n">
        <f aca="false">L140+L141+L142+L144</f>
        <v>2000</v>
      </c>
    </row>
    <row r="140" customFormat="false" ht="25.5" hidden="false" customHeight="false" outlineLevel="0" collapsed="false">
      <c r="A140" s="7"/>
      <c r="B140" s="7"/>
      <c r="C140" s="7"/>
      <c r="D140" s="13" t="s">
        <v>20</v>
      </c>
      <c r="E140" s="14" t="n">
        <f aca="false">SUM(F140:L140)</f>
        <v>0</v>
      </c>
      <c r="F140" s="14" t="n">
        <f aca="false">F16</f>
        <v>0</v>
      </c>
      <c r="G140" s="14" t="n">
        <f aca="false">G16</f>
        <v>0</v>
      </c>
      <c r="H140" s="14" t="n">
        <f aca="false">H16</f>
        <v>0</v>
      </c>
      <c r="I140" s="14" t="n">
        <f aca="false">I16</f>
        <v>0</v>
      </c>
      <c r="J140" s="14" t="n">
        <f aca="false">J16</f>
        <v>0</v>
      </c>
      <c r="K140" s="14" t="n">
        <f aca="false">K16</f>
        <v>0</v>
      </c>
      <c r="L140" s="14" t="n">
        <f aca="false">L16</f>
        <v>0</v>
      </c>
    </row>
    <row r="141" customFormat="false" ht="25.5" hidden="false" customHeight="false" outlineLevel="0" collapsed="false">
      <c r="A141" s="7"/>
      <c r="B141" s="7"/>
      <c r="C141" s="7"/>
      <c r="D141" s="13" t="s">
        <v>21</v>
      </c>
      <c r="E141" s="14" t="n">
        <f aca="false">SUM(F141:L141)</f>
        <v>0</v>
      </c>
      <c r="F141" s="14" t="n">
        <f aca="false">F17</f>
        <v>0</v>
      </c>
      <c r="G141" s="14" t="n">
        <f aca="false">G17</f>
        <v>0</v>
      </c>
      <c r="H141" s="14" t="n">
        <f aca="false">H17</f>
        <v>0</v>
      </c>
      <c r="I141" s="14" t="n">
        <f aca="false">I17</f>
        <v>0</v>
      </c>
      <c r="J141" s="14" t="n">
        <f aca="false">J17</f>
        <v>0</v>
      </c>
      <c r="K141" s="14" t="n">
        <f aca="false">K17</f>
        <v>0</v>
      </c>
      <c r="L141" s="14" t="n">
        <f aca="false">L17</f>
        <v>0</v>
      </c>
    </row>
    <row r="142" customFormat="false" ht="12.75" hidden="false" customHeight="false" outlineLevel="0" collapsed="false">
      <c r="A142" s="7"/>
      <c r="B142" s="7"/>
      <c r="C142" s="7"/>
      <c r="D142" s="13" t="s">
        <v>22</v>
      </c>
      <c r="E142" s="14" t="n">
        <f aca="false">SUM(F142:L142)</f>
        <v>671.6</v>
      </c>
      <c r="F142" s="14" t="n">
        <f aca="false">F18</f>
        <v>0</v>
      </c>
      <c r="G142" s="14" t="n">
        <f aca="false">G18</f>
        <v>0</v>
      </c>
      <c r="H142" s="14" t="n">
        <f aca="false">H18</f>
        <v>671.6</v>
      </c>
      <c r="I142" s="14" t="n">
        <f aca="false">I18</f>
        <v>0</v>
      </c>
      <c r="J142" s="14" t="n">
        <f aca="false">J18</f>
        <v>0</v>
      </c>
      <c r="K142" s="14" t="n">
        <f aca="false">K18</f>
        <v>0</v>
      </c>
      <c r="L142" s="14" t="n">
        <f aca="false">L18</f>
        <v>0</v>
      </c>
    </row>
    <row r="143" customFormat="false" ht="38.1" hidden="false" customHeight="true" outlineLevel="0" collapsed="false">
      <c r="A143" s="7"/>
      <c r="B143" s="7"/>
      <c r="C143" s="7"/>
      <c r="D143" s="22" t="s">
        <v>23</v>
      </c>
      <c r="E143" s="14" t="n">
        <f aca="false">SUM(F143:L143)</f>
        <v>0</v>
      </c>
      <c r="F143" s="14" t="n">
        <f aca="false">F19</f>
        <v>0</v>
      </c>
      <c r="G143" s="14" t="n">
        <f aca="false">G19</f>
        <v>0</v>
      </c>
      <c r="H143" s="14" t="n">
        <f aca="false">H19</f>
        <v>0</v>
      </c>
      <c r="I143" s="14" t="n">
        <f aca="false">I19</f>
        <v>0</v>
      </c>
      <c r="J143" s="14" t="n">
        <f aca="false">J19</f>
        <v>0</v>
      </c>
      <c r="K143" s="14" t="n">
        <f aca="false">K19</f>
        <v>0</v>
      </c>
      <c r="L143" s="14" t="n">
        <f aca="false">L19</f>
        <v>0</v>
      </c>
    </row>
    <row r="144" customFormat="false" ht="12.75" hidden="false" customHeight="false" outlineLevel="0" collapsed="false">
      <c r="A144" s="7"/>
      <c r="B144" s="7"/>
      <c r="C144" s="7"/>
      <c r="D144" s="13" t="s">
        <v>24</v>
      </c>
      <c r="E144" s="14" t="n">
        <f aca="false">SUM(F144:L144)</f>
        <v>8000</v>
      </c>
      <c r="F144" s="14" t="n">
        <f aca="false">F20</f>
        <v>0</v>
      </c>
      <c r="G144" s="14" t="n">
        <f aca="false">G20</f>
        <v>0</v>
      </c>
      <c r="H144" s="14" t="n">
        <f aca="false">H20</f>
        <v>0</v>
      </c>
      <c r="I144" s="14" t="n">
        <f aca="false">I20</f>
        <v>2000</v>
      </c>
      <c r="J144" s="14" t="n">
        <f aca="false">J20</f>
        <v>2000</v>
      </c>
      <c r="K144" s="14" t="n">
        <f aca="false">K20</f>
        <v>2000</v>
      </c>
      <c r="L144" s="14" t="n">
        <f aca="false">L20</f>
        <v>2000</v>
      </c>
    </row>
    <row r="145" customFormat="false" ht="12.75" hidden="false" customHeight="true" outlineLevel="0" collapsed="false">
      <c r="A145" s="7" t="s">
        <v>26</v>
      </c>
      <c r="B145" s="7"/>
      <c r="C145" s="7"/>
      <c r="D145" s="11" t="s">
        <v>7</v>
      </c>
      <c r="E145" s="12" t="n">
        <f aca="false">F145+G145+H145+I145+J145+K145+L145</f>
        <v>820</v>
      </c>
      <c r="F145" s="12" t="n">
        <f aca="false">F146+F147+F148+F150</f>
        <v>820</v>
      </c>
      <c r="G145" s="12" t="n">
        <f aca="false">G146+G147+G148+G150</f>
        <v>0</v>
      </c>
      <c r="H145" s="12" t="n">
        <f aca="false">H146+H147+H148+H150</f>
        <v>0</v>
      </c>
      <c r="I145" s="12" t="n">
        <f aca="false">I146+I147+I148+I150</f>
        <v>0</v>
      </c>
      <c r="J145" s="12" t="n">
        <f aca="false">J146+J147+J148+J150</f>
        <v>0</v>
      </c>
      <c r="K145" s="12" t="n">
        <f aca="false">K146+K147+K148+K150</f>
        <v>0</v>
      </c>
      <c r="L145" s="12" t="n">
        <f aca="false">L146+L147+L148+L150</f>
        <v>0</v>
      </c>
    </row>
    <row r="146" customFormat="false" ht="25.5" hidden="false" customHeight="false" outlineLevel="0" collapsed="false">
      <c r="A146" s="7"/>
      <c r="B146" s="7"/>
      <c r="C146" s="7"/>
      <c r="D146" s="13" t="s">
        <v>20</v>
      </c>
      <c r="E146" s="14" t="n">
        <f aca="false">SUM(E127)</f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</row>
    <row r="147" customFormat="false" ht="25.5" hidden="false" customHeight="false" outlineLevel="0" collapsed="false">
      <c r="A147" s="7"/>
      <c r="B147" s="7"/>
      <c r="C147" s="7"/>
      <c r="D147" s="13" t="s">
        <v>21</v>
      </c>
      <c r="E147" s="14" t="n">
        <f aca="false">F147+G147+H147+I147+J147+K147+L147</f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</row>
    <row r="148" customFormat="false" ht="12.75" hidden="false" customHeight="false" outlineLevel="0" collapsed="false">
      <c r="A148" s="7"/>
      <c r="B148" s="7"/>
      <c r="C148" s="7"/>
      <c r="D148" s="13" t="s">
        <v>22</v>
      </c>
      <c r="E148" s="14" t="n">
        <f aca="false">F148+G148+H148+I148+J148+K148+L148</f>
        <v>820</v>
      </c>
      <c r="F148" s="14" t="n">
        <v>820</v>
      </c>
      <c r="G148" s="14" t="n">
        <v>0</v>
      </c>
      <c r="H148" s="14" t="n">
        <v>0</v>
      </c>
      <c r="I148" s="14" t="n">
        <v>0</v>
      </c>
      <c r="J148" s="14" t="n">
        <v>0</v>
      </c>
      <c r="K148" s="14" t="n">
        <v>0</v>
      </c>
      <c r="L148" s="14" t="n">
        <v>0</v>
      </c>
    </row>
    <row r="149" customFormat="false" ht="38.1" hidden="false" customHeight="true" outlineLevel="0" collapsed="false">
      <c r="A149" s="7"/>
      <c r="B149" s="7"/>
      <c r="C149" s="7"/>
      <c r="D149" s="22" t="s">
        <v>23</v>
      </c>
      <c r="E149" s="14" t="n">
        <f aca="false">F149+G149+H149+I149+J149+K149+L149</f>
        <v>0</v>
      </c>
      <c r="F149" s="14" t="n">
        <f aca="false">F130-F137-F143</f>
        <v>0</v>
      </c>
      <c r="G149" s="14" t="n">
        <f aca="false">G130-G137-G143</f>
        <v>0</v>
      </c>
      <c r="H149" s="14" t="n">
        <f aca="false">H130-H137-H143</f>
        <v>0</v>
      </c>
      <c r="I149" s="14" t="n">
        <f aca="false">I130-I137-I143</f>
        <v>0</v>
      </c>
      <c r="J149" s="14" t="n">
        <f aca="false">J130-J137-J143</f>
        <v>0</v>
      </c>
      <c r="K149" s="14" t="n">
        <f aca="false">K130-K137-K143</f>
        <v>0</v>
      </c>
      <c r="L149" s="14" t="n">
        <f aca="false">L130-L137-L143</f>
        <v>0</v>
      </c>
    </row>
    <row r="150" customFormat="false" ht="12.75" hidden="false" customHeight="false" outlineLevel="0" collapsed="false">
      <c r="A150" s="7"/>
      <c r="B150" s="7"/>
      <c r="C150" s="7"/>
      <c r="D150" s="13" t="s">
        <v>24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</row>
    <row r="151" customFormat="false" ht="12.75" hidden="false" customHeight="true" outlineLevel="0" collapsed="false">
      <c r="A151" s="7" t="s">
        <v>61</v>
      </c>
      <c r="B151" s="7"/>
      <c r="C151" s="7"/>
      <c r="D151" s="11" t="s">
        <v>7</v>
      </c>
      <c r="E151" s="12" t="n">
        <f aca="false">SUM(E152:E156)</f>
        <v>363</v>
      </c>
      <c r="F151" s="12" t="e">
        <f aca="false">SUM(F151:F156)</f>
        <v>#VALUE!</v>
      </c>
      <c r="G151" s="12" t="e">
        <f aca="false">SUM(G151:G156)</f>
        <v>#VALUE!</v>
      </c>
      <c r="H151" s="12" t="n">
        <f aca="false">SUM(H152:H156)</f>
        <v>363</v>
      </c>
      <c r="I151" s="12" t="n">
        <f aca="false">I152+I153+I154+I156</f>
        <v>0</v>
      </c>
      <c r="J151" s="12" t="n">
        <f aca="false">J152+J153+J154+J156</f>
        <v>0</v>
      </c>
      <c r="K151" s="12" t="n">
        <f aca="false">K152+K153+K154+K156</f>
        <v>0</v>
      </c>
      <c r="L151" s="12" t="n">
        <f aca="false">L152+L153+L154+L156</f>
        <v>0</v>
      </c>
    </row>
    <row r="152" customFormat="false" ht="25.5" hidden="false" customHeight="false" outlineLevel="0" collapsed="false">
      <c r="A152" s="7"/>
      <c r="B152" s="7"/>
      <c r="C152" s="7"/>
      <c r="D152" s="13" t="s">
        <v>20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</row>
    <row r="153" customFormat="false" ht="25.5" hidden="false" customHeight="false" outlineLevel="0" collapsed="false">
      <c r="A153" s="7"/>
      <c r="B153" s="7"/>
      <c r="C153" s="7"/>
      <c r="D153" s="13" t="s">
        <v>21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</row>
    <row r="154" customFormat="false" ht="12.75" hidden="false" customHeight="false" outlineLevel="0" collapsed="false">
      <c r="A154" s="7"/>
      <c r="B154" s="7"/>
      <c r="C154" s="7"/>
      <c r="D154" s="13" t="s">
        <v>22</v>
      </c>
      <c r="E154" s="14" t="n">
        <f aca="false">SUM(F154:L154)</f>
        <v>363</v>
      </c>
      <c r="F154" s="14" t="n">
        <v>0</v>
      </c>
      <c r="G154" s="14" t="n">
        <v>0</v>
      </c>
      <c r="H154" s="14" t="n">
        <f aca="false">SUM(H36)</f>
        <v>363</v>
      </c>
      <c r="I154" s="14" t="n">
        <v>0</v>
      </c>
      <c r="J154" s="14" t="n">
        <v>0</v>
      </c>
      <c r="K154" s="14" t="n">
        <v>0</v>
      </c>
      <c r="L154" s="14" t="n">
        <v>0</v>
      </c>
    </row>
    <row r="155" customFormat="false" ht="35.45" hidden="false" customHeight="true" outlineLevel="0" collapsed="false">
      <c r="A155" s="7"/>
      <c r="B155" s="7"/>
      <c r="C155" s="7"/>
      <c r="D155" s="22" t="s">
        <v>23</v>
      </c>
      <c r="E155" s="14"/>
      <c r="F155" s="14"/>
      <c r="G155" s="14"/>
      <c r="H155" s="14"/>
      <c r="I155" s="14"/>
      <c r="J155" s="14"/>
      <c r="K155" s="14"/>
      <c r="L155" s="14"/>
    </row>
    <row r="156" customFormat="false" ht="12.75" hidden="false" customHeight="false" outlineLevel="0" collapsed="false">
      <c r="A156" s="7"/>
      <c r="B156" s="7"/>
      <c r="C156" s="7"/>
      <c r="D156" s="13" t="s">
        <v>24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</row>
    <row r="157" customFormat="false" ht="12.75" hidden="false" customHeight="true" outlineLevel="0" collapsed="false">
      <c r="A157" s="7" t="s">
        <v>33</v>
      </c>
      <c r="B157" s="7"/>
      <c r="C157" s="7"/>
      <c r="D157" s="11" t="s">
        <v>7</v>
      </c>
      <c r="E157" s="12" t="n">
        <f aca="false">SUM(E158:E162)</f>
        <v>626</v>
      </c>
      <c r="F157" s="12" t="e">
        <f aca="false">SUM(F157:F162)</f>
        <v>#VALUE!</v>
      </c>
      <c r="G157" s="12" t="e">
        <f aca="false">SUM(G157:G162)</f>
        <v>#VALUE!</v>
      </c>
      <c r="H157" s="12" t="n">
        <f aca="false">SUM(H158:H162)</f>
        <v>626</v>
      </c>
      <c r="I157" s="12" t="e">
        <f aca="false">SUM(I157:I162)</f>
        <v>#VALUE!</v>
      </c>
      <c r="J157" s="12" t="e">
        <f aca="false">SUM(J157:J162)</f>
        <v>#VALUE!</v>
      </c>
      <c r="K157" s="12" t="e">
        <f aca="false">SUM(K157:K162)</f>
        <v>#VALUE!</v>
      </c>
      <c r="L157" s="12" t="e">
        <f aca="false">SUM(L157:L162)</f>
        <v>#VALUE!</v>
      </c>
    </row>
    <row r="158" customFormat="false" ht="25.5" hidden="false" customHeight="false" outlineLevel="0" collapsed="false">
      <c r="A158" s="7"/>
      <c r="B158" s="7"/>
      <c r="C158" s="7"/>
      <c r="D158" s="13" t="s">
        <v>20</v>
      </c>
      <c r="E158" s="14" t="n">
        <v>0</v>
      </c>
      <c r="F158" s="14" t="e">
        <f aca="false">F148-F151</f>
        <v>#VALUE!</v>
      </c>
      <c r="G158" s="14" t="e">
        <f aca="false">G148-G151</f>
        <v>#VALUE!</v>
      </c>
      <c r="H158" s="14" t="n">
        <v>0</v>
      </c>
      <c r="I158" s="14" t="n">
        <v>0</v>
      </c>
      <c r="J158" s="14" t="n">
        <v>0</v>
      </c>
      <c r="K158" s="14" t="n">
        <v>0</v>
      </c>
      <c r="L158" s="14" t="n">
        <v>0</v>
      </c>
    </row>
    <row r="159" customFormat="false" ht="25.5" hidden="false" customHeight="false" outlineLevel="0" collapsed="false">
      <c r="A159" s="7"/>
      <c r="B159" s="7"/>
      <c r="C159" s="7"/>
      <c r="D159" s="13" t="s">
        <v>21</v>
      </c>
      <c r="E159" s="14" t="n">
        <f aca="false">F159+G159+H159+I159+J159+K159+L159</f>
        <v>0</v>
      </c>
      <c r="F159" s="14" t="n">
        <v>0</v>
      </c>
      <c r="G159" s="14" t="n">
        <f aca="false">G150-G152</f>
        <v>0</v>
      </c>
      <c r="H159" s="14" t="n">
        <f aca="false">H150-H152</f>
        <v>0</v>
      </c>
      <c r="I159" s="14" t="n">
        <f aca="false">I150-I152</f>
        <v>0</v>
      </c>
      <c r="J159" s="14" t="n">
        <f aca="false">J150-J152</f>
        <v>0</v>
      </c>
      <c r="K159" s="14" t="n">
        <f aca="false">K150-K152</f>
        <v>0</v>
      </c>
      <c r="L159" s="14" t="n">
        <f aca="false">L150-L152</f>
        <v>0</v>
      </c>
    </row>
    <row r="160" customFormat="false" ht="12.75" hidden="false" customHeight="false" outlineLevel="0" collapsed="false">
      <c r="A160" s="7"/>
      <c r="B160" s="7"/>
      <c r="C160" s="7"/>
      <c r="D160" s="13" t="s">
        <v>22</v>
      </c>
      <c r="E160" s="14" t="n">
        <f aca="false">SUM(F160:L160)</f>
        <v>626</v>
      </c>
      <c r="F160" s="14" t="n">
        <v>0</v>
      </c>
      <c r="G160" s="14" t="n">
        <v>0</v>
      </c>
      <c r="H160" s="14" t="n">
        <f aca="false">SUM(H42)</f>
        <v>626</v>
      </c>
      <c r="I160" s="14" t="n">
        <v>0</v>
      </c>
      <c r="J160" s="14" t="n">
        <v>0</v>
      </c>
      <c r="K160" s="14" t="n">
        <v>0</v>
      </c>
      <c r="L160" s="14" t="n">
        <v>0</v>
      </c>
    </row>
    <row r="161" customFormat="false" ht="38.1" hidden="false" customHeight="true" outlineLevel="0" collapsed="false">
      <c r="A161" s="7"/>
      <c r="B161" s="7"/>
      <c r="C161" s="7"/>
      <c r="D161" s="22" t="s">
        <v>23</v>
      </c>
      <c r="E161" s="14"/>
      <c r="F161" s="14"/>
      <c r="G161" s="14"/>
      <c r="H161" s="14"/>
      <c r="I161" s="14"/>
      <c r="J161" s="14"/>
      <c r="K161" s="14"/>
      <c r="L161" s="14"/>
    </row>
    <row r="162" customFormat="false" ht="12.75" hidden="false" customHeight="false" outlineLevel="0" collapsed="false">
      <c r="A162" s="7"/>
      <c r="B162" s="7"/>
      <c r="C162" s="7"/>
      <c r="D162" s="13" t="s">
        <v>24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</row>
    <row r="163" customFormat="false" ht="12.75" hidden="false" customHeight="true" outlineLevel="0" collapsed="false">
      <c r="A163" s="7" t="s">
        <v>35</v>
      </c>
      <c r="B163" s="7"/>
      <c r="C163" s="7"/>
      <c r="D163" s="11" t="s">
        <v>7</v>
      </c>
      <c r="E163" s="12" t="n">
        <f aca="false">SUM(E164:E168)</f>
        <v>302.3</v>
      </c>
      <c r="F163" s="12" t="n">
        <f aca="false">F164+F165+F166+F168</f>
        <v>0</v>
      </c>
      <c r="G163" s="12" t="n">
        <f aca="false">G164+G165+G166+G168</f>
        <v>0</v>
      </c>
      <c r="H163" s="12" t="n">
        <f aca="false">SUM(H165:H168)</f>
        <v>302.3</v>
      </c>
      <c r="I163" s="12" t="n">
        <f aca="false">I164+I165+I166+I168</f>
        <v>0</v>
      </c>
      <c r="J163" s="12" t="n">
        <f aca="false">J164+J165+J166+J168</f>
        <v>0</v>
      </c>
      <c r="K163" s="12" t="n">
        <f aca="false">K164+K165+K166+K168</f>
        <v>0</v>
      </c>
      <c r="L163" s="12" t="n">
        <f aca="false">L164+L165+L166+L168</f>
        <v>0</v>
      </c>
    </row>
    <row r="164" customFormat="false" ht="25.5" hidden="false" customHeight="false" outlineLevel="0" collapsed="false">
      <c r="A164" s="7"/>
      <c r="B164" s="7"/>
      <c r="C164" s="7"/>
      <c r="D164" s="13" t="s">
        <v>20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</row>
    <row r="165" customFormat="false" ht="25.5" hidden="false" customHeight="false" outlineLevel="0" collapsed="false">
      <c r="A165" s="7"/>
      <c r="B165" s="7"/>
      <c r="C165" s="7"/>
      <c r="D165" s="13" t="s">
        <v>21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</row>
    <row r="166" customFormat="false" ht="12.75" hidden="false" customHeight="false" outlineLevel="0" collapsed="false">
      <c r="A166" s="7"/>
      <c r="B166" s="7"/>
      <c r="C166" s="7"/>
      <c r="D166" s="13" t="s">
        <v>22</v>
      </c>
      <c r="E166" s="14" t="n">
        <f aca="false">SUM(F166:L166)</f>
        <v>302.3</v>
      </c>
      <c r="F166" s="14" t="n">
        <v>0</v>
      </c>
      <c r="G166" s="14" t="n">
        <v>0</v>
      </c>
      <c r="H166" s="14" t="n">
        <f aca="false">SUM(H48)</f>
        <v>302.3</v>
      </c>
      <c r="I166" s="14" t="n">
        <v>0</v>
      </c>
      <c r="J166" s="14" t="n">
        <v>0</v>
      </c>
      <c r="K166" s="14" t="n">
        <v>0</v>
      </c>
      <c r="L166" s="14" t="n">
        <v>0</v>
      </c>
    </row>
    <row r="167" customFormat="false" ht="36.95" hidden="false" customHeight="true" outlineLevel="0" collapsed="false">
      <c r="A167" s="7"/>
      <c r="B167" s="7"/>
      <c r="C167" s="7"/>
      <c r="D167" s="22" t="s">
        <v>23</v>
      </c>
      <c r="E167" s="14"/>
      <c r="F167" s="14"/>
      <c r="G167" s="14"/>
      <c r="H167" s="14"/>
      <c r="I167" s="14"/>
      <c r="J167" s="14"/>
      <c r="K167" s="14"/>
      <c r="L167" s="14"/>
    </row>
    <row r="168" customFormat="false" ht="12.75" hidden="false" customHeight="false" outlineLevel="0" collapsed="false">
      <c r="A168" s="7"/>
      <c r="B168" s="7"/>
      <c r="C168" s="7"/>
      <c r="D168" s="13" t="s">
        <v>24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</row>
    <row r="169" customFormat="false" ht="12.75" hidden="false" customHeight="true" outlineLevel="0" collapsed="false">
      <c r="A169" s="7" t="s">
        <v>54</v>
      </c>
      <c r="B169" s="7"/>
      <c r="C169" s="7"/>
      <c r="D169" s="11" t="s">
        <v>7</v>
      </c>
      <c r="E169" s="12" t="n">
        <f aca="false">SUM(E170:E174)</f>
        <v>1303.8</v>
      </c>
      <c r="F169" s="12" t="n">
        <f aca="false">F170+F171+F172+F174</f>
        <v>0</v>
      </c>
      <c r="G169" s="12" t="n">
        <f aca="false">G170+G171+G172+G174</f>
        <v>800</v>
      </c>
      <c r="H169" s="12" t="n">
        <f aca="false">SUM(H170:H174)</f>
        <v>503.8</v>
      </c>
      <c r="I169" s="12" t="n">
        <f aca="false">I170+I171+I172+I174</f>
        <v>0</v>
      </c>
      <c r="J169" s="12" t="n">
        <f aca="false">J170+J171+J172+J174</f>
        <v>0</v>
      </c>
      <c r="K169" s="12" t="n">
        <f aca="false">K170+K171+K172+K174</f>
        <v>0</v>
      </c>
      <c r="L169" s="12" t="n">
        <f aca="false">L170+L171+L172+L174</f>
        <v>0</v>
      </c>
    </row>
    <row r="170" customFormat="false" ht="25.5" hidden="false" customHeight="false" outlineLevel="0" collapsed="false">
      <c r="A170" s="7"/>
      <c r="B170" s="7"/>
      <c r="C170" s="7"/>
      <c r="D170" s="13" t="s">
        <v>20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0</v>
      </c>
      <c r="L170" s="14" t="n">
        <v>0</v>
      </c>
    </row>
    <row r="171" customFormat="false" ht="25.5" hidden="false" customHeight="false" outlineLevel="0" collapsed="false">
      <c r="A171" s="7"/>
      <c r="B171" s="7"/>
      <c r="C171" s="7"/>
      <c r="D171" s="13" t="s">
        <v>21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</row>
    <row r="172" customFormat="false" ht="12.75" hidden="false" customHeight="false" outlineLevel="0" collapsed="false">
      <c r="A172" s="7"/>
      <c r="B172" s="7"/>
      <c r="C172" s="7"/>
      <c r="D172" s="13" t="s">
        <v>22</v>
      </c>
      <c r="E172" s="14" t="n">
        <f aca="false">SUM(F172:L172)</f>
        <v>1303.8</v>
      </c>
      <c r="F172" s="14" t="n">
        <v>0</v>
      </c>
      <c r="G172" s="14" t="n">
        <f aca="false">SUM(G104)</f>
        <v>800</v>
      </c>
      <c r="H172" s="14" t="n">
        <f aca="false">SUM(H54)</f>
        <v>503.8</v>
      </c>
      <c r="I172" s="14" t="n">
        <v>0</v>
      </c>
      <c r="J172" s="14" t="n">
        <v>0</v>
      </c>
      <c r="K172" s="14" t="n">
        <v>0</v>
      </c>
      <c r="L172" s="14" t="n">
        <v>0</v>
      </c>
    </row>
    <row r="173" customFormat="false" ht="36.95" hidden="false" customHeight="true" outlineLevel="0" collapsed="false">
      <c r="A173" s="7"/>
      <c r="B173" s="7"/>
      <c r="C173" s="7"/>
      <c r="D173" s="22" t="s">
        <v>23</v>
      </c>
      <c r="E173" s="14"/>
      <c r="F173" s="14"/>
      <c r="G173" s="14"/>
      <c r="H173" s="14"/>
      <c r="I173" s="14"/>
      <c r="J173" s="14"/>
      <c r="K173" s="14"/>
      <c r="L173" s="14"/>
    </row>
    <row r="174" customFormat="false" ht="12.75" hidden="false" customHeight="false" outlineLevel="0" collapsed="false">
      <c r="A174" s="7"/>
      <c r="B174" s="7"/>
      <c r="C174" s="7"/>
      <c r="D174" s="13" t="s">
        <v>24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</row>
    <row r="175" customFormat="false" ht="12.75" hidden="false" customHeight="true" outlineLevel="0" collapsed="false">
      <c r="A175" s="7" t="s">
        <v>39</v>
      </c>
      <c r="B175" s="7"/>
      <c r="C175" s="7"/>
      <c r="D175" s="11" t="s">
        <v>7</v>
      </c>
      <c r="E175" s="12" t="n">
        <f aca="false">SUM(E176:E180)</f>
        <v>200</v>
      </c>
      <c r="F175" s="12" t="n">
        <f aca="false">F176+F177+F178+F180</f>
        <v>0</v>
      </c>
      <c r="G175" s="12" t="n">
        <f aca="false">G176+G177+G178+G180</f>
        <v>0</v>
      </c>
      <c r="H175" s="12" t="n">
        <f aca="false">SUM(H176:H180)</f>
        <v>200</v>
      </c>
      <c r="I175" s="12" t="n">
        <f aca="false">I176+I177+I178+I180</f>
        <v>0</v>
      </c>
      <c r="J175" s="12" t="n">
        <f aca="false">J176+J177+J178+J180</f>
        <v>0</v>
      </c>
      <c r="K175" s="12" t="n">
        <f aca="false">K176+K177+K178+K180</f>
        <v>0</v>
      </c>
      <c r="L175" s="12" t="n">
        <f aca="false">L176+L177+L178+L180</f>
        <v>0</v>
      </c>
    </row>
    <row r="176" customFormat="false" ht="25.5" hidden="false" customHeight="false" outlineLevel="0" collapsed="false">
      <c r="A176" s="7"/>
      <c r="B176" s="7"/>
      <c r="C176" s="7"/>
      <c r="D176" s="13" t="s">
        <v>20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</row>
    <row r="177" customFormat="false" ht="25.5" hidden="false" customHeight="false" outlineLevel="0" collapsed="false">
      <c r="A177" s="7"/>
      <c r="B177" s="7"/>
      <c r="C177" s="7"/>
      <c r="D177" s="13" t="s">
        <v>21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</row>
    <row r="178" customFormat="false" ht="12.75" hidden="false" customHeight="false" outlineLevel="0" collapsed="false">
      <c r="A178" s="7"/>
      <c r="B178" s="7"/>
      <c r="C178" s="7"/>
      <c r="D178" s="13" t="s">
        <v>22</v>
      </c>
      <c r="E178" s="14" t="n">
        <f aca="false">SUM(F178:L178)</f>
        <v>200</v>
      </c>
      <c r="F178" s="14" t="n">
        <v>0</v>
      </c>
      <c r="G178" s="14" t="n">
        <v>0</v>
      </c>
      <c r="H178" s="14" t="n">
        <f aca="false">SUM(H60)</f>
        <v>200</v>
      </c>
      <c r="I178" s="14" t="n">
        <v>0</v>
      </c>
      <c r="J178" s="14" t="n">
        <v>0</v>
      </c>
      <c r="K178" s="14" t="n">
        <v>0</v>
      </c>
      <c r="L178" s="14" t="n">
        <v>0</v>
      </c>
    </row>
    <row r="179" customFormat="false" ht="38.1" hidden="false" customHeight="true" outlineLevel="0" collapsed="false">
      <c r="A179" s="7"/>
      <c r="B179" s="7"/>
      <c r="C179" s="7"/>
      <c r="D179" s="22" t="s">
        <v>23</v>
      </c>
      <c r="E179" s="14"/>
      <c r="F179" s="14"/>
      <c r="G179" s="14"/>
      <c r="H179" s="14"/>
      <c r="I179" s="14"/>
      <c r="J179" s="14"/>
      <c r="K179" s="14"/>
      <c r="L179" s="14"/>
    </row>
    <row r="180" customFormat="false" ht="12.75" hidden="false" customHeight="false" outlineLevel="0" collapsed="false">
      <c r="A180" s="7"/>
      <c r="B180" s="7"/>
      <c r="C180" s="7"/>
      <c r="D180" s="13" t="s">
        <v>24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</row>
    <row r="181" customFormat="false" ht="12.75" hidden="false" customHeight="true" outlineLevel="0" collapsed="false">
      <c r="A181" s="7" t="s">
        <v>62</v>
      </c>
      <c r="B181" s="7"/>
      <c r="C181" s="7"/>
      <c r="D181" s="11" t="s">
        <v>7</v>
      </c>
      <c r="E181" s="12" t="n">
        <f aca="false">SUM(E182:E186)</f>
        <v>258</v>
      </c>
      <c r="F181" s="12" t="n">
        <f aca="false">F182+F183+F184+F186</f>
        <v>0</v>
      </c>
      <c r="G181" s="12" t="n">
        <f aca="false">G182+G183+G184+G186</f>
        <v>0</v>
      </c>
      <c r="H181" s="12" t="n">
        <f aca="false">SUM(H183:H186)</f>
        <v>258</v>
      </c>
      <c r="I181" s="12" t="n">
        <f aca="false">I182+I183+I184+I186</f>
        <v>0</v>
      </c>
      <c r="J181" s="12" t="n">
        <f aca="false">J182+J183+J184+J186</f>
        <v>0</v>
      </c>
      <c r="K181" s="12" t="n">
        <f aca="false">K182+K183+K184+K186</f>
        <v>0</v>
      </c>
      <c r="L181" s="12" t="n">
        <f aca="false">L182+L183+L184+L186</f>
        <v>0</v>
      </c>
    </row>
    <row r="182" customFormat="false" ht="25.5" hidden="false" customHeight="false" outlineLevel="0" collapsed="false">
      <c r="A182" s="7"/>
      <c r="B182" s="7"/>
      <c r="C182" s="7"/>
      <c r="D182" s="13" t="s">
        <v>20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</row>
    <row r="183" customFormat="false" ht="25.5" hidden="false" customHeight="false" outlineLevel="0" collapsed="false">
      <c r="A183" s="7"/>
      <c r="B183" s="7"/>
      <c r="C183" s="7"/>
      <c r="D183" s="13" t="s">
        <v>21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</row>
    <row r="184" customFormat="false" ht="12.75" hidden="false" customHeight="false" outlineLevel="0" collapsed="false">
      <c r="A184" s="7"/>
      <c r="B184" s="7"/>
      <c r="C184" s="7"/>
      <c r="D184" s="13" t="s">
        <v>22</v>
      </c>
      <c r="E184" s="14" t="n">
        <f aca="false">SUM(F184:L184)</f>
        <v>258</v>
      </c>
      <c r="F184" s="14" t="n">
        <v>0</v>
      </c>
      <c r="G184" s="14" t="n">
        <v>0</v>
      </c>
      <c r="H184" s="14" t="n">
        <f aca="false">SUM(H66)</f>
        <v>258</v>
      </c>
      <c r="I184" s="14" t="n">
        <v>0</v>
      </c>
      <c r="J184" s="14" t="n">
        <v>0</v>
      </c>
      <c r="K184" s="14" t="n">
        <v>0</v>
      </c>
      <c r="L184" s="14" t="n">
        <v>0</v>
      </c>
    </row>
    <row r="185" customFormat="false" ht="39.6" hidden="false" customHeight="true" outlineLevel="0" collapsed="false">
      <c r="A185" s="7"/>
      <c r="B185" s="7"/>
      <c r="C185" s="7"/>
      <c r="D185" s="22" t="s">
        <v>23</v>
      </c>
      <c r="E185" s="14"/>
      <c r="F185" s="14"/>
      <c r="G185" s="14"/>
      <c r="H185" s="14"/>
      <c r="I185" s="14"/>
      <c r="J185" s="14"/>
      <c r="K185" s="14"/>
      <c r="L185" s="14"/>
    </row>
    <row r="186" customFormat="false" ht="12.75" hidden="false" customHeight="false" outlineLevel="0" collapsed="false">
      <c r="A186" s="7"/>
      <c r="B186" s="7"/>
      <c r="C186" s="7"/>
      <c r="D186" s="13" t="s">
        <v>24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</row>
    <row r="187" customFormat="false" ht="12.75" hidden="false" customHeight="true" outlineLevel="0" collapsed="false">
      <c r="A187" s="7" t="s">
        <v>43</v>
      </c>
      <c r="B187" s="7"/>
      <c r="C187" s="7"/>
      <c r="D187" s="11" t="s">
        <v>7</v>
      </c>
      <c r="E187" s="12" t="n">
        <f aca="false">SUM(E188:E192)</f>
        <v>409.3</v>
      </c>
      <c r="F187" s="12" t="e">
        <f aca="false">SUM(F187:F192)</f>
        <v>#VALUE!</v>
      </c>
      <c r="G187" s="12" t="n">
        <f aca="false">SUM(G189:G192)</f>
        <v>99.9</v>
      </c>
      <c r="H187" s="12" t="n">
        <f aca="false">SUM(H189:H192)</f>
        <v>309.4</v>
      </c>
      <c r="I187" s="12" t="e">
        <f aca="false">SUM(I187:I192)</f>
        <v>#VALUE!</v>
      </c>
      <c r="J187" s="12" t="e">
        <f aca="false">SUM(J187:J192)</f>
        <v>#VALUE!</v>
      </c>
      <c r="K187" s="12" t="e">
        <f aca="false">SUM(K187:K192)</f>
        <v>#VALUE!</v>
      </c>
      <c r="L187" s="12" t="e">
        <f aca="false">SUM(L187:L192)</f>
        <v>#VALUE!</v>
      </c>
    </row>
    <row r="188" customFormat="false" ht="25.5" hidden="false" customHeight="false" outlineLevel="0" collapsed="false">
      <c r="A188" s="7"/>
      <c r="B188" s="7"/>
      <c r="C188" s="7"/>
      <c r="D188" s="13" t="s">
        <v>20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</row>
    <row r="189" customFormat="false" ht="25.5" hidden="false" customHeight="false" outlineLevel="0" collapsed="false">
      <c r="A189" s="7"/>
      <c r="B189" s="7"/>
      <c r="C189" s="7"/>
      <c r="D189" s="13" t="s">
        <v>21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</row>
    <row r="190" customFormat="false" ht="12.75" hidden="false" customHeight="false" outlineLevel="0" collapsed="false">
      <c r="A190" s="7"/>
      <c r="B190" s="7"/>
      <c r="C190" s="7"/>
      <c r="D190" s="13" t="s">
        <v>22</v>
      </c>
      <c r="E190" s="14" t="n">
        <f aca="false">SUM(F190:L190)</f>
        <v>409.3</v>
      </c>
      <c r="F190" s="14" t="n">
        <v>0</v>
      </c>
      <c r="G190" s="14" t="n">
        <f aca="false">SUM(G72)</f>
        <v>99.9</v>
      </c>
      <c r="H190" s="14" t="n">
        <f aca="false">SUM(H72)</f>
        <v>309.4</v>
      </c>
      <c r="I190" s="14" t="n">
        <v>0</v>
      </c>
      <c r="J190" s="14" t="n">
        <v>0</v>
      </c>
      <c r="K190" s="14" t="n">
        <v>0</v>
      </c>
      <c r="L190" s="14" t="n">
        <v>0</v>
      </c>
    </row>
    <row r="191" customFormat="false" ht="37.5" hidden="false" customHeight="true" outlineLevel="0" collapsed="false">
      <c r="A191" s="7"/>
      <c r="B191" s="7"/>
      <c r="C191" s="7"/>
      <c r="D191" s="22" t="s">
        <v>23</v>
      </c>
      <c r="E191" s="14"/>
      <c r="F191" s="14"/>
      <c r="G191" s="14"/>
      <c r="H191" s="14"/>
      <c r="I191" s="14"/>
      <c r="J191" s="14"/>
      <c r="K191" s="14"/>
      <c r="L191" s="14"/>
    </row>
    <row r="192" customFormat="false" ht="12.75" hidden="false" customHeight="false" outlineLevel="0" collapsed="false">
      <c r="A192" s="7"/>
      <c r="B192" s="7"/>
      <c r="C192" s="7"/>
      <c r="D192" s="13" t="s">
        <v>24</v>
      </c>
      <c r="E192" s="14" t="n">
        <v>0</v>
      </c>
      <c r="F192" s="14" t="n">
        <v>0</v>
      </c>
      <c r="G192" s="14" t="n">
        <v>0</v>
      </c>
      <c r="H192" s="14" t="n">
        <v>0</v>
      </c>
      <c r="I192" s="14" t="n">
        <v>0</v>
      </c>
      <c r="J192" s="14" t="n">
        <v>0</v>
      </c>
      <c r="K192" s="14" t="n">
        <v>0</v>
      </c>
      <c r="L192" s="14" t="n">
        <v>0</v>
      </c>
    </row>
  </sheetData>
  <mergeCells count="61">
    <mergeCell ref="A1:L1"/>
    <mergeCell ref="A2:L2"/>
    <mergeCell ref="A3:L3"/>
    <mergeCell ref="A4:A5"/>
    <mergeCell ref="B4:B5"/>
    <mergeCell ref="C4:C5"/>
    <mergeCell ref="D4:D5"/>
    <mergeCell ref="E4:L4"/>
    <mergeCell ref="A7:L7"/>
    <mergeCell ref="A8:L8"/>
    <mergeCell ref="A9:A26"/>
    <mergeCell ref="B9:B26"/>
    <mergeCell ref="C9:C14"/>
    <mergeCell ref="C15:C20"/>
    <mergeCell ref="C21:C26"/>
    <mergeCell ref="A27:A32"/>
    <mergeCell ref="B27:B32"/>
    <mergeCell ref="C27:C32"/>
    <mergeCell ref="A33:A38"/>
    <mergeCell ref="B33:C38"/>
    <mergeCell ref="A39:A44"/>
    <mergeCell ref="B39:C44"/>
    <mergeCell ref="A45:A50"/>
    <mergeCell ref="B45:C50"/>
    <mergeCell ref="A51:A56"/>
    <mergeCell ref="B51:C56"/>
    <mergeCell ref="A57:A62"/>
    <mergeCell ref="B57:C62"/>
    <mergeCell ref="A63:A68"/>
    <mergeCell ref="B63:C68"/>
    <mergeCell ref="A69:A74"/>
    <mergeCell ref="B69:C74"/>
    <mergeCell ref="A75:C80"/>
    <mergeCell ref="A81:L81"/>
    <mergeCell ref="A82:A87"/>
    <mergeCell ref="B82:B87"/>
    <mergeCell ref="C82:C87"/>
    <mergeCell ref="A88:C93"/>
    <mergeCell ref="A94:L94"/>
    <mergeCell ref="A95:A100"/>
    <mergeCell ref="B95:B100"/>
    <mergeCell ref="C95:C100"/>
    <mergeCell ref="A101:A106"/>
    <mergeCell ref="B101:B106"/>
    <mergeCell ref="C101:C106"/>
    <mergeCell ref="A107:C112"/>
    <mergeCell ref="A113:C118"/>
    <mergeCell ref="A119:C119"/>
    <mergeCell ref="A120:C125"/>
    <mergeCell ref="A126:C131"/>
    <mergeCell ref="A132:C132"/>
    <mergeCell ref="A133:C138"/>
    <mergeCell ref="A139:C144"/>
    <mergeCell ref="A145:C150"/>
    <mergeCell ref="A151:C156"/>
    <mergeCell ref="A157:C162"/>
    <mergeCell ref="A163:C168"/>
    <mergeCell ref="A169:C174"/>
    <mergeCell ref="A175:C180"/>
    <mergeCell ref="A181:C186"/>
    <mergeCell ref="A187:C19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6" man="true" max="16383" min="0"/>
    <brk id="50" man="true" max="16383" min="0"/>
    <brk id="74" man="true" max="16383" min="0"/>
    <brk id="100" man="true" max="16383" min="0"/>
    <brk id="125" man="true" max="16383" min="0"/>
    <brk id="150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03:46:33Z</dcterms:created>
  <dc:creator>Спириденко Татьяна Серафимовна</dc:creator>
  <dc:description/>
  <dc:language>en-US</dc:language>
  <cp:lastModifiedBy>Буйлова Лариса Викторовна</cp:lastModifiedBy>
  <cp:lastPrinted>2016-02-24T04:49:36Z</cp:lastPrinted>
  <dcterms:modified xsi:type="dcterms:W3CDTF">2016-02-24T04:51:02Z</dcterms:modified>
  <cp:revision>0</cp:revision>
  <dc:subject/>
  <dc:title/>
</cp:coreProperties>
</file>