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 (проект)" sheetId="2" state="visible" r:id="rId3"/>
  </sheets>
  <definedNames>
    <definedName function="false" hidden="false" localSheetId="1" name="_xlnm.Print_Area" vbProcedure="false">'таблица 2 (проект)'!$A$1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таблица 1</t>
  </si>
  <si>
    <t xml:space="preserve">Целевые показатели муниципальной программы</t>
  </si>
  <si>
    <t xml:space="preserve"> 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ей по годам</t>
  </si>
  <si>
    <t xml:space="preserve">Целевое значение показателя на момент окончания действия муниципальной 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Показатели непосредственных результатов</t>
  </si>
  <si>
    <t xml:space="preserve">1.</t>
  </si>
  <si>
    <t xml:space="preserve">Увеличение количества информационных материалов в СМИ о деятельности органов местного самоуправления Нефтеюганского района (ед.)</t>
  </si>
  <si>
    <t xml:space="preserve">2.</t>
  </si>
  <si>
    <t xml:space="preserve">Увеличение количества социально значимых проектов социально ориентированных  некоммерческих организаций (ед.)</t>
  </si>
  <si>
    <t xml:space="preserve">3.</t>
  </si>
  <si>
    <t xml:space="preserve">Увеличение количества жителей Нефтеюганского района, охваченных услугами социально ориентированных  некоммерческих организаций (ед.)</t>
  </si>
  <si>
    <t xml:space="preserve">Показатели конечных результатов</t>
  </si>
  <si>
    <t xml:space="preserve">Увеличение процента населения, удовлетворенного информационной открытостью органов местного самоуправления Нефтеюганского района (%)</t>
  </si>
  <si>
    <t xml:space="preserve">Повышение уровня удовлетворенности 
граждан услугами социально ориентированных некоммерческих организаций (%)
</t>
  </si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. "Обеспечение реализации конституционных прав граждан на получение своевременной, достоверной, полной и разносторонней информации о деятельности органов местного самоуправления  Нефтеюганского района".
</t>
  </si>
  <si>
    <t xml:space="preserve">Подпрограмма 1 "Информационное обеспечение деятельности органов местного самоуправления Нефтеюганского района".</t>
  </si>
  <si>
    <t xml:space="preserve">Задача 1.  "Обеспечение информационной открытости органов местного самоуправления  Нефтеюганского района"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 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 (МКУ "Управление по обеспечению деятельности учреждений культуры и спорта")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1.3</t>
  </si>
  <si>
    <t xml:space="preserve">Информационно-презентационное обеспечение мероприятий</t>
  </si>
  <si>
    <t xml:space="preserve">МКУ "Управление по делам администрации района"</t>
  </si>
  <si>
    <t xml:space="preserve">1.4</t>
  </si>
  <si>
    <t xml:space="preserve">Проведение социологического опроса</t>
  </si>
  <si>
    <t xml:space="preserve">Итого по задаче 1</t>
  </si>
  <si>
    <t xml:space="preserve">Итого по подпрограмме 1</t>
  </si>
  <si>
    <t xml:space="preserve">Цель 2. "Обеспечение эффективности и финансовой поддержки социально ориентированных некоммерческих организаций".
</t>
  </si>
  <si>
    <t xml:space="preserve">Подпрограмма 2.  "Поддержка социально ориентированных некоммерческих организаций в Нефтеюганском районе"</t>
  </si>
  <si>
    <t xml:space="preserve">Задача  2. "Обеспечение прозрачной и конкурентной системы поддержки социально ориентированных некоммерческих организаций".</t>
  </si>
  <si>
    <t xml:space="preserve">2.1.</t>
  </si>
  <si>
    <t xml:space="preserve">Оказание финансовой поддержки социально ориентирова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2.2.</t>
  </si>
  <si>
    <t xml:space="preserve">Оказание информационной поддержки социально ориентированным  некоммерческим организациям</t>
  </si>
  <si>
    <t xml:space="preserve">Итого по задаче 2</t>
  </si>
  <si>
    <t xml:space="preserve">Задача 3. "Распространение лучших практик социально ориентированных  некоммерческих организаций на всей территории Нефтеюганского района".</t>
  </si>
  <si>
    <t xml:space="preserve">3.1.</t>
  </si>
  <si>
    <t xml:space="preserve">Оказание содействия в участии 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6-2020 годы» </t>
  </si>
  <si>
    <t xml:space="preserve">Итого по задаче 3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  <si>
    <t xml:space="preserve">Администрация Нефтеюганского района (МКУ "Управление по делам администрации района")</t>
  </si>
  <si>
    <t xml:space="preserve">Департамент культуры и спорта Нефтеюганского района</t>
  </si>
  <si>
    <t xml:space="preserve">Департамент строительства и жилищно-коммунального комплекса  Нефтеюганского района (МКУ "Управление капитального строительства и жилищно-коммунального комплекса Нефтеюганского района")</t>
  </si>
  <si>
    <t xml:space="preserve">Администрация Нефтеюганского района (МУ "Многофункциональный центр предоставления государственных и муниципальных услуг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_-* #,##0.00000_-;\-* #,##0.00000_-;_-* \-?????_-;_-@_-"/>
    <numFmt numFmtId="168" formatCode="_-* #,##0.00000_р_._-;\-* #,##0.00000_р_._-;_-* \-?????_р_._-;_-@_-"/>
    <numFmt numFmtId="169" formatCode="_-* #,##0_р_._-;\-* #,##0_р_._-;_-* \-??_р_._-;_-@_-"/>
    <numFmt numFmtId="170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3" min="3" style="0" width="18.41"/>
    <col collapsed="false" customWidth="true" hidden="false" outlineLevel="0" max="10" min="4" style="0" width="11.42"/>
    <col collapsed="false" customWidth="true" hidden="false" outlineLevel="0" max="11" min="11" style="0" width="20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0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3"/>
      <c r="I4" s="3"/>
      <c r="J4" s="3"/>
      <c r="K4" s="3" t="s">
        <v>6</v>
      </c>
    </row>
    <row r="5" customFormat="false" ht="99.75" hidden="false" customHeight="true" outlineLevel="0" collapsed="false">
      <c r="A5" s="3"/>
      <c r="B5" s="3"/>
      <c r="C5" s="3"/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/>
    </row>
    <row r="6" customFormat="false" ht="18.75" hidden="false" customHeight="tru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93.75" hidden="false" customHeight="false" outlineLevel="0" collapsed="false">
      <c r="A7" s="3" t="s">
        <v>15</v>
      </c>
      <c r="B7" s="4" t="s">
        <v>16</v>
      </c>
      <c r="C7" s="3" t="n">
        <v>3245</v>
      </c>
      <c r="D7" s="3" t="n">
        <v>3395</v>
      </c>
      <c r="E7" s="3" t="n">
        <v>3395</v>
      </c>
      <c r="F7" s="3" t="n">
        <v>3395</v>
      </c>
      <c r="G7" s="3" t="n">
        <v>3395</v>
      </c>
      <c r="H7" s="3" t="n">
        <v>3995</v>
      </c>
      <c r="I7" s="3" t="n">
        <v>4145</v>
      </c>
      <c r="J7" s="3" t="n">
        <v>4295</v>
      </c>
      <c r="K7" s="3" t="n">
        <v>4295</v>
      </c>
    </row>
    <row r="8" customFormat="false" ht="75" hidden="false" customHeight="false" outlineLevel="0" collapsed="false">
      <c r="A8" s="5" t="s">
        <v>17</v>
      </c>
      <c r="B8" s="6" t="s">
        <v>18</v>
      </c>
      <c r="C8" s="5" t="n">
        <v>5</v>
      </c>
      <c r="D8" s="5" t="n">
        <v>10</v>
      </c>
      <c r="E8" s="5" t="n">
        <v>14</v>
      </c>
      <c r="F8" s="5" t="n">
        <v>20</v>
      </c>
      <c r="G8" s="5" t="n">
        <v>20</v>
      </c>
      <c r="H8" s="5" t="n">
        <v>20</v>
      </c>
      <c r="I8" s="5" t="n">
        <v>20</v>
      </c>
      <c r="J8" s="5" t="n">
        <v>20</v>
      </c>
      <c r="K8" s="5" t="n">
        <v>20</v>
      </c>
    </row>
    <row r="9" customFormat="false" ht="93.75" hidden="false" customHeight="false" outlineLevel="0" collapsed="false">
      <c r="A9" s="5" t="s">
        <v>19</v>
      </c>
      <c r="B9" s="6" t="s">
        <v>20</v>
      </c>
      <c r="C9" s="5" t="n">
        <v>1800</v>
      </c>
      <c r="D9" s="5" t="n">
        <v>3400</v>
      </c>
      <c r="E9" s="5" t="n">
        <v>12000</v>
      </c>
      <c r="F9" s="5" t="n">
        <v>13000</v>
      </c>
      <c r="G9" s="5" t="n">
        <v>13000</v>
      </c>
      <c r="H9" s="5" t="n">
        <v>13100</v>
      </c>
      <c r="I9" s="5" t="n">
        <v>13350</v>
      </c>
      <c r="J9" s="5" t="n">
        <v>13600</v>
      </c>
      <c r="K9" s="5" t="n">
        <v>13600</v>
      </c>
    </row>
    <row r="10" customFormat="false" ht="18.75" hidden="false" customHeight="true" outlineLevel="0" collapsed="false">
      <c r="A10" s="5" t="s">
        <v>2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93.75" hidden="false" customHeight="false" outlineLevel="0" collapsed="false">
      <c r="A11" s="5" t="s">
        <v>15</v>
      </c>
      <c r="B11" s="6" t="s">
        <v>22</v>
      </c>
      <c r="C11" s="5" t="n">
        <v>36</v>
      </c>
      <c r="D11" s="5" t="n">
        <v>38</v>
      </c>
      <c r="E11" s="5" t="n">
        <v>47</v>
      </c>
      <c r="F11" s="5" t="n">
        <v>47</v>
      </c>
      <c r="G11" s="5" t="n">
        <v>47</v>
      </c>
      <c r="H11" s="5" t="n">
        <v>50</v>
      </c>
      <c r="I11" s="5" t="n">
        <v>53</v>
      </c>
      <c r="J11" s="5" t="n">
        <v>55</v>
      </c>
      <c r="K11" s="5" t="n">
        <v>55</v>
      </c>
    </row>
    <row r="12" customFormat="false" ht="112.5" hidden="false" customHeight="false" outlineLevel="0" collapsed="false">
      <c r="A12" s="5" t="s">
        <v>17</v>
      </c>
      <c r="B12" s="6" t="s">
        <v>23</v>
      </c>
      <c r="C12" s="5" t="n">
        <v>45</v>
      </c>
      <c r="D12" s="5" t="n">
        <v>49</v>
      </c>
      <c r="E12" s="5" t="n">
        <v>52</v>
      </c>
      <c r="F12" s="5" t="n">
        <v>59</v>
      </c>
      <c r="G12" s="5" t="n">
        <v>60</v>
      </c>
      <c r="H12" s="5" t="n">
        <v>62</v>
      </c>
      <c r="I12" s="5" t="n">
        <v>65</v>
      </c>
      <c r="J12" s="5" t="n">
        <v>70</v>
      </c>
      <c r="K12" s="5" t="n">
        <v>70</v>
      </c>
    </row>
  </sheetData>
  <mergeCells count="9">
    <mergeCell ref="A1:K1"/>
    <mergeCell ref="A2:K2"/>
    <mergeCell ref="A4:A5"/>
    <mergeCell ref="B4:B5"/>
    <mergeCell ref="C4:C5"/>
    <mergeCell ref="D4:J4"/>
    <mergeCell ref="K4:K5"/>
    <mergeCell ref="A6:K6"/>
    <mergeCell ref="A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false" showOutlineSymbols="true" defaultGridColor="true" view="pageBreakPreview" topLeftCell="A166" colorId="64" zoomScale="50" zoomScaleNormal="70" zoomScalePageLayoutView="50" workbookViewId="0">
      <selection pane="topLeft" activeCell="A152" activeCellId="0" sqref="A152:C1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5.28"/>
    <col collapsed="false" customWidth="true" hidden="false" outlineLevel="0" max="2" min="2" style="0" width="30.13"/>
    <col collapsed="false" customWidth="true" hidden="false" outlineLevel="0" max="3" min="3" style="0" width="40.99"/>
    <col collapsed="false" customWidth="true" hidden="false" outlineLevel="0" max="4" min="4" style="8" width="17.14"/>
    <col collapsed="false" customWidth="true" hidden="false" outlineLevel="0" max="7" min="5" style="9" width="17.14"/>
    <col collapsed="false" customWidth="true" hidden="false" outlineLevel="0" max="9" min="8" style="10" width="17.14"/>
    <col collapsed="false" customWidth="true" hidden="false" outlineLevel="0" max="10" min="10" style="11" width="17.14"/>
    <col collapsed="false" customWidth="true" hidden="false" outlineLevel="0" max="12" min="11" style="9" width="17.14"/>
    <col collapsed="false" customWidth="true" hidden="true" outlineLevel="0" max="15" min="13" style="0" width="8.85"/>
    <col collapsed="false" customWidth="true" hidden="false" outlineLevel="0" max="16" min="16" style="12" width="23.56"/>
  </cols>
  <sheetData>
    <row r="1" customFormat="false" ht="18.75" hidden="false" customHeight="false" outlineLevel="0" collapsed="false">
      <c r="A1" s="13"/>
      <c r="B1" s="13"/>
      <c r="C1" s="13"/>
      <c r="D1" s="14"/>
      <c r="E1" s="15"/>
      <c r="F1" s="15"/>
      <c r="G1" s="15"/>
      <c r="J1" s="16"/>
      <c r="K1" s="15"/>
      <c r="L1" s="15"/>
      <c r="M1" s="13"/>
      <c r="N1" s="13"/>
      <c r="O1" s="13"/>
    </row>
    <row r="2" customFormat="false" ht="21.75" hidden="false" customHeight="true" outlineLevel="0" collapsed="false">
      <c r="A2" s="17"/>
      <c r="B2" s="17"/>
      <c r="C2" s="17"/>
      <c r="D2" s="18"/>
      <c r="E2" s="19" t="s">
        <v>24</v>
      </c>
      <c r="F2" s="19"/>
      <c r="G2" s="19"/>
      <c r="H2" s="19"/>
      <c r="I2" s="19"/>
      <c r="J2" s="19"/>
      <c r="K2" s="19"/>
      <c r="L2" s="19"/>
      <c r="M2" s="17"/>
      <c r="N2" s="17"/>
      <c r="O2" s="17"/>
    </row>
    <row r="3" customFormat="false" ht="19.5" hidden="false" customHeight="true" outlineLevel="0" collapsed="false">
      <c r="A3" s="13"/>
      <c r="B3" s="13"/>
      <c r="C3" s="13"/>
      <c r="D3" s="14"/>
      <c r="E3" s="19"/>
      <c r="F3" s="19"/>
      <c r="G3" s="19"/>
      <c r="H3" s="19"/>
      <c r="I3" s="19"/>
      <c r="J3" s="19"/>
      <c r="K3" s="19"/>
      <c r="L3" s="19"/>
      <c r="M3" s="13"/>
      <c r="N3" s="13"/>
      <c r="O3" s="13"/>
    </row>
    <row r="4" customFormat="false" ht="23.25" hidden="false" customHeight="true" outlineLevel="0" collapsed="false">
      <c r="A4" s="20" t="s">
        <v>25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24.75" hidden="false" customHeight="true" outlineLevel="0" collapsed="false">
      <c r="A5" s="13"/>
      <c r="B5" s="13"/>
      <c r="C5" s="13"/>
      <c r="D5" s="14"/>
      <c r="E5" s="15"/>
      <c r="F5" s="15"/>
      <c r="G5" s="15"/>
      <c r="J5" s="16"/>
      <c r="K5" s="15"/>
      <c r="L5" s="15"/>
      <c r="M5" s="13"/>
      <c r="N5" s="13"/>
      <c r="O5" s="13"/>
    </row>
    <row r="6" customFormat="false" ht="23.25" hidden="false" customHeight="true" outlineLevel="0" collapsed="false">
      <c r="A6" s="21" t="s">
        <v>26</v>
      </c>
      <c r="B6" s="22" t="s">
        <v>27</v>
      </c>
      <c r="C6" s="21" t="s">
        <v>28</v>
      </c>
      <c r="D6" s="21" t="s">
        <v>29</v>
      </c>
      <c r="E6" s="21" t="s">
        <v>30</v>
      </c>
      <c r="F6" s="21"/>
      <c r="G6" s="21"/>
      <c r="H6" s="21"/>
      <c r="I6" s="21"/>
      <c r="J6" s="21"/>
      <c r="K6" s="21"/>
      <c r="L6" s="21"/>
    </row>
    <row r="7" customFormat="false" ht="26.25" hidden="false" customHeight="true" outlineLevel="0" collapsed="false">
      <c r="A7" s="21"/>
      <c r="B7" s="22"/>
      <c r="C7" s="21"/>
      <c r="D7" s="21"/>
      <c r="E7" s="21" t="s">
        <v>31</v>
      </c>
      <c r="F7" s="21" t="s">
        <v>32</v>
      </c>
      <c r="G7" s="21"/>
      <c r="H7" s="21"/>
      <c r="I7" s="21"/>
      <c r="J7" s="21"/>
      <c r="K7" s="21"/>
      <c r="L7" s="21"/>
    </row>
    <row r="8" customFormat="false" ht="32.25" hidden="false" customHeight="true" outlineLevel="0" collapsed="false">
      <c r="A8" s="21"/>
      <c r="B8" s="22"/>
      <c r="C8" s="21"/>
      <c r="D8" s="21"/>
      <c r="E8" s="21"/>
      <c r="F8" s="21" t="s">
        <v>33</v>
      </c>
      <c r="G8" s="21" t="s">
        <v>34</v>
      </c>
      <c r="H8" s="23" t="s">
        <v>35</v>
      </c>
      <c r="I8" s="23" t="s">
        <v>36</v>
      </c>
      <c r="J8" s="24" t="s">
        <v>37</v>
      </c>
      <c r="K8" s="21" t="s">
        <v>38</v>
      </c>
      <c r="L8" s="21" t="s">
        <v>39</v>
      </c>
    </row>
    <row r="9" customFormat="false" ht="34.9" hidden="true" customHeight="true" outlineLevel="0" collapsed="false">
      <c r="A9" s="25" t="s">
        <v>4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</row>
    <row r="10" customFormat="false" ht="34.9" hidden="true" customHeight="tru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42" hidden="false" customHeight="true" outlineLevel="0" collapsed="false">
      <c r="A11" s="28" t="s">
        <v>4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33" hidden="false" customHeight="true" outlineLevel="0" collapsed="false">
      <c r="A12" s="29" t="s">
        <v>4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</row>
    <row r="13" customFormat="false" ht="31.5" hidden="false" customHeight="tru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</row>
    <row r="14" customFormat="false" ht="35.25" hidden="false" customHeight="true" outlineLevel="0" collapsed="false">
      <c r="A14" s="31" t="s">
        <v>45</v>
      </c>
      <c r="B14" s="32" t="s">
        <v>46</v>
      </c>
      <c r="C14" s="33" t="s">
        <v>47</v>
      </c>
      <c r="D14" s="34" t="s">
        <v>31</v>
      </c>
      <c r="E14" s="35" t="n">
        <f aca="false">SUM(F14:L14)</f>
        <v>1357.6</v>
      </c>
      <c r="F14" s="35" t="n">
        <f aca="false">SUM(F15:F19)</f>
        <v>1357.6</v>
      </c>
      <c r="G14" s="35" t="n">
        <f aca="false">SUM(G15:G19)</f>
        <v>0</v>
      </c>
      <c r="H14" s="36" t="n">
        <f aca="false">SUM(H15:H19)</f>
        <v>0</v>
      </c>
      <c r="I14" s="36" t="n">
        <f aca="false">SUM(I15:I19)</f>
        <v>0</v>
      </c>
      <c r="J14" s="35" t="n">
        <f aca="false">SUM(J15:J19)</f>
        <v>0</v>
      </c>
      <c r="K14" s="35" t="n">
        <f aca="false">SUM(K15:K19)</f>
        <v>0</v>
      </c>
      <c r="L14" s="35" t="n">
        <f aca="false">SUM(L15:L19)</f>
        <v>0</v>
      </c>
    </row>
    <row r="15" customFormat="false" ht="35.25" hidden="false" customHeight="true" outlineLevel="0" collapsed="false">
      <c r="A15" s="31"/>
      <c r="B15" s="32"/>
      <c r="C15" s="33"/>
      <c r="D15" s="37" t="s">
        <v>48</v>
      </c>
      <c r="E15" s="38" t="n">
        <v>0</v>
      </c>
      <c r="F15" s="38" t="n">
        <v>0</v>
      </c>
      <c r="G15" s="38" t="n">
        <v>0</v>
      </c>
      <c r="H15" s="39" t="n">
        <v>0</v>
      </c>
      <c r="I15" s="39" t="n">
        <v>0</v>
      </c>
      <c r="J15" s="38" t="n">
        <v>0</v>
      </c>
      <c r="K15" s="38" t="n">
        <v>0</v>
      </c>
      <c r="L15" s="38" t="n">
        <v>0</v>
      </c>
    </row>
    <row r="16" customFormat="false" ht="52.5" hidden="false" customHeight="true" outlineLevel="0" collapsed="false">
      <c r="A16" s="31"/>
      <c r="B16" s="32"/>
      <c r="C16" s="33"/>
      <c r="D16" s="37" t="s">
        <v>49</v>
      </c>
      <c r="E16" s="38" t="n">
        <v>0</v>
      </c>
      <c r="F16" s="38" t="n">
        <v>0</v>
      </c>
      <c r="G16" s="38" t="n">
        <v>0</v>
      </c>
      <c r="H16" s="39" t="n">
        <v>0</v>
      </c>
      <c r="I16" s="39" t="n">
        <v>0</v>
      </c>
      <c r="J16" s="38" t="n">
        <v>0</v>
      </c>
      <c r="K16" s="38" t="n">
        <v>0</v>
      </c>
      <c r="L16" s="38" t="n">
        <v>0</v>
      </c>
    </row>
    <row r="17" customFormat="false" ht="35.25" hidden="false" customHeight="true" outlineLevel="0" collapsed="false">
      <c r="A17" s="31"/>
      <c r="B17" s="32"/>
      <c r="C17" s="33"/>
      <c r="D17" s="37" t="s">
        <v>50</v>
      </c>
      <c r="E17" s="38" t="n">
        <f aca="false">SUM(F17:L17)</f>
        <v>1357.6</v>
      </c>
      <c r="F17" s="38" t="n">
        <v>1357.6</v>
      </c>
      <c r="G17" s="38" t="n">
        <v>0</v>
      </c>
      <c r="H17" s="39" t="n">
        <v>0</v>
      </c>
      <c r="I17" s="39" t="n">
        <v>0</v>
      </c>
      <c r="J17" s="38" t="n">
        <v>0</v>
      </c>
      <c r="K17" s="38" t="n">
        <v>0</v>
      </c>
      <c r="L17" s="38" t="n">
        <v>0</v>
      </c>
    </row>
    <row r="18" customFormat="false" ht="76.5" hidden="false" customHeight="true" outlineLevel="0" collapsed="false">
      <c r="A18" s="31"/>
      <c r="B18" s="32"/>
      <c r="C18" s="33"/>
      <c r="D18" s="37" t="s">
        <v>51</v>
      </c>
      <c r="E18" s="38" t="n">
        <f aca="false">SUM(F18:L18)</f>
        <v>0</v>
      </c>
      <c r="F18" s="38" t="n">
        <v>0</v>
      </c>
      <c r="G18" s="38" t="n">
        <v>0</v>
      </c>
      <c r="H18" s="39" t="n">
        <v>0</v>
      </c>
      <c r="I18" s="39" t="n">
        <v>0</v>
      </c>
      <c r="J18" s="38" t="n">
        <v>0</v>
      </c>
      <c r="K18" s="38" t="n">
        <v>0</v>
      </c>
      <c r="L18" s="38" t="n">
        <v>0</v>
      </c>
    </row>
    <row r="19" customFormat="false" ht="39" hidden="false" customHeight="true" outlineLevel="0" collapsed="false">
      <c r="A19" s="31"/>
      <c r="B19" s="32"/>
      <c r="C19" s="33"/>
      <c r="D19" s="37" t="s">
        <v>52</v>
      </c>
      <c r="E19" s="38" t="n">
        <f aca="false">SUM(F19:L19)</f>
        <v>0</v>
      </c>
      <c r="F19" s="38" t="n">
        <v>0</v>
      </c>
      <c r="G19" s="38" t="n">
        <v>0</v>
      </c>
      <c r="H19" s="39" t="n">
        <v>0</v>
      </c>
      <c r="I19" s="39" t="n">
        <v>0</v>
      </c>
      <c r="J19" s="38" t="n">
        <v>0</v>
      </c>
      <c r="K19" s="38" t="n">
        <v>0</v>
      </c>
      <c r="L19" s="38" t="n">
        <v>0</v>
      </c>
    </row>
    <row r="20" customFormat="false" ht="33.75" hidden="false" customHeight="true" outlineLevel="0" collapsed="false">
      <c r="A20" s="31"/>
      <c r="B20" s="32"/>
      <c r="C20" s="33" t="s">
        <v>53</v>
      </c>
      <c r="D20" s="34" t="s">
        <v>31</v>
      </c>
      <c r="E20" s="35" t="n">
        <f aca="false">SUM(F20:L20)</f>
        <v>82854.75305</v>
      </c>
      <c r="F20" s="35" t="n">
        <f aca="false">SUM(F21:F25)</f>
        <v>8655.5</v>
      </c>
      <c r="G20" s="35" t="n">
        <f aca="false">SUM(G21:G25)</f>
        <v>9079.65305</v>
      </c>
      <c r="H20" s="36" t="n">
        <f aca="false">SUM(H21:H25)</f>
        <v>10327</v>
      </c>
      <c r="I20" s="36" t="n">
        <f aca="false">SUM(I21:I25)</f>
        <v>10854</v>
      </c>
      <c r="J20" s="35" t="n">
        <f aca="false">SUM(J21:J25)</f>
        <v>13916</v>
      </c>
      <c r="K20" s="35" t="n">
        <f aca="false">SUM(K21:K25)</f>
        <v>14611.6</v>
      </c>
      <c r="L20" s="35" t="n">
        <f aca="false">SUM(L21:L25)</f>
        <v>15411</v>
      </c>
      <c r="P20" s="40"/>
    </row>
    <row r="21" customFormat="false" ht="33.75" hidden="false" customHeight="true" outlineLevel="0" collapsed="false">
      <c r="A21" s="31"/>
      <c r="B21" s="32"/>
      <c r="C21" s="33"/>
      <c r="D21" s="37" t="s">
        <v>48</v>
      </c>
      <c r="E21" s="38" t="n">
        <f aca="false">SUM(F21:L21)</f>
        <v>0</v>
      </c>
      <c r="F21" s="38" t="n">
        <v>0</v>
      </c>
      <c r="G21" s="38" t="n">
        <v>0</v>
      </c>
      <c r="H21" s="39" t="n">
        <v>0</v>
      </c>
      <c r="I21" s="39" t="n">
        <v>0</v>
      </c>
      <c r="J21" s="38" t="n">
        <v>0</v>
      </c>
      <c r="K21" s="38" t="n">
        <v>0</v>
      </c>
      <c r="L21" s="38" t="n">
        <v>0</v>
      </c>
      <c r="P21" s="40"/>
    </row>
    <row r="22" customFormat="false" ht="45.75" hidden="false" customHeight="true" outlineLevel="0" collapsed="false">
      <c r="A22" s="31"/>
      <c r="B22" s="32"/>
      <c r="C22" s="33"/>
      <c r="D22" s="37" t="s">
        <v>49</v>
      </c>
      <c r="E22" s="38" t="n">
        <f aca="false">SUM(F22:L22)</f>
        <v>0</v>
      </c>
      <c r="F22" s="38" t="n">
        <v>0</v>
      </c>
      <c r="G22" s="38" t="n">
        <v>0</v>
      </c>
      <c r="H22" s="39" t="n">
        <v>0</v>
      </c>
      <c r="I22" s="39" t="n">
        <v>0</v>
      </c>
      <c r="J22" s="38" t="n">
        <v>0</v>
      </c>
      <c r="K22" s="38" t="n">
        <v>0</v>
      </c>
      <c r="L22" s="38" t="n">
        <v>0</v>
      </c>
      <c r="P22" s="40"/>
    </row>
    <row r="23" customFormat="false" ht="33.75" hidden="false" customHeight="true" outlineLevel="0" collapsed="false">
      <c r="A23" s="31"/>
      <c r="B23" s="32"/>
      <c r="C23" s="33"/>
      <c r="D23" s="37" t="s">
        <v>50</v>
      </c>
      <c r="E23" s="38" t="n">
        <f aca="false">SUM(F23:L23)</f>
        <v>74414.55305</v>
      </c>
      <c r="F23" s="38" t="n">
        <v>6082.9</v>
      </c>
      <c r="G23" s="38" t="n">
        <v>9079.65305</v>
      </c>
      <c r="H23" s="39" t="n">
        <v>10327</v>
      </c>
      <c r="I23" s="39" t="n">
        <v>10854</v>
      </c>
      <c r="J23" s="38" t="n">
        <v>12070</v>
      </c>
      <c r="K23" s="38" t="n">
        <v>12657</v>
      </c>
      <c r="L23" s="38" t="n">
        <v>13344</v>
      </c>
      <c r="P23" s="40"/>
    </row>
    <row r="24" customFormat="false" ht="60" hidden="false" customHeight="true" outlineLevel="0" collapsed="false">
      <c r="A24" s="31"/>
      <c r="B24" s="32"/>
      <c r="C24" s="33"/>
      <c r="D24" s="37" t="s">
        <v>51</v>
      </c>
      <c r="E24" s="38" t="n">
        <f aca="false">SUM(F24:L24)</f>
        <v>0</v>
      </c>
      <c r="F24" s="38" t="n">
        <v>0</v>
      </c>
      <c r="G24" s="38" t="n">
        <v>0</v>
      </c>
      <c r="H24" s="39" t="n">
        <v>0</v>
      </c>
      <c r="I24" s="39" t="n">
        <v>0</v>
      </c>
      <c r="J24" s="38" t="n">
        <v>0</v>
      </c>
      <c r="K24" s="38" t="n">
        <v>0</v>
      </c>
      <c r="L24" s="38" t="n">
        <v>0</v>
      </c>
      <c r="P24" s="40"/>
    </row>
    <row r="25" customFormat="false" ht="36.75" hidden="false" customHeight="true" outlineLevel="0" collapsed="false">
      <c r="A25" s="31"/>
      <c r="B25" s="32"/>
      <c r="C25" s="33"/>
      <c r="D25" s="37" t="s">
        <v>52</v>
      </c>
      <c r="E25" s="38" t="n">
        <f aca="false">SUM(F25:L25)</f>
        <v>8440.2</v>
      </c>
      <c r="F25" s="38" t="n">
        <v>2572.6</v>
      </c>
      <c r="G25" s="38" t="n">
        <v>0</v>
      </c>
      <c r="H25" s="39" t="n">
        <v>0</v>
      </c>
      <c r="I25" s="39" t="n">
        <v>0</v>
      </c>
      <c r="J25" s="38" t="n">
        <v>1846</v>
      </c>
      <c r="K25" s="38" t="n">
        <v>1954.6</v>
      </c>
      <c r="L25" s="38" t="n">
        <v>2067</v>
      </c>
      <c r="P25" s="41"/>
    </row>
    <row r="26" customFormat="false" ht="30.75" hidden="false" customHeight="true" outlineLevel="0" collapsed="false">
      <c r="A26" s="31"/>
      <c r="B26" s="32"/>
      <c r="C26" s="33" t="s">
        <v>54</v>
      </c>
      <c r="D26" s="34" t="s">
        <v>31</v>
      </c>
      <c r="E26" s="35" t="n">
        <f aca="false">SUM(F26:L26)</f>
        <v>71908</v>
      </c>
      <c r="F26" s="35" t="n">
        <f aca="false">SUM(F27:F31)</f>
        <v>9819</v>
      </c>
      <c r="G26" s="35" t="n">
        <f aca="false">SUM(G27:G31)</f>
        <v>7103</v>
      </c>
      <c r="H26" s="36" t="n">
        <f aca="false">SUM(H27:H31)</f>
        <v>7103</v>
      </c>
      <c r="I26" s="36" t="n">
        <f aca="false">SUM(I27:I31)</f>
        <v>7103</v>
      </c>
      <c r="J26" s="35" t="n">
        <f aca="false">SUM(J27:J31)</f>
        <v>12780</v>
      </c>
      <c r="K26" s="35" t="n">
        <f aca="false">SUM(K27:K31)</f>
        <v>13600</v>
      </c>
      <c r="L26" s="35" t="n">
        <f aca="false">SUM(L27:L31)</f>
        <v>14400</v>
      </c>
      <c r="P26" s="42"/>
    </row>
    <row r="27" customFormat="false" ht="30.75" hidden="false" customHeight="true" outlineLevel="0" collapsed="false">
      <c r="A27" s="31"/>
      <c r="B27" s="32"/>
      <c r="C27" s="33"/>
      <c r="D27" s="37" t="s">
        <v>48</v>
      </c>
      <c r="E27" s="38" t="n">
        <v>0</v>
      </c>
      <c r="F27" s="38" t="n">
        <v>0</v>
      </c>
      <c r="G27" s="38" t="n">
        <v>0</v>
      </c>
      <c r="H27" s="39" t="n">
        <v>0</v>
      </c>
      <c r="I27" s="39" t="n">
        <v>0</v>
      </c>
      <c r="J27" s="38" t="n">
        <v>0</v>
      </c>
      <c r="K27" s="38" t="n">
        <v>0</v>
      </c>
      <c r="L27" s="38" t="n">
        <v>0</v>
      </c>
      <c r="P27" s="42"/>
    </row>
    <row r="28" customFormat="false" ht="52.5" hidden="false" customHeight="true" outlineLevel="0" collapsed="false">
      <c r="A28" s="31"/>
      <c r="B28" s="32"/>
      <c r="C28" s="33"/>
      <c r="D28" s="37" t="s">
        <v>49</v>
      </c>
      <c r="E28" s="38" t="n">
        <f aca="false">SUM(F28:L28)</f>
        <v>0</v>
      </c>
      <c r="F28" s="38" t="n">
        <v>0</v>
      </c>
      <c r="G28" s="38" t="n">
        <v>0</v>
      </c>
      <c r="H28" s="39" t="n">
        <v>0</v>
      </c>
      <c r="I28" s="39" t="n">
        <v>0</v>
      </c>
      <c r="J28" s="38" t="n">
        <v>0</v>
      </c>
      <c r="K28" s="38" t="n">
        <v>0</v>
      </c>
      <c r="L28" s="38" t="n">
        <v>0</v>
      </c>
      <c r="P28" s="42"/>
    </row>
    <row r="29" customFormat="false" ht="30.75" hidden="false" customHeight="true" outlineLevel="0" collapsed="false">
      <c r="A29" s="31"/>
      <c r="B29" s="32"/>
      <c r="C29" s="33"/>
      <c r="D29" s="37" t="s">
        <v>50</v>
      </c>
      <c r="E29" s="38" t="n">
        <f aca="false">SUM(F29:L29)</f>
        <v>61286</v>
      </c>
      <c r="F29" s="38" t="n">
        <v>7703</v>
      </c>
      <c r="G29" s="38" t="n">
        <v>7103</v>
      </c>
      <c r="H29" s="39" t="n">
        <v>6000</v>
      </c>
      <c r="I29" s="39" t="n">
        <v>6000</v>
      </c>
      <c r="J29" s="38" t="n">
        <v>10780</v>
      </c>
      <c r="K29" s="38" t="n">
        <v>11500</v>
      </c>
      <c r="L29" s="38" t="n">
        <v>12200</v>
      </c>
      <c r="P29" s="42"/>
    </row>
    <row r="30" customFormat="false" ht="69" hidden="false" customHeight="true" outlineLevel="0" collapsed="false">
      <c r="A30" s="31"/>
      <c r="B30" s="32"/>
      <c r="C30" s="33"/>
      <c r="D30" s="37" t="s">
        <v>51</v>
      </c>
      <c r="E30" s="38" t="n">
        <f aca="false">SUM(F30:L30)</f>
        <v>0</v>
      </c>
      <c r="F30" s="38" t="n">
        <v>0</v>
      </c>
      <c r="G30" s="38" t="n">
        <v>0</v>
      </c>
      <c r="H30" s="39" t="n">
        <v>0</v>
      </c>
      <c r="I30" s="39" t="n">
        <v>0</v>
      </c>
      <c r="J30" s="38" t="n">
        <v>0</v>
      </c>
      <c r="K30" s="38" t="n">
        <v>0</v>
      </c>
      <c r="L30" s="38" t="n">
        <v>0</v>
      </c>
      <c r="P30" s="42"/>
    </row>
    <row r="31" customFormat="false" ht="28.5" hidden="false" customHeight="true" outlineLevel="0" collapsed="false">
      <c r="A31" s="31"/>
      <c r="B31" s="32"/>
      <c r="C31" s="33"/>
      <c r="D31" s="37" t="s">
        <v>52</v>
      </c>
      <c r="E31" s="38" t="n">
        <f aca="false">SUM(F31:L31)</f>
        <v>10622</v>
      </c>
      <c r="F31" s="38" t="n">
        <v>2116</v>
      </c>
      <c r="G31" s="38" t="n">
        <v>0</v>
      </c>
      <c r="H31" s="39" t="n">
        <v>1103</v>
      </c>
      <c r="I31" s="39" t="n">
        <v>1103</v>
      </c>
      <c r="J31" s="38" t="n">
        <v>2000</v>
      </c>
      <c r="K31" s="38" t="n">
        <v>2100</v>
      </c>
      <c r="L31" s="38" t="n">
        <v>2200</v>
      </c>
      <c r="P31" s="42"/>
    </row>
    <row r="32" customFormat="false" ht="33.75" hidden="false" customHeight="true" outlineLevel="0" collapsed="false">
      <c r="A32" s="31"/>
      <c r="B32" s="32"/>
      <c r="C32" s="33" t="s">
        <v>55</v>
      </c>
      <c r="D32" s="34" t="s">
        <v>31</v>
      </c>
      <c r="E32" s="35" t="n">
        <f aca="false">SUM(F32:L32)</f>
        <v>62062.3</v>
      </c>
      <c r="F32" s="35" t="n">
        <f aca="false">SUM(F33:F37)</f>
        <v>8605.6</v>
      </c>
      <c r="G32" s="35" t="n">
        <f aca="false">SUM(G33:G37)</f>
        <v>4959</v>
      </c>
      <c r="H32" s="36" t="n">
        <f aca="false">SUM(H33:H37)</f>
        <v>4959</v>
      </c>
      <c r="I32" s="36" t="n">
        <f aca="false">SUM(I33:I37)</f>
        <v>4959</v>
      </c>
      <c r="J32" s="35" t="n">
        <f aca="false">SUM(J33:J37)</f>
        <v>12160</v>
      </c>
      <c r="K32" s="35" t="n">
        <f aca="false">SUM(K33:K37)</f>
        <v>12819.7</v>
      </c>
      <c r="L32" s="35" t="n">
        <f aca="false">SUM(L33:L37)</f>
        <v>13600</v>
      </c>
      <c r="P32" s="42"/>
    </row>
    <row r="33" customFormat="false" ht="42" hidden="false" customHeight="true" outlineLevel="0" collapsed="false">
      <c r="A33" s="31"/>
      <c r="B33" s="32"/>
      <c r="C33" s="33"/>
      <c r="D33" s="37" t="s">
        <v>48</v>
      </c>
      <c r="E33" s="38" t="n">
        <v>0</v>
      </c>
      <c r="F33" s="38" t="n">
        <v>0</v>
      </c>
      <c r="G33" s="38" t="n">
        <v>0</v>
      </c>
      <c r="H33" s="39" t="n">
        <v>0</v>
      </c>
      <c r="I33" s="39" t="n">
        <v>0</v>
      </c>
      <c r="J33" s="38" t="n">
        <v>0</v>
      </c>
      <c r="K33" s="38" t="n">
        <v>0</v>
      </c>
      <c r="L33" s="38" t="n">
        <v>0</v>
      </c>
      <c r="P33" s="42"/>
    </row>
    <row r="34" customFormat="false" ht="51" hidden="false" customHeight="true" outlineLevel="0" collapsed="false">
      <c r="A34" s="31"/>
      <c r="B34" s="32"/>
      <c r="C34" s="33"/>
      <c r="D34" s="37" t="s">
        <v>49</v>
      </c>
      <c r="E34" s="38" t="n">
        <f aca="false">SUM(F34:L34)</f>
        <v>0</v>
      </c>
      <c r="F34" s="38" t="n">
        <v>0</v>
      </c>
      <c r="G34" s="38" t="n">
        <v>0</v>
      </c>
      <c r="H34" s="39" t="n">
        <v>0</v>
      </c>
      <c r="I34" s="39" t="n">
        <v>0</v>
      </c>
      <c r="J34" s="38" t="n">
        <v>0</v>
      </c>
      <c r="K34" s="38" t="n">
        <v>0</v>
      </c>
      <c r="L34" s="38" t="n">
        <v>0</v>
      </c>
      <c r="P34" s="42"/>
    </row>
    <row r="35" customFormat="false" ht="33.75" hidden="false" customHeight="true" outlineLevel="0" collapsed="false">
      <c r="A35" s="31"/>
      <c r="B35" s="32"/>
      <c r="C35" s="33"/>
      <c r="D35" s="37" t="s">
        <v>50</v>
      </c>
      <c r="E35" s="38" t="n">
        <f aca="false">SUM(F35:L35)</f>
        <v>45536.7</v>
      </c>
      <c r="F35" s="38" t="n">
        <v>4959</v>
      </c>
      <c r="G35" s="38" t="n">
        <v>4959</v>
      </c>
      <c r="H35" s="39" t="n">
        <v>2800</v>
      </c>
      <c r="I35" s="39" t="n">
        <v>800</v>
      </c>
      <c r="J35" s="38" t="n">
        <v>10155</v>
      </c>
      <c r="K35" s="38" t="n">
        <v>10604.7</v>
      </c>
      <c r="L35" s="38" t="n">
        <v>11259</v>
      </c>
      <c r="P35" s="42"/>
    </row>
    <row r="36" customFormat="false" ht="69.75" hidden="false" customHeight="true" outlineLevel="0" collapsed="false">
      <c r="A36" s="31"/>
      <c r="B36" s="32"/>
      <c r="C36" s="33"/>
      <c r="D36" s="37" t="s">
        <v>51</v>
      </c>
      <c r="E36" s="38" t="n">
        <f aca="false">SUM(F36:L36)</f>
        <v>0</v>
      </c>
      <c r="F36" s="38" t="n">
        <v>0</v>
      </c>
      <c r="G36" s="38" t="n">
        <v>0</v>
      </c>
      <c r="H36" s="39" t="n">
        <v>0</v>
      </c>
      <c r="I36" s="39" t="n">
        <v>0</v>
      </c>
      <c r="J36" s="38" t="n">
        <v>0</v>
      </c>
      <c r="K36" s="38" t="n">
        <v>0</v>
      </c>
      <c r="L36" s="38" t="n">
        <v>0</v>
      </c>
      <c r="P36" s="42"/>
    </row>
    <row r="37" customFormat="false" ht="43.5" hidden="false" customHeight="true" outlineLevel="0" collapsed="false">
      <c r="A37" s="31"/>
      <c r="B37" s="32"/>
      <c r="C37" s="33"/>
      <c r="D37" s="37" t="s">
        <v>52</v>
      </c>
      <c r="E37" s="38" t="n">
        <f aca="false">SUM(F37:L37)</f>
        <v>16525.6</v>
      </c>
      <c r="F37" s="38" t="n">
        <v>3646.6</v>
      </c>
      <c r="G37" s="38" t="n">
        <v>0</v>
      </c>
      <c r="H37" s="39" t="n">
        <v>2159</v>
      </c>
      <c r="I37" s="39" t="n">
        <v>4159</v>
      </c>
      <c r="J37" s="38" t="n">
        <v>2005</v>
      </c>
      <c r="K37" s="38" t="n">
        <v>2215</v>
      </c>
      <c r="L37" s="38" t="n">
        <v>2341</v>
      </c>
      <c r="P37" s="42"/>
    </row>
    <row r="38" customFormat="false" ht="34.5" hidden="false" customHeight="true" outlineLevel="0" collapsed="false">
      <c r="A38" s="31"/>
      <c r="B38" s="43"/>
      <c r="C38" s="33" t="s">
        <v>56</v>
      </c>
      <c r="D38" s="34" t="s">
        <v>31</v>
      </c>
      <c r="E38" s="35" t="n">
        <f aca="false">SUM(F38:L38)</f>
        <v>900</v>
      </c>
      <c r="F38" s="35" t="n">
        <f aca="false">SUM(F39:F43)</f>
        <v>900</v>
      </c>
      <c r="G38" s="35" t="n">
        <f aca="false">SUM(G39:G43)</f>
        <v>0</v>
      </c>
      <c r="H38" s="39" t="n">
        <f aca="false">SUM(H39:H43)</f>
        <v>0</v>
      </c>
      <c r="I38" s="39" t="n">
        <f aca="false">SUM(I39:I43)</f>
        <v>0</v>
      </c>
      <c r="J38" s="35" t="n">
        <f aca="false">SUM(J39:J43)</f>
        <v>0</v>
      </c>
      <c r="K38" s="35" t="n">
        <f aca="false">SUM(K39:K43)</f>
        <v>0</v>
      </c>
      <c r="L38" s="35" t="n">
        <f aca="false">SUM(L39:L43)</f>
        <v>0</v>
      </c>
      <c r="P38" s="42"/>
    </row>
    <row r="39" customFormat="false" ht="33.75" hidden="false" customHeight="true" outlineLevel="0" collapsed="false">
      <c r="A39" s="31"/>
      <c r="B39" s="43"/>
      <c r="C39" s="33"/>
      <c r="D39" s="37" t="s">
        <v>48</v>
      </c>
      <c r="E39" s="38" t="n">
        <v>0</v>
      </c>
      <c r="F39" s="38" t="n">
        <v>0</v>
      </c>
      <c r="G39" s="38" t="n">
        <v>0</v>
      </c>
      <c r="H39" s="39" t="n">
        <v>0</v>
      </c>
      <c r="I39" s="39" t="n">
        <v>0</v>
      </c>
      <c r="J39" s="38" t="n">
        <v>0</v>
      </c>
      <c r="K39" s="38" t="n">
        <v>0</v>
      </c>
      <c r="L39" s="38" t="n">
        <v>0</v>
      </c>
      <c r="P39" s="42"/>
    </row>
    <row r="40" customFormat="false" ht="46.5" hidden="false" customHeight="true" outlineLevel="0" collapsed="false">
      <c r="A40" s="31"/>
      <c r="B40" s="43"/>
      <c r="C40" s="33"/>
      <c r="D40" s="37" t="s">
        <v>49</v>
      </c>
      <c r="E40" s="38" t="n">
        <f aca="false">SUM(F40:L40)</f>
        <v>0</v>
      </c>
      <c r="F40" s="38" t="n">
        <v>0</v>
      </c>
      <c r="G40" s="38" t="n">
        <v>0</v>
      </c>
      <c r="H40" s="39" t="n">
        <v>0</v>
      </c>
      <c r="I40" s="39" t="n">
        <v>0</v>
      </c>
      <c r="J40" s="38" t="n">
        <v>0</v>
      </c>
      <c r="K40" s="38" t="n">
        <v>0</v>
      </c>
      <c r="L40" s="38" t="n">
        <v>0</v>
      </c>
      <c r="P40" s="42"/>
    </row>
    <row r="41" customFormat="false" ht="30.75" hidden="false" customHeight="true" outlineLevel="0" collapsed="false">
      <c r="A41" s="31"/>
      <c r="B41" s="43"/>
      <c r="C41" s="33"/>
      <c r="D41" s="37" t="s">
        <v>50</v>
      </c>
      <c r="E41" s="38" t="n">
        <f aca="false">SUM(F41:L41)</f>
        <v>553.7</v>
      </c>
      <c r="F41" s="38" t="n">
        <v>553.7</v>
      </c>
      <c r="G41" s="38" t="n">
        <v>0</v>
      </c>
      <c r="H41" s="39" t="n">
        <v>0</v>
      </c>
      <c r="I41" s="39" t="n">
        <v>0</v>
      </c>
      <c r="J41" s="38" t="n">
        <v>0</v>
      </c>
      <c r="K41" s="38" t="n">
        <v>0</v>
      </c>
      <c r="L41" s="38" t="n">
        <v>0</v>
      </c>
      <c r="P41" s="42"/>
    </row>
    <row r="42" customFormat="false" ht="72" hidden="false" customHeight="true" outlineLevel="0" collapsed="false">
      <c r="A42" s="31"/>
      <c r="B42" s="43"/>
      <c r="C42" s="33"/>
      <c r="D42" s="37" t="s">
        <v>51</v>
      </c>
      <c r="E42" s="38" t="n">
        <f aca="false">SUM(F42:L42)</f>
        <v>0</v>
      </c>
      <c r="F42" s="38" t="n">
        <v>0</v>
      </c>
      <c r="G42" s="38" t="n">
        <v>0</v>
      </c>
      <c r="H42" s="39" t="n">
        <v>0</v>
      </c>
      <c r="I42" s="39" t="n">
        <v>0</v>
      </c>
      <c r="J42" s="38" t="n">
        <v>0</v>
      </c>
      <c r="K42" s="38" t="n">
        <v>0</v>
      </c>
      <c r="L42" s="38" t="n">
        <v>0</v>
      </c>
      <c r="P42" s="42"/>
    </row>
    <row r="43" customFormat="false" ht="45.75" hidden="false" customHeight="true" outlineLevel="0" collapsed="false">
      <c r="A43" s="31"/>
      <c r="B43" s="43"/>
      <c r="C43" s="33"/>
      <c r="D43" s="37" t="s">
        <v>52</v>
      </c>
      <c r="E43" s="38" t="n">
        <f aca="false">SUM(F43:L43)</f>
        <v>346.3</v>
      </c>
      <c r="F43" s="38" t="n">
        <v>346.3</v>
      </c>
      <c r="G43" s="38" t="n">
        <v>0</v>
      </c>
      <c r="H43" s="39" t="n">
        <v>0</v>
      </c>
      <c r="I43" s="39" t="n">
        <v>0</v>
      </c>
      <c r="J43" s="38" t="n">
        <v>0</v>
      </c>
      <c r="K43" s="38" t="n">
        <v>0</v>
      </c>
      <c r="L43" s="38" t="n">
        <v>0</v>
      </c>
      <c r="P43" s="42"/>
    </row>
    <row r="44" customFormat="false" ht="31.5" hidden="false" customHeight="true" outlineLevel="0" collapsed="false">
      <c r="A44" s="31"/>
      <c r="B44" s="43"/>
      <c r="C44" s="33" t="s">
        <v>57</v>
      </c>
      <c r="D44" s="34" t="s">
        <v>31</v>
      </c>
      <c r="E44" s="35" t="n">
        <f aca="false">SUM(F44:L44)</f>
        <v>39756.1</v>
      </c>
      <c r="F44" s="35" t="n">
        <f aca="false">SUM(F45:F49)</f>
        <v>4700</v>
      </c>
      <c r="G44" s="35" t="n">
        <f aca="false">SUM(G45:G49)</f>
        <v>4846.1</v>
      </c>
      <c r="H44" s="36" t="n">
        <f aca="false">SUM(H45:H49)</f>
        <v>4500</v>
      </c>
      <c r="I44" s="36" t="n">
        <f aca="false">SUM(I45:I49)</f>
        <v>4800</v>
      </c>
      <c r="J44" s="35" t="n">
        <f aca="false">SUM(J45:J49)</f>
        <v>6550</v>
      </c>
      <c r="K44" s="35" t="n">
        <f aca="false">SUM(K45:K49)</f>
        <v>6960</v>
      </c>
      <c r="L44" s="35" t="n">
        <f aca="false">SUM(L45:L49)</f>
        <v>7400</v>
      </c>
      <c r="P44" s="42"/>
    </row>
    <row r="45" customFormat="false" ht="31.5" hidden="false" customHeight="true" outlineLevel="0" collapsed="false">
      <c r="A45" s="31"/>
      <c r="B45" s="43"/>
      <c r="C45" s="33"/>
      <c r="D45" s="37" t="s">
        <v>48</v>
      </c>
      <c r="E45" s="38" t="n">
        <v>0</v>
      </c>
      <c r="F45" s="38" t="n">
        <v>0</v>
      </c>
      <c r="G45" s="38" t="n">
        <v>0</v>
      </c>
      <c r="H45" s="39" t="n">
        <v>0</v>
      </c>
      <c r="I45" s="39" t="n">
        <v>0</v>
      </c>
      <c r="J45" s="38" t="n">
        <v>0</v>
      </c>
      <c r="K45" s="38" t="n">
        <v>0</v>
      </c>
      <c r="L45" s="38" t="n">
        <v>0</v>
      </c>
      <c r="P45" s="42"/>
    </row>
    <row r="46" customFormat="false" ht="57" hidden="false" customHeight="true" outlineLevel="0" collapsed="false">
      <c r="A46" s="31"/>
      <c r="B46" s="43"/>
      <c r="C46" s="33"/>
      <c r="D46" s="37" t="s">
        <v>49</v>
      </c>
      <c r="E46" s="38" t="n">
        <f aca="false">SUM(F46:L46)</f>
        <v>0</v>
      </c>
      <c r="F46" s="38" t="n">
        <v>0</v>
      </c>
      <c r="G46" s="38" t="n">
        <v>0</v>
      </c>
      <c r="H46" s="39" t="n">
        <v>0</v>
      </c>
      <c r="I46" s="39" t="n">
        <v>0</v>
      </c>
      <c r="J46" s="38" t="n">
        <v>0</v>
      </c>
      <c r="K46" s="38" t="n">
        <v>0</v>
      </c>
      <c r="L46" s="38" t="n">
        <v>0</v>
      </c>
      <c r="P46" s="42"/>
    </row>
    <row r="47" customFormat="false" ht="31.5" hidden="false" customHeight="true" outlineLevel="0" collapsed="false">
      <c r="A47" s="31"/>
      <c r="B47" s="43"/>
      <c r="C47" s="33"/>
      <c r="D47" s="37" t="s">
        <v>50</v>
      </c>
      <c r="E47" s="38" t="n">
        <f aca="false">SUM(F47:L47)</f>
        <v>33956.1</v>
      </c>
      <c r="F47" s="38" t="n">
        <v>3700</v>
      </c>
      <c r="G47" s="38" t="n">
        <v>4846.1</v>
      </c>
      <c r="H47" s="39" t="n">
        <v>4500</v>
      </c>
      <c r="I47" s="39" t="n">
        <v>4800</v>
      </c>
      <c r="J47" s="38" t="n">
        <v>5050</v>
      </c>
      <c r="K47" s="38" t="n">
        <v>5360</v>
      </c>
      <c r="L47" s="38" t="n">
        <v>5700</v>
      </c>
      <c r="P47" s="42"/>
    </row>
    <row r="48" customFormat="false" ht="66.75" hidden="false" customHeight="true" outlineLevel="0" collapsed="false">
      <c r="A48" s="31"/>
      <c r="B48" s="43"/>
      <c r="C48" s="33"/>
      <c r="D48" s="37" t="s">
        <v>51</v>
      </c>
      <c r="E48" s="38" t="n">
        <f aca="false">SUM(F48:L48)</f>
        <v>0</v>
      </c>
      <c r="F48" s="38" t="n">
        <v>0</v>
      </c>
      <c r="G48" s="38" t="n">
        <v>0</v>
      </c>
      <c r="H48" s="39" t="n">
        <v>0</v>
      </c>
      <c r="I48" s="39" t="n">
        <v>0</v>
      </c>
      <c r="J48" s="38" t="n">
        <v>0</v>
      </c>
      <c r="K48" s="38" t="n">
        <v>0</v>
      </c>
      <c r="L48" s="38" t="n">
        <v>0</v>
      </c>
      <c r="P48" s="42"/>
    </row>
    <row r="49" customFormat="false" ht="57" hidden="false" customHeight="true" outlineLevel="0" collapsed="false">
      <c r="A49" s="31"/>
      <c r="B49" s="43"/>
      <c r="C49" s="33"/>
      <c r="D49" s="37" t="s">
        <v>52</v>
      </c>
      <c r="E49" s="38" t="n">
        <f aca="false">SUM(F49:L49)</f>
        <v>5800</v>
      </c>
      <c r="F49" s="38" t="n">
        <v>1000</v>
      </c>
      <c r="G49" s="38" t="n">
        <v>0</v>
      </c>
      <c r="H49" s="39" t="n">
        <v>0</v>
      </c>
      <c r="I49" s="39" t="n">
        <v>0</v>
      </c>
      <c r="J49" s="38" t="n">
        <v>1500</v>
      </c>
      <c r="K49" s="38" t="n">
        <v>1600</v>
      </c>
      <c r="L49" s="38" t="n">
        <v>1700</v>
      </c>
      <c r="P49" s="42"/>
    </row>
    <row r="50" customFormat="false" ht="34.5" hidden="false" customHeight="true" outlineLevel="0" collapsed="false">
      <c r="A50" s="31"/>
      <c r="B50" s="43"/>
      <c r="C50" s="33" t="s">
        <v>58</v>
      </c>
      <c r="D50" s="34" t="s">
        <v>31</v>
      </c>
      <c r="E50" s="35" t="n">
        <f aca="false">SUM(F50:L50)</f>
        <v>9382.8</v>
      </c>
      <c r="F50" s="35" t="n">
        <f aca="false">SUM(F51:F55)</f>
        <v>862.8</v>
      </c>
      <c r="G50" s="35" t="n">
        <f aca="false">SUM(G51:G55)</f>
        <v>900</v>
      </c>
      <c r="H50" s="36" t="n">
        <f aca="false">SUM(H51:H55)</f>
        <v>970</v>
      </c>
      <c r="I50" s="36" t="n">
        <f aca="false">SUM(I51:I55)</f>
        <v>1050</v>
      </c>
      <c r="J50" s="35" t="n">
        <f aca="false">SUM(J51:J55)</f>
        <v>1700</v>
      </c>
      <c r="K50" s="35" t="n">
        <f aca="false">SUM(K51:K55)</f>
        <v>1900</v>
      </c>
      <c r="L50" s="35" t="n">
        <f aca="false">SUM(L51:L55)</f>
        <v>2000</v>
      </c>
      <c r="P50" s="42"/>
    </row>
    <row r="51" customFormat="false" ht="34.5" hidden="false" customHeight="true" outlineLevel="0" collapsed="false">
      <c r="A51" s="31"/>
      <c r="B51" s="43"/>
      <c r="C51" s="33"/>
      <c r="D51" s="37" t="s">
        <v>48</v>
      </c>
      <c r="E51" s="38" t="n">
        <v>0</v>
      </c>
      <c r="F51" s="38" t="n">
        <v>0</v>
      </c>
      <c r="G51" s="38" t="n">
        <v>0</v>
      </c>
      <c r="H51" s="39" t="n">
        <v>0</v>
      </c>
      <c r="I51" s="39" t="n">
        <v>0</v>
      </c>
      <c r="J51" s="38" t="n">
        <v>0</v>
      </c>
      <c r="K51" s="38" t="n">
        <v>0</v>
      </c>
      <c r="L51" s="38" t="n">
        <v>0</v>
      </c>
      <c r="P51" s="42"/>
    </row>
    <row r="52" customFormat="false" ht="57" hidden="false" customHeight="true" outlineLevel="0" collapsed="false">
      <c r="A52" s="31"/>
      <c r="B52" s="43"/>
      <c r="C52" s="33"/>
      <c r="D52" s="37" t="s">
        <v>49</v>
      </c>
      <c r="E52" s="38" t="n">
        <f aca="false">SUM(F52:L52)</f>
        <v>0</v>
      </c>
      <c r="F52" s="38" t="n">
        <v>0</v>
      </c>
      <c r="G52" s="38" t="n">
        <v>0</v>
      </c>
      <c r="H52" s="39" t="n">
        <v>0</v>
      </c>
      <c r="I52" s="39" t="n">
        <v>0</v>
      </c>
      <c r="J52" s="38" t="n">
        <v>0</v>
      </c>
      <c r="K52" s="44" t="n">
        <v>0</v>
      </c>
      <c r="L52" s="38" t="n">
        <v>0</v>
      </c>
      <c r="P52" s="42"/>
    </row>
    <row r="53" customFormat="false" ht="34.5" hidden="false" customHeight="true" outlineLevel="0" collapsed="false">
      <c r="A53" s="31"/>
      <c r="B53" s="43"/>
      <c r="C53" s="33"/>
      <c r="D53" s="37" t="s">
        <v>50</v>
      </c>
      <c r="E53" s="38" t="n">
        <f aca="false">SUM(F53:L53)</f>
        <v>7882.8</v>
      </c>
      <c r="F53" s="38" t="n">
        <v>862.8</v>
      </c>
      <c r="G53" s="38" t="n">
        <v>900</v>
      </c>
      <c r="H53" s="39" t="n">
        <v>970</v>
      </c>
      <c r="I53" s="39" t="n">
        <v>1050</v>
      </c>
      <c r="J53" s="38" t="n">
        <v>1200</v>
      </c>
      <c r="K53" s="38" t="n">
        <v>1400</v>
      </c>
      <c r="L53" s="38" t="n">
        <v>1500</v>
      </c>
      <c r="P53" s="42"/>
    </row>
    <row r="54" customFormat="false" ht="85.5" hidden="false" customHeight="true" outlineLevel="0" collapsed="false">
      <c r="A54" s="31"/>
      <c r="B54" s="43"/>
      <c r="C54" s="33"/>
      <c r="D54" s="37" t="s">
        <v>51</v>
      </c>
      <c r="E54" s="38" t="n">
        <f aca="false">SUM(F54:L54)</f>
        <v>0</v>
      </c>
      <c r="F54" s="38" t="n">
        <v>0</v>
      </c>
      <c r="G54" s="38" t="n">
        <v>0</v>
      </c>
      <c r="H54" s="39" t="n">
        <v>0</v>
      </c>
      <c r="I54" s="39" t="n">
        <v>0</v>
      </c>
      <c r="J54" s="38" t="n">
        <v>0</v>
      </c>
      <c r="K54" s="38" t="n">
        <v>0</v>
      </c>
      <c r="L54" s="38" t="n">
        <v>0</v>
      </c>
      <c r="P54" s="42"/>
    </row>
    <row r="55" customFormat="false" ht="36.75" hidden="false" customHeight="true" outlineLevel="0" collapsed="false">
      <c r="A55" s="31"/>
      <c r="B55" s="43"/>
      <c r="C55" s="33"/>
      <c r="D55" s="37" t="s">
        <v>52</v>
      </c>
      <c r="E55" s="38" t="n">
        <f aca="false">SUM(F55:L55)</f>
        <v>1500</v>
      </c>
      <c r="F55" s="38" t="n">
        <v>0</v>
      </c>
      <c r="G55" s="38" t="n">
        <v>0</v>
      </c>
      <c r="H55" s="39" t="n">
        <v>0</v>
      </c>
      <c r="I55" s="39" t="n">
        <v>0</v>
      </c>
      <c r="J55" s="38" t="n">
        <v>500</v>
      </c>
      <c r="K55" s="38" t="n">
        <v>500</v>
      </c>
      <c r="L55" s="38" t="n">
        <v>500</v>
      </c>
      <c r="P55" s="42"/>
    </row>
    <row r="56" customFormat="false" ht="36.75" hidden="false" customHeight="true" outlineLevel="0" collapsed="false">
      <c r="A56" s="45" t="s">
        <v>59</v>
      </c>
      <c r="B56" s="32" t="s">
        <v>60</v>
      </c>
      <c r="C56" s="33" t="s">
        <v>61</v>
      </c>
      <c r="D56" s="34" t="s">
        <v>31</v>
      </c>
      <c r="E56" s="35" t="n">
        <f aca="false">SUM(F56:L56)</f>
        <v>64477.99142</v>
      </c>
      <c r="F56" s="35" t="n">
        <f aca="false">SUM(F57:F61)</f>
        <v>8877</v>
      </c>
      <c r="G56" s="35" t="n">
        <f aca="false">SUM(G57:G61)</f>
        <v>9457.44571</v>
      </c>
      <c r="H56" s="36" t="n">
        <f aca="false">SUM(H57:H61)</f>
        <v>10036.1</v>
      </c>
      <c r="I56" s="36" t="n">
        <f aca="false">SUM(I57:I61)</f>
        <v>9457.44571</v>
      </c>
      <c r="J56" s="35" t="n">
        <f aca="false">SUM(J57:J61)</f>
        <v>8350</v>
      </c>
      <c r="K56" s="35" t="n">
        <f aca="false">SUM(K57:K61)</f>
        <v>8900</v>
      </c>
      <c r="L56" s="35" t="n">
        <f aca="false">SUM(L57:L61)</f>
        <v>9400</v>
      </c>
      <c r="P56" s="42"/>
    </row>
    <row r="57" customFormat="false" ht="36.75" hidden="false" customHeight="true" outlineLevel="0" collapsed="false">
      <c r="A57" s="45"/>
      <c r="B57" s="32"/>
      <c r="C57" s="33"/>
      <c r="D57" s="37" t="s">
        <v>48</v>
      </c>
      <c r="E57" s="38" t="n">
        <v>0</v>
      </c>
      <c r="F57" s="38" t="n">
        <v>0</v>
      </c>
      <c r="G57" s="38" t="n">
        <v>0</v>
      </c>
      <c r="H57" s="39" t="n">
        <v>0</v>
      </c>
      <c r="I57" s="39" t="n">
        <v>0</v>
      </c>
      <c r="J57" s="38" t="n">
        <v>0</v>
      </c>
      <c r="K57" s="38" t="n">
        <v>0</v>
      </c>
      <c r="L57" s="38" t="n">
        <v>0</v>
      </c>
      <c r="P57" s="42"/>
    </row>
    <row r="58" customFormat="false" ht="56.25" hidden="false" customHeight="true" outlineLevel="0" collapsed="false">
      <c r="A58" s="45"/>
      <c r="B58" s="32"/>
      <c r="C58" s="33"/>
      <c r="D58" s="37" t="s">
        <v>49</v>
      </c>
      <c r="E58" s="38" t="n">
        <f aca="false">SUM(F58:L58)</f>
        <v>0</v>
      </c>
      <c r="F58" s="38" t="n">
        <v>0</v>
      </c>
      <c r="G58" s="38" t="n">
        <v>0</v>
      </c>
      <c r="H58" s="39" t="n">
        <v>0</v>
      </c>
      <c r="I58" s="39" t="n">
        <v>0</v>
      </c>
      <c r="J58" s="38" t="n">
        <v>0</v>
      </c>
      <c r="K58" s="38" t="n">
        <v>0</v>
      </c>
      <c r="L58" s="38" t="n">
        <v>0</v>
      </c>
      <c r="P58" s="42"/>
    </row>
    <row r="59" customFormat="false" ht="36.75" hidden="false" customHeight="true" outlineLevel="0" collapsed="false">
      <c r="A59" s="45"/>
      <c r="B59" s="32"/>
      <c r="C59" s="33"/>
      <c r="D59" s="37" t="s">
        <v>50</v>
      </c>
      <c r="E59" s="38" t="n">
        <f aca="false">SUM(F59:L59)</f>
        <v>56971.93507</v>
      </c>
      <c r="F59" s="38" t="n">
        <v>8292.5</v>
      </c>
      <c r="G59" s="38" t="n">
        <v>9225.54905</v>
      </c>
      <c r="H59" s="39" t="n">
        <v>7136.1007</v>
      </c>
      <c r="I59" s="39" t="n">
        <v>5667.78532</v>
      </c>
      <c r="J59" s="38" t="n">
        <v>8350</v>
      </c>
      <c r="K59" s="38" t="n">
        <v>8900</v>
      </c>
      <c r="L59" s="38" t="n">
        <v>9400</v>
      </c>
      <c r="P59" s="42"/>
    </row>
    <row r="60" customFormat="false" ht="78.75" hidden="false" customHeight="true" outlineLevel="0" collapsed="false">
      <c r="A60" s="45"/>
      <c r="B60" s="32"/>
      <c r="C60" s="33"/>
      <c r="D60" s="37" t="s">
        <v>51</v>
      </c>
      <c r="E60" s="38" t="n">
        <f aca="false">SUM(F60:L60)</f>
        <v>0</v>
      </c>
      <c r="F60" s="38" t="n">
        <v>0</v>
      </c>
      <c r="G60" s="38" t="n">
        <v>0</v>
      </c>
      <c r="H60" s="39" t="n">
        <v>0</v>
      </c>
      <c r="I60" s="39" t="n">
        <v>0</v>
      </c>
      <c r="J60" s="38" t="n">
        <v>0</v>
      </c>
      <c r="K60" s="38" t="n">
        <v>0</v>
      </c>
      <c r="L60" s="38" t="n">
        <v>0</v>
      </c>
      <c r="P60" s="42"/>
    </row>
    <row r="61" customFormat="false" ht="46.5" hidden="false" customHeight="true" outlineLevel="0" collapsed="false">
      <c r="A61" s="45"/>
      <c r="B61" s="32"/>
      <c r="C61" s="33"/>
      <c r="D61" s="37" t="s">
        <v>52</v>
      </c>
      <c r="E61" s="38" t="n">
        <f aca="false">SUM(F61:L61)</f>
        <v>7506.05635</v>
      </c>
      <c r="F61" s="38" t="n">
        <v>584.5</v>
      </c>
      <c r="G61" s="38" t="n">
        <v>231.89666</v>
      </c>
      <c r="H61" s="39" t="n">
        <v>2899.9993</v>
      </c>
      <c r="I61" s="39" t="n">
        <v>3789.66039</v>
      </c>
      <c r="J61" s="38" t="n">
        <v>0</v>
      </c>
      <c r="K61" s="38" t="n">
        <v>0</v>
      </c>
      <c r="L61" s="38" t="n">
        <v>0</v>
      </c>
      <c r="P61" s="42"/>
    </row>
    <row r="62" customFormat="false" ht="33.75" hidden="false" customHeight="true" outlineLevel="0" collapsed="false">
      <c r="A62" s="45" t="s">
        <v>62</v>
      </c>
      <c r="B62" s="32" t="s">
        <v>63</v>
      </c>
      <c r="C62" s="33" t="s">
        <v>64</v>
      </c>
      <c r="D62" s="34" t="s">
        <v>31</v>
      </c>
      <c r="E62" s="35" t="n">
        <f aca="false">SUM(F62:L62)</f>
        <v>8295.08083</v>
      </c>
      <c r="F62" s="35" t="n">
        <f aca="false">SUM(F63:F67)</f>
        <v>809.5</v>
      </c>
      <c r="G62" s="35" t="n">
        <f aca="false">SUM(G63:G67)</f>
        <v>850.88083</v>
      </c>
      <c r="H62" s="36" t="n">
        <f aca="false">SUM(H63:H67)</f>
        <v>1410</v>
      </c>
      <c r="I62" s="36" t="n">
        <f aca="false">SUM(I63:I67)</f>
        <v>970</v>
      </c>
      <c r="J62" s="35" t="n">
        <f aca="false">SUM(J63:J67)</f>
        <v>1345</v>
      </c>
      <c r="K62" s="35" t="n">
        <f aca="false">SUM(K63:K67)</f>
        <v>1381.7</v>
      </c>
      <c r="L62" s="35" t="n">
        <f aca="false">SUM(L63:L67)</f>
        <v>1528</v>
      </c>
      <c r="P62" s="42"/>
    </row>
    <row r="63" customFormat="false" ht="33.75" hidden="false" customHeight="true" outlineLevel="0" collapsed="false">
      <c r="A63" s="45"/>
      <c r="B63" s="32"/>
      <c r="C63" s="33"/>
      <c r="D63" s="37" t="s">
        <v>48</v>
      </c>
      <c r="E63" s="38" t="n">
        <v>0</v>
      </c>
      <c r="F63" s="38" t="n">
        <v>0</v>
      </c>
      <c r="G63" s="38" t="n">
        <v>0</v>
      </c>
      <c r="H63" s="39" t="n">
        <v>0</v>
      </c>
      <c r="I63" s="39" t="n">
        <v>0</v>
      </c>
      <c r="J63" s="38" t="n">
        <v>0</v>
      </c>
      <c r="K63" s="38" t="n">
        <v>0</v>
      </c>
      <c r="L63" s="38" t="n">
        <v>0</v>
      </c>
      <c r="P63" s="42"/>
    </row>
    <row r="64" customFormat="false" ht="56.25" hidden="false" customHeight="true" outlineLevel="0" collapsed="false">
      <c r="A64" s="45"/>
      <c r="B64" s="32"/>
      <c r="C64" s="33"/>
      <c r="D64" s="37" t="s">
        <v>49</v>
      </c>
      <c r="E64" s="38" t="n">
        <f aca="false">SUM(F64:L64)</f>
        <v>0</v>
      </c>
      <c r="F64" s="38" t="n">
        <v>0</v>
      </c>
      <c r="G64" s="38" t="n">
        <v>0</v>
      </c>
      <c r="H64" s="39" t="n">
        <v>0</v>
      </c>
      <c r="I64" s="39" t="n">
        <v>0</v>
      </c>
      <c r="J64" s="38" t="n">
        <v>0</v>
      </c>
      <c r="K64" s="38" t="n">
        <v>0</v>
      </c>
      <c r="L64" s="38" t="n">
        <v>0</v>
      </c>
      <c r="P64" s="42"/>
    </row>
    <row r="65" customFormat="false" ht="33.75" hidden="false" customHeight="true" outlineLevel="0" collapsed="false">
      <c r="A65" s="45"/>
      <c r="B65" s="32"/>
      <c r="C65" s="33"/>
      <c r="D65" s="37" t="s">
        <v>50</v>
      </c>
      <c r="E65" s="38" t="n">
        <f aca="false">SUM(F65:L65)</f>
        <v>7375.08083</v>
      </c>
      <c r="F65" s="38" t="n">
        <v>809.5</v>
      </c>
      <c r="G65" s="38" t="n">
        <v>850.88083</v>
      </c>
      <c r="H65" s="39" t="n">
        <v>1410</v>
      </c>
      <c r="I65" s="39" t="n">
        <v>970</v>
      </c>
      <c r="J65" s="38" t="n">
        <v>1045</v>
      </c>
      <c r="K65" s="38" t="n">
        <v>1111.7</v>
      </c>
      <c r="L65" s="38" t="n">
        <v>1178</v>
      </c>
      <c r="P65" s="42"/>
    </row>
    <row r="66" customFormat="false" ht="71.25" hidden="false" customHeight="true" outlineLevel="0" collapsed="false">
      <c r="A66" s="45"/>
      <c r="B66" s="32"/>
      <c r="C66" s="33"/>
      <c r="D66" s="37" t="s">
        <v>51</v>
      </c>
      <c r="E66" s="38" t="n">
        <f aca="false">SUM(F66:L66)</f>
        <v>0</v>
      </c>
      <c r="F66" s="38" t="n">
        <v>0</v>
      </c>
      <c r="G66" s="38" t="n">
        <v>0</v>
      </c>
      <c r="H66" s="39" t="n">
        <v>0</v>
      </c>
      <c r="I66" s="39" t="n">
        <v>0</v>
      </c>
      <c r="J66" s="38" t="n">
        <v>0</v>
      </c>
      <c r="K66" s="38" t="n">
        <v>0</v>
      </c>
      <c r="L66" s="38" t="n">
        <v>0</v>
      </c>
      <c r="P66" s="42"/>
    </row>
    <row r="67" customFormat="false" ht="40.5" hidden="false" customHeight="true" outlineLevel="0" collapsed="false">
      <c r="A67" s="45"/>
      <c r="B67" s="32"/>
      <c r="C67" s="33"/>
      <c r="D67" s="37" t="s">
        <v>52</v>
      </c>
      <c r="E67" s="38" t="n">
        <f aca="false">SUM(F67:L67)</f>
        <v>920</v>
      </c>
      <c r="F67" s="38" t="n">
        <v>0</v>
      </c>
      <c r="G67" s="38" t="n">
        <v>0</v>
      </c>
      <c r="H67" s="39" t="n">
        <v>0</v>
      </c>
      <c r="I67" s="39" t="n">
        <v>0</v>
      </c>
      <c r="J67" s="38" t="n">
        <v>300</v>
      </c>
      <c r="K67" s="38" t="n">
        <v>270</v>
      </c>
      <c r="L67" s="38" t="n">
        <v>350</v>
      </c>
      <c r="P67" s="42"/>
    </row>
    <row r="68" customFormat="false" ht="33" hidden="false" customHeight="true" outlineLevel="0" collapsed="false">
      <c r="A68" s="45" t="s">
        <v>65</v>
      </c>
      <c r="B68" s="32" t="s">
        <v>66</v>
      </c>
      <c r="C68" s="33" t="s">
        <v>64</v>
      </c>
      <c r="D68" s="34" t="s">
        <v>31</v>
      </c>
      <c r="E68" s="35" t="n">
        <f aca="false">SUM(F68:L68)</f>
        <v>2231.86612</v>
      </c>
      <c r="F68" s="35" t="n">
        <f aca="false">SUM(F69:F73)</f>
        <v>199</v>
      </c>
      <c r="G68" s="35" t="n">
        <f aca="false">SUM(G69:G73)</f>
        <v>92.86612</v>
      </c>
      <c r="H68" s="36" t="n">
        <f aca="false">SUM(H69:H73)</f>
        <v>340</v>
      </c>
      <c r="I68" s="36" t="n">
        <f aca="false">SUM(I69:I73)</f>
        <v>360</v>
      </c>
      <c r="J68" s="35" t="n">
        <f aca="false">SUM(J69:J73)</f>
        <v>390</v>
      </c>
      <c r="K68" s="35" t="n">
        <f aca="false">SUM(K69:K73)</f>
        <v>410</v>
      </c>
      <c r="L68" s="35" t="n">
        <f aca="false">SUM(L69:L73)</f>
        <v>440</v>
      </c>
      <c r="P68" s="42"/>
    </row>
    <row r="69" customFormat="false" ht="33" hidden="false" customHeight="true" outlineLevel="0" collapsed="false">
      <c r="A69" s="45"/>
      <c r="B69" s="32"/>
      <c r="C69" s="33"/>
      <c r="D69" s="37" t="s">
        <v>48</v>
      </c>
      <c r="E69" s="38" t="n">
        <v>0</v>
      </c>
      <c r="F69" s="38" t="n">
        <v>0</v>
      </c>
      <c r="G69" s="38" t="n">
        <v>0</v>
      </c>
      <c r="H69" s="39" t="n">
        <v>0</v>
      </c>
      <c r="I69" s="39" t="n">
        <v>0</v>
      </c>
      <c r="J69" s="38" t="n">
        <v>0</v>
      </c>
      <c r="K69" s="38" t="n">
        <v>0</v>
      </c>
      <c r="L69" s="38" t="n">
        <v>0</v>
      </c>
      <c r="P69" s="42"/>
    </row>
    <row r="70" customFormat="false" ht="56.25" hidden="false" customHeight="true" outlineLevel="0" collapsed="false">
      <c r="A70" s="45"/>
      <c r="B70" s="32"/>
      <c r="C70" s="33"/>
      <c r="D70" s="37" t="s">
        <v>49</v>
      </c>
      <c r="E70" s="38" t="n">
        <f aca="false">SUM(F70:L70)</f>
        <v>0</v>
      </c>
      <c r="F70" s="38" t="n">
        <v>0</v>
      </c>
      <c r="G70" s="38" t="n">
        <v>0</v>
      </c>
      <c r="H70" s="39" t="n">
        <v>0</v>
      </c>
      <c r="I70" s="39" t="n">
        <v>0</v>
      </c>
      <c r="J70" s="38" t="n">
        <v>0</v>
      </c>
      <c r="K70" s="38" t="n">
        <v>0</v>
      </c>
      <c r="L70" s="38" t="n">
        <v>0</v>
      </c>
      <c r="P70" s="42"/>
    </row>
    <row r="71" customFormat="false" ht="33" hidden="false" customHeight="true" outlineLevel="0" collapsed="false">
      <c r="A71" s="45"/>
      <c r="B71" s="32"/>
      <c r="C71" s="33"/>
      <c r="D71" s="37" t="s">
        <v>50</v>
      </c>
      <c r="E71" s="38" t="n">
        <f aca="false">SUM(F71:L71)</f>
        <v>2231.86612</v>
      </c>
      <c r="F71" s="38" t="n">
        <v>199</v>
      </c>
      <c r="G71" s="38" t="n">
        <v>92.86612</v>
      </c>
      <c r="H71" s="39" t="n">
        <v>340</v>
      </c>
      <c r="I71" s="39" t="n">
        <v>360</v>
      </c>
      <c r="J71" s="38" t="n">
        <v>390</v>
      </c>
      <c r="K71" s="38" t="n">
        <v>410</v>
      </c>
      <c r="L71" s="38" t="n">
        <v>440</v>
      </c>
      <c r="P71" s="42"/>
    </row>
    <row r="72" customFormat="false" ht="64.5" hidden="false" customHeight="true" outlineLevel="0" collapsed="false">
      <c r="A72" s="45"/>
      <c r="B72" s="32"/>
      <c r="C72" s="33"/>
      <c r="D72" s="37" t="s">
        <v>51</v>
      </c>
      <c r="E72" s="38" t="n">
        <f aca="false">SUM(F72:L72)</f>
        <v>0</v>
      </c>
      <c r="F72" s="38" t="n">
        <v>0</v>
      </c>
      <c r="G72" s="38" t="n">
        <v>0</v>
      </c>
      <c r="H72" s="39" t="n">
        <v>0</v>
      </c>
      <c r="I72" s="39" t="n">
        <v>0</v>
      </c>
      <c r="J72" s="38" t="n">
        <v>0</v>
      </c>
      <c r="K72" s="38" t="n">
        <v>0</v>
      </c>
      <c r="L72" s="38" t="n">
        <v>0</v>
      </c>
      <c r="P72" s="42"/>
    </row>
    <row r="73" customFormat="false" ht="36.75" hidden="false" customHeight="true" outlineLevel="0" collapsed="false">
      <c r="A73" s="45"/>
      <c r="B73" s="32"/>
      <c r="C73" s="33"/>
      <c r="D73" s="37" t="s">
        <v>52</v>
      </c>
      <c r="E73" s="38" t="n">
        <f aca="false">SUM(F73:L73)</f>
        <v>0</v>
      </c>
      <c r="F73" s="38" t="n">
        <v>0</v>
      </c>
      <c r="G73" s="38" t="n">
        <v>0</v>
      </c>
      <c r="H73" s="39" t="n">
        <v>0</v>
      </c>
      <c r="I73" s="39" t="n">
        <v>0</v>
      </c>
      <c r="J73" s="38" t="n">
        <v>0</v>
      </c>
      <c r="K73" s="38" t="n">
        <v>0</v>
      </c>
      <c r="L73" s="38" t="n">
        <v>0</v>
      </c>
      <c r="P73" s="42"/>
    </row>
    <row r="74" customFormat="false" ht="36.75" hidden="false" customHeight="true" outlineLevel="0" collapsed="false">
      <c r="A74" s="46" t="s">
        <v>67</v>
      </c>
      <c r="B74" s="46"/>
      <c r="C74" s="46"/>
      <c r="D74" s="34" t="s">
        <v>31</v>
      </c>
      <c r="E74" s="35" t="n">
        <f aca="false">SUM(F74:L74)</f>
        <v>343226.49142</v>
      </c>
      <c r="F74" s="35" t="n">
        <f aca="false">F77+F79</f>
        <v>44786</v>
      </c>
      <c r="G74" s="35" t="n">
        <f aca="false">G77+G79</f>
        <v>37288.94571</v>
      </c>
      <c r="H74" s="36" t="n">
        <f aca="false">H77+H79</f>
        <v>39645.1</v>
      </c>
      <c r="I74" s="36" t="n">
        <f aca="false">I77+I79</f>
        <v>39553.44571</v>
      </c>
      <c r="J74" s="35" t="n">
        <f aca="false">J77+J79</f>
        <v>57191</v>
      </c>
      <c r="K74" s="35" t="n">
        <f aca="false">K77+K79</f>
        <v>60583</v>
      </c>
      <c r="L74" s="35" t="n">
        <f aca="false">L77+L79</f>
        <v>64179</v>
      </c>
      <c r="P74" s="42"/>
    </row>
    <row r="75" customFormat="false" ht="36.75" hidden="false" customHeight="true" outlineLevel="0" collapsed="false">
      <c r="A75" s="46"/>
      <c r="B75" s="46"/>
      <c r="C75" s="46"/>
      <c r="D75" s="37" t="s">
        <v>48</v>
      </c>
      <c r="E75" s="35" t="n">
        <f aca="false">SUM(F75:L75)</f>
        <v>0</v>
      </c>
      <c r="F75" s="38" t="n">
        <f aca="false">F69+F63+F57+F51+F45+F39+F33+F27+F21+F15</f>
        <v>0</v>
      </c>
      <c r="G75" s="38" t="n">
        <f aca="false">G69+G63+G57+G51+G45+G39+G33+G27+G21+G15</f>
        <v>0</v>
      </c>
      <c r="H75" s="39" t="n">
        <f aca="false">H69+H63+H57+H51+H45+H39+H33+H27+H21+H15</f>
        <v>0</v>
      </c>
      <c r="I75" s="39" t="n">
        <f aca="false">I69+I63+I57+I51+I45+I39+I33+I27+I21+I15</f>
        <v>0</v>
      </c>
      <c r="J75" s="38" t="n">
        <f aca="false">J69+J63+J57+J51+J45+J39+J33+J27+J21+J15</f>
        <v>0</v>
      </c>
      <c r="K75" s="38" t="n">
        <f aca="false">K69+K63+K57+K51+K45+K39+K33+K27+K21+K15</f>
        <v>0</v>
      </c>
      <c r="L75" s="38" t="n">
        <f aca="false">L69+L63+L57+L51+L45+L39+L33+L27+L21+L15</f>
        <v>0</v>
      </c>
      <c r="P75" s="42"/>
    </row>
    <row r="76" customFormat="false" ht="59.25" hidden="false" customHeight="true" outlineLevel="0" collapsed="false">
      <c r="A76" s="46"/>
      <c r="B76" s="46"/>
      <c r="C76" s="46"/>
      <c r="D76" s="37" t="s">
        <v>49</v>
      </c>
      <c r="E76" s="35" t="n">
        <f aca="false">SUM(F76:L76)</f>
        <v>0</v>
      </c>
      <c r="F76" s="38" t="n">
        <f aca="false">F70+F64+F58+F52+F46+F40+F34+F28+F22+F16</f>
        <v>0</v>
      </c>
      <c r="G76" s="38" t="n">
        <f aca="false">G70+G64+G58+G52+G46+G40+G34+G28+G22+G16</f>
        <v>0</v>
      </c>
      <c r="H76" s="39" t="n">
        <f aca="false">H70+H64+H58+H52+H46+H40+H34+H28+H22+H16</f>
        <v>0</v>
      </c>
      <c r="I76" s="39" t="n">
        <f aca="false">I70+I64+I58+I52+I46+I40+I34+I28+I22+I16</f>
        <v>0</v>
      </c>
      <c r="J76" s="38" t="n">
        <f aca="false">J70+J64+J58+J52+J46+J40+J34+J28+J22+J16</f>
        <v>0</v>
      </c>
      <c r="K76" s="38" t="n">
        <f aca="false">K70+K64+K58+K52+K46+K40+K34+K28+K22+K16</f>
        <v>0</v>
      </c>
      <c r="L76" s="38" t="n">
        <f aca="false">L70+L64+L58+L52+L46+L40+L34+L28+L22+L16</f>
        <v>0</v>
      </c>
      <c r="P76" s="42"/>
    </row>
    <row r="77" customFormat="false" ht="36.75" hidden="false" customHeight="true" outlineLevel="0" collapsed="false">
      <c r="A77" s="46"/>
      <c r="B77" s="46"/>
      <c r="C77" s="46"/>
      <c r="D77" s="37" t="s">
        <v>50</v>
      </c>
      <c r="E77" s="38" t="n">
        <f aca="false">SUM(F77:L77)</f>
        <v>291566.33507</v>
      </c>
      <c r="F77" s="38" t="n">
        <f aca="false">F71+F65+F59+F53+F47+F41+F35+F29+F23+F17</f>
        <v>34520</v>
      </c>
      <c r="G77" s="38" t="n">
        <f aca="false">G71+G65+G59+G53+G47+G41+G35+G29+G23+G17</f>
        <v>37057.04905</v>
      </c>
      <c r="H77" s="39" t="n">
        <f aca="false">H71+H65+H59+H53+H47+H41+H35+H29+H23+H17</f>
        <v>33483.1007</v>
      </c>
      <c r="I77" s="39" t="n">
        <f aca="false">I71+I65+I59+I53+I47+I41+I35+I29+I23+I17</f>
        <v>30501.78532</v>
      </c>
      <c r="J77" s="38" t="n">
        <f aca="false">J71+J65+J59+J53+J47+J41+J35+J29+J23+J17</f>
        <v>49040</v>
      </c>
      <c r="K77" s="38" t="n">
        <f aca="false">K71+K65+K59+K53+K47+K41+K35+K29+K23+K17</f>
        <v>51943.4</v>
      </c>
      <c r="L77" s="38" t="n">
        <f aca="false">L71+L65+L59+L53+L47+L41+L35+L29+L23+L17</f>
        <v>55021</v>
      </c>
      <c r="P77" s="42"/>
    </row>
    <row r="78" customFormat="false" ht="71.25" hidden="false" customHeight="true" outlineLevel="0" collapsed="false">
      <c r="A78" s="46"/>
      <c r="B78" s="46"/>
      <c r="C78" s="46"/>
      <c r="D78" s="37" t="s">
        <v>51</v>
      </c>
      <c r="E78" s="35" t="n">
        <f aca="false">SUM(F78:L78)</f>
        <v>0</v>
      </c>
      <c r="F78" s="38" t="n">
        <f aca="false">F72+F66+F60+F54+F48+F42+F36+F30+F24+F18</f>
        <v>0</v>
      </c>
      <c r="G78" s="38" t="n">
        <f aca="false">G72+G66+G60+G54+G48+G42+G36+G30+G24+G18</f>
        <v>0</v>
      </c>
      <c r="H78" s="39" t="n">
        <f aca="false">H72+H66+H60+H54+H48+H42+H36+H30+H24+H18</f>
        <v>0</v>
      </c>
      <c r="I78" s="39" t="n">
        <f aca="false">I72+I66+I60+I54+I48+I42+I36+I30+I24+I18</f>
        <v>0</v>
      </c>
      <c r="J78" s="38" t="n">
        <f aca="false">J72+J66+J60+J54+J48+J42+J36+J30+J24+J18</f>
        <v>0</v>
      </c>
      <c r="K78" s="38" t="n">
        <f aca="false">K72+K66+K60+K54+K48+K42+K36+K30+K24+K18</f>
        <v>0</v>
      </c>
      <c r="L78" s="38" t="n">
        <f aca="false">L72+L66+L60+L54+L48+L42+L36+L30+L24+L18</f>
        <v>0</v>
      </c>
      <c r="P78" s="42"/>
    </row>
    <row r="79" customFormat="false" ht="38.25" hidden="false" customHeight="true" outlineLevel="0" collapsed="false">
      <c r="A79" s="46"/>
      <c r="B79" s="46"/>
      <c r="C79" s="46"/>
      <c r="D79" s="37" t="s">
        <v>52</v>
      </c>
      <c r="E79" s="35" t="n">
        <f aca="false">SUM(F79:L79)</f>
        <v>51660.15635</v>
      </c>
      <c r="F79" s="38" t="n">
        <f aca="false">F73+F67+F61+F55+F49+F43+F37+F31+F25+F19</f>
        <v>10266</v>
      </c>
      <c r="G79" s="38" t="n">
        <f aca="false">G73+G67+G61+G55+G49+G43+G37+G31+G25+G19</f>
        <v>231.89666</v>
      </c>
      <c r="H79" s="39" t="n">
        <f aca="false">H73+H67+H61+H55+H49+H43+H37+H31+H25+H19</f>
        <v>6161.9993</v>
      </c>
      <c r="I79" s="39" t="n">
        <f aca="false">I73+I67+I61+I55+I49+I43+I37+I31+I25+I19</f>
        <v>9051.66039</v>
      </c>
      <c r="J79" s="38" t="n">
        <f aca="false">J73+J67+J61+J55+J49+J43+J37+J31+J25+J19</f>
        <v>8151</v>
      </c>
      <c r="K79" s="38" t="n">
        <f aca="false">K73+K67+K61+K55+K49+K43+K37+K31+K25+K19</f>
        <v>8639.6</v>
      </c>
      <c r="L79" s="38" t="n">
        <f aca="false">L73+L67+L61+L55+L49+L43+L37+L31+L25+L19</f>
        <v>9158</v>
      </c>
      <c r="P79" s="42"/>
    </row>
    <row r="80" customFormat="false" ht="49.9" hidden="true" customHeight="true" outlineLevel="0" collapsed="false">
      <c r="A80" s="47"/>
      <c r="B80" s="48"/>
      <c r="C80" s="49"/>
      <c r="D80" s="50"/>
      <c r="E80" s="51"/>
      <c r="F80" s="51"/>
      <c r="G80" s="51"/>
      <c r="H80" s="39"/>
      <c r="I80" s="39"/>
      <c r="J80" s="51"/>
      <c r="K80" s="51"/>
      <c r="L80" s="51"/>
      <c r="P80" s="42"/>
    </row>
    <row r="81" customFormat="false" ht="36.75" hidden="false" customHeight="true" outlineLevel="0" collapsed="false">
      <c r="A81" s="47"/>
      <c r="B81" s="46" t="s">
        <v>68</v>
      </c>
      <c r="C81" s="46"/>
      <c r="D81" s="34" t="s">
        <v>31</v>
      </c>
      <c r="E81" s="35" t="n">
        <f aca="false">SUM(F81:L81)</f>
        <v>343226.49142</v>
      </c>
      <c r="F81" s="35" t="n">
        <f aca="false">F84+F86</f>
        <v>44786</v>
      </c>
      <c r="G81" s="35" t="n">
        <f aca="false">G84+G86</f>
        <v>37288.94571</v>
      </c>
      <c r="H81" s="36" t="n">
        <f aca="false">H84+H86</f>
        <v>39645.1</v>
      </c>
      <c r="I81" s="36" t="n">
        <f aca="false">I84+I86</f>
        <v>39553.44571</v>
      </c>
      <c r="J81" s="35" t="n">
        <f aca="false">J84+J86</f>
        <v>57191</v>
      </c>
      <c r="K81" s="35" t="n">
        <f aca="false">K84+K86</f>
        <v>60583</v>
      </c>
      <c r="L81" s="35" t="n">
        <f aca="false">L84+L86</f>
        <v>64179</v>
      </c>
      <c r="P81" s="42"/>
    </row>
    <row r="82" customFormat="false" ht="36.75" hidden="false" customHeight="true" outlineLevel="0" collapsed="false">
      <c r="A82" s="47"/>
      <c r="B82" s="46"/>
      <c r="C82" s="46"/>
      <c r="D82" s="37" t="s">
        <v>48</v>
      </c>
      <c r="E82" s="35" t="n">
        <f aca="false">SUM(F82:L82)</f>
        <v>0</v>
      </c>
      <c r="F82" s="35" t="n">
        <f aca="false">F75</f>
        <v>0</v>
      </c>
      <c r="G82" s="35" t="n">
        <f aca="false">G75</f>
        <v>0</v>
      </c>
      <c r="H82" s="39" t="n">
        <f aca="false">H75</f>
        <v>0</v>
      </c>
      <c r="I82" s="39" t="n">
        <f aca="false">I75</f>
        <v>0</v>
      </c>
      <c r="J82" s="35" t="n">
        <f aca="false">J75</f>
        <v>0</v>
      </c>
      <c r="K82" s="35" t="n">
        <f aca="false">K75</f>
        <v>0</v>
      </c>
      <c r="L82" s="35" t="n">
        <f aca="false">L75</f>
        <v>0</v>
      </c>
      <c r="P82" s="42"/>
    </row>
    <row r="83" customFormat="false" ht="52.5" hidden="false" customHeight="true" outlineLevel="0" collapsed="false">
      <c r="A83" s="47"/>
      <c r="B83" s="46"/>
      <c r="C83" s="46"/>
      <c r="D83" s="37" t="s">
        <v>49</v>
      </c>
      <c r="E83" s="35" t="n">
        <f aca="false">SUM(F83:L83)</f>
        <v>0</v>
      </c>
      <c r="F83" s="35" t="n">
        <f aca="false">F76</f>
        <v>0</v>
      </c>
      <c r="G83" s="35" t="n">
        <f aca="false">G76</f>
        <v>0</v>
      </c>
      <c r="H83" s="39" t="n">
        <f aca="false">H76</f>
        <v>0</v>
      </c>
      <c r="I83" s="39" t="n">
        <f aca="false">I76</f>
        <v>0</v>
      </c>
      <c r="J83" s="35" t="n">
        <f aca="false">J76</f>
        <v>0</v>
      </c>
      <c r="K83" s="35" t="n">
        <f aca="false">K76</f>
        <v>0</v>
      </c>
      <c r="L83" s="35" t="n">
        <f aca="false">L76</f>
        <v>0</v>
      </c>
      <c r="P83" s="42"/>
    </row>
    <row r="84" customFormat="false" ht="36.75" hidden="false" customHeight="true" outlineLevel="0" collapsed="false">
      <c r="A84" s="47"/>
      <c r="B84" s="46"/>
      <c r="C84" s="46"/>
      <c r="D84" s="37" t="s">
        <v>50</v>
      </c>
      <c r="E84" s="35" t="n">
        <f aca="false">SUM(F84:L84)</f>
        <v>291566.33507</v>
      </c>
      <c r="F84" s="35" t="n">
        <f aca="false">F77</f>
        <v>34520</v>
      </c>
      <c r="G84" s="35" t="n">
        <f aca="false">G77</f>
        <v>37057.04905</v>
      </c>
      <c r="H84" s="39" t="n">
        <f aca="false">H77</f>
        <v>33483.1007</v>
      </c>
      <c r="I84" s="39" t="n">
        <f aca="false">I77</f>
        <v>30501.78532</v>
      </c>
      <c r="J84" s="35" t="n">
        <f aca="false">J77</f>
        <v>49040</v>
      </c>
      <c r="K84" s="35" t="n">
        <f aca="false">K77</f>
        <v>51943.4</v>
      </c>
      <c r="L84" s="35" t="n">
        <f aca="false">L77</f>
        <v>55021</v>
      </c>
      <c r="P84" s="42"/>
    </row>
    <row r="85" customFormat="false" ht="71.25" hidden="false" customHeight="true" outlineLevel="0" collapsed="false">
      <c r="A85" s="47"/>
      <c r="B85" s="46"/>
      <c r="C85" s="46"/>
      <c r="D85" s="37" t="s">
        <v>51</v>
      </c>
      <c r="E85" s="38" t="n">
        <f aca="false">SUM(F85:L85)</f>
        <v>0</v>
      </c>
      <c r="F85" s="35" t="n">
        <f aca="false">F78</f>
        <v>0</v>
      </c>
      <c r="G85" s="38" t="n">
        <f aca="false">G78</f>
        <v>0</v>
      </c>
      <c r="H85" s="39" t="n">
        <v>0</v>
      </c>
      <c r="I85" s="39" t="n">
        <v>0</v>
      </c>
      <c r="J85" s="38" t="n">
        <v>0</v>
      </c>
      <c r="K85" s="38" t="n">
        <v>0</v>
      </c>
      <c r="L85" s="38" t="n">
        <v>0</v>
      </c>
      <c r="P85" s="42"/>
    </row>
    <row r="86" customFormat="false" ht="33.75" hidden="false" customHeight="true" outlineLevel="0" collapsed="false">
      <c r="A86" s="47"/>
      <c r="B86" s="46"/>
      <c r="C86" s="46"/>
      <c r="D86" s="37" t="s">
        <v>52</v>
      </c>
      <c r="E86" s="35" t="n">
        <f aca="false">SUM(F86:L86)</f>
        <v>51660.15635</v>
      </c>
      <c r="F86" s="35" t="n">
        <f aca="false">F79</f>
        <v>10266</v>
      </c>
      <c r="G86" s="35" t="n">
        <f aca="false">G79</f>
        <v>231.89666</v>
      </c>
      <c r="H86" s="36" t="n">
        <f aca="false">H79</f>
        <v>6161.9993</v>
      </c>
      <c r="I86" s="36" t="n">
        <f aca="false">I79</f>
        <v>9051.66039</v>
      </c>
      <c r="J86" s="35" t="n">
        <f aca="false">J79</f>
        <v>8151</v>
      </c>
      <c r="K86" s="35" t="n">
        <f aca="false">K79</f>
        <v>8639.6</v>
      </c>
      <c r="L86" s="35" t="n">
        <f aca="false">L79</f>
        <v>9158</v>
      </c>
      <c r="P86" s="42"/>
    </row>
    <row r="87" customFormat="false" ht="21.75" hidden="false" customHeight="true" outlineLevel="0" collapsed="false">
      <c r="A87" s="52" t="s">
        <v>69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P87" s="42"/>
    </row>
    <row r="88" customFormat="false" ht="24.75" hidden="false" customHeight="true" outlineLevel="0" collapsed="false">
      <c r="A88" s="53" t="s">
        <v>70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P88" s="42"/>
    </row>
    <row r="89" customFormat="false" ht="23.25" hidden="false" customHeight="true" outlineLevel="0" collapsed="false">
      <c r="A89" s="53" t="s">
        <v>71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P89" s="42"/>
    </row>
    <row r="90" customFormat="false" ht="36.75" hidden="false" customHeight="true" outlineLevel="0" collapsed="false">
      <c r="A90" s="54" t="s">
        <v>72</v>
      </c>
      <c r="B90" s="32" t="s">
        <v>73</v>
      </c>
      <c r="C90" s="55" t="s">
        <v>74</v>
      </c>
      <c r="D90" s="34" t="s">
        <v>31</v>
      </c>
      <c r="E90" s="35" t="n">
        <f aca="false">SUM(F90:L90)</f>
        <v>3350</v>
      </c>
      <c r="F90" s="35" t="n">
        <f aca="false">F91+F92+F93+F94+F95</f>
        <v>3350</v>
      </c>
      <c r="G90" s="35" t="n">
        <f aca="false">SUM(G91:G95)</f>
        <v>0</v>
      </c>
      <c r="H90" s="39" t="n">
        <f aca="false">SUM(H91:H95)</f>
        <v>0</v>
      </c>
      <c r="I90" s="39" t="n">
        <f aca="false">SUM(I91:I95)</f>
        <v>0</v>
      </c>
      <c r="J90" s="35" t="n">
        <f aca="false">SUM(J91:J95)</f>
        <v>0</v>
      </c>
      <c r="K90" s="35" t="n">
        <f aca="false">SUM(K91:K95)</f>
        <v>0</v>
      </c>
      <c r="L90" s="35" t="n">
        <f aca="false">SUM(L91:L95)</f>
        <v>0</v>
      </c>
      <c r="P90" s="42"/>
    </row>
    <row r="91" customFormat="false" ht="34.5" hidden="false" customHeight="true" outlineLevel="0" collapsed="false">
      <c r="A91" s="54"/>
      <c r="B91" s="32"/>
      <c r="C91" s="55"/>
      <c r="D91" s="37" t="s">
        <v>48</v>
      </c>
      <c r="E91" s="38" t="n">
        <f aca="false">SUM(F91:L91)</f>
        <v>0</v>
      </c>
      <c r="F91" s="38" t="n">
        <v>0</v>
      </c>
      <c r="G91" s="38" t="n">
        <v>0</v>
      </c>
      <c r="H91" s="39" t="n">
        <v>0</v>
      </c>
      <c r="I91" s="39" t="n">
        <v>0</v>
      </c>
      <c r="J91" s="38" t="n">
        <v>0</v>
      </c>
      <c r="K91" s="38" t="n">
        <v>0</v>
      </c>
      <c r="L91" s="38" t="n">
        <v>0</v>
      </c>
      <c r="P91" s="42"/>
    </row>
    <row r="92" customFormat="false" ht="51.75" hidden="false" customHeight="true" outlineLevel="0" collapsed="false">
      <c r="A92" s="54"/>
      <c r="B92" s="32"/>
      <c r="C92" s="55"/>
      <c r="D92" s="37" t="s">
        <v>49</v>
      </c>
      <c r="E92" s="38" t="n">
        <f aca="false">SUM(F92:L92)</f>
        <v>0</v>
      </c>
      <c r="F92" s="38" t="n">
        <v>0</v>
      </c>
      <c r="G92" s="38" t="n">
        <v>0</v>
      </c>
      <c r="H92" s="39" t="n">
        <v>0</v>
      </c>
      <c r="I92" s="39" t="n">
        <v>0</v>
      </c>
      <c r="J92" s="38" t="n">
        <v>0</v>
      </c>
      <c r="K92" s="38" t="n">
        <v>0</v>
      </c>
      <c r="L92" s="38" t="n">
        <v>0</v>
      </c>
      <c r="P92" s="42"/>
    </row>
    <row r="93" customFormat="false" ht="33" hidden="false" customHeight="true" outlineLevel="0" collapsed="false">
      <c r="A93" s="54"/>
      <c r="B93" s="32"/>
      <c r="C93" s="55"/>
      <c r="D93" s="37" t="s">
        <v>50</v>
      </c>
      <c r="E93" s="38" t="n">
        <f aca="false">SUM(F93:L93)</f>
        <v>3350</v>
      </c>
      <c r="F93" s="38" t="n">
        <v>3350</v>
      </c>
      <c r="G93" s="38" t="n">
        <v>0</v>
      </c>
      <c r="H93" s="39" t="n">
        <v>0</v>
      </c>
      <c r="I93" s="39" t="n">
        <v>0</v>
      </c>
      <c r="J93" s="38" t="n">
        <v>0</v>
      </c>
      <c r="K93" s="38" t="n">
        <v>0</v>
      </c>
      <c r="L93" s="38" t="n">
        <v>0</v>
      </c>
      <c r="P93" s="42"/>
    </row>
    <row r="94" customFormat="false" ht="63.75" hidden="false" customHeight="true" outlineLevel="0" collapsed="false">
      <c r="A94" s="54"/>
      <c r="B94" s="32"/>
      <c r="C94" s="55"/>
      <c r="D94" s="37" t="s">
        <v>51</v>
      </c>
      <c r="E94" s="38" t="n">
        <f aca="false">SUM(F94:L94)</f>
        <v>0</v>
      </c>
      <c r="F94" s="38" t="n">
        <v>0</v>
      </c>
      <c r="G94" s="38" t="n">
        <v>0</v>
      </c>
      <c r="H94" s="39" t="n">
        <v>0</v>
      </c>
      <c r="I94" s="39" t="n">
        <v>0</v>
      </c>
      <c r="J94" s="38" t="n">
        <v>0</v>
      </c>
      <c r="K94" s="38" t="n">
        <v>0</v>
      </c>
      <c r="L94" s="38" t="n">
        <v>0</v>
      </c>
      <c r="P94" s="42"/>
    </row>
    <row r="95" customFormat="false" ht="25.5" hidden="false" customHeight="true" outlineLevel="0" collapsed="false">
      <c r="A95" s="54"/>
      <c r="B95" s="32"/>
      <c r="C95" s="55"/>
      <c r="D95" s="37" t="s">
        <v>52</v>
      </c>
      <c r="E95" s="38" t="n">
        <f aca="false">SUM(F95:L95)</f>
        <v>0</v>
      </c>
      <c r="F95" s="38" t="n">
        <v>0</v>
      </c>
      <c r="G95" s="38" t="n">
        <v>0</v>
      </c>
      <c r="H95" s="39" t="n">
        <v>0</v>
      </c>
      <c r="I95" s="39" t="n">
        <v>0</v>
      </c>
      <c r="J95" s="38" t="n">
        <v>0</v>
      </c>
      <c r="K95" s="38" t="n">
        <v>0</v>
      </c>
      <c r="L95" s="38" t="n">
        <v>0</v>
      </c>
      <c r="P95" s="42"/>
    </row>
    <row r="96" customFormat="false" ht="36.75" hidden="false" customHeight="true" outlineLevel="0" collapsed="false">
      <c r="A96" s="54"/>
      <c r="B96" s="32"/>
      <c r="C96" s="33" t="s">
        <v>64</v>
      </c>
      <c r="D96" s="34" t="s">
        <v>31</v>
      </c>
      <c r="E96" s="35" t="n">
        <f aca="false">SUM(F96:L96)</f>
        <v>57300</v>
      </c>
      <c r="F96" s="35" t="n">
        <f aca="false">F97+F98+F99+F100+F101</f>
        <v>0</v>
      </c>
      <c r="G96" s="35" t="n">
        <f aca="false">G97+G98+G99+G100+G101</f>
        <v>19800</v>
      </c>
      <c r="H96" s="36" t="n">
        <f aca="false">H97+H98+H99+H100+H101</f>
        <v>7500</v>
      </c>
      <c r="I96" s="36" t="n">
        <f aca="false">I97+I98+I99+I100+I101</f>
        <v>7500</v>
      </c>
      <c r="J96" s="35" t="n">
        <f aca="false">J97+J98+J99+J100+J101</f>
        <v>7500</v>
      </c>
      <c r="K96" s="35" t="n">
        <f aca="false">K97+K98+K99+K100+K101</f>
        <v>7500</v>
      </c>
      <c r="L96" s="35" t="n">
        <f aca="false">L97+L98+L99+L100+L101</f>
        <v>7500</v>
      </c>
      <c r="P96" s="42"/>
    </row>
    <row r="97" customFormat="false" ht="36" hidden="false" customHeight="true" outlineLevel="0" collapsed="false">
      <c r="A97" s="54"/>
      <c r="B97" s="32"/>
      <c r="C97" s="33"/>
      <c r="D97" s="37" t="s">
        <v>48</v>
      </c>
      <c r="E97" s="38" t="n">
        <f aca="false">SUM(F97:L97)</f>
        <v>0</v>
      </c>
      <c r="F97" s="38" t="n">
        <v>0</v>
      </c>
      <c r="G97" s="38" t="n">
        <v>0</v>
      </c>
      <c r="H97" s="39" t="n">
        <v>0</v>
      </c>
      <c r="I97" s="39" t="n">
        <v>0</v>
      </c>
      <c r="J97" s="38" t="n">
        <v>0</v>
      </c>
      <c r="K97" s="38" t="n">
        <v>0</v>
      </c>
      <c r="L97" s="38" t="n">
        <v>0</v>
      </c>
      <c r="P97" s="42"/>
    </row>
    <row r="98" customFormat="false" ht="63.75" hidden="false" customHeight="true" outlineLevel="0" collapsed="false">
      <c r="A98" s="54"/>
      <c r="B98" s="32"/>
      <c r="C98" s="33"/>
      <c r="D98" s="37" t="s">
        <v>49</v>
      </c>
      <c r="E98" s="38" t="n">
        <f aca="false">SUM(F98:L98)</f>
        <v>0</v>
      </c>
      <c r="F98" s="38" t="n">
        <v>0</v>
      </c>
      <c r="G98" s="38" t="n">
        <v>0</v>
      </c>
      <c r="H98" s="39" t="n">
        <v>0</v>
      </c>
      <c r="I98" s="39" t="n">
        <v>0</v>
      </c>
      <c r="J98" s="38" t="n">
        <v>0</v>
      </c>
      <c r="K98" s="38" t="n">
        <v>0</v>
      </c>
      <c r="L98" s="38" t="n">
        <v>0</v>
      </c>
      <c r="P98" s="42"/>
    </row>
    <row r="99" customFormat="false" ht="36" hidden="false" customHeight="true" outlineLevel="0" collapsed="false">
      <c r="A99" s="54"/>
      <c r="B99" s="32"/>
      <c r="C99" s="33"/>
      <c r="D99" s="37" t="s">
        <v>50</v>
      </c>
      <c r="E99" s="38" t="n">
        <f aca="false">SUM(F99:L99)</f>
        <v>19950</v>
      </c>
      <c r="F99" s="38" t="n">
        <v>0</v>
      </c>
      <c r="G99" s="38" t="n">
        <v>4500</v>
      </c>
      <c r="H99" s="39" t="n">
        <v>7500</v>
      </c>
      <c r="I99" s="39" t="n">
        <v>4500</v>
      </c>
      <c r="J99" s="38" t="n">
        <v>1150</v>
      </c>
      <c r="K99" s="38" t="n">
        <v>1150</v>
      </c>
      <c r="L99" s="38" t="n">
        <v>1150</v>
      </c>
      <c r="P99" s="42"/>
    </row>
    <row r="100" customFormat="false" ht="67.5" hidden="false" customHeight="true" outlineLevel="0" collapsed="false">
      <c r="A100" s="54"/>
      <c r="B100" s="32"/>
      <c r="C100" s="33"/>
      <c r="D100" s="37" t="s">
        <v>51</v>
      </c>
      <c r="E100" s="38" t="n">
        <f aca="false">SUM(F100:L100)</f>
        <v>0</v>
      </c>
      <c r="F100" s="38" t="n">
        <v>0</v>
      </c>
      <c r="G100" s="38" t="n">
        <v>0</v>
      </c>
      <c r="H100" s="39" t="n">
        <v>0</v>
      </c>
      <c r="I100" s="39" t="n">
        <v>0</v>
      </c>
      <c r="J100" s="38" t="n">
        <v>0</v>
      </c>
      <c r="K100" s="38" t="n">
        <v>0</v>
      </c>
      <c r="L100" s="38" t="n">
        <v>0</v>
      </c>
      <c r="P100" s="42"/>
    </row>
    <row r="101" customFormat="false" ht="37.5" hidden="false" customHeight="true" outlineLevel="0" collapsed="false">
      <c r="A101" s="54"/>
      <c r="B101" s="32"/>
      <c r="C101" s="33"/>
      <c r="D101" s="37" t="s">
        <v>52</v>
      </c>
      <c r="E101" s="38" t="n">
        <f aca="false">SUM(F101:L101)</f>
        <v>37350</v>
      </c>
      <c r="F101" s="38" t="n">
        <v>0</v>
      </c>
      <c r="G101" s="38" t="n">
        <v>15300</v>
      </c>
      <c r="H101" s="39" t="n">
        <v>0</v>
      </c>
      <c r="I101" s="39" t="n">
        <v>3000</v>
      </c>
      <c r="J101" s="38" t="n">
        <v>6350</v>
      </c>
      <c r="K101" s="38" t="n">
        <v>6350</v>
      </c>
      <c r="L101" s="38" t="n">
        <v>6350</v>
      </c>
      <c r="P101" s="42"/>
    </row>
    <row r="102" customFormat="false" ht="29.25" hidden="false" customHeight="true" outlineLevel="0" collapsed="false">
      <c r="A102" s="56" t="s">
        <v>75</v>
      </c>
      <c r="B102" s="32" t="s">
        <v>76</v>
      </c>
      <c r="C102" s="55" t="s">
        <v>74</v>
      </c>
      <c r="D102" s="34" t="s">
        <v>31</v>
      </c>
      <c r="E102" s="35" t="n">
        <v>507.5</v>
      </c>
      <c r="F102" s="35" t="n">
        <v>507.5</v>
      </c>
      <c r="G102" s="35" t="n">
        <v>0</v>
      </c>
      <c r="H102" s="36" t="n">
        <v>0</v>
      </c>
      <c r="I102" s="36" t="n">
        <v>0</v>
      </c>
      <c r="J102" s="35" t="n">
        <v>0</v>
      </c>
      <c r="K102" s="35" t="n">
        <v>0</v>
      </c>
      <c r="L102" s="35" t="n">
        <v>0</v>
      </c>
      <c r="P102" s="42"/>
    </row>
    <row r="103" customFormat="false" ht="37.5" hidden="false" customHeight="true" outlineLevel="0" collapsed="false">
      <c r="A103" s="56"/>
      <c r="B103" s="32"/>
      <c r="C103" s="55"/>
      <c r="D103" s="37" t="s">
        <v>48</v>
      </c>
      <c r="E103" s="38" t="n">
        <v>0</v>
      </c>
      <c r="F103" s="38" t="n">
        <v>0</v>
      </c>
      <c r="G103" s="38" t="n">
        <v>0</v>
      </c>
      <c r="H103" s="39" t="n">
        <v>0</v>
      </c>
      <c r="I103" s="39" t="n">
        <v>0</v>
      </c>
      <c r="J103" s="38" t="n">
        <v>0</v>
      </c>
      <c r="K103" s="38" t="n">
        <v>0</v>
      </c>
      <c r="L103" s="38" t="n">
        <v>0</v>
      </c>
      <c r="P103" s="42"/>
    </row>
    <row r="104" customFormat="false" ht="55.5" hidden="false" customHeight="true" outlineLevel="0" collapsed="false">
      <c r="A104" s="56"/>
      <c r="B104" s="32"/>
      <c r="C104" s="55"/>
      <c r="D104" s="37" t="s">
        <v>49</v>
      </c>
      <c r="E104" s="38" t="n">
        <v>0</v>
      </c>
      <c r="F104" s="38" t="n">
        <v>0</v>
      </c>
      <c r="G104" s="38" t="n">
        <v>0</v>
      </c>
      <c r="H104" s="39" t="n">
        <v>0</v>
      </c>
      <c r="I104" s="39" t="n">
        <v>0</v>
      </c>
      <c r="J104" s="38" t="n">
        <v>0</v>
      </c>
      <c r="K104" s="38" t="n">
        <v>0</v>
      </c>
      <c r="L104" s="38" t="n">
        <v>0</v>
      </c>
      <c r="P104" s="42"/>
    </row>
    <row r="105" customFormat="false" ht="29.25" hidden="false" customHeight="true" outlineLevel="0" collapsed="false">
      <c r="A105" s="56"/>
      <c r="B105" s="32"/>
      <c r="C105" s="55"/>
      <c r="D105" s="37" t="s">
        <v>50</v>
      </c>
      <c r="E105" s="38" t="n">
        <v>507.5</v>
      </c>
      <c r="F105" s="38" t="n">
        <v>507.5</v>
      </c>
      <c r="G105" s="38" t="n">
        <v>0</v>
      </c>
      <c r="H105" s="39" t="n">
        <v>0</v>
      </c>
      <c r="I105" s="39" t="n">
        <v>0</v>
      </c>
      <c r="J105" s="38" t="n">
        <v>0</v>
      </c>
      <c r="K105" s="38" t="n">
        <v>0</v>
      </c>
      <c r="L105" s="38" t="n">
        <v>0</v>
      </c>
      <c r="P105" s="42"/>
    </row>
    <row r="106" customFormat="false" ht="59.25" hidden="false" customHeight="true" outlineLevel="0" collapsed="false">
      <c r="A106" s="56"/>
      <c r="B106" s="32"/>
      <c r="C106" s="55"/>
      <c r="D106" s="37" t="s">
        <v>51</v>
      </c>
      <c r="E106" s="38" t="n">
        <v>0</v>
      </c>
      <c r="F106" s="38" t="n">
        <v>0</v>
      </c>
      <c r="G106" s="38" t="n">
        <v>0</v>
      </c>
      <c r="H106" s="39" t="n">
        <v>0</v>
      </c>
      <c r="I106" s="39" t="n">
        <v>0</v>
      </c>
      <c r="J106" s="38" t="n">
        <v>0</v>
      </c>
      <c r="K106" s="38" t="n">
        <v>0</v>
      </c>
      <c r="L106" s="38" t="n">
        <v>0</v>
      </c>
      <c r="P106" s="42"/>
    </row>
    <row r="107" customFormat="false" ht="37.5" hidden="false" customHeight="true" outlineLevel="0" collapsed="false">
      <c r="A107" s="56"/>
      <c r="B107" s="32"/>
      <c r="C107" s="55"/>
      <c r="D107" s="37" t="s">
        <v>52</v>
      </c>
      <c r="E107" s="38" t="n">
        <v>0</v>
      </c>
      <c r="F107" s="38" t="n">
        <v>0</v>
      </c>
      <c r="G107" s="38" t="n">
        <v>0</v>
      </c>
      <c r="H107" s="39" t="n">
        <v>0</v>
      </c>
      <c r="I107" s="39" t="n">
        <v>0</v>
      </c>
      <c r="J107" s="38" t="n">
        <v>0</v>
      </c>
      <c r="K107" s="38" t="n">
        <v>0</v>
      </c>
      <c r="L107" s="38" t="n">
        <v>0</v>
      </c>
      <c r="P107" s="42"/>
    </row>
    <row r="108" customFormat="false" ht="30" hidden="false" customHeight="true" outlineLevel="0" collapsed="false">
      <c r="A108" s="56"/>
      <c r="B108" s="32"/>
      <c r="C108" s="33" t="s">
        <v>64</v>
      </c>
      <c r="D108" s="34" t="s">
        <v>31</v>
      </c>
      <c r="E108" s="35" t="n">
        <v>5092.5</v>
      </c>
      <c r="F108" s="35" t="n">
        <v>142.5</v>
      </c>
      <c r="G108" s="35" t="n">
        <v>1500</v>
      </c>
      <c r="H108" s="39" t="n">
        <v>0</v>
      </c>
      <c r="I108" s="39" t="n">
        <v>0</v>
      </c>
      <c r="J108" s="35" t="n">
        <v>0</v>
      </c>
      <c r="K108" s="35" t="n">
        <v>0</v>
      </c>
      <c r="L108" s="35" t="n">
        <v>0</v>
      </c>
      <c r="P108" s="42"/>
    </row>
    <row r="109" customFormat="false" ht="43.5" hidden="false" customHeight="true" outlineLevel="0" collapsed="false">
      <c r="A109" s="56"/>
      <c r="B109" s="32"/>
      <c r="C109" s="33"/>
      <c r="D109" s="37" t="s">
        <v>48</v>
      </c>
      <c r="E109" s="38" t="n">
        <v>0</v>
      </c>
      <c r="F109" s="38" t="n">
        <v>0</v>
      </c>
      <c r="G109" s="38" t="n">
        <v>0</v>
      </c>
      <c r="H109" s="39" t="n">
        <v>0</v>
      </c>
      <c r="I109" s="39" t="n">
        <v>0</v>
      </c>
      <c r="J109" s="38" t="n">
        <v>0</v>
      </c>
      <c r="K109" s="38" t="n">
        <v>0</v>
      </c>
      <c r="L109" s="38" t="n">
        <v>0</v>
      </c>
      <c r="P109" s="42"/>
    </row>
    <row r="110" customFormat="false" ht="50.25" hidden="false" customHeight="true" outlineLevel="0" collapsed="false">
      <c r="A110" s="56"/>
      <c r="B110" s="32"/>
      <c r="C110" s="33"/>
      <c r="D110" s="37" t="s">
        <v>49</v>
      </c>
      <c r="E110" s="38" t="n">
        <v>0</v>
      </c>
      <c r="F110" s="38" t="n">
        <v>0</v>
      </c>
      <c r="G110" s="38" t="n">
        <v>0</v>
      </c>
      <c r="H110" s="39" t="n">
        <v>0</v>
      </c>
      <c r="I110" s="39" t="n">
        <v>0</v>
      </c>
      <c r="J110" s="38" t="n">
        <v>0</v>
      </c>
      <c r="K110" s="38" t="n">
        <v>0</v>
      </c>
      <c r="L110" s="38" t="n">
        <v>0</v>
      </c>
      <c r="P110" s="42"/>
    </row>
    <row r="111" customFormat="false" ht="33" hidden="false" customHeight="true" outlineLevel="0" collapsed="false">
      <c r="A111" s="56"/>
      <c r="B111" s="32"/>
      <c r="C111" s="33"/>
      <c r="D111" s="37" t="s">
        <v>50</v>
      </c>
      <c r="E111" s="38" t="n">
        <v>5092.5</v>
      </c>
      <c r="F111" s="38" t="n">
        <v>142.5</v>
      </c>
      <c r="G111" s="38" t="n">
        <v>1500</v>
      </c>
      <c r="H111" s="39" t="n">
        <v>0</v>
      </c>
      <c r="I111" s="39" t="n">
        <v>0</v>
      </c>
      <c r="J111" s="38" t="n">
        <v>0</v>
      </c>
      <c r="K111" s="38" t="n">
        <v>0</v>
      </c>
      <c r="L111" s="38" t="n">
        <v>0</v>
      </c>
      <c r="P111" s="42"/>
    </row>
    <row r="112" customFormat="false" ht="65.25" hidden="false" customHeight="true" outlineLevel="0" collapsed="false">
      <c r="A112" s="56"/>
      <c r="B112" s="32"/>
      <c r="C112" s="33"/>
      <c r="D112" s="37" t="s">
        <v>51</v>
      </c>
      <c r="E112" s="38" t="n">
        <v>0</v>
      </c>
      <c r="F112" s="38" t="n">
        <v>0</v>
      </c>
      <c r="G112" s="38" t="n">
        <v>0</v>
      </c>
      <c r="H112" s="39" t="n">
        <v>0</v>
      </c>
      <c r="I112" s="39" t="n">
        <v>0</v>
      </c>
      <c r="J112" s="38" t="n">
        <v>0</v>
      </c>
      <c r="K112" s="38" t="n">
        <v>0</v>
      </c>
      <c r="L112" s="38" t="n">
        <v>0</v>
      </c>
      <c r="P112" s="42"/>
    </row>
    <row r="113" customFormat="false" ht="38.25" hidden="false" customHeight="true" outlineLevel="0" collapsed="false">
      <c r="A113" s="56"/>
      <c r="B113" s="32"/>
      <c r="C113" s="33"/>
      <c r="D113" s="37" t="s">
        <v>52</v>
      </c>
      <c r="E113" s="38" t="n">
        <v>0</v>
      </c>
      <c r="F113" s="38" t="n">
        <v>0</v>
      </c>
      <c r="G113" s="38" t="n">
        <v>0</v>
      </c>
      <c r="H113" s="39" t="n">
        <v>0</v>
      </c>
      <c r="I113" s="39" t="n">
        <v>0</v>
      </c>
      <c r="J113" s="38" t="n">
        <v>0</v>
      </c>
      <c r="K113" s="38" t="n">
        <v>0</v>
      </c>
      <c r="L113" s="38" t="n">
        <v>0</v>
      </c>
      <c r="P113" s="42"/>
    </row>
    <row r="114" customFormat="false" ht="30" hidden="false" customHeight="true" outlineLevel="0" collapsed="false">
      <c r="A114" s="57"/>
      <c r="B114" s="46" t="s">
        <v>77</v>
      </c>
      <c r="C114" s="46"/>
      <c r="D114" s="34" t="s">
        <v>31</v>
      </c>
      <c r="E114" s="35" t="n">
        <f aca="false">SUM(F114:L114)</f>
        <v>62800</v>
      </c>
      <c r="F114" s="35" t="n">
        <f aca="false">SUM(F115:F119)</f>
        <v>4000</v>
      </c>
      <c r="G114" s="35" t="n">
        <f aca="false">SUM(G115:G119)</f>
        <v>21300</v>
      </c>
      <c r="H114" s="36" t="n">
        <f aca="false">SUM(H115:H119)</f>
        <v>7500</v>
      </c>
      <c r="I114" s="36" t="n">
        <f aca="false">SUM(I115:I119)</f>
        <v>7500</v>
      </c>
      <c r="J114" s="35" t="n">
        <f aca="false">SUM(J115:J119)</f>
        <v>7500</v>
      </c>
      <c r="K114" s="35" t="n">
        <f aca="false">SUM(K115:K119)</f>
        <v>7500</v>
      </c>
      <c r="L114" s="35" t="n">
        <f aca="false">SUM(L115:L119)</f>
        <v>7500</v>
      </c>
      <c r="P114" s="42"/>
    </row>
    <row r="115" customFormat="false" ht="31.5" hidden="false" customHeight="true" outlineLevel="0" collapsed="false">
      <c r="A115" s="57"/>
      <c r="B115" s="46"/>
      <c r="C115" s="46"/>
      <c r="D115" s="37" t="s">
        <v>48</v>
      </c>
      <c r="E115" s="38" t="n">
        <f aca="false">SUM(F115:L115)</f>
        <v>0</v>
      </c>
      <c r="F115" s="38" t="n">
        <v>0</v>
      </c>
      <c r="G115" s="38" t="n">
        <v>0</v>
      </c>
      <c r="H115" s="39" t="n">
        <v>0</v>
      </c>
      <c r="I115" s="39" t="n">
        <v>0</v>
      </c>
      <c r="J115" s="38" t="n">
        <v>0</v>
      </c>
      <c r="K115" s="38" t="n">
        <v>0</v>
      </c>
      <c r="L115" s="38" t="n">
        <v>0</v>
      </c>
      <c r="P115" s="42"/>
    </row>
    <row r="116" customFormat="false" ht="62.25" hidden="false" customHeight="true" outlineLevel="0" collapsed="false">
      <c r="A116" s="57"/>
      <c r="B116" s="46"/>
      <c r="C116" s="46"/>
      <c r="D116" s="37" t="s">
        <v>49</v>
      </c>
      <c r="E116" s="38" t="n">
        <f aca="false">SUM(F116:L116)</f>
        <v>0</v>
      </c>
      <c r="F116" s="38" t="n">
        <v>0</v>
      </c>
      <c r="G116" s="38" t="n">
        <v>0</v>
      </c>
      <c r="H116" s="39" t="n">
        <v>0</v>
      </c>
      <c r="I116" s="39" t="n">
        <v>0</v>
      </c>
      <c r="J116" s="38" t="n">
        <v>0</v>
      </c>
      <c r="K116" s="38" t="n">
        <v>0</v>
      </c>
      <c r="L116" s="38" t="n">
        <v>0</v>
      </c>
      <c r="P116" s="42"/>
    </row>
    <row r="117" customFormat="false" ht="31.5" hidden="false" customHeight="true" outlineLevel="0" collapsed="false">
      <c r="A117" s="57"/>
      <c r="B117" s="46"/>
      <c r="C117" s="46"/>
      <c r="D117" s="37" t="s">
        <v>50</v>
      </c>
      <c r="E117" s="38" t="n">
        <f aca="false">SUM(F117:L117)</f>
        <v>25450</v>
      </c>
      <c r="F117" s="38" t="n">
        <f aca="false">F93+F99+F105+F111</f>
        <v>4000</v>
      </c>
      <c r="G117" s="38" t="n">
        <f aca="false">G99+G111</f>
        <v>6000</v>
      </c>
      <c r="H117" s="39" t="n">
        <f aca="false">H99+H111</f>
        <v>7500</v>
      </c>
      <c r="I117" s="39" t="n">
        <f aca="false">I111+I99+I93</f>
        <v>4500</v>
      </c>
      <c r="J117" s="38" t="n">
        <f aca="false">J111+J99+J93</f>
        <v>1150</v>
      </c>
      <c r="K117" s="38" t="n">
        <f aca="false">K111+K99+K93</f>
        <v>1150</v>
      </c>
      <c r="L117" s="38" t="n">
        <f aca="false">L111+L99+L93</f>
        <v>1150</v>
      </c>
      <c r="P117" s="42"/>
    </row>
    <row r="118" customFormat="false" ht="69" hidden="false" customHeight="true" outlineLevel="0" collapsed="false">
      <c r="A118" s="57"/>
      <c r="B118" s="46"/>
      <c r="C118" s="46"/>
      <c r="D118" s="37" t="s">
        <v>51</v>
      </c>
      <c r="E118" s="38" t="n">
        <f aca="false">SUM(F118:L118)</f>
        <v>0</v>
      </c>
      <c r="F118" s="38" t="n">
        <v>0</v>
      </c>
      <c r="G118" s="38" t="n">
        <v>0</v>
      </c>
      <c r="H118" s="39" t="n">
        <v>0</v>
      </c>
      <c r="I118" s="39" t="n">
        <v>0</v>
      </c>
      <c r="J118" s="38" t="n">
        <v>0</v>
      </c>
      <c r="K118" s="38" t="n">
        <v>0</v>
      </c>
      <c r="L118" s="38" t="n">
        <v>0</v>
      </c>
      <c r="P118" s="42"/>
    </row>
    <row r="119" customFormat="false" ht="36" hidden="false" customHeight="true" outlineLevel="0" collapsed="false">
      <c r="A119" s="57"/>
      <c r="B119" s="46"/>
      <c r="C119" s="46"/>
      <c r="D119" s="37" t="s">
        <v>52</v>
      </c>
      <c r="E119" s="38" t="n">
        <f aca="false">SUM(F119:L119)</f>
        <v>37350</v>
      </c>
      <c r="F119" s="38" t="n">
        <f aca="false">F113+F101+F95</f>
        <v>0</v>
      </c>
      <c r="G119" s="38" t="n">
        <f aca="false">G113+G101+G95</f>
        <v>15300</v>
      </c>
      <c r="H119" s="39" t="n">
        <f aca="false">H113+H101+H95</f>
        <v>0</v>
      </c>
      <c r="I119" s="39" t="n">
        <f aca="false">I113+I101+I95</f>
        <v>3000</v>
      </c>
      <c r="J119" s="38" t="n">
        <f aca="false">J113+J101+J95</f>
        <v>6350</v>
      </c>
      <c r="K119" s="38" t="n">
        <f aca="false">K113+K101+K95</f>
        <v>6350</v>
      </c>
      <c r="L119" s="38" t="n">
        <f aca="false">L113+L101+L95</f>
        <v>6350</v>
      </c>
      <c r="P119" s="42"/>
    </row>
    <row r="120" customFormat="false" ht="37.5" hidden="false" customHeight="true" outlineLevel="0" collapsed="false">
      <c r="A120" s="53" t="s">
        <v>78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P120" s="42"/>
    </row>
    <row r="121" customFormat="false" ht="36" hidden="false" customHeight="true" outlineLevel="0" collapsed="false">
      <c r="A121" s="54" t="s">
        <v>79</v>
      </c>
      <c r="B121" s="32" t="s">
        <v>80</v>
      </c>
      <c r="C121" s="33" t="s">
        <v>64</v>
      </c>
      <c r="D121" s="34" t="s">
        <v>31</v>
      </c>
      <c r="E121" s="35" t="n">
        <v>0</v>
      </c>
      <c r="F121" s="35" t="n">
        <v>0</v>
      </c>
      <c r="G121" s="35" t="n">
        <v>0</v>
      </c>
      <c r="H121" s="36" t="n">
        <f aca="false">SUM(H122:H126)</f>
        <v>0</v>
      </c>
      <c r="I121" s="36" t="n">
        <v>0</v>
      </c>
      <c r="J121" s="35" t="n">
        <v>0</v>
      </c>
      <c r="K121" s="35" t="n">
        <v>0</v>
      </c>
      <c r="L121" s="35" t="n">
        <v>0</v>
      </c>
      <c r="P121" s="42"/>
    </row>
    <row r="122" customFormat="false" ht="35.25" hidden="false" customHeight="true" outlineLevel="0" collapsed="false">
      <c r="A122" s="54"/>
      <c r="B122" s="32"/>
      <c r="C122" s="33"/>
      <c r="D122" s="37" t="s">
        <v>48</v>
      </c>
      <c r="E122" s="35" t="n">
        <v>0</v>
      </c>
      <c r="F122" s="35" t="n">
        <v>0</v>
      </c>
      <c r="G122" s="35" t="n">
        <v>0</v>
      </c>
      <c r="H122" s="39" t="n">
        <v>0</v>
      </c>
      <c r="I122" s="39" t="n">
        <v>0</v>
      </c>
      <c r="J122" s="35" t="n">
        <v>0</v>
      </c>
      <c r="K122" s="35" t="n">
        <v>0</v>
      </c>
      <c r="L122" s="35" t="n">
        <v>0</v>
      </c>
      <c r="P122" s="42"/>
    </row>
    <row r="123" customFormat="false" ht="62.25" hidden="false" customHeight="true" outlineLevel="0" collapsed="false">
      <c r="A123" s="54"/>
      <c r="B123" s="32"/>
      <c r="C123" s="33"/>
      <c r="D123" s="37" t="s">
        <v>49</v>
      </c>
      <c r="E123" s="35" t="n">
        <v>0</v>
      </c>
      <c r="F123" s="35" t="n">
        <v>0</v>
      </c>
      <c r="G123" s="35" t="n">
        <v>0</v>
      </c>
      <c r="H123" s="39" t="n">
        <v>0</v>
      </c>
      <c r="I123" s="39" t="n">
        <v>0</v>
      </c>
      <c r="J123" s="35" t="n">
        <v>0</v>
      </c>
      <c r="K123" s="35" t="n">
        <v>0</v>
      </c>
      <c r="L123" s="35" t="n">
        <v>0</v>
      </c>
      <c r="P123" s="42"/>
    </row>
    <row r="124" customFormat="false" ht="52.5" hidden="false" customHeight="true" outlineLevel="0" collapsed="false">
      <c r="A124" s="54"/>
      <c r="B124" s="32"/>
      <c r="C124" s="33"/>
      <c r="D124" s="37" t="s">
        <v>50</v>
      </c>
      <c r="E124" s="38" t="n">
        <v>0</v>
      </c>
      <c r="F124" s="38" t="n">
        <v>0</v>
      </c>
      <c r="G124" s="38" t="n">
        <v>0</v>
      </c>
      <c r="H124" s="39" t="n">
        <v>0</v>
      </c>
      <c r="I124" s="39" t="n">
        <v>0</v>
      </c>
      <c r="J124" s="38" t="n">
        <v>0</v>
      </c>
      <c r="K124" s="38" t="n">
        <v>0</v>
      </c>
      <c r="L124" s="38" t="n">
        <v>0</v>
      </c>
      <c r="P124" s="42"/>
    </row>
    <row r="125" customFormat="false" ht="91.5" hidden="false" customHeight="true" outlineLevel="0" collapsed="false">
      <c r="A125" s="54"/>
      <c r="B125" s="32"/>
      <c r="C125" s="33"/>
      <c r="D125" s="37" t="s">
        <v>51</v>
      </c>
      <c r="E125" s="38" t="n">
        <f aca="false">SUM(F125:L125)</f>
        <v>0</v>
      </c>
      <c r="F125" s="38" t="n">
        <v>0</v>
      </c>
      <c r="G125" s="38" t="n">
        <v>0</v>
      </c>
      <c r="H125" s="39" t="n">
        <v>0</v>
      </c>
      <c r="I125" s="39" t="n">
        <v>0</v>
      </c>
      <c r="J125" s="38" t="n">
        <v>0</v>
      </c>
      <c r="K125" s="38" t="n">
        <v>0</v>
      </c>
      <c r="L125" s="38" t="n">
        <v>0</v>
      </c>
      <c r="P125" s="42"/>
    </row>
    <row r="126" customFormat="false" ht="71.25" hidden="false" customHeight="true" outlineLevel="0" collapsed="false">
      <c r="A126" s="54"/>
      <c r="B126" s="32"/>
      <c r="C126" s="33"/>
      <c r="D126" s="37" t="s">
        <v>52</v>
      </c>
      <c r="E126" s="38" t="n">
        <f aca="false">SUM(F126:L126)</f>
        <v>0</v>
      </c>
      <c r="F126" s="38" t="n">
        <v>0</v>
      </c>
      <c r="G126" s="38" t="n">
        <v>0</v>
      </c>
      <c r="H126" s="39" t="n">
        <v>0</v>
      </c>
      <c r="I126" s="39" t="n">
        <v>0</v>
      </c>
      <c r="J126" s="38" t="n">
        <v>0</v>
      </c>
      <c r="K126" s="38" t="n">
        <v>0</v>
      </c>
      <c r="L126" s="38" t="n">
        <v>0</v>
      </c>
      <c r="P126" s="42"/>
    </row>
    <row r="127" customFormat="false" ht="34.5" hidden="false" customHeight="true" outlineLevel="0" collapsed="false">
      <c r="A127" s="46" t="s">
        <v>81</v>
      </c>
      <c r="B127" s="46"/>
      <c r="C127" s="46"/>
      <c r="D127" s="34" t="s">
        <v>31</v>
      </c>
      <c r="E127" s="35" t="n">
        <f aca="false">SUM(F127:L127)</f>
        <v>0</v>
      </c>
      <c r="F127" s="35" t="n">
        <f aca="false">F130+F132</f>
        <v>0</v>
      </c>
      <c r="G127" s="35" t="n">
        <f aca="false">G130+G132</f>
        <v>0</v>
      </c>
      <c r="H127" s="36" t="n">
        <f aca="false">H130+H132</f>
        <v>0</v>
      </c>
      <c r="I127" s="36" t="n">
        <f aca="false">I130+I132</f>
        <v>0</v>
      </c>
      <c r="J127" s="35" t="n">
        <f aca="false">J130+J132</f>
        <v>0</v>
      </c>
      <c r="K127" s="35" t="n">
        <f aca="false">K130+K132</f>
        <v>0</v>
      </c>
      <c r="L127" s="35" t="n">
        <f aca="false">L130+L132</f>
        <v>0</v>
      </c>
      <c r="P127" s="42"/>
    </row>
    <row r="128" customFormat="false" ht="39" hidden="false" customHeight="true" outlineLevel="0" collapsed="false">
      <c r="A128" s="46"/>
      <c r="B128" s="46"/>
      <c r="C128" s="46"/>
      <c r="D128" s="37" t="s">
        <v>48</v>
      </c>
      <c r="E128" s="38" t="n">
        <f aca="false">SUM(F128:L128)</f>
        <v>0</v>
      </c>
      <c r="F128" s="38" t="n">
        <v>0</v>
      </c>
      <c r="G128" s="38" t="n">
        <v>0</v>
      </c>
      <c r="H128" s="39" t="n">
        <v>0</v>
      </c>
      <c r="I128" s="39" t="n">
        <v>0</v>
      </c>
      <c r="J128" s="38" t="n">
        <v>0</v>
      </c>
      <c r="K128" s="38" t="n">
        <v>0</v>
      </c>
      <c r="L128" s="38" t="n">
        <v>0</v>
      </c>
      <c r="P128" s="42"/>
    </row>
    <row r="129" customFormat="false" ht="57" hidden="false" customHeight="true" outlineLevel="0" collapsed="false">
      <c r="A129" s="46"/>
      <c r="B129" s="46"/>
      <c r="C129" s="46"/>
      <c r="D129" s="37" t="s">
        <v>49</v>
      </c>
      <c r="E129" s="38" t="n">
        <f aca="false">SUM(F129:L129)</f>
        <v>0</v>
      </c>
      <c r="F129" s="38" t="n">
        <v>0</v>
      </c>
      <c r="G129" s="38" t="n">
        <v>0</v>
      </c>
      <c r="H129" s="39" t="n">
        <v>0</v>
      </c>
      <c r="I129" s="39" t="n">
        <v>0</v>
      </c>
      <c r="J129" s="38" t="n">
        <v>0</v>
      </c>
      <c r="K129" s="38" t="n">
        <v>0</v>
      </c>
      <c r="L129" s="38" t="n">
        <v>0</v>
      </c>
      <c r="P129" s="42"/>
    </row>
    <row r="130" customFormat="false" ht="34.5" hidden="false" customHeight="true" outlineLevel="0" collapsed="false">
      <c r="A130" s="46"/>
      <c r="B130" s="46"/>
      <c r="C130" s="46"/>
      <c r="D130" s="37" t="s">
        <v>50</v>
      </c>
      <c r="E130" s="38" t="n">
        <f aca="false">SUM(F130:L130)</f>
        <v>0</v>
      </c>
      <c r="F130" s="38" t="n">
        <v>0</v>
      </c>
      <c r="G130" s="38" t="n">
        <v>0</v>
      </c>
      <c r="H130" s="39" t="n">
        <v>0</v>
      </c>
      <c r="I130" s="39" t="n">
        <v>0</v>
      </c>
      <c r="J130" s="38" t="n">
        <v>0</v>
      </c>
      <c r="K130" s="38" t="n">
        <v>0</v>
      </c>
      <c r="L130" s="38" t="n">
        <v>0</v>
      </c>
      <c r="P130" s="42"/>
    </row>
    <row r="131" customFormat="false" ht="72" hidden="false" customHeight="true" outlineLevel="0" collapsed="false">
      <c r="A131" s="46"/>
      <c r="B131" s="46"/>
      <c r="C131" s="46"/>
      <c r="D131" s="37" t="s">
        <v>51</v>
      </c>
      <c r="E131" s="38" t="n">
        <f aca="false">SUM(F131:L131)</f>
        <v>0</v>
      </c>
      <c r="F131" s="38" t="n">
        <v>0</v>
      </c>
      <c r="G131" s="38" t="n">
        <v>0</v>
      </c>
      <c r="H131" s="39" t="n">
        <v>0</v>
      </c>
      <c r="I131" s="39" t="n">
        <v>0</v>
      </c>
      <c r="J131" s="38" t="n">
        <v>0</v>
      </c>
      <c r="K131" s="38" t="n">
        <v>0</v>
      </c>
      <c r="L131" s="38" t="n">
        <v>0</v>
      </c>
      <c r="P131" s="42"/>
    </row>
    <row r="132" customFormat="false" ht="42" hidden="false" customHeight="true" outlineLevel="0" collapsed="false">
      <c r="A132" s="46"/>
      <c r="B132" s="46"/>
      <c r="C132" s="46"/>
      <c r="D132" s="37" t="s">
        <v>52</v>
      </c>
      <c r="E132" s="38" t="n">
        <v>0</v>
      </c>
      <c r="F132" s="38" t="n">
        <v>0</v>
      </c>
      <c r="G132" s="38" t="n">
        <v>0</v>
      </c>
      <c r="H132" s="39" t="n">
        <v>0</v>
      </c>
      <c r="I132" s="39" t="n">
        <v>0</v>
      </c>
      <c r="J132" s="38" t="n">
        <v>0</v>
      </c>
      <c r="K132" s="38" t="n">
        <v>0</v>
      </c>
      <c r="L132" s="38" t="n">
        <v>0</v>
      </c>
      <c r="P132" s="42"/>
    </row>
    <row r="133" customFormat="false" ht="42.75" hidden="false" customHeight="true" outlineLevel="0" collapsed="false">
      <c r="A133" s="46" t="s">
        <v>82</v>
      </c>
      <c r="B133" s="46"/>
      <c r="C133" s="46"/>
      <c r="D133" s="34" t="s">
        <v>31</v>
      </c>
      <c r="E133" s="35" t="n">
        <f aca="false">SUM(F133:L133)</f>
        <v>62800</v>
      </c>
      <c r="F133" s="35" t="n">
        <f aca="false">F114+F127</f>
        <v>4000</v>
      </c>
      <c r="G133" s="35" t="n">
        <f aca="false">G114+G127</f>
        <v>21300</v>
      </c>
      <c r="H133" s="36" t="n">
        <f aca="false">H114+H127</f>
        <v>7500</v>
      </c>
      <c r="I133" s="36" t="n">
        <f aca="false">I114+I127</f>
        <v>7500</v>
      </c>
      <c r="J133" s="35" t="n">
        <f aca="false">J114+J127</f>
        <v>7500</v>
      </c>
      <c r="K133" s="35" t="n">
        <f aca="false">K114+K127</f>
        <v>7500</v>
      </c>
      <c r="L133" s="35" t="n">
        <f aca="false">L114+L127</f>
        <v>7500</v>
      </c>
      <c r="P133" s="42"/>
    </row>
    <row r="134" customFormat="false" ht="39" hidden="false" customHeight="true" outlineLevel="0" collapsed="false">
      <c r="A134" s="46"/>
      <c r="B134" s="46"/>
      <c r="C134" s="46"/>
      <c r="D134" s="37" t="s">
        <v>48</v>
      </c>
      <c r="E134" s="38" t="n">
        <f aca="false">SUM(F134:L134)</f>
        <v>0</v>
      </c>
      <c r="F134" s="38" t="n">
        <v>0</v>
      </c>
      <c r="G134" s="38" t="n">
        <v>0</v>
      </c>
      <c r="H134" s="39" t="n">
        <v>0</v>
      </c>
      <c r="I134" s="39" t="n">
        <v>0</v>
      </c>
      <c r="J134" s="38" t="n">
        <v>0</v>
      </c>
      <c r="K134" s="38" t="n">
        <v>0</v>
      </c>
      <c r="L134" s="38" t="n">
        <v>0</v>
      </c>
      <c r="P134" s="42"/>
    </row>
    <row r="135" customFormat="false" ht="51.75" hidden="false" customHeight="true" outlineLevel="0" collapsed="false">
      <c r="A135" s="46"/>
      <c r="B135" s="46"/>
      <c r="C135" s="46"/>
      <c r="D135" s="37" t="s">
        <v>49</v>
      </c>
      <c r="E135" s="38" t="n">
        <f aca="false">SUM(F135:L135)</f>
        <v>0</v>
      </c>
      <c r="F135" s="38" t="n">
        <v>0</v>
      </c>
      <c r="G135" s="38" t="n">
        <v>0</v>
      </c>
      <c r="H135" s="39" t="n">
        <v>0</v>
      </c>
      <c r="I135" s="39" t="n">
        <v>0</v>
      </c>
      <c r="J135" s="38" t="n">
        <v>0</v>
      </c>
      <c r="K135" s="38" t="n">
        <v>0</v>
      </c>
      <c r="L135" s="38" t="n">
        <v>0</v>
      </c>
      <c r="P135" s="42"/>
    </row>
    <row r="136" customFormat="false" ht="33" hidden="false" customHeight="true" outlineLevel="0" collapsed="false">
      <c r="A136" s="46"/>
      <c r="B136" s="46"/>
      <c r="C136" s="46"/>
      <c r="D136" s="37" t="s">
        <v>50</v>
      </c>
      <c r="E136" s="38" t="n">
        <f aca="false">SUM(F136:L136)</f>
        <v>25450</v>
      </c>
      <c r="F136" s="38" t="n">
        <f aca="false">F117+F130</f>
        <v>4000</v>
      </c>
      <c r="G136" s="38" t="n">
        <f aca="false">G117+G130</f>
        <v>6000</v>
      </c>
      <c r="H136" s="39" t="n">
        <f aca="false">H117+H130</f>
        <v>7500</v>
      </c>
      <c r="I136" s="39" t="n">
        <f aca="false">I117+I130</f>
        <v>4500</v>
      </c>
      <c r="J136" s="38" t="n">
        <f aca="false">J117+J130</f>
        <v>1150</v>
      </c>
      <c r="K136" s="38" t="n">
        <f aca="false">K117+K130</f>
        <v>1150</v>
      </c>
      <c r="L136" s="38" t="n">
        <f aca="false">L117+L130</f>
        <v>1150</v>
      </c>
      <c r="P136" s="42"/>
    </row>
    <row r="137" customFormat="false" ht="73.5" hidden="false" customHeight="true" outlineLevel="0" collapsed="false">
      <c r="A137" s="46"/>
      <c r="B137" s="46"/>
      <c r="C137" s="46"/>
      <c r="D137" s="37" t="s">
        <v>51</v>
      </c>
      <c r="E137" s="38" t="n">
        <f aca="false">SUM(F137:L137)</f>
        <v>0</v>
      </c>
      <c r="F137" s="38" t="n">
        <v>0</v>
      </c>
      <c r="G137" s="38" t="n">
        <v>0</v>
      </c>
      <c r="H137" s="39" t="n">
        <v>0</v>
      </c>
      <c r="I137" s="39" t="n">
        <v>0</v>
      </c>
      <c r="J137" s="38" t="n">
        <v>0</v>
      </c>
      <c r="K137" s="38" t="n">
        <v>0</v>
      </c>
      <c r="L137" s="38" t="n">
        <v>0</v>
      </c>
      <c r="P137" s="42"/>
    </row>
    <row r="138" customFormat="false" ht="36.75" hidden="false" customHeight="true" outlineLevel="0" collapsed="false">
      <c r="A138" s="46"/>
      <c r="B138" s="46"/>
      <c r="C138" s="46"/>
      <c r="D138" s="37" t="s">
        <v>52</v>
      </c>
      <c r="E138" s="38" t="n">
        <f aca="false">SUM(F138:L138)</f>
        <v>37350</v>
      </c>
      <c r="F138" s="38" t="n">
        <f aca="false">F119+F132</f>
        <v>0</v>
      </c>
      <c r="G138" s="38" t="n">
        <f aca="false">G119+G132</f>
        <v>15300</v>
      </c>
      <c r="H138" s="39" t="n">
        <f aca="false">H119+H132</f>
        <v>0</v>
      </c>
      <c r="I138" s="39" t="n">
        <f aca="false">I119+I132</f>
        <v>3000</v>
      </c>
      <c r="J138" s="38" t="n">
        <f aca="false">J119+J132</f>
        <v>6350</v>
      </c>
      <c r="K138" s="38" t="n">
        <f aca="false">K119+K132</f>
        <v>6350</v>
      </c>
      <c r="L138" s="38" t="n">
        <f aca="false">L119+L132</f>
        <v>6350</v>
      </c>
      <c r="P138" s="42"/>
    </row>
    <row r="139" customFormat="false" ht="33.75" hidden="false" customHeight="true" outlineLevel="0" collapsed="false">
      <c r="A139" s="46" t="s">
        <v>83</v>
      </c>
      <c r="B139" s="46"/>
      <c r="C139" s="46"/>
      <c r="D139" s="34" t="s">
        <v>31</v>
      </c>
      <c r="E139" s="35" t="n">
        <f aca="false">SUM(F139:L139)</f>
        <v>406026.49142</v>
      </c>
      <c r="F139" s="35" t="n">
        <f aca="false">F142+F144</f>
        <v>48786</v>
      </c>
      <c r="G139" s="35" t="n">
        <f aca="false">G142+G144</f>
        <v>58588.94571</v>
      </c>
      <c r="H139" s="36" t="n">
        <f aca="false">H142+H144</f>
        <v>47145.1</v>
      </c>
      <c r="I139" s="36" t="n">
        <f aca="false">I142+I144</f>
        <v>47053.44571</v>
      </c>
      <c r="J139" s="35" t="n">
        <f aca="false">J142+J144</f>
        <v>64691</v>
      </c>
      <c r="K139" s="35" t="n">
        <f aca="false">K142+K144</f>
        <v>68083</v>
      </c>
      <c r="L139" s="35" t="n">
        <f aca="false">L142+L144</f>
        <v>71679</v>
      </c>
      <c r="P139" s="42"/>
    </row>
    <row r="140" customFormat="false" ht="46.5" hidden="false" customHeight="true" outlineLevel="0" collapsed="false">
      <c r="A140" s="46"/>
      <c r="B140" s="46"/>
      <c r="C140" s="46"/>
      <c r="D140" s="37" t="s">
        <v>48</v>
      </c>
      <c r="E140" s="38" t="n">
        <f aca="false">SUM(F140:L140)</f>
        <v>0</v>
      </c>
      <c r="F140" s="38" t="n">
        <v>0</v>
      </c>
      <c r="G140" s="38" t="n">
        <v>0</v>
      </c>
      <c r="H140" s="39" t="n">
        <v>0</v>
      </c>
      <c r="I140" s="39" t="n">
        <v>0</v>
      </c>
      <c r="J140" s="38" t="n">
        <v>0</v>
      </c>
      <c r="K140" s="38" t="n">
        <v>0</v>
      </c>
      <c r="L140" s="38" t="n">
        <v>0</v>
      </c>
      <c r="P140" s="42"/>
    </row>
    <row r="141" customFormat="false" ht="50.1" hidden="false" customHeight="true" outlineLevel="0" collapsed="false">
      <c r="A141" s="46"/>
      <c r="B141" s="46"/>
      <c r="C141" s="46"/>
      <c r="D141" s="37" t="s">
        <v>49</v>
      </c>
      <c r="E141" s="38" t="n">
        <f aca="false">SUM(F141:L141)</f>
        <v>0</v>
      </c>
      <c r="F141" s="38" t="n">
        <v>0</v>
      </c>
      <c r="G141" s="38" t="n">
        <v>0</v>
      </c>
      <c r="H141" s="39" t="n">
        <v>0</v>
      </c>
      <c r="I141" s="39" t="n">
        <v>0</v>
      </c>
      <c r="J141" s="38" t="n">
        <v>0</v>
      </c>
      <c r="K141" s="38" t="n">
        <v>0</v>
      </c>
      <c r="L141" s="38" t="n">
        <v>0</v>
      </c>
      <c r="P141" s="42"/>
    </row>
    <row r="142" customFormat="false" ht="39" hidden="false" customHeight="true" outlineLevel="0" collapsed="false">
      <c r="A142" s="46"/>
      <c r="B142" s="46"/>
      <c r="C142" s="46"/>
      <c r="D142" s="37" t="s">
        <v>50</v>
      </c>
      <c r="E142" s="38" t="n">
        <f aca="false">SUM(F142:L142)</f>
        <v>317016.33507</v>
      </c>
      <c r="F142" s="39" t="n">
        <f aca="false">F84+F117</f>
        <v>38520</v>
      </c>
      <c r="G142" s="39" t="n">
        <f aca="false">G84+G117</f>
        <v>43057.04905</v>
      </c>
      <c r="H142" s="39" t="n">
        <f aca="false">H84+H117</f>
        <v>40983.1007</v>
      </c>
      <c r="I142" s="39" t="n">
        <f aca="false">I84+I136</f>
        <v>35001.78532</v>
      </c>
      <c r="J142" s="38" t="n">
        <f aca="false">J84+J136</f>
        <v>50190</v>
      </c>
      <c r="K142" s="38" t="n">
        <f aca="false">K84+K136</f>
        <v>53093.4</v>
      </c>
      <c r="L142" s="38" t="n">
        <f aca="false">L84+L136</f>
        <v>56171</v>
      </c>
      <c r="P142" s="42"/>
    </row>
    <row r="143" customFormat="false" ht="76.5" hidden="false" customHeight="true" outlineLevel="0" collapsed="false">
      <c r="A143" s="46"/>
      <c r="B143" s="46"/>
      <c r="C143" s="46"/>
      <c r="D143" s="37" t="s">
        <v>51</v>
      </c>
      <c r="E143" s="38" t="n">
        <f aca="false">SUM(F143:L143)</f>
        <v>0</v>
      </c>
      <c r="F143" s="38" t="n">
        <v>0</v>
      </c>
      <c r="G143" s="38" t="n">
        <v>0</v>
      </c>
      <c r="H143" s="39" t="n">
        <v>0</v>
      </c>
      <c r="I143" s="39" t="n">
        <v>0</v>
      </c>
      <c r="J143" s="38" t="n">
        <v>0</v>
      </c>
      <c r="K143" s="38" t="n">
        <v>0</v>
      </c>
      <c r="L143" s="38" t="n">
        <v>0</v>
      </c>
      <c r="P143" s="42"/>
    </row>
    <row r="144" customFormat="false" ht="35.25" hidden="false" customHeight="true" outlineLevel="0" collapsed="false">
      <c r="A144" s="46"/>
      <c r="B144" s="46"/>
      <c r="C144" s="46"/>
      <c r="D144" s="37" t="s">
        <v>52</v>
      </c>
      <c r="E144" s="58" t="n">
        <f aca="false">SUM(F144:L144)</f>
        <v>89010.15635</v>
      </c>
      <c r="F144" s="38" t="n">
        <f aca="false">F164+F170+F176+F182+F188+F194+F200+F206</f>
        <v>10266</v>
      </c>
      <c r="G144" s="38" t="n">
        <f aca="false">G164+G170+G176+G182+G188+G194+G200+G206</f>
        <v>15531.89666</v>
      </c>
      <c r="H144" s="39" t="n">
        <f aca="false">H164+H170+H176+H182+H188+H194+H200+H206</f>
        <v>6161.9993</v>
      </c>
      <c r="I144" s="39" t="n">
        <f aca="false">I164+I170+I176+I182+I188+I194+I200+I206</f>
        <v>12051.66039</v>
      </c>
      <c r="J144" s="38" t="n">
        <f aca="false">J164+J170+J176+J182+J188+J194+J200+J206</f>
        <v>14501</v>
      </c>
      <c r="K144" s="38" t="n">
        <f aca="false">K164+K170+K176+K182+K188+K194+K200+K206</f>
        <v>14989.6</v>
      </c>
      <c r="L144" s="38" t="n">
        <f aca="false">L164+L170+L176+L182+L188+L194+L200+L206</f>
        <v>15508</v>
      </c>
      <c r="P144" s="42"/>
    </row>
    <row r="145" customFormat="false" ht="31.5" hidden="false" customHeight="true" outlineLevel="0" collapsed="false">
      <c r="A145" s="59" t="s">
        <v>84</v>
      </c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P145" s="42"/>
    </row>
    <row r="146" customFormat="false" ht="34.5" hidden="false" customHeight="true" outlineLevel="0" collapsed="false">
      <c r="A146" s="59" t="s">
        <v>85</v>
      </c>
      <c r="B146" s="59"/>
      <c r="C146" s="59"/>
      <c r="D146" s="34" t="s">
        <v>31</v>
      </c>
      <c r="E146" s="58" t="n">
        <f aca="false">F146+G146+H146+I146+J146+K146+L146</f>
        <v>0</v>
      </c>
      <c r="F146" s="38" t="n">
        <v>0</v>
      </c>
      <c r="G146" s="38" t="n">
        <v>0</v>
      </c>
      <c r="H146" s="39" t="n">
        <v>0</v>
      </c>
      <c r="I146" s="39" t="n">
        <v>0</v>
      </c>
      <c r="J146" s="38" t="n">
        <v>0</v>
      </c>
      <c r="K146" s="38" t="n">
        <v>0</v>
      </c>
      <c r="L146" s="38" t="n">
        <v>0</v>
      </c>
      <c r="P146" s="42"/>
    </row>
    <row r="147" customFormat="false" ht="34.5" hidden="false" customHeight="true" outlineLevel="0" collapsed="false">
      <c r="A147" s="59"/>
      <c r="B147" s="59"/>
      <c r="C147" s="59"/>
      <c r="D147" s="37" t="s">
        <v>48</v>
      </c>
      <c r="E147" s="58" t="n">
        <f aca="false">F147+G147+H147+I147+J147+K147+L147</f>
        <v>0</v>
      </c>
      <c r="F147" s="38" t="n">
        <v>0</v>
      </c>
      <c r="G147" s="38" t="n">
        <v>0</v>
      </c>
      <c r="H147" s="39" t="n">
        <v>0</v>
      </c>
      <c r="I147" s="39" t="n">
        <v>0</v>
      </c>
      <c r="J147" s="38" t="n">
        <v>0</v>
      </c>
      <c r="K147" s="38" t="n">
        <v>0</v>
      </c>
      <c r="L147" s="38" t="n">
        <v>0</v>
      </c>
      <c r="P147" s="42"/>
    </row>
    <row r="148" customFormat="false" ht="54" hidden="false" customHeight="true" outlineLevel="0" collapsed="false">
      <c r="A148" s="59"/>
      <c r="B148" s="59"/>
      <c r="C148" s="59"/>
      <c r="D148" s="37" t="s">
        <v>49</v>
      </c>
      <c r="E148" s="58" t="n">
        <f aca="false">F148+G148+H148+I148+J148+K148+L148</f>
        <v>0</v>
      </c>
      <c r="F148" s="38" t="n">
        <v>0</v>
      </c>
      <c r="G148" s="38" t="n">
        <v>0</v>
      </c>
      <c r="H148" s="39" t="n">
        <v>0</v>
      </c>
      <c r="I148" s="39" t="n">
        <v>0</v>
      </c>
      <c r="J148" s="38" t="n">
        <v>0</v>
      </c>
      <c r="K148" s="38" t="n">
        <v>0</v>
      </c>
      <c r="L148" s="38" t="n">
        <v>0</v>
      </c>
      <c r="P148" s="42"/>
    </row>
    <row r="149" customFormat="false" ht="34.5" hidden="false" customHeight="true" outlineLevel="0" collapsed="false">
      <c r="A149" s="59"/>
      <c r="B149" s="59"/>
      <c r="C149" s="59"/>
      <c r="D149" s="37" t="s">
        <v>50</v>
      </c>
      <c r="E149" s="58" t="n">
        <f aca="false">F149+G149+H149+I149+J149+K149+L149</f>
        <v>0</v>
      </c>
      <c r="F149" s="38" t="n">
        <v>0</v>
      </c>
      <c r="G149" s="38" t="n">
        <v>0</v>
      </c>
      <c r="H149" s="39" t="n">
        <v>0</v>
      </c>
      <c r="I149" s="39" t="n">
        <v>0</v>
      </c>
      <c r="J149" s="38" t="n">
        <v>0</v>
      </c>
      <c r="K149" s="38" t="n">
        <v>0</v>
      </c>
      <c r="L149" s="38" t="n">
        <v>0</v>
      </c>
      <c r="P149" s="42"/>
    </row>
    <row r="150" customFormat="false" ht="69.75" hidden="false" customHeight="true" outlineLevel="0" collapsed="false">
      <c r="A150" s="59"/>
      <c r="B150" s="59"/>
      <c r="C150" s="59"/>
      <c r="D150" s="37" t="s">
        <v>51</v>
      </c>
      <c r="E150" s="58" t="n">
        <f aca="false">F150+G150+H150+I150+J150+K150+L150</f>
        <v>0</v>
      </c>
      <c r="F150" s="38" t="n">
        <v>0</v>
      </c>
      <c r="G150" s="38" t="n">
        <v>0</v>
      </c>
      <c r="H150" s="39" t="n">
        <v>0</v>
      </c>
      <c r="I150" s="39" t="n">
        <v>0</v>
      </c>
      <c r="J150" s="38" t="n">
        <v>0</v>
      </c>
      <c r="K150" s="38" t="n">
        <v>0</v>
      </c>
      <c r="L150" s="38" t="n">
        <v>0</v>
      </c>
      <c r="P150" s="42"/>
    </row>
    <row r="151" customFormat="false" ht="50.1" hidden="false" customHeight="true" outlineLevel="0" collapsed="false">
      <c r="A151" s="59"/>
      <c r="B151" s="59"/>
      <c r="C151" s="59"/>
      <c r="D151" s="37" t="s">
        <v>52</v>
      </c>
      <c r="E151" s="58" t="n">
        <f aca="false">F151+G151+H151+I151+J151+K151+L151</f>
        <v>0</v>
      </c>
      <c r="F151" s="38" t="n">
        <v>0</v>
      </c>
      <c r="G151" s="38" t="n">
        <v>0</v>
      </c>
      <c r="H151" s="39" t="n">
        <v>0</v>
      </c>
      <c r="I151" s="39" t="n">
        <v>0</v>
      </c>
      <c r="J151" s="38" t="n">
        <v>0</v>
      </c>
      <c r="K151" s="38" t="n">
        <v>0</v>
      </c>
      <c r="L151" s="38" t="n">
        <v>0</v>
      </c>
      <c r="P151" s="42"/>
    </row>
    <row r="152" customFormat="false" ht="39" hidden="false" customHeight="true" outlineLevel="0" collapsed="false">
      <c r="A152" s="59" t="s">
        <v>86</v>
      </c>
      <c r="B152" s="59"/>
      <c r="C152" s="59"/>
      <c r="D152" s="34" t="s">
        <v>31</v>
      </c>
      <c r="E152" s="60" t="n">
        <f aca="false">E139</f>
        <v>406026.49142</v>
      </c>
      <c r="F152" s="60" t="n">
        <f aca="false">F139</f>
        <v>48786</v>
      </c>
      <c r="G152" s="60" t="n">
        <f aca="false">G139</f>
        <v>58588.94571</v>
      </c>
      <c r="H152" s="61" t="n">
        <f aca="false">H139</f>
        <v>47145.1</v>
      </c>
      <c r="I152" s="61" t="n">
        <f aca="false">I139</f>
        <v>47053.44571</v>
      </c>
      <c r="J152" s="60" t="n">
        <f aca="false">J139</f>
        <v>64691</v>
      </c>
      <c r="K152" s="60" t="n">
        <f aca="false">K139</f>
        <v>68083</v>
      </c>
      <c r="L152" s="60" t="n">
        <f aca="false">L139</f>
        <v>71679</v>
      </c>
      <c r="P152" s="42"/>
    </row>
    <row r="153" customFormat="false" ht="39" hidden="false" customHeight="true" outlineLevel="0" collapsed="false">
      <c r="A153" s="59"/>
      <c r="B153" s="59"/>
      <c r="C153" s="59"/>
      <c r="D153" s="37" t="s">
        <v>48</v>
      </c>
      <c r="E153" s="58" t="n">
        <f aca="false">E140</f>
        <v>0</v>
      </c>
      <c r="F153" s="58" t="n">
        <f aca="false">F140</f>
        <v>0</v>
      </c>
      <c r="G153" s="58" t="n">
        <f aca="false">G140</f>
        <v>0</v>
      </c>
      <c r="H153" s="62" t="n">
        <f aca="false">H140</f>
        <v>0</v>
      </c>
      <c r="I153" s="62" t="n">
        <f aca="false">I140</f>
        <v>0</v>
      </c>
      <c r="J153" s="58" t="n">
        <f aca="false">J140</f>
        <v>0</v>
      </c>
      <c r="K153" s="58" t="n">
        <f aca="false">K140</f>
        <v>0</v>
      </c>
      <c r="L153" s="58" t="n">
        <f aca="false">L140</f>
        <v>0</v>
      </c>
      <c r="P153" s="42"/>
    </row>
    <row r="154" customFormat="false" ht="61.5" hidden="false" customHeight="true" outlineLevel="0" collapsed="false">
      <c r="A154" s="59"/>
      <c r="B154" s="59"/>
      <c r="C154" s="59"/>
      <c r="D154" s="37" t="s">
        <v>49</v>
      </c>
      <c r="E154" s="58" t="n">
        <f aca="false">E141</f>
        <v>0</v>
      </c>
      <c r="F154" s="58" t="n">
        <f aca="false">F141</f>
        <v>0</v>
      </c>
      <c r="G154" s="58" t="n">
        <f aca="false">G141</f>
        <v>0</v>
      </c>
      <c r="H154" s="62" t="n">
        <f aca="false">H141</f>
        <v>0</v>
      </c>
      <c r="I154" s="62" t="n">
        <f aca="false">I141</f>
        <v>0</v>
      </c>
      <c r="J154" s="58" t="n">
        <f aca="false">J141</f>
        <v>0</v>
      </c>
      <c r="K154" s="58" t="n">
        <f aca="false">K141</f>
        <v>0</v>
      </c>
      <c r="L154" s="58" t="n">
        <f aca="false">L141</f>
        <v>0</v>
      </c>
      <c r="P154" s="42"/>
    </row>
    <row r="155" customFormat="false" ht="39" hidden="false" customHeight="true" outlineLevel="0" collapsed="false">
      <c r="A155" s="59"/>
      <c r="B155" s="59"/>
      <c r="C155" s="59"/>
      <c r="D155" s="37" t="s">
        <v>50</v>
      </c>
      <c r="E155" s="58" t="n">
        <f aca="false">E142</f>
        <v>317016.33507</v>
      </c>
      <c r="F155" s="58" t="n">
        <f aca="false">F142</f>
        <v>38520</v>
      </c>
      <c r="G155" s="58" t="n">
        <f aca="false">G142</f>
        <v>43057.04905</v>
      </c>
      <c r="H155" s="62" t="n">
        <f aca="false">H142</f>
        <v>40983.1007</v>
      </c>
      <c r="I155" s="62" t="n">
        <f aca="false">I142</f>
        <v>35001.78532</v>
      </c>
      <c r="J155" s="58" t="n">
        <f aca="false">J142</f>
        <v>50190</v>
      </c>
      <c r="K155" s="58" t="n">
        <f aca="false">K142</f>
        <v>53093.4</v>
      </c>
      <c r="L155" s="58" t="n">
        <f aca="false">L142</f>
        <v>56171</v>
      </c>
      <c r="P155" s="42"/>
    </row>
    <row r="156" customFormat="false" ht="67.5" hidden="false" customHeight="true" outlineLevel="0" collapsed="false">
      <c r="A156" s="59"/>
      <c r="B156" s="59"/>
      <c r="C156" s="59"/>
      <c r="D156" s="37" t="s">
        <v>51</v>
      </c>
      <c r="E156" s="58" t="n">
        <f aca="false">E143</f>
        <v>0</v>
      </c>
      <c r="F156" s="38" t="n">
        <v>0</v>
      </c>
      <c r="G156" s="38" t="n">
        <v>0</v>
      </c>
      <c r="H156" s="39" t="n">
        <v>0</v>
      </c>
      <c r="I156" s="39" t="n">
        <v>0</v>
      </c>
      <c r="J156" s="38" t="n">
        <v>0</v>
      </c>
      <c r="K156" s="38" t="n">
        <v>0</v>
      </c>
      <c r="L156" s="38" t="n">
        <v>0</v>
      </c>
      <c r="P156" s="42"/>
    </row>
    <row r="157" customFormat="false" ht="50.1" hidden="false" customHeight="true" outlineLevel="0" collapsed="false">
      <c r="A157" s="59"/>
      <c r="B157" s="59"/>
      <c r="C157" s="59"/>
      <c r="D157" s="37" t="s">
        <v>52</v>
      </c>
      <c r="E157" s="58" t="n">
        <f aca="false">E144</f>
        <v>89010.15635</v>
      </c>
      <c r="F157" s="58" t="n">
        <f aca="false">F144</f>
        <v>10266</v>
      </c>
      <c r="G157" s="58" t="n">
        <f aca="false">G144</f>
        <v>15531.89666</v>
      </c>
      <c r="H157" s="62" t="n">
        <f aca="false">H144</f>
        <v>6161.9993</v>
      </c>
      <c r="I157" s="62" t="n">
        <f aca="false">I144</f>
        <v>12051.66039</v>
      </c>
      <c r="J157" s="58" t="n">
        <f aca="false">J144</f>
        <v>14501</v>
      </c>
      <c r="K157" s="58" t="n">
        <f aca="false">K144</f>
        <v>14989.6</v>
      </c>
      <c r="L157" s="58" t="n">
        <f aca="false">L144</f>
        <v>15508</v>
      </c>
      <c r="P157" s="42"/>
    </row>
    <row r="158" customFormat="false" ht="21" hidden="false" customHeight="true" outlineLevel="0" collapsed="false">
      <c r="A158" s="63" t="s">
        <v>84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P158" s="42"/>
    </row>
    <row r="159" customFormat="false" ht="33.75" hidden="false" customHeight="true" outlineLevel="0" collapsed="false">
      <c r="A159" s="59" t="s">
        <v>87</v>
      </c>
      <c r="B159" s="59"/>
      <c r="C159" s="59"/>
      <c r="D159" s="34" t="s">
        <v>31</v>
      </c>
      <c r="E159" s="35" t="n">
        <f aca="false">SUM(F159:L159)</f>
        <v>3857.5</v>
      </c>
      <c r="F159" s="35" t="n">
        <f aca="false">SUM(F160:F164)</f>
        <v>3857.5</v>
      </c>
      <c r="G159" s="35" t="n">
        <f aca="false">SUM(G160:G164)</f>
        <v>0</v>
      </c>
      <c r="H159" s="39" t="n">
        <f aca="false">SUM(H160:H164)</f>
        <v>0</v>
      </c>
      <c r="I159" s="39" t="n">
        <f aca="false">SUM(I160:I164)</f>
        <v>0</v>
      </c>
      <c r="J159" s="35" t="n">
        <f aca="false">SUM(J160:J164)</f>
        <v>0</v>
      </c>
      <c r="K159" s="35" t="n">
        <f aca="false">SUM(K160:K164)</f>
        <v>0</v>
      </c>
      <c r="L159" s="35" t="n">
        <f aca="false">SUM(L160:L164)</f>
        <v>0</v>
      </c>
      <c r="P159" s="42"/>
    </row>
    <row r="160" customFormat="false" ht="33.75" hidden="false" customHeight="true" outlineLevel="0" collapsed="false">
      <c r="A160" s="59"/>
      <c r="B160" s="59"/>
      <c r="C160" s="59"/>
      <c r="D160" s="37" t="s">
        <v>48</v>
      </c>
      <c r="E160" s="38" t="n">
        <f aca="false">SUM(F160:L160)</f>
        <v>0</v>
      </c>
      <c r="F160" s="38" t="n">
        <v>0</v>
      </c>
      <c r="G160" s="38" t="n">
        <v>0</v>
      </c>
      <c r="H160" s="39" t="n">
        <v>0</v>
      </c>
      <c r="I160" s="39" t="n">
        <v>0</v>
      </c>
      <c r="J160" s="38" t="n">
        <v>0</v>
      </c>
      <c r="K160" s="38" t="n">
        <v>0</v>
      </c>
      <c r="L160" s="38" t="n">
        <v>0</v>
      </c>
      <c r="P160" s="42"/>
    </row>
    <row r="161" customFormat="false" ht="45.75" hidden="false" customHeight="true" outlineLevel="0" collapsed="false">
      <c r="A161" s="59"/>
      <c r="B161" s="59"/>
      <c r="C161" s="59"/>
      <c r="D161" s="37" t="s">
        <v>49</v>
      </c>
      <c r="E161" s="38" t="n">
        <f aca="false">SUM(F161:L161)</f>
        <v>0</v>
      </c>
      <c r="F161" s="38" t="n">
        <v>0</v>
      </c>
      <c r="G161" s="38" t="n">
        <v>0</v>
      </c>
      <c r="H161" s="39" t="n">
        <v>0</v>
      </c>
      <c r="I161" s="39" t="n">
        <v>0</v>
      </c>
      <c r="J161" s="38" t="n">
        <v>0</v>
      </c>
      <c r="K161" s="38" t="n">
        <v>0</v>
      </c>
      <c r="L161" s="38" t="n">
        <v>0</v>
      </c>
      <c r="P161" s="42"/>
    </row>
    <row r="162" customFormat="false" ht="28.5" hidden="false" customHeight="true" outlineLevel="0" collapsed="false">
      <c r="A162" s="59"/>
      <c r="B162" s="59"/>
      <c r="C162" s="59"/>
      <c r="D162" s="37" t="s">
        <v>50</v>
      </c>
      <c r="E162" s="38" t="n">
        <f aca="false">SUM(F162:L162)</f>
        <v>3857.5</v>
      </c>
      <c r="F162" s="38" t="n">
        <f aca="false">F90+F102</f>
        <v>3857.5</v>
      </c>
      <c r="G162" s="38" t="n">
        <v>0</v>
      </c>
      <c r="H162" s="39" t="n">
        <v>0</v>
      </c>
      <c r="I162" s="39" t="n">
        <v>0</v>
      </c>
      <c r="J162" s="38" t="n">
        <v>0</v>
      </c>
      <c r="K162" s="38" t="n">
        <v>0</v>
      </c>
      <c r="L162" s="38" t="n">
        <v>0</v>
      </c>
      <c r="P162" s="42"/>
    </row>
    <row r="163" customFormat="false" ht="69.75" hidden="false" customHeight="true" outlineLevel="0" collapsed="false">
      <c r="A163" s="59"/>
      <c r="B163" s="59"/>
      <c r="C163" s="59"/>
      <c r="D163" s="37" t="s">
        <v>51</v>
      </c>
      <c r="E163" s="38" t="n">
        <f aca="false">SUM(F163:L163)</f>
        <v>0</v>
      </c>
      <c r="F163" s="38" t="n">
        <v>0</v>
      </c>
      <c r="G163" s="38" t="n">
        <v>0</v>
      </c>
      <c r="H163" s="39" t="n">
        <v>0</v>
      </c>
      <c r="I163" s="39" t="n">
        <v>0</v>
      </c>
      <c r="J163" s="38" t="n">
        <v>0</v>
      </c>
      <c r="K163" s="38" t="n">
        <v>0</v>
      </c>
      <c r="L163" s="38" t="n">
        <v>0</v>
      </c>
      <c r="P163" s="42"/>
    </row>
    <row r="164" customFormat="false" ht="27.75" hidden="false" customHeight="true" outlineLevel="0" collapsed="false">
      <c r="A164" s="59"/>
      <c r="B164" s="59"/>
      <c r="C164" s="59"/>
      <c r="D164" s="37" t="s">
        <v>52</v>
      </c>
      <c r="E164" s="38" t="n">
        <f aca="false">SUM(F164:L164)</f>
        <v>0</v>
      </c>
      <c r="F164" s="38" t="n">
        <f aca="false">F138</f>
        <v>0</v>
      </c>
      <c r="G164" s="38" t="n">
        <v>0</v>
      </c>
      <c r="H164" s="39" t="n">
        <v>0</v>
      </c>
      <c r="I164" s="39" t="n">
        <v>0</v>
      </c>
      <c r="J164" s="38" t="n">
        <v>0</v>
      </c>
      <c r="K164" s="38" t="n">
        <v>0</v>
      </c>
      <c r="L164" s="38" t="n">
        <v>0</v>
      </c>
      <c r="P164" s="42"/>
    </row>
    <row r="165" customFormat="false" ht="33.75" hidden="false" customHeight="true" outlineLevel="0" collapsed="false">
      <c r="A165" s="59" t="s">
        <v>47</v>
      </c>
      <c r="B165" s="59"/>
      <c r="C165" s="59"/>
      <c r="D165" s="34" t="s">
        <v>31</v>
      </c>
      <c r="E165" s="35" t="n">
        <f aca="false">E14</f>
        <v>1357.6</v>
      </c>
      <c r="F165" s="35" t="n">
        <f aca="false">F14</f>
        <v>1357.6</v>
      </c>
      <c r="G165" s="35" t="n">
        <f aca="false">G14</f>
        <v>0</v>
      </c>
      <c r="H165" s="39" t="n">
        <f aca="false">H14</f>
        <v>0</v>
      </c>
      <c r="I165" s="39" t="n">
        <f aca="false">I14</f>
        <v>0</v>
      </c>
      <c r="J165" s="35" t="n">
        <f aca="false">J14</f>
        <v>0</v>
      </c>
      <c r="K165" s="35" t="n">
        <f aca="false">K14</f>
        <v>0</v>
      </c>
      <c r="L165" s="35" t="n">
        <f aca="false">L14</f>
        <v>0</v>
      </c>
      <c r="P165" s="42"/>
    </row>
    <row r="166" customFormat="false" ht="33.75" hidden="false" customHeight="true" outlineLevel="0" collapsed="false">
      <c r="A166" s="59"/>
      <c r="B166" s="59"/>
      <c r="C166" s="59"/>
      <c r="D166" s="37" t="s">
        <v>48</v>
      </c>
      <c r="E166" s="38" t="n">
        <f aca="false">E15</f>
        <v>0</v>
      </c>
      <c r="F166" s="38" t="n">
        <f aca="false">F15</f>
        <v>0</v>
      </c>
      <c r="G166" s="38" t="n">
        <f aca="false">G15</f>
        <v>0</v>
      </c>
      <c r="H166" s="39" t="n">
        <f aca="false">H15</f>
        <v>0</v>
      </c>
      <c r="I166" s="39" t="n">
        <f aca="false">I15</f>
        <v>0</v>
      </c>
      <c r="J166" s="38" t="n">
        <f aca="false">J15</f>
        <v>0</v>
      </c>
      <c r="K166" s="38" t="n">
        <f aca="false">K15</f>
        <v>0</v>
      </c>
      <c r="L166" s="38" t="n">
        <f aca="false">L15</f>
        <v>0</v>
      </c>
      <c r="P166" s="42"/>
    </row>
    <row r="167" customFormat="false" ht="53.25" hidden="false" customHeight="true" outlineLevel="0" collapsed="false">
      <c r="A167" s="59"/>
      <c r="B167" s="59"/>
      <c r="C167" s="59"/>
      <c r="D167" s="37" t="s">
        <v>49</v>
      </c>
      <c r="E167" s="38" t="n">
        <f aca="false">E16</f>
        <v>0</v>
      </c>
      <c r="F167" s="38" t="n">
        <f aca="false">F16</f>
        <v>0</v>
      </c>
      <c r="G167" s="38" t="n">
        <f aca="false">G16</f>
        <v>0</v>
      </c>
      <c r="H167" s="39" t="n">
        <f aca="false">H16</f>
        <v>0</v>
      </c>
      <c r="I167" s="39" t="n">
        <f aca="false">I16</f>
        <v>0</v>
      </c>
      <c r="J167" s="38" t="n">
        <f aca="false">J16</f>
        <v>0</v>
      </c>
      <c r="K167" s="38" t="n">
        <f aca="false">K16</f>
        <v>0</v>
      </c>
      <c r="L167" s="38" t="n">
        <f aca="false">L16</f>
        <v>0</v>
      </c>
      <c r="P167" s="42"/>
    </row>
    <row r="168" customFormat="false" ht="25.5" hidden="false" customHeight="true" outlineLevel="0" collapsed="false">
      <c r="A168" s="59"/>
      <c r="B168" s="59"/>
      <c r="C168" s="59"/>
      <c r="D168" s="37" t="s">
        <v>50</v>
      </c>
      <c r="E168" s="38" t="n">
        <f aca="false">E17</f>
        <v>1357.6</v>
      </c>
      <c r="F168" s="38" t="n">
        <f aca="false">F17</f>
        <v>1357.6</v>
      </c>
      <c r="G168" s="38" t="n">
        <f aca="false">G17</f>
        <v>0</v>
      </c>
      <c r="H168" s="39" t="n">
        <f aca="false">H17</f>
        <v>0</v>
      </c>
      <c r="I168" s="39" t="n">
        <f aca="false">I17</f>
        <v>0</v>
      </c>
      <c r="J168" s="38" t="n">
        <f aca="false">J17</f>
        <v>0</v>
      </c>
      <c r="K168" s="38" t="n">
        <f aca="false">K17</f>
        <v>0</v>
      </c>
      <c r="L168" s="38" t="n">
        <f aca="false">L17</f>
        <v>0</v>
      </c>
      <c r="P168" s="42"/>
    </row>
    <row r="169" customFormat="false" ht="63" hidden="false" customHeight="true" outlineLevel="0" collapsed="false">
      <c r="A169" s="59"/>
      <c r="B169" s="59"/>
      <c r="C169" s="59"/>
      <c r="D169" s="37" t="s">
        <v>51</v>
      </c>
      <c r="E169" s="38" t="n">
        <f aca="false">E18</f>
        <v>0</v>
      </c>
      <c r="F169" s="38" t="n">
        <v>0</v>
      </c>
      <c r="G169" s="38" t="n">
        <v>0</v>
      </c>
      <c r="H169" s="39" t="n">
        <v>0</v>
      </c>
      <c r="I169" s="39" t="n">
        <v>0</v>
      </c>
      <c r="J169" s="38" t="n">
        <v>0</v>
      </c>
      <c r="K169" s="38" t="n">
        <v>0</v>
      </c>
      <c r="L169" s="38" t="n">
        <v>0</v>
      </c>
      <c r="P169" s="42"/>
    </row>
    <row r="170" customFormat="false" ht="21" hidden="false" customHeight="true" outlineLevel="0" collapsed="false">
      <c r="A170" s="59"/>
      <c r="B170" s="59"/>
      <c r="C170" s="59"/>
      <c r="D170" s="37" t="s">
        <v>52</v>
      </c>
      <c r="E170" s="38" t="n">
        <f aca="false">E19</f>
        <v>0</v>
      </c>
      <c r="F170" s="38" t="n">
        <f aca="false">F19</f>
        <v>0</v>
      </c>
      <c r="G170" s="38" t="n">
        <f aca="false">G19</f>
        <v>0</v>
      </c>
      <c r="H170" s="39" t="n">
        <f aca="false">H19</f>
        <v>0</v>
      </c>
      <c r="I170" s="39" t="n">
        <f aca="false">I19</f>
        <v>0</v>
      </c>
      <c r="J170" s="38" t="n">
        <f aca="false">J19</f>
        <v>0</v>
      </c>
      <c r="K170" s="38" t="n">
        <f aca="false">K19</f>
        <v>0</v>
      </c>
      <c r="L170" s="38" t="n">
        <f aca="false">L19</f>
        <v>0</v>
      </c>
      <c r="P170" s="64"/>
    </row>
    <row r="171" customFormat="false" ht="30" hidden="false" customHeight="true" outlineLevel="0" collapsed="false">
      <c r="A171" s="59" t="s">
        <v>88</v>
      </c>
      <c r="B171" s="59"/>
      <c r="C171" s="59"/>
      <c r="D171" s="34" t="s">
        <v>31</v>
      </c>
      <c r="E171" s="38" t="n">
        <f aca="false">E20+E62+E68+E121+E96</f>
        <v>150681.7</v>
      </c>
      <c r="F171" s="35" t="n">
        <f aca="false">F20+F62+F68+F121</f>
        <v>9664</v>
      </c>
      <c r="G171" s="35" t="n">
        <f aca="false">G20+G62+G68+G121+G114</f>
        <v>31323.4</v>
      </c>
      <c r="H171" s="36" t="n">
        <f aca="false">H20+H62+H68+H121+H114</f>
        <v>19577</v>
      </c>
      <c r="I171" s="36" t="n">
        <f aca="false">I20+I62+I68+I121+I114</f>
        <v>19684</v>
      </c>
      <c r="J171" s="35" t="n">
        <f aca="false">J20+J62+J68+J121+J114</f>
        <v>23151</v>
      </c>
      <c r="K171" s="35" t="n">
        <f aca="false">K20+K62+K68+K121+K114</f>
        <v>23903.3</v>
      </c>
      <c r="L171" s="35" t="n">
        <f aca="false">L20+L62+L68+L121+L114</f>
        <v>24879</v>
      </c>
      <c r="P171" s="64"/>
    </row>
    <row r="172" customFormat="false" ht="35.25" hidden="false" customHeight="true" outlineLevel="0" collapsed="false">
      <c r="A172" s="59"/>
      <c r="B172" s="59"/>
      <c r="C172" s="59"/>
      <c r="D172" s="37" t="s">
        <v>48</v>
      </c>
      <c r="E172" s="38" t="n">
        <f aca="false">E21+E63+E69+E122+E97</f>
        <v>0</v>
      </c>
      <c r="F172" s="35" t="n">
        <f aca="false">F21+F63+F69</f>
        <v>0</v>
      </c>
      <c r="G172" s="35" t="n">
        <f aca="false">G21+G63+G69</f>
        <v>0</v>
      </c>
      <c r="H172" s="39" t="n">
        <f aca="false">H21+H63+H69</f>
        <v>0</v>
      </c>
      <c r="I172" s="39" t="n">
        <f aca="false">I21+I63+I69</f>
        <v>0</v>
      </c>
      <c r="J172" s="35" t="n">
        <f aca="false">J21+J63+J69</f>
        <v>0</v>
      </c>
      <c r="K172" s="35" t="n">
        <f aca="false">K21+K63+K69</f>
        <v>0</v>
      </c>
      <c r="L172" s="35" t="n">
        <f aca="false">L21+L63+L69</f>
        <v>0</v>
      </c>
      <c r="P172" s="64"/>
    </row>
    <row r="173" customFormat="false" ht="55.5" hidden="false" customHeight="true" outlineLevel="0" collapsed="false">
      <c r="A173" s="59"/>
      <c r="B173" s="59"/>
      <c r="C173" s="59"/>
      <c r="D173" s="37" t="s">
        <v>49</v>
      </c>
      <c r="E173" s="38" t="n">
        <f aca="false">E22+E64+E70+E123+E98</f>
        <v>0</v>
      </c>
      <c r="F173" s="35" t="n">
        <f aca="false">F22+F64+F70</f>
        <v>0</v>
      </c>
      <c r="G173" s="35" t="n">
        <f aca="false">G22+G64+G70</f>
        <v>0</v>
      </c>
      <c r="H173" s="39" t="n">
        <f aca="false">H22+H64+H70</f>
        <v>0</v>
      </c>
      <c r="I173" s="39" t="n">
        <f aca="false">I22+I64+I70</f>
        <v>0</v>
      </c>
      <c r="J173" s="35" t="n">
        <f aca="false">J22+J64+J70</f>
        <v>0</v>
      </c>
      <c r="K173" s="35" t="n">
        <f aca="false">K22+K64+K70</f>
        <v>0</v>
      </c>
      <c r="L173" s="35" t="n">
        <f aca="false">L22+L64+L70</f>
        <v>0</v>
      </c>
      <c r="P173" s="64"/>
    </row>
    <row r="174" customFormat="false" ht="30.75" hidden="false" customHeight="true" outlineLevel="0" collapsed="false">
      <c r="A174" s="59"/>
      <c r="B174" s="59"/>
      <c r="C174" s="59"/>
      <c r="D174" s="37" t="s">
        <v>50</v>
      </c>
      <c r="E174" s="38" t="n">
        <f aca="false">E23+E65+E71+E124+E99</f>
        <v>103971.5</v>
      </c>
      <c r="F174" s="38" t="n">
        <f aca="false">F23+F65+F71+F124+F99+F111</f>
        <v>7233.9</v>
      </c>
      <c r="G174" s="38" t="n">
        <f aca="false">G23+G65+G71+G124+G99+G111</f>
        <v>16023.4</v>
      </c>
      <c r="H174" s="39" t="n">
        <f aca="false">H23+H65+H71+H124+H99</f>
        <v>19577</v>
      </c>
      <c r="I174" s="39" t="n">
        <f aca="false">I23+I65+I71+I124+I99+I111</f>
        <v>16684</v>
      </c>
      <c r="J174" s="38" t="n">
        <f aca="false">J23+J65+J71+J124+J99+J111</f>
        <v>14655</v>
      </c>
      <c r="K174" s="38" t="n">
        <f aca="false">K23+K65+K71+K124+K99+K111</f>
        <v>15328.7</v>
      </c>
      <c r="L174" s="38" t="n">
        <f aca="false">L23+L65+L71+L124+L99+L111</f>
        <v>16112</v>
      </c>
      <c r="P174" s="64"/>
    </row>
    <row r="175" customFormat="false" ht="63.75" hidden="false" customHeight="true" outlineLevel="0" collapsed="false">
      <c r="A175" s="59"/>
      <c r="B175" s="59"/>
      <c r="C175" s="59"/>
      <c r="D175" s="37" t="s">
        <v>51</v>
      </c>
      <c r="E175" s="38" t="n">
        <f aca="false">E24+E66+E72+E125+E100</f>
        <v>0</v>
      </c>
      <c r="F175" s="38" t="n">
        <v>0</v>
      </c>
      <c r="G175" s="38" t="n">
        <v>0</v>
      </c>
      <c r="H175" s="39" t="n">
        <v>0</v>
      </c>
      <c r="I175" s="39" t="n">
        <v>0</v>
      </c>
      <c r="J175" s="38" t="n">
        <v>0</v>
      </c>
      <c r="K175" s="38" t="n">
        <v>0</v>
      </c>
      <c r="L175" s="38" t="n">
        <v>0</v>
      </c>
      <c r="P175" s="64"/>
    </row>
    <row r="176" customFormat="false" ht="33" hidden="false" customHeight="true" outlineLevel="0" collapsed="false">
      <c r="A176" s="59"/>
      <c r="B176" s="59"/>
      <c r="C176" s="59"/>
      <c r="D176" s="37" t="s">
        <v>52</v>
      </c>
      <c r="E176" s="38" t="n">
        <f aca="false">E25+E67+E73+E126+E101</f>
        <v>46710.2</v>
      </c>
      <c r="F176" s="38" t="n">
        <f aca="false">F25+F67+F73+F126+F101</f>
        <v>2572.6</v>
      </c>
      <c r="G176" s="38" t="n">
        <f aca="false">G25+G67+G73+G126+G101</f>
        <v>15300</v>
      </c>
      <c r="H176" s="39" t="n">
        <f aca="false">H25+H67+H73+H126+H101</f>
        <v>0</v>
      </c>
      <c r="I176" s="39" t="n">
        <f aca="false">I25+I67+I73+I126+I101</f>
        <v>3000</v>
      </c>
      <c r="J176" s="38" t="n">
        <f aca="false">J25+J67+J73+J126+J101</f>
        <v>8496</v>
      </c>
      <c r="K176" s="38" t="n">
        <f aca="false">K25+K67+K73+K126+K101</f>
        <v>8574.6</v>
      </c>
      <c r="L176" s="38" t="n">
        <f aca="false">L25+L67+L73+L126+L101</f>
        <v>8767</v>
      </c>
      <c r="P176" s="64"/>
    </row>
    <row r="177" customFormat="false" ht="33" hidden="false" customHeight="true" outlineLevel="0" collapsed="false">
      <c r="A177" s="65" t="s">
        <v>54</v>
      </c>
      <c r="B177" s="65"/>
      <c r="C177" s="65"/>
      <c r="D177" s="66" t="s">
        <v>31</v>
      </c>
      <c r="E177" s="35" t="n">
        <f aca="false">E26</f>
        <v>71908</v>
      </c>
      <c r="F177" s="35" t="n">
        <f aca="false">F26</f>
        <v>9819</v>
      </c>
      <c r="G177" s="35" t="n">
        <f aca="false">G26</f>
        <v>7103</v>
      </c>
      <c r="H177" s="36" t="n">
        <f aca="false">H26</f>
        <v>7103</v>
      </c>
      <c r="I177" s="36" t="n">
        <f aca="false">I26</f>
        <v>7103</v>
      </c>
      <c r="J177" s="35" t="n">
        <f aca="false">J26</f>
        <v>12780</v>
      </c>
      <c r="K177" s="35" t="n">
        <f aca="false">K26</f>
        <v>13600</v>
      </c>
      <c r="L177" s="35" t="n">
        <f aca="false">L26</f>
        <v>14400</v>
      </c>
      <c r="P177" s="42"/>
    </row>
    <row r="178" customFormat="false" ht="37.5" hidden="false" customHeight="true" outlineLevel="0" collapsed="false">
      <c r="A178" s="65"/>
      <c r="B178" s="65"/>
      <c r="C178" s="65"/>
      <c r="D178" s="67" t="s">
        <v>48</v>
      </c>
      <c r="E178" s="38" t="n">
        <f aca="false">E27</f>
        <v>0</v>
      </c>
      <c r="F178" s="38" t="n">
        <f aca="false">F27</f>
        <v>0</v>
      </c>
      <c r="G178" s="38" t="n">
        <f aca="false">G27</f>
        <v>0</v>
      </c>
      <c r="H178" s="39" t="n">
        <f aca="false">H27</f>
        <v>0</v>
      </c>
      <c r="I178" s="39" t="n">
        <f aca="false">I27</f>
        <v>0</v>
      </c>
      <c r="J178" s="38" t="n">
        <f aca="false">J27</f>
        <v>0</v>
      </c>
      <c r="K178" s="38" t="n">
        <f aca="false">K27</f>
        <v>0</v>
      </c>
      <c r="L178" s="38" t="n">
        <f aca="false">L27</f>
        <v>0</v>
      </c>
      <c r="P178" s="42"/>
    </row>
    <row r="179" customFormat="false" ht="48.75" hidden="false" customHeight="true" outlineLevel="0" collapsed="false">
      <c r="A179" s="65"/>
      <c r="B179" s="65"/>
      <c r="C179" s="65"/>
      <c r="D179" s="67" t="s">
        <v>49</v>
      </c>
      <c r="E179" s="38" t="n">
        <f aca="false">E28</f>
        <v>0</v>
      </c>
      <c r="F179" s="38" t="n">
        <f aca="false">F28</f>
        <v>0</v>
      </c>
      <c r="G179" s="38" t="n">
        <f aca="false">G28</f>
        <v>0</v>
      </c>
      <c r="H179" s="39" t="n">
        <f aca="false">H28</f>
        <v>0</v>
      </c>
      <c r="I179" s="39" t="n">
        <f aca="false">I28</f>
        <v>0</v>
      </c>
      <c r="J179" s="38" t="n">
        <f aca="false">J28</f>
        <v>0</v>
      </c>
      <c r="K179" s="38" t="n">
        <f aca="false">K28</f>
        <v>0</v>
      </c>
      <c r="L179" s="38" t="n">
        <f aca="false">L28</f>
        <v>0</v>
      </c>
      <c r="P179" s="42"/>
    </row>
    <row r="180" customFormat="false" ht="30.75" hidden="false" customHeight="true" outlineLevel="0" collapsed="false">
      <c r="A180" s="65"/>
      <c r="B180" s="65"/>
      <c r="C180" s="65"/>
      <c r="D180" s="67" t="s">
        <v>50</v>
      </c>
      <c r="E180" s="38" t="n">
        <f aca="false">E29</f>
        <v>61286</v>
      </c>
      <c r="F180" s="38" t="n">
        <f aca="false">F29</f>
        <v>7703</v>
      </c>
      <c r="G180" s="38" t="n">
        <f aca="false">G29</f>
        <v>7103</v>
      </c>
      <c r="H180" s="39" t="n">
        <f aca="false">H29</f>
        <v>6000</v>
      </c>
      <c r="I180" s="39" t="n">
        <f aca="false">I29</f>
        <v>6000</v>
      </c>
      <c r="J180" s="38" t="n">
        <f aca="false">J29</f>
        <v>10780</v>
      </c>
      <c r="K180" s="38" t="n">
        <f aca="false">K29</f>
        <v>11500</v>
      </c>
      <c r="L180" s="38" t="n">
        <f aca="false">L29</f>
        <v>12200</v>
      </c>
      <c r="P180" s="42"/>
    </row>
    <row r="181" customFormat="false" ht="53.25" hidden="false" customHeight="true" outlineLevel="0" collapsed="false">
      <c r="A181" s="65"/>
      <c r="B181" s="65"/>
      <c r="C181" s="65"/>
      <c r="D181" s="67" t="s">
        <v>51</v>
      </c>
      <c r="E181" s="38" t="n">
        <f aca="false">E30</f>
        <v>0</v>
      </c>
      <c r="F181" s="38" t="n">
        <v>0</v>
      </c>
      <c r="G181" s="38" t="n">
        <v>0</v>
      </c>
      <c r="H181" s="39" t="n">
        <v>0</v>
      </c>
      <c r="I181" s="39" t="n">
        <v>0</v>
      </c>
      <c r="J181" s="38" t="n">
        <v>0</v>
      </c>
      <c r="K181" s="38" t="n">
        <v>0</v>
      </c>
      <c r="L181" s="38" t="n">
        <v>0</v>
      </c>
      <c r="P181" s="42"/>
    </row>
    <row r="182" customFormat="false" ht="29.25" hidden="false" customHeight="true" outlineLevel="0" collapsed="false">
      <c r="A182" s="65"/>
      <c r="B182" s="65"/>
      <c r="C182" s="65"/>
      <c r="D182" s="67" t="s">
        <v>52</v>
      </c>
      <c r="E182" s="38" t="n">
        <f aca="false">E31</f>
        <v>10622</v>
      </c>
      <c r="F182" s="38" t="n">
        <f aca="false">F31</f>
        <v>2116</v>
      </c>
      <c r="G182" s="38" t="n">
        <f aca="false">G31</f>
        <v>0</v>
      </c>
      <c r="H182" s="39" t="n">
        <f aca="false">H31</f>
        <v>1103</v>
      </c>
      <c r="I182" s="39" t="n">
        <f aca="false">I31</f>
        <v>1103</v>
      </c>
      <c r="J182" s="38" t="n">
        <f aca="false">J31</f>
        <v>2000</v>
      </c>
      <c r="K182" s="38" t="n">
        <f aca="false">K31</f>
        <v>2100</v>
      </c>
      <c r="L182" s="38" t="n">
        <f aca="false">L31</f>
        <v>2200</v>
      </c>
      <c r="P182" s="42"/>
    </row>
    <row r="183" customFormat="false" ht="32.25" hidden="false" customHeight="true" outlineLevel="0" collapsed="false">
      <c r="A183" s="65" t="s">
        <v>89</v>
      </c>
      <c r="B183" s="65"/>
      <c r="C183" s="65"/>
      <c r="D183" s="66" t="s">
        <v>31</v>
      </c>
      <c r="E183" s="35" t="n">
        <f aca="false">E56+E32</f>
        <v>126540.29142</v>
      </c>
      <c r="F183" s="35" t="n">
        <f aca="false">F56+F32</f>
        <v>17482.6</v>
      </c>
      <c r="G183" s="35" t="n">
        <f aca="false">G56+G32</f>
        <v>14416.44571</v>
      </c>
      <c r="H183" s="36" t="n">
        <f aca="false">H56+H32</f>
        <v>14995.1</v>
      </c>
      <c r="I183" s="36" t="n">
        <f aca="false">I56+I32</f>
        <v>14416.44571</v>
      </c>
      <c r="J183" s="35" t="n">
        <f aca="false">J56+J32</f>
        <v>20510</v>
      </c>
      <c r="K183" s="35" t="n">
        <f aca="false">K56+K32</f>
        <v>21719.7</v>
      </c>
      <c r="L183" s="35" t="n">
        <f aca="false">L56+L32</f>
        <v>23000</v>
      </c>
      <c r="P183" s="42"/>
    </row>
    <row r="184" customFormat="false" ht="32.25" hidden="false" customHeight="true" outlineLevel="0" collapsed="false">
      <c r="A184" s="65"/>
      <c r="B184" s="65"/>
      <c r="C184" s="65"/>
      <c r="D184" s="67" t="s">
        <v>48</v>
      </c>
      <c r="E184" s="38" t="n">
        <f aca="false">E57+E33</f>
        <v>0</v>
      </c>
      <c r="F184" s="38" t="n">
        <f aca="false">F57+F33</f>
        <v>0</v>
      </c>
      <c r="G184" s="38" t="n">
        <f aca="false">G57+G33</f>
        <v>0</v>
      </c>
      <c r="H184" s="39" t="n">
        <f aca="false">H57+H33</f>
        <v>0</v>
      </c>
      <c r="I184" s="39" t="n">
        <f aca="false">I57+I33</f>
        <v>0</v>
      </c>
      <c r="J184" s="38" t="n">
        <f aca="false">J57+J33</f>
        <v>0</v>
      </c>
      <c r="K184" s="38" t="n">
        <f aca="false">K57+K33</f>
        <v>0</v>
      </c>
      <c r="L184" s="38" t="n">
        <f aca="false">L57+L33</f>
        <v>0</v>
      </c>
      <c r="P184" s="42"/>
    </row>
    <row r="185" customFormat="false" ht="35.25" hidden="false" customHeight="true" outlineLevel="0" collapsed="false">
      <c r="A185" s="65"/>
      <c r="B185" s="65"/>
      <c r="C185" s="65"/>
      <c r="D185" s="67" t="s">
        <v>49</v>
      </c>
      <c r="E185" s="38" t="n">
        <f aca="false">E58+E34</f>
        <v>0</v>
      </c>
      <c r="F185" s="38" t="n">
        <f aca="false">F58+F34</f>
        <v>0</v>
      </c>
      <c r="G185" s="38" t="n">
        <f aca="false">G58+G34</f>
        <v>0</v>
      </c>
      <c r="H185" s="39" t="n">
        <f aca="false">H58+H34</f>
        <v>0</v>
      </c>
      <c r="I185" s="39" t="n">
        <f aca="false">I58+I34</f>
        <v>0</v>
      </c>
      <c r="J185" s="38" t="n">
        <f aca="false">J58+J34</f>
        <v>0</v>
      </c>
      <c r="K185" s="38" t="n">
        <f aca="false">K58+K34</f>
        <v>0</v>
      </c>
      <c r="L185" s="38" t="n">
        <f aca="false">L58+L34</f>
        <v>0</v>
      </c>
      <c r="P185" s="42"/>
    </row>
    <row r="186" customFormat="false" ht="32.25" hidden="false" customHeight="true" outlineLevel="0" collapsed="false">
      <c r="A186" s="65"/>
      <c r="B186" s="65"/>
      <c r="C186" s="65"/>
      <c r="D186" s="67" t="s">
        <v>50</v>
      </c>
      <c r="E186" s="38" t="n">
        <f aca="false">E59+E35</f>
        <v>102508.63507</v>
      </c>
      <c r="F186" s="38" t="n">
        <f aca="false">F59+F35</f>
        <v>13251.5</v>
      </c>
      <c r="G186" s="38" t="n">
        <f aca="false">G59+G35</f>
        <v>14184.54905</v>
      </c>
      <c r="H186" s="39" t="n">
        <f aca="false">H59+H35</f>
        <v>9936.1007</v>
      </c>
      <c r="I186" s="39" t="n">
        <f aca="false">I59+I35</f>
        <v>6467.78532</v>
      </c>
      <c r="J186" s="38" t="n">
        <f aca="false">J59+J35</f>
        <v>18505</v>
      </c>
      <c r="K186" s="38" t="n">
        <f aca="false">K59+K35</f>
        <v>19504.7</v>
      </c>
      <c r="L186" s="38" t="n">
        <f aca="false">L59+L35</f>
        <v>20659</v>
      </c>
      <c r="P186" s="42"/>
    </row>
    <row r="187" customFormat="false" ht="60.75" hidden="false" customHeight="true" outlineLevel="0" collapsed="false">
      <c r="A187" s="65"/>
      <c r="B187" s="65"/>
      <c r="C187" s="65"/>
      <c r="D187" s="67" t="s">
        <v>51</v>
      </c>
      <c r="E187" s="38" t="n">
        <f aca="false">E60+E36</f>
        <v>0</v>
      </c>
      <c r="F187" s="38" t="n">
        <v>0</v>
      </c>
      <c r="G187" s="38" t="n">
        <v>0</v>
      </c>
      <c r="H187" s="39" t="n">
        <v>0</v>
      </c>
      <c r="I187" s="39" t="n">
        <v>0</v>
      </c>
      <c r="J187" s="38" t="n">
        <v>0</v>
      </c>
      <c r="K187" s="38" t="n">
        <v>0</v>
      </c>
      <c r="L187" s="38" t="n">
        <v>0</v>
      </c>
      <c r="P187" s="42"/>
    </row>
    <row r="188" customFormat="false" ht="30.75" hidden="false" customHeight="true" outlineLevel="0" collapsed="false">
      <c r="A188" s="65"/>
      <c r="B188" s="65"/>
      <c r="C188" s="65"/>
      <c r="D188" s="67" t="s">
        <v>52</v>
      </c>
      <c r="E188" s="38" t="n">
        <f aca="false">E61+E37</f>
        <v>24031.65635</v>
      </c>
      <c r="F188" s="38" t="n">
        <f aca="false">F61+F37</f>
        <v>4231.1</v>
      </c>
      <c r="G188" s="38" t="n">
        <f aca="false">G61+G37</f>
        <v>231.89666</v>
      </c>
      <c r="H188" s="39" t="n">
        <f aca="false">H61+H37</f>
        <v>5058.9993</v>
      </c>
      <c r="I188" s="39" t="n">
        <f aca="false">I61+I37</f>
        <v>7948.66039</v>
      </c>
      <c r="J188" s="38" t="n">
        <f aca="false">J61+J37</f>
        <v>2005</v>
      </c>
      <c r="K188" s="38" t="n">
        <f aca="false">K61+K37</f>
        <v>2215</v>
      </c>
      <c r="L188" s="38" t="n">
        <f aca="false">L61+L37</f>
        <v>2341</v>
      </c>
      <c r="P188" s="42"/>
    </row>
    <row r="189" customFormat="false" ht="34.5" hidden="false" customHeight="true" outlineLevel="0" collapsed="false">
      <c r="A189" s="65" t="s">
        <v>56</v>
      </c>
      <c r="B189" s="65"/>
      <c r="C189" s="65"/>
      <c r="D189" s="66" t="s">
        <v>31</v>
      </c>
      <c r="E189" s="35" t="n">
        <f aca="false">E38</f>
        <v>900</v>
      </c>
      <c r="F189" s="35" t="n">
        <f aca="false">F38</f>
        <v>900</v>
      </c>
      <c r="G189" s="35" t="n">
        <f aca="false">G38</f>
        <v>0</v>
      </c>
      <c r="H189" s="39" t="n">
        <f aca="false">H38</f>
        <v>0</v>
      </c>
      <c r="I189" s="39" t="n">
        <f aca="false">I38</f>
        <v>0</v>
      </c>
      <c r="J189" s="35" t="n">
        <f aca="false">J38</f>
        <v>0</v>
      </c>
      <c r="K189" s="35" t="n">
        <f aca="false">K38</f>
        <v>0</v>
      </c>
      <c r="L189" s="35" t="n">
        <f aca="false">L38</f>
        <v>0</v>
      </c>
      <c r="P189" s="42"/>
    </row>
    <row r="190" customFormat="false" ht="34.5" hidden="false" customHeight="true" outlineLevel="0" collapsed="false">
      <c r="A190" s="65"/>
      <c r="B190" s="65"/>
      <c r="C190" s="65"/>
      <c r="D190" s="67" t="s">
        <v>48</v>
      </c>
      <c r="E190" s="38" t="n">
        <f aca="false">E39</f>
        <v>0</v>
      </c>
      <c r="F190" s="38" t="n">
        <f aca="false">F39</f>
        <v>0</v>
      </c>
      <c r="G190" s="38" t="n">
        <f aca="false">G39</f>
        <v>0</v>
      </c>
      <c r="H190" s="39" t="n">
        <f aca="false">H39</f>
        <v>0</v>
      </c>
      <c r="I190" s="39" t="n">
        <f aca="false">I39</f>
        <v>0</v>
      </c>
      <c r="J190" s="38" t="n">
        <f aca="false">J39</f>
        <v>0</v>
      </c>
      <c r="K190" s="38" t="n">
        <f aca="false">K39</f>
        <v>0</v>
      </c>
      <c r="L190" s="38" t="n">
        <f aca="false">L39</f>
        <v>0</v>
      </c>
      <c r="P190" s="42"/>
    </row>
    <row r="191" customFormat="false" ht="33.75" hidden="false" customHeight="true" outlineLevel="0" collapsed="false">
      <c r="A191" s="65"/>
      <c r="B191" s="65"/>
      <c r="C191" s="65"/>
      <c r="D191" s="67" t="s">
        <v>49</v>
      </c>
      <c r="E191" s="38" t="n">
        <f aca="false">E40</f>
        <v>0</v>
      </c>
      <c r="F191" s="38" t="n">
        <f aca="false">F40</f>
        <v>0</v>
      </c>
      <c r="G191" s="38" t="n">
        <f aca="false">G40</f>
        <v>0</v>
      </c>
      <c r="H191" s="39" t="n">
        <f aca="false">H40</f>
        <v>0</v>
      </c>
      <c r="I191" s="39" t="n">
        <f aca="false">I40</f>
        <v>0</v>
      </c>
      <c r="J191" s="38" t="n">
        <f aca="false">J40</f>
        <v>0</v>
      </c>
      <c r="K191" s="38" t="n">
        <f aca="false">K40</f>
        <v>0</v>
      </c>
      <c r="L191" s="38" t="n">
        <f aca="false">L40</f>
        <v>0</v>
      </c>
      <c r="P191" s="42"/>
    </row>
    <row r="192" customFormat="false" ht="34.5" hidden="false" customHeight="true" outlineLevel="0" collapsed="false">
      <c r="A192" s="65"/>
      <c r="B192" s="65"/>
      <c r="C192" s="65"/>
      <c r="D192" s="67" t="s">
        <v>50</v>
      </c>
      <c r="E192" s="38" t="n">
        <f aca="false">E41</f>
        <v>553.7</v>
      </c>
      <c r="F192" s="38" t="n">
        <f aca="false">F41</f>
        <v>553.7</v>
      </c>
      <c r="G192" s="38" t="n">
        <f aca="false">G41</f>
        <v>0</v>
      </c>
      <c r="H192" s="39" t="n">
        <f aca="false">H41</f>
        <v>0</v>
      </c>
      <c r="I192" s="39" t="n">
        <f aca="false">I41</f>
        <v>0</v>
      </c>
      <c r="J192" s="38" t="n">
        <f aca="false">J41</f>
        <v>0</v>
      </c>
      <c r="K192" s="38" t="n">
        <f aca="false">K41</f>
        <v>0</v>
      </c>
      <c r="L192" s="38" t="n">
        <f aca="false">L41</f>
        <v>0</v>
      </c>
      <c r="P192" s="42"/>
    </row>
    <row r="193" customFormat="false" ht="59.25" hidden="false" customHeight="true" outlineLevel="0" collapsed="false">
      <c r="A193" s="65"/>
      <c r="B193" s="65"/>
      <c r="C193" s="65"/>
      <c r="D193" s="67" t="s">
        <v>51</v>
      </c>
      <c r="E193" s="38" t="n">
        <f aca="false">E42</f>
        <v>0</v>
      </c>
      <c r="F193" s="38" t="n">
        <v>0</v>
      </c>
      <c r="G193" s="38" t="n">
        <v>0</v>
      </c>
      <c r="H193" s="39" t="n">
        <v>0</v>
      </c>
      <c r="I193" s="39" t="n">
        <v>0</v>
      </c>
      <c r="J193" s="38" t="n">
        <v>0</v>
      </c>
      <c r="K193" s="38" t="n">
        <v>0</v>
      </c>
      <c r="L193" s="38" t="n">
        <v>0</v>
      </c>
      <c r="P193" s="42"/>
    </row>
    <row r="194" customFormat="false" ht="29.25" hidden="false" customHeight="true" outlineLevel="0" collapsed="false">
      <c r="A194" s="65"/>
      <c r="B194" s="65"/>
      <c r="C194" s="65"/>
      <c r="D194" s="67" t="s">
        <v>52</v>
      </c>
      <c r="E194" s="38" t="n">
        <f aca="false">E43</f>
        <v>346.3</v>
      </c>
      <c r="F194" s="38" t="n">
        <f aca="false">F43</f>
        <v>346.3</v>
      </c>
      <c r="G194" s="38" t="n">
        <f aca="false">G43</f>
        <v>0</v>
      </c>
      <c r="H194" s="39" t="n">
        <f aca="false">H43</f>
        <v>0</v>
      </c>
      <c r="I194" s="39" t="n">
        <f aca="false">I43</f>
        <v>0</v>
      </c>
      <c r="J194" s="38" t="n">
        <f aca="false">J43</f>
        <v>0</v>
      </c>
      <c r="K194" s="38" t="n">
        <f aca="false">K43</f>
        <v>0</v>
      </c>
      <c r="L194" s="38" t="n">
        <f aca="false">L43</f>
        <v>0</v>
      </c>
      <c r="P194" s="42"/>
    </row>
    <row r="195" customFormat="false" ht="30" hidden="false" customHeight="true" outlineLevel="0" collapsed="false">
      <c r="A195" s="65" t="s">
        <v>90</v>
      </c>
      <c r="B195" s="65"/>
      <c r="C195" s="65"/>
      <c r="D195" s="66" t="s">
        <v>31</v>
      </c>
      <c r="E195" s="35" t="n">
        <f aca="false">E44</f>
        <v>39756.1</v>
      </c>
      <c r="F195" s="35" t="n">
        <f aca="false">F44</f>
        <v>4700</v>
      </c>
      <c r="G195" s="35" t="n">
        <f aca="false">G44</f>
        <v>4846.1</v>
      </c>
      <c r="H195" s="36" t="n">
        <f aca="false">H44</f>
        <v>4500</v>
      </c>
      <c r="I195" s="36" t="n">
        <f aca="false">I44</f>
        <v>4800</v>
      </c>
      <c r="J195" s="35" t="n">
        <f aca="false">J44</f>
        <v>6550</v>
      </c>
      <c r="K195" s="35" t="n">
        <f aca="false">K44</f>
        <v>6960</v>
      </c>
      <c r="L195" s="35" t="n">
        <f aca="false">L44</f>
        <v>7400</v>
      </c>
      <c r="P195" s="42"/>
    </row>
    <row r="196" customFormat="false" ht="36" hidden="false" customHeight="true" outlineLevel="0" collapsed="false">
      <c r="A196" s="65"/>
      <c r="B196" s="65"/>
      <c r="C196" s="65"/>
      <c r="D196" s="67" t="s">
        <v>48</v>
      </c>
      <c r="E196" s="38" t="n">
        <f aca="false">E45</f>
        <v>0</v>
      </c>
      <c r="F196" s="38" t="n">
        <f aca="false">F45</f>
        <v>0</v>
      </c>
      <c r="G196" s="38" t="n">
        <f aca="false">G45</f>
        <v>0</v>
      </c>
      <c r="H196" s="39" t="n">
        <f aca="false">H45</f>
        <v>0</v>
      </c>
      <c r="I196" s="39" t="n">
        <f aca="false">I45</f>
        <v>0</v>
      </c>
      <c r="J196" s="38" t="n">
        <f aca="false">J45</f>
        <v>0</v>
      </c>
      <c r="K196" s="38" t="n">
        <f aca="false">K45</f>
        <v>0</v>
      </c>
      <c r="L196" s="38" t="n">
        <f aca="false">L45</f>
        <v>0</v>
      </c>
      <c r="P196" s="42"/>
    </row>
    <row r="197" customFormat="false" ht="34.5" hidden="false" customHeight="true" outlineLevel="0" collapsed="false">
      <c r="A197" s="65"/>
      <c r="B197" s="65"/>
      <c r="C197" s="65"/>
      <c r="D197" s="67" t="s">
        <v>49</v>
      </c>
      <c r="E197" s="38" t="n">
        <f aca="false">E46</f>
        <v>0</v>
      </c>
      <c r="F197" s="38" t="n">
        <f aca="false">F46</f>
        <v>0</v>
      </c>
      <c r="G197" s="38" t="n">
        <f aca="false">G46</f>
        <v>0</v>
      </c>
      <c r="H197" s="39" t="n">
        <f aca="false">H46</f>
        <v>0</v>
      </c>
      <c r="I197" s="39" t="n">
        <f aca="false">I46</f>
        <v>0</v>
      </c>
      <c r="J197" s="38" t="n">
        <f aca="false">J46</f>
        <v>0</v>
      </c>
      <c r="K197" s="38" t="n">
        <f aca="false">K46</f>
        <v>0</v>
      </c>
      <c r="L197" s="38" t="n">
        <f aca="false">L46</f>
        <v>0</v>
      </c>
      <c r="P197" s="42"/>
    </row>
    <row r="198" customFormat="false" ht="30" hidden="false" customHeight="true" outlineLevel="0" collapsed="false">
      <c r="A198" s="65"/>
      <c r="B198" s="65"/>
      <c r="C198" s="65"/>
      <c r="D198" s="67" t="s">
        <v>50</v>
      </c>
      <c r="E198" s="38" t="n">
        <f aca="false">E47</f>
        <v>33956.1</v>
      </c>
      <c r="F198" s="38" t="n">
        <f aca="false">F47</f>
        <v>3700</v>
      </c>
      <c r="G198" s="38" t="n">
        <f aca="false">G47</f>
        <v>4846.1</v>
      </c>
      <c r="H198" s="39" t="n">
        <f aca="false">H47</f>
        <v>4500</v>
      </c>
      <c r="I198" s="39" t="n">
        <f aca="false">I47</f>
        <v>4800</v>
      </c>
      <c r="J198" s="38" t="n">
        <f aca="false">J47</f>
        <v>5050</v>
      </c>
      <c r="K198" s="38" t="n">
        <f aca="false">K47</f>
        <v>5360</v>
      </c>
      <c r="L198" s="38" t="n">
        <f aca="false">L47</f>
        <v>5700</v>
      </c>
      <c r="P198" s="42"/>
    </row>
    <row r="199" customFormat="false" ht="69.75" hidden="false" customHeight="true" outlineLevel="0" collapsed="false">
      <c r="A199" s="65"/>
      <c r="B199" s="65"/>
      <c r="C199" s="65"/>
      <c r="D199" s="67" t="s">
        <v>51</v>
      </c>
      <c r="E199" s="38" t="n">
        <f aca="false">E48</f>
        <v>0</v>
      </c>
      <c r="F199" s="38" t="n">
        <v>0</v>
      </c>
      <c r="G199" s="38" t="n">
        <v>0</v>
      </c>
      <c r="H199" s="39" t="n">
        <v>0</v>
      </c>
      <c r="I199" s="39" t="n">
        <v>0</v>
      </c>
      <c r="J199" s="38" t="n">
        <v>0</v>
      </c>
      <c r="K199" s="38" t="n">
        <v>0</v>
      </c>
      <c r="L199" s="38" t="n">
        <v>0</v>
      </c>
      <c r="P199" s="42"/>
    </row>
    <row r="200" customFormat="false" ht="27.75" hidden="false" customHeight="true" outlineLevel="0" collapsed="false">
      <c r="A200" s="65"/>
      <c r="B200" s="65"/>
      <c r="C200" s="65"/>
      <c r="D200" s="67" t="s">
        <v>52</v>
      </c>
      <c r="E200" s="38" t="n">
        <f aca="false">E49</f>
        <v>5800</v>
      </c>
      <c r="F200" s="38" t="n">
        <f aca="false">F49</f>
        <v>1000</v>
      </c>
      <c r="G200" s="38" t="n">
        <f aca="false">G49</f>
        <v>0</v>
      </c>
      <c r="H200" s="39" t="n">
        <f aca="false">H49</f>
        <v>0</v>
      </c>
      <c r="I200" s="39" t="n">
        <f aca="false">I49</f>
        <v>0</v>
      </c>
      <c r="J200" s="38" t="n">
        <f aca="false">J49</f>
        <v>1500</v>
      </c>
      <c r="K200" s="38" t="n">
        <f aca="false">K49</f>
        <v>1600</v>
      </c>
      <c r="L200" s="38" t="n">
        <f aca="false">L49</f>
        <v>1700</v>
      </c>
      <c r="M200" s="68" t="n">
        <f aca="false">M44</f>
        <v>0</v>
      </c>
      <c r="N200" s="69" t="n">
        <f aca="false">N44</f>
        <v>0</v>
      </c>
      <c r="O200" s="69" t="n">
        <f aca="false">O44</f>
        <v>0</v>
      </c>
      <c r="P200" s="42"/>
    </row>
    <row r="201" customFormat="false" ht="34.5" hidden="false" customHeight="true" outlineLevel="0" collapsed="false">
      <c r="A201" s="65" t="s">
        <v>91</v>
      </c>
      <c r="B201" s="65"/>
      <c r="C201" s="65"/>
      <c r="D201" s="66" t="s">
        <v>31</v>
      </c>
      <c r="E201" s="35" t="n">
        <f aca="false">E50</f>
        <v>9382.8</v>
      </c>
      <c r="F201" s="35" t="n">
        <f aca="false">F50</f>
        <v>862.8</v>
      </c>
      <c r="G201" s="35" t="n">
        <f aca="false">G50</f>
        <v>900</v>
      </c>
      <c r="H201" s="36" t="n">
        <f aca="false">H50</f>
        <v>970</v>
      </c>
      <c r="I201" s="36" t="n">
        <f aca="false">I50</f>
        <v>1050</v>
      </c>
      <c r="J201" s="35" t="n">
        <f aca="false">J50</f>
        <v>1700</v>
      </c>
      <c r="K201" s="35" t="n">
        <f aca="false">K50</f>
        <v>1900</v>
      </c>
      <c r="L201" s="35" t="n">
        <f aca="false">L50</f>
        <v>2000</v>
      </c>
      <c r="M201" s="68" t="n">
        <f aca="false">M45</f>
        <v>0</v>
      </c>
      <c r="N201" s="69" t="n">
        <f aca="false">N45</f>
        <v>0</v>
      </c>
      <c r="O201" s="69" t="n">
        <f aca="false">O45</f>
        <v>0</v>
      </c>
      <c r="P201" s="42"/>
    </row>
    <row r="202" customFormat="false" ht="34.5" hidden="false" customHeight="true" outlineLevel="0" collapsed="false">
      <c r="A202" s="65"/>
      <c r="B202" s="65"/>
      <c r="C202" s="65"/>
      <c r="D202" s="67" t="s">
        <v>48</v>
      </c>
      <c r="E202" s="38" t="n">
        <f aca="false">E51</f>
        <v>0</v>
      </c>
      <c r="F202" s="38" t="n">
        <f aca="false">F51</f>
        <v>0</v>
      </c>
      <c r="G202" s="38" t="n">
        <f aca="false">G51</f>
        <v>0</v>
      </c>
      <c r="H202" s="39" t="n">
        <f aca="false">H51</f>
        <v>0</v>
      </c>
      <c r="I202" s="39" t="n">
        <f aca="false">I51</f>
        <v>0</v>
      </c>
      <c r="J202" s="38" t="n">
        <f aca="false">J51</f>
        <v>0</v>
      </c>
      <c r="K202" s="38" t="n">
        <f aca="false">K51</f>
        <v>0</v>
      </c>
      <c r="L202" s="38" t="n">
        <f aca="false">L51</f>
        <v>0</v>
      </c>
      <c r="M202" s="68" t="n">
        <f aca="false">M46</f>
        <v>0</v>
      </c>
      <c r="N202" s="69" t="n">
        <f aca="false">N46</f>
        <v>0</v>
      </c>
      <c r="O202" s="69" t="n">
        <f aca="false">O46</f>
        <v>0</v>
      </c>
      <c r="P202" s="42"/>
    </row>
    <row r="203" customFormat="false" ht="39" hidden="false" customHeight="true" outlineLevel="0" collapsed="false">
      <c r="A203" s="65"/>
      <c r="B203" s="65"/>
      <c r="C203" s="65"/>
      <c r="D203" s="67" t="s">
        <v>49</v>
      </c>
      <c r="E203" s="38" t="n">
        <f aca="false">E52</f>
        <v>0</v>
      </c>
      <c r="F203" s="38" t="n">
        <f aca="false">F52</f>
        <v>0</v>
      </c>
      <c r="G203" s="38" t="n">
        <f aca="false">G52</f>
        <v>0</v>
      </c>
      <c r="H203" s="39" t="n">
        <f aca="false">H52</f>
        <v>0</v>
      </c>
      <c r="I203" s="39" t="n">
        <f aca="false">I52</f>
        <v>0</v>
      </c>
      <c r="J203" s="38" t="n">
        <f aca="false">J52</f>
        <v>0</v>
      </c>
      <c r="K203" s="38" t="n">
        <f aca="false">K52</f>
        <v>0</v>
      </c>
      <c r="L203" s="38" t="n">
        <f aca="false">L52</f>
        <v>0</v>
      </c>
      <c r="M203" s="68" t="n">
        <f aca="false">M47</f>
        <v>0</v>
      </c>
      <c r="N203" s="69" t="n">
        <f aca="false">N47</f>
        <v>0</v>
      </c>
      <c r="O203" s="69" t="n">
        <f aca="false">O47</f>
        <v>0</v>
      </c>
      <c r="P203" s="42"/>
    </row>
    <row r="204" customFormat="false" ht="34.5" hidden="false" customHeight="true" outlineLevel="0" collapsed="false">
      <c r="A204" s="65"/>
      <c r="B204" s="65"/>
      <c r="C204" s="65"/>
      <c r="D204" s="67" t="s">
        <v>50</v>
      </c>
      <c r="E204" s="38" t="n">
        <f aca="false">E53</f>
        <v>7882.8</v>
      </c>
      <c r="F204" s="38" t="n">
        <f aca="false">F53</f>
        <v>862.8</v>
      </c>
      <c r="G204" s="38" t="n">
        <f aca="false">G53</f>
        <v>900</v>
      </c>
      <c r="H204" s="39" t="n">
        <f aca="false">H53</f>
        <v>970</v>
      </c>
      <c r="I204" s="39" t="n">
        <f aca="false">I53</f>
        <v>1050</v>
      </c>
      <c r="J204" s="38" t="n">
        <f aca="false">J53</f>
        <v>1200</v>
      </c>
      <c r="K204" s="38" t="n">
        <f aca="false">K53</f>
        <v>1400</v>
      </c>
      <c r="L204" s="38" t="n">
        <f aca="false">L53</f>
        <v>1500</v>
      </c>
      <c r="M204" s="68" t="n">
        <f aca="false">M49</f>
        <v>0</v>
      </c>
      <c r="N204" s="69" t="n">
        <f aca="false">N49</f>
        <v>0</v>
      </c>
      <c r="O204" s="69" t="n">
        <f aca="false">O49</f>
        <v>0</v>
      </c>
      <c r="P204" s="42"/>
    </row>
    <row r="205" customFormat="false" ht="65.25" hidden="false" customHeight="true" outlineLevel="0" collapsed="false">
      <c r="A205" s="65"/>
      <c r="B205" s="65"/>
      <c r="C205" s="65"/>
      <c r="D205" s="67" t="s">
        <v>51</v>
      </c>
      <c r="E205" s="38" t="n">
        <f aca="false">E54</f>
        <v>0</v>
      </c>
      <c r="F205" s="38" t="n">
        <v>0</v>
      </c>
      <c r="G205" s="38" t="n">
        <v>0</v>
      </c>
      <c r="H205" s="39" t="n">
        <v>0</v>
      </c>
      <c r="I205" s="39" t="n">
        <v>0</v>
      </c>
      <c r="J205" s="38" t="n">
        <v>0</v>
      </c>
      <c r="K205" s="38" t="n">
        <v>0</v>
      </c>
      <c r="L205" s="38" t="n">
        <v>0</v>
      </c>
      <c r="M205" s="70"/>
      <c r="N205" s="70"/>
      <c r="O205" s="70"/>
      <c r="P205" s="42"/>
    </row>
    <row r="206" customFormat="false" ht="29.25" hidden="false" customHeight="true" outlineLevel="0" collapsed="false">
      <c r="A206" s="65"/>
      <c r="B206" s="65"/>
      <c r="C206" s="65"/>
      <c r="D206" s="67" t="s">
        <v>52</v>
      </c>
      <c r="E206" s="38" t="n">
        <f aca="false">E55</f>
        <v>1500</v>
      </c>
      <c r="F206" s="38" t="n">
        <f aca="false">F55</f>
        <v>0</v>
      </c>
      <c r="G206" s="38" t="n">
        <f aca="false">G55</f>
        <v>0</v>
      </c>
      <c r="H206" s="39" t="n">
        <f aca="false">H55</f>
        <v>0</v>
      </c>
      <c r="I206" s="39" t="n">
        <f aca="false">I55</f>
        <v>0</v>
      </c>
      <c r="J206" s="38" t="n">
        <f aca="false">J55</f>
        <v>500</v>
      </c>
      <c r="K206" s="38" t="n">
        <f aca="false">K55</f>
        <v>500</v>
      </c>
      <c r="L206" s="38" t="n">
        <f aca="false">L55</f>
        <v>500</v>
      </c>
      <c r="P206" s="42"/>
    </row>
    <row r="207" customFormat="false" ht="50.1" hidden="false" customHeight="true" outlineLevel="0" collapsed="false">
      <c r="A207" s="71"/>
      <c r="B207" s="72"/>
      <c r="C207" s="72"/>
      <c r="D207" s="73"/>
      <c r="E207" s="74"/>
      <c r="F207" s="74"/>
      <c r="G207" s="74"/>
      <c r="H207" s="75"/>
      <c r="I207" s="75"/>
      <c r="J207" s="76"/>
      <c r="K207" s="74"/>
      <c r="L207" s="74"/>
    </row>
    <row r="208" customFormat="false" ht="50.1" hidden="false" customHeight="true" outlineLevel="0" collapsed="false">
      <c r="B208" s="13"/>
      <c r="C208" s="13"/>
    </row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34.9" hidden="false" customHeight="true" outlineLevel="0" collapsed="false"/>
    <row r="246" customFormat="false" ht="24.6" hidden="true" customHeight="true" outlineLevel="0" collapsed="false"/>
    <row r="247" customFormat="false" ht="15.6" hidden="true" customHeight="true" outlineLevel="0" collapsed="false"/>
    <row r="248" customFormat="false" ht="15.6" hidden="true" customHeight="true" outlineLevel="0" collapsed="false"/>
    <row r="249" customFormat="false" ht="39.6" hidden="true" customHeight="true" outlineLevel="0" collapsed="false"/>
    <row r="250" customFormat="false" ht="27" hidden="true" customHeight="true" outlineLevel="0" collapsed="false"/>
    <row r="251" customFormat="false" ht="17.45" hidden="true" customHeight="true" outlineLevel="0" collapsed="false"/>
    <row r="252" customFormat="false" ht="15.6" hidden="true" customHeight="true" outlineLevel="0" collapsed="false"/>
    <row r="253" customFormat="false" ht="15.6" hidden="true" customHeight="true" outlineLevel="0" collapsed="false"/>
    <row r="254" customFormat="false" ht="13.15" hidden="false" customHeight="true" outlineLevel="0" collapsed="false"/>
    <row r="255" customFormat="false" ht="21" hidden="false" customHeight="true" outlineLevel="0" collapsed="false"/>
    <row r="256" customFormat="false" ht="79.15" hidden="false" customHeight="true" outlineLevel="0" collapsed="false"/>
    <row r="257" customFormat="false" ht="70.15" hidden="false" customHeight="true" outlineLevel="0" collapsed="false"/>
    <row r="258" customFormat="false" ht="30.6" hidden="false" customHeight="true" outlineLevel="0" collapsed="false"/>
    <row r="259" customFormat="false" ht="37.9" hidden="false" customHeight="true" outlineLevel="0" collapsed="false"/>
    <row r="260" customFormat="false" ht="38.45" hidden="false" customHeight="true" outlineLevel="0" collapsed="false"/>
    <row r="262" customFormat="false" ht="24" hidden="false" customHeight="true" outlineLevel="0" collapsed="false"/>
    <row r="263" customFormat="false" ht="27.6" hidden="false" customHeight="true" outlineLevel="0" collapsed="false"/>
    <row r="264" customFormat="false" ht="33.6" hidden="false" customHeight="true" outlineLevel="0" collapsed="false"/>
    <row r="265" customFormat="false" ht="33" hidden="false" customHeight="true" outlineLevel="0" collapsed="false"/>
    <row r="266" customFormat="false" ht="19.5" hidden="false" customHeight="false" outlineLevel="0" collapsed="false">
      <c r="M266" s="77" t="n">
        <f aca="false">M250+M251+M252+M253+M254+M255+M256+M257+M258+M259+M260+M261+M262+M263</f>
        <v>0</v>
      </c>
      <c r="N266" s="77" t="n">
        <f aca="false">N250+N251+N252+N253+N254+N255+N256+N257+N258+N259+N260+N261+N262+N263</f>
        <v>0</v>
      </c>
      <c r="O266" s="77" t="n">
        <f aca="false">O250+O251+O252+O253+O254+O255+O256+O257+O258+O259+O260+O261+O262+O263</f>
        <v>0</v>
      </c>
    </row>
    <row r="267" customFormat="false" ht="21.6" hidden="false" customHeight="true" outlineLevel="0" collapsed="false"/>
    <row r="268" customFormat="false" ht="15.75" hidden="false" customHeight="true" outlineLevel="0" collapsed="false"/>
    <row r="269" customFormat="false" ht="22.15" hidden="false" customHeight="true" outlineLevel="0" collapsed="false"/>
    <row r="270" customFormat="false" ht="15.75" hidden="false" customHeight="true" outlineLevel="0" collapsed="false"/>
    <row r="271" customFormat="false" ht="22.15" hidden="false" customHeight="true" outlineLevel="0" collapsed="false"/>
    <row r="274" customFormat="false" ht="19.9" hidden="false" customHeight="true" outlineLevel="0" collapsed="false"/>
    <row r="276" customFormat="false" ht="19.9" hidden="false" customHeight="true" outlineLevel="0" collapsed="false"/>
    <row r="279" customFormat="false" ht="34.15" hidden="false" customHeight="true" outlineLevel="0" collapsed="false"/>
    <row r="280" customFormat="false" ht="29.45" hidden="false" customHeight="true" outlineLevel="0" collapsed="false"/>
    <row r="281" customFormat="false" ht="28.15" hidden="false" customHeight="true" outlineLevel="0" collapsed="false"/>
    <row r="282" customFormat="false" ht="18.6" hidden="false" customHeight="true" outlineLevel="0" collapsed="false"/>
    <row r="284" customFormat="false" ht="15.6" hidden="false" customHeight="true" outlineLevel="0" collapsed="false"/>
    <row r="286" customFormat="false" ht="15.6" hidden="false" customHeight="true" outlineLevel="0" collapsed="false"/>
    <row r="287" customFormat="false" ht="20.45" hidden="false" customHeight="true" outlineLevel="0" collapsed="false"/>
    <row r="288" customFormat="false" ht="15.6" hidden="false" customHeight="true" outlineLevel="0" collapsed="false"/>
    <row r="289" customFormat="false" ht="18" hidden="false" customHeight="true" outlineLevel="0" collapsed="false"/>
    <row r="290" customFormat="false" ht="15.6" hidden="false" customHeight="true" outlineLevel="0" collapsed="false"/>
    <row r="292" customFormat="false" ht="15.6" hidden="false" customHeight="true" outlineLevel="0" collapsed="false"/>
    <row r="293" customFormat="false" ht="18.6" hidden="false" customHeight="true" outlineLevel="0" collapsed="false"/>
    <row r="294" customFormat="false" ht="18.6" hidden="false" customHeight="true" outlineLevel="0" collapsed="false"/>
    <row r="295" customFormat="false" ht="17.45" hidden="false" customHeight="true" outlineLevel="0" collapsed="false"/>
    <row r="296" customFormat="false" ht="15.6" hidden="false" customHeight="true" outlineLevel="0" collapsed="false"/>
    <row r="297" customFormat="false" ht="19.15" hidden="false" customHeight="true" outlineLevel="0" collapsed="false"/>
    <row r="298" customFormat="false" ht="28.15" hidden="false" customHeight="true" outlineLevel="0" collapsed="false"/>
    <row r="299" customFormat="false" ht="28.15" hidden="false" customHeight="true" outlineLevel="0" collapsed="false"/>
    <row r="304" customFormat="false" ht="13.15" hidden="false" customHeight="true" outlineLevel="0" collapsed="false"/>
    <row r="319" customFormat="false" ht="13.15" hidden="false" customHeight="true" outlineLevel="0" collapsed="false"/>
    <row r="334" customFormat="false" ht="13.15" hidden="false" customHeight="true" outlineLevel="0" collapsed="false"/>
    <row r="336" customFormat="false" ht="13.15" hidden="false" customHeight="true" outlineLevel="0" collapsed="false"/>
  </sheetData>
  <mergeCells count="69">
    <mergeCell ref="E2:L3"/>
    <mergeCell ref="A4:O4"/>
    <mergeCell ref="A6:A8"/>
    <mergeCell ref="B6:B8"/>
    <mergeCell ref="C6:C8"/>
    <mergeCell ref="D6:D8"/>
    <mergeCell ref="E6:L6"/>
    <mergeCell ref="E7:E8"/>
    <mergeCell ref="F7:L7"/>
    <mergeCell ref="A9:L9"/>
    <mergeCell ref="A10:L10"/>
    <mergeCell ref="A11:L11"/>
    <mergeCell ref="A12:L12"/>
    <mergeCell ref="A13:L13"/>
    <mergeCell ref="A14:A37"/>
    <mergeCell ref="B14:B37"/>
    <mergeCell ref="C14:C19"/>
    <mergeCell ref="C20:C25"/>
    <mergeCell ref="C26:C31"/>
    <mergeCell ref="C32:C37"/>
    <mergeCell ref="A38:A55"/>
    <mergeCell ref="B38:B55"/>
    <mergeCell ref="C38:C43"/>
    <mergeCell ref="C44:C49"/>
    <mergeCell ref="C50:C55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C79"/>
    <mergeCell ref="A81:A86"/>
    <mergeCell ref="B81:C86"/>
    <mergeCell ref="A87:L87"/>
    <mergeCell ref="A88:L88"/>
    <mergeCell ref="A89:L89"/>
    <mergeCell ref="A90:A101"/>
    <mergeCell ref="B90:B101"/>
    <mergeCell ref="C90:C95"/>
    <mergeCell ref="C96:C101"/>
    <mergeCell ref="A102:A113"/>
    <mergeCell ref="B102:B113"/>
    <mergeCell ref="C102:C107"/>
    <mergeCell ref="C108:C113"/>
    <mergeCell ref="A114:A119"/>
    <mergeCell ref="B114:C119"/>
    <mergeCell ref="A120:L120"/>
    <mergeCell ref="A121:A126"/>
    <mergeCell ref="B121:B126"/>
    <mergeCell ref="C121:C126"/>
    <mergeCell ref="A127:C132"/>
    <mergeCell ref="A133:C138"/>
    <mergeCell ref="A139:C144"/>
    <mergeCell ref="A145:L145"/>
    <mergeCell ref="A146:C151"/>
    <mergeCell ref="A152:C157"/>
    <mergeCell ref="A158:L158"/>
    <mergeCell ref="A159:C164"/>
    <mergeCell ref="A165:C170"/>
    <mergeCell ref="A171:C176"/>
    <mergeCell ref="A177:C182"/>
    <mergeCell ref="A183:C188"/>
    <mergeCell ref="A189:C194"/>
    <mergeCell ref="A195:C200"/>
    <mergeCell ref="A201:C2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49" man="true" max="16383" min="0"/>
    <brk id="67" man="true" max="16383" min="0"/>
    <brk id="86" man="true" max="16383" min="0"/>
    <brk id="112" man="true" max="16383" min="0"/>
    <brk id="134" man="true" max="16383" min="0"/>
    <brk id="157" man="true" max="16383" min="0"/>
    <brk id="1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6-02-24T04:24:22Z</cp:lastPrinted>
  <dcterms:modified xsi:type="dcterms:W3CDTF">2016-02-24T04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