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10.2015" sheetId="1" state="visible" r:id="rId2"/>
    <sheet name="Лист1" sheetId="2" state="visible" r:id="rId3"/>
  </sheets>
  <definedNames>
    <definedName function="false" hidden="false" localSheetId="0" name="_xlnm.Print_Titles" vbProcedure="false">'09.10.201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7"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Формирование эффективной структуры муниципальной собственности и системы управления имуществом Нефтеюганского района.</t>
  </si>
  <si>
    <t xml:space="preserve">Задача 1. Обеспечение оптимального состава имущества для исполнения полномочий органами местного самоуправления.</t>
  </si>
  <si>
    <t xml:space="preserve">1.1.</t>
  </si>
  <si>
    <t xml:space="preserve"> Контроль и учёт муниципального имущества (Техническая инвентаризация и паспортизация объектов муниципальной собственности).</t>
  </si>
  <si>
    <t xml:space="preserve">Департамент имущественных отношений Нефтеюганского района</t>
  </si>
  <si>
    <t xml:space="preserve">федеральный бюджет</t>
  </si>
  <si>
    <t xml:space="preserve"> 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Департамент финансов Нефтеюганского района</t>
  </si>
  <si>
    <t xml:space="preserve">1.2.</t>
  </si>
  <si>
    <t xml:space="preserve">Защита имущественных интересов (Страхование  имущества находящегося в муниципальной собственности).</t>
  </si>
  <si>
    <t xml:space="preserve">1.3.</t>
  </si>
  <si>
    <t xml:space="preserve">Содержание имущества находящегося в муниципальной собственности муниципального образования Нефтеюганский район.</t>
  </si>
  <si>
    <t xml:space="preserve">Итого по задаче 1</t>
  </si>
  <si>
    <t xml:space="preserve">Задача 2. Учет и контроль за использованием имущества муниципального образования Нефтеюганский район.</t>
  </si>
  <si>
    <t xml:space="preserve">2.1.</t>
  </si>
  <si>
    <t xml:space="preserve">Управление и руководство в сфере установленных функций департамента. </t>
  </si>
  <si>
    <t xml:space="preserve">Итого по задаче 2</t>
  </si>
  <si>
    <t xml:space="preserve">Задача 3. Исполнение в предусмотренном законом порядке полномочий по решению вопросов местного значения поселений.</t>
  </si>
  <si>
    <t xml:space="preserve">3.1.</t>
  </si>
  <si>
    <t xml:space="preserve">Осуществление полномочий на основании ежегодно заключаемых регламентов о взаимодействии городского, сельских поселений Нефтеюганского района и Департамента при осуществлении части полномочий городского, сельских поселений Нефтеюганского района.</t>
  </si>
  <si>
    <t xml:space="preserve">3.2</t>
  </si>
  <si>
    <t xml:space="preserve">Иные межбюджетные трансферты сельскому поселению Усть-Юган на проведение капитального ремонта нежилого помещения (почтового отделения), расположенного по адресу: п. Юганская Обь, ул. Криворожская, 6а</t>
  </si>
  <si>
    <t xml:space="preserve">Администрация сельского поселения Усть-Юган</t>
  </si>
  <si>
    <t xml:space="preserve">Итого по задаче 3</t>
  </si>
  <si>
    <t xml:space="preserve">Всего по муниципальной программе 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pane xSplit="0" ySplit="5" topLeftCell="A6" activePane="bottomLeft" state="frozen"/>
      <selection pane="topLeft" activeCell="A1" activeCellId="0" sqref="A1"/>
      <selection pane="bottomLeft" activeCell="N58" activeCellId="0" sqref="N5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3.28"/>
    <col collapsed="false" customWidth="true" hidden="false" outlineLevel="0" max="3" min="3" style="2" width="14.99"/>
    <col collapsed="false" customWidth="true" hidden="false" outlineLevel="0" max="4" min="4" style="3" width="29.56"/>
    <col collapsed="false" customWidth="true" hidden="false" outlineLevel="0" max="6" min="5" style="1" width="9.7"/>
    <col collapsed="false" customWidth="true" hidden="false" outlineLevel="0" max="7" min="7" style="4" width="9.7"/>
    <col collapsed="false" customWidth="true" hidden="false" outlineLevel="0" max="12" min="8" style="1" width="9.7"/>
    <col collapsed="false" customWidth="true" hidden="false" outlineLevel="0" max="13" min="13" style="5" width="9.56"/>
    <col collapsed="false" customWidth="false" hidden="false" outlineLevel="0" max="257" min="14" style="5" width="8.7"/>
  </cols>
  <sheetData>
    <row r="1" customFormat="false" ht="13.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40.1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9"/>
      <c r="G4" s="9"/>
      <c r="H4" s="9"/>
      <c r="I4" s="9"/>
      <c r="J4" s="9"/>
      <c r="K4" s="9"/>
      <c r="L4" s="9"/>
    </row>
    <row r="5" customFormat="false" ht="15" hidden="false" customHeight="false" outlineLevel="0" collapsed="false">
      <c r="A5" s="9"/>
      <c r="B5" s="9"/>
      <c r="C5" s="9"/>
      <c r="D5" s="10"/>
      <c r="E5" s="9" t="s">
        <v>7</v>
      </c>
      <c r="F5" s="9" t="s">
        <v>8</v>
      </c>
      <c r="G5" s="11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</row>
    <row r="6" s="15" customFormat="true" ht="14.4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3" t="n">
        <v>7</v>
      </c>
      <c r="H6" s="12" t="n">
        <v>8</v>
      </c>
      <c r="I6" s="14" t="n">
        <v>9</v>
      </c>
      <c r="J6" s="14" t="n">
        <v>10</v>
      </c>
      <c r="K6" s="14" t="n">
        <v>11</v>
      </c>
      <c r="L6" s="14" t="n">
        <v>12</v>
      </c>
    </row>
    <row r="7" customFormat="false" ht="19.9" hidden="false" customHeight="true" outlineLevel="0" collapsed="false">
      <c r="A7" s="16" t="s">
        <v>1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9.15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" hidden="false" customHeight="true" outlineLevel="0" collapsed="false">
      <c r="A9" s="18" t="s">
        <v>17</v>
      </c>
      <c r="B9" s="19" t="s">
        <v>18</v>
      </c>
      <c r="C9" s="18" t="s">
        <v>19</v>
      </c>
      <c r="D9" s="20" t="s">
        <v>7</v>
      </c>
      <c r="E9" s="21" t="n">
        <f aca="false">F9+G9+H9+I9+J9+K9+L9</f>
        <v>9258.2</v>
      </c>
      <c r="F9" s="21" t="n">
        <f aca="false">F10+F11+F12+F14</f>
        <v>1508.5</v>
      </c>
      <c r="G9" s="21" t="n">
        <f aca="false">G10+G11+G12+G14</f>
        <v>1349.7</v>
      </c>
      <c r="H9" s="21" t="n">
        <f aca="false">H10+H11+H12+H14</f>
        <v>1700</v>
      </c>
      <c r="I9" s="21" t="n">
        <f aca="false">I10+I11+I12+I14</f>
        <v>1700</v>
      </c>
      <c r="J9" s="21" t="n">
        <f aca="false">J10+J11+J12+J14</f>
        <v>1000</v>
      </c>
      <c r="K9" s="21" t="n">
        <f aca="false">K10+K11+K12+K14</f>
        <v>1000</v>
      </c>
      <c r="L9" s="21" t="n">
        <f aca="false">L10+L11+L12+L14</f>
        <v>1000</v>
      </c>
    </row>
    <row r="10" customFormat="false" ht="15" hidden="false" customHeight="true" outlineLevel="0" collapsed="false">
      <c r="A10" s="18"/>
      <c r="B10" s="19"/>
      <c r="C10" s="18"/>
      <c r="D10" s="22" t="s">
        <v>20</v>
      </c>
      <c r="E10" s="23" t="n">
        <v>0</v>
      </c>
      <c r="F10" s="23" t="n">
        <v>0</v>
      </c>
      <c r="G10" s="24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5" t="s">
        <v>21</v>
      </c>
    </row>
    <row r="11" customFormat="false" ht="15" hidden="false" customHeight="true" outlineLevel="0" collapsed="false">
      <c r="A11" s="18"/>
      <c r="B11" s="19"/>
      <c r="C11" s="18"/>
      <c r="D11" s="22" t="s">
        <v>22</v>
      </c>
      <c r="E11" s="23" t="n">
        <f aca="false">F11+G11+H11+I11+J11+L11+K11</f>
        <v>0</v>
      </c>
      <c r="F11" s="23" t="n">
        <v>0</v>
      </c>
      <c r="G11" s="24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</row>
    <row r="12" customFormat="false" ht="15" hidden="false" customHeight="true" outlineLevel="0" collapsed="false">
      <c r="A12" s="18"/>
      <c r="B12" s="19"/>
      <c r="C12" s="18"/>
      <c r="D12" s="22" t="s">
        <v>23</v>
      </c>
      <c r="E12" s="23" t="n">
        <f aca="false">F12+G12+H12+I12+J12+K12+L12</f>
        <v>9258.2</v>
      </c>
      <c r="F12" s="23" t="n">
        <v>1508.5</v>
      </c>
      <c r="G12" s="24" t="n">
        <v>1349.7</v>
      </c>
      <c r="H12" s="23" t="n">
        <v>1700</v>
      </c>
      <c r="I12" s="23" t="n">
        <v>1700</v>
      </c>
      <c r="J12" s="23" t="n">
        <v>1000</v>
      </c>
      <c r="K12" s="23" t="n">
        <v>1000</v>
      </c>
      <c r="L12" s="23" t="n">
        <v>1000</v>
      </c>
      <c r="N12" s="5" t="s">
        <v>21</v>
      </c>
    </row>
    <row r="13" customFormat="false" ht="28.5" hidden="false" customHeight="true" outlineLevel="0" collapsed="false">
      <c r="A13" s="18"/>
      <c r="B13" s="19"/>
      <c r="C13" s="18"/>
      <c r="D13" s="25" t="s">
        <v>24</v>
      </c>
      <c r="E13" s="23" t="n">
        <v>0</v>
      </c>
      <c r="F13" s="23" t="n">
        <v>0</v>
      </c>
      <c r="G13" s="24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customFormat="false" ht="15" hidden="false" customHeight="true" outlineLevel="0" collapsed="false">
      <c r="A14" s="18"/>
      <c r="B14" s="19"/>
      <c r="C14" s="18"/>
      <c r="D14" s="22" t="s">
        <v>25</v>
      </c>
      <c r="E14" s="23" t="n">
        <f aca="false">F14+G14+H14+I14+J14+K14+L14</f>
        <v>0</v>
      </c>
      <c r="F14" s="23" t="n">
        <v>0</v>
      </c>
      <c r="G14" s="24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</row>
    <row r="15" customFormat="false" ht="15" hidden="false" customHeight="true" outlineLevel="0" collapsed="false">
      <c r="A15" s="18"/>
      <c r="B15" s="19"/>
      <c r="C15" s="18" t="s">
        <v>26</v>
      </c>
      <c r="D15" s="20" t="s">
        <v>7</v>
      </c>
      <c r="E15" s="21" t="n">
        <f aca="false">F15+G15+H15+I15+J15+K15+L15</f>
        <v>820</v>
      </c>
      <c r="F15" s="21" t="n">
        <f aca="false">F16+F17+F18+F20</f>
        <v>820</v>
      </c>
      <c r="G15" s="21" t="n">
        <f aca="false">G16+G17+G18+G20</f>
        <v>0</v>
      </c>
      <c r="H15" s="21" t="n">
        <f aca="false">H16+H17+H18+H20</f>
        <v>0</v>
      </c>
      <c r="I15" s="21" t="n">
        <f aca="false">I16+I17+I18+I20</f>
        <v>0</v>
      </c>
      <c r="J15" s="21" t="n">
        <f aca="false">J16+J17+J18+J20</f>
        <v>0</v>
      </c>
      <c r="K15" s="21" t="n">
        <f aca="false">K16+K17+K18+K20</f>
        <v>0</v>
      </c>
      <c r="L15" s="21" t="n">
        <f aca="false">L16+L17+L18+L20</f>
        <v>0</v>
      </c>
    </row>
    <row r="16" customFormat="false" ht="15" hidden="false" customHeight="true" outlineLevel="0" collapsed="false">
      <c r="A16" s="18"/>
      <c r="B16" s="19"/>
      <c r="C16" s="18"/>
      <c r="D16" s="22" t="s">
        <v>20</v>
      </c>
      <c r="E16" s="23" t="n">
        <v>0</v>
      </c>
      <c r="F16" s="23" t="n">
        <v>0</v>
      </c>
      <c r="G16" s="24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5" t="s">
        <v>21</v>
      </c>
    </row>
    <row r="17" customFormat="false" ht="15" hidden="false" customHeight="true" outlineLevel="0" collapsed="false">
      <c r="A17" s="18"/>
      <c r="B17" s="19"/>
      <c r="C17" s="18"/>
      <c r="D17" s="22" t="s">
        <v>22</v>
      </c>
      <c r="E17" s="23" t="n">
        <f aca="false">F17+G17+H17+I17+J17+L17+K17</f>
        <v>0</v>
      </c>
      <c r="F17" s="23" t="n">
        <v>0</v>
      </c>
      <c r="G17" s="24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</row>
    <row r="18" customFormat="false" ht="15" hidden="false" customHeight="true" outlineLevel="0" collapsed="false">
      <c r="A18" s="18"/>
      <c r="B18" s="19"/>
      <c r="C18" s="18"/>
      <c r="D18" s="22" t="s">
        <v>23</v>
      </c>
      <c r="E18" s="23" t="n">
        <f aca="false">F18+G18+H18+I18+J18+K18+L18</f>
        <v>820</v>
      </c>
      <c r="F18" s="23" t="n">
        <v>820</v>
      </c>
      <c r="G18" s="24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N18" s="5" t="s">
        <v>21</v>
      </c>
    </row>
    <row r="19" customFormat="false" ht="29.25" hidden="false" customHeight="true" outlineLevel="0" collapsed="false">
      <c r="A19" s="18"/>
      <c r="B19" s="19"/>
      <c r="C19" s="18"/>
      <c r="D19" s="25" t="s">
        <v>24</v>
      </c>
      <c r="E19" s="23" t="n">
        <v>0</v>
      </c>
      <c r="F19" s="23" t="n">
        <v>0</v>
      </c>
      <c r="G19" s="24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15" hidden="false" customHeight="true" outlineLevel="0" collapsed="false">
      <c r="A20" s="18"/>
      <c r="B20" s="19"/>
      <c r="C20" s="18"/>
      <c r="D20" s="22" t="s">
        <v>25</v>
      </c>
      <c r="E20" s="23" t="n">
        <f aca="false">F20+G20+H20+I20+J20+K20+L20</f>
        <v>0</v>
      </c>
      <c r="F20" s="23" t="n">
        <v>0</v>
      </c>
      <c r="G20" s="24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15" hidden="false" customHeight="true" outlineLevel="0" collapsed="false">
      <c r="A21" s="18" t="s">
        <v>27</v>
      </c>
      <c r="B21" s="19" t="s">
        <v>28</v>
      </c>
      <c r="C21" s="18" t="s">
        <v>19</v>
      </c>
      <c r="D21" s="20" t="s">
        <v>7</v>
      </c>
      <c r="E21" s="21" t="n">
        <f aca="false">F21+G21+H21+I21+J21+K21+L21</f>
        <v>8924.7</v>
      </c>
      <c r="F21" s="21" t="n">
        <f aca="false">F22+F23+F24+F26</f>
        <v>5254.3</v>
      </c>
      <c r="G21" s="21" t="n">
        <f aca="false">G22+G23+G24+G26</f>
        <v>0</v>
      </c>
      <c r="H21" s="21" t="n">
        <f aca="false">H22+H23+H24+H26</f>
        <v>681.1</v>
      </c>
      <c r="I21" s="21" t="n">
        <f aca="false">I22+I23+I24+I26</f>
        <v>2989.3</v>
      </c>
      <c r="J21" s="21" t="n">
        <f aca="false">J22+J23+J24+J26</f>
        <v>0</v>
      </c>
      <c r="K21" s="21" t="n">
        <f aca="false">K22+K23+K24+K26</f>
        <v>0</v>
      </c>
      <c r="L21" s="21" t="n">
        <f aca="false">L22+L23+L24+L26</f>
        <v>0</v>
      </c>
    </row>
    <row r="22" customFormat="false" ht="15" hidden="false" customHeight="true" outlineLevel="0" collapsed="false">
      <c r="A22" s="18"/>
      <c r="B22" s="19"/>
      <c r="C22" s="18"/>
      <c r="D22" s="22" t="s">
        <v>20</v>
      </c>
      <c r="E22" s="23" t="n">
        <v>0</v>
      </c>
      <c r="F22" s="23" t="n">
        <v>0</v>
      </c>
      <c r="G22" s="24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</row>
    <row r="23" customFormat="false" ht="15" hidden="false" customHeight="true" outlineLevel="0" collapsed="false">
      <c r="A23" s="18"/>
      <c r="B23" s="19"/>
      <c r="C23" s="18"/>
      <c r="D23" s="26" t="s">
        <v>22</v>
      </c>
      <c r="E23" s="23" t="n">
        <f aca="false">F23+G23+H23+I23+J23+K23+L23</f>
        <v>4728.9</v>
      </c>
      <c r="F23" s="23" t="n">
        <v>4728.9</v>
      </c>
      <c r="G23" s="24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</row>
    <row r="24" customFormat="false" ht="15" hidden="false" customHeight="true" outlineLevel="0" collapsed="false">
      <c r="A24" s="18"/>
      <c r="B24" s="19"/>
      <c r="C24" s="18"/>
      <c r="D24" s="22" t="s">
        <v>23</v>
      </c>
      <c r="E24" s="23" t="n">
        <f aca="false">F24+G24+H24+I24+J24+K24+L24</f>
        <v>4195.8</v>
      </c>
      <c r="F24" s="23" t="n">
        <f aca="false">1313.6-788.2</f>
        <v>525.4</v>
      </c>
      <c r="G24" s="24" t="n">
        <v>0</v>
      </c>
      <c r="H24" s="23" t="n">
        <v>681.1</v>
      </c>
      <c r="I24" s="23" t="n">
        <v>2989.3</v>
      </c>
      <c r="J24" s="23" t="n">
        <v>0</v>
      </c>
      <c r="K24" s="23" t="n">
        <v>0</v>
      </c>
      <c r="L24" s="23" t="n">
        <v>0</v>
      </c>
    </row>
    <row r="25" customFormat="false" ht="28.5" hidden="false" customHeight="true" outlineLevel="0" collapsed="false">
      <c r="A25" s="18"/>
      <c r="B25" s="19"/>
      <c r="C25" s="18"/>
      <c r="D25" s="25" t="s">
        <v>24</v>
      </c>
      <c r="E25" s="23" t="n">
        <v>0</v>
      </c>
      <c r="F25" s="23" t="n">
        <v>0</v>
      </c>
      <c r="G25" s="24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</row>
    <row r="26" customFormat="false" ht="15" hidden="false" customHeight="true" outlineLevel="0" collapsed="false">
      <c r="A26" s="18"/>
      <c r="B26" s="19"/>
      <c r="C26" s="18"/>
      <c r="D26" s="22" t="s">
        <v>25</v>
      </c>
      <c r="E26" s="23" t="n">
        <v>0</v>
      </c>
      <c r="F26" s="23" t="n">
        <v>0</v>
      </c>
      <c r="G26" s="24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7"/>
    </row>
    <row r="27" customFormat="false" ht="15" hidden="false" customHeight="true" outlineLevel="0" collapsed="false">
      <c r="A27" s="18" t="s">
        <v>29</v>
      </c>
      <c r="B27" s="19" t="s">
        <v>30</v>
      </c>
      <c r="C27" s="18" t="s">
        <v>19</v>
      </c>
      <c r="D27" s="20" t="s">
        <v>7</v>
      </c>
      <c r="E27" s="21" t="n">
        <f aca="false">F27+G27+H27+I27+J27+K27+L27</f>
        <v>10268.7</v>
      </c>
      <c r="F27" s="21" t="n">
        <f aca="false">F28+F29+F30+F32</f>
        <v>2791.4</v>
      </c>
      <c r="G27" s="21" t="n">
        <f aca="false">G28+G29+G30+G32</f>
        <v>3354.9</v>
      </c>
      <c r="H27" s="21" t="n">
        <f aca="false">H28+H29+H30+H32</f>
        <v>2061.2</v>
      </c>
      <c r="I27" s="21" t="n">
        <f aca="false">I28+I29+I30+I32</f>
        <v>2061.2</v>
      </c>
      <c r="J27" s="21" t="n">
        <f aca="false">J28+J29+J30+J32</f>
        <v>0</v>
      </c>
      <c r="K27" s="21" t="n">
        <f aca="false">K28+K29+K30+K32</f>
        <v>0</v>
      </c>
      <c r="L27" s="21" t="n">
        <f aca="false">L28+L29+L30+L32</f>
        <v>0</v>
      </c>
    </row>
    <row r="28" customFormat="false" ht="15" hidden="false" customHeight="true" outlineLevel="0" collapsed="false">
      <c r="A28" s="18"/>
      <c r="B28" s="19"/>
      <c r="C28" s="18"/>
      <c r="D28" s="22" t="s">
        <v>20</v>
      </c>
      <c r="E28" s="23" t="n">
        <v>0</v>
      </c>
      <c r="F28" s="23" t="n">
        <v>0</v>
      </c>
      <c r="G28" s="24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5" hidden="false" customHeight="true" outlineLevel="0" collapsed="false">
      <c r="A29" s="18"/>
      <c r="B29" s="19"/>
      <c r="C29" s="18"/>
      <c r="D29" s="26" t="s">
        <v>22</v>
      </c>
      <c r="E29" s="23" t="n">
        <v>0</v>
      </c>
      <c r="F29" s="23" t="n">
        <v>0</v>
      </c>
      <c r="G29" s="24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</row>
    <row r="30" customFormat="false" ht="15" hidden="false" customHeight="true" outlineLevel="0" collapsed="false">
      <c r="A30" s="18"/>
      <c r="B30" s="19"/>
      <c r="C30" s="18"/>
      <c r="D30" s="22" t="s">
        <v>23</v>
      </c>
      <c r="E30" s="23" t="n">
        <f aca="false">F30+G30+H30+I30+J30+L30+K30</f>
        <v>10268.7</v>
      </c>
      <c r="F30" s="23" t="n">
        <v>2791.4</v>
      </c>
      <c r="G30" s="24" t="n">
        <v>3354.9</v>
      </c>
      <c r="H30" s="23" t="n">
        <v>2061.2</v>
      </c>
      <c r="I30" s="23" t="n">
        <v>2061.2</v>
      </c>
      <c r="J30" s="23" t="n">
        <v>0</v>
      </c>
      <c r="K30" s="23" t="n">
        <v>0</v>
      </c>
      <c r="L30" s="23" t="n">
        <v>0</v>
      </c>
    </row>
    <row r="31" customFormat="false" ht="32.25" hidden="false" customHeight="true" outlineLevel="0" collapsed="false">
      <c r="A31" s="18"/>
      <c r="B31" s="19"/>
      <c r="C31" s="18"/>
      <c r="D31" s="25" t="s">
        <v>24</v>
      </c>
      <c r="E31" s="23" t="n">
        <v>0</v>
      </c>
      <c r="F31" s="23" t="n">
        <v>0</v>
      </c>
      <c r="G31" s="24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15" hidden="false" customHeight="true" outlineLevel="0" collapsed="false">
      <c r="A32" s="18"/>
      <c r="B32" s="19"/>
      <c r="C32" s="18"/>
      <c r="D32" s="22" t="s">
        <v>25</v>
      </c>
      <c r="E32" s="23" t="n">
        <f aca="false">F32+G32+H32+I32+J32+L32+K32</f>
        <v>0</v>
      </c>
      <c r="F32" s="23" t="n">
        <v>0</v>
      </c>
      <c r="G32" s="24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</row>
    <row r="33" customFormat="false" ht="15" hidden="false" customHeight="true" outlineLevel="0" collapsed="false">
      <c r="A33" s="19" t="s">
        <v>31</v>
      </c>
      <c r="B33" s="19"/>
      <c r="C33" s="19"/>
      <c r="D33" s="20" t="s">
        <v>7</v>
      </c>
      <c r="E33" s="21" t="n">
        <f aca="false">F33+G33+H33+I33+J33+K33+L33</f>
        <v>29271.6</v>
      </c>
      <c r="F33" s="21" t="n">
        <f aca="false">F34+F35+F36+F38</f>
        <v>10374.2</v>
      </c>
      <c r="G33" s="21" t="n">
        <f aca="false">G34+G35+G36+G38</f>
        <v>4704.6</v>
      </c>
      <c r="H33" s="21" t="n">
        <f aca="false">H34+H35+H36+H38</f>
        <v>4442.3</v>
      </c>
      <c r="I33" s="21" t="n">
        <f aca="false">I34+I35+I36+I38</f>
        <v>6750.5</v>
      </c>
      <c r="J33" s="21" t="n">
        <f aca="false">J34+J35+J36+J38</f>
        <v>1000</v>
      </c>
      <c r="K33" s="21" t="n">
        <f aca="false">K34+K35+K36+K38</f>
        <v>1000</v>
      </c>
      <c r="L33" s="21" t="n">
        <f aca="false">L34+L35+L36+L38</f>
        <v>1000</v>
      </c>
    </row>
    <row r="34" customFormat="false" ht="15" hidden="false" customHeight="true" outlineLevel="0" collapsed="false">
      <c r="A34" s="19"/>
      <c r="B34" s="19"/>
      <c r="C34" s="19"/>
      <c r="D34" s="22" t="s">
        <v>20</v>
      </c>
      <c r="E34" s="23" t="n">
        <f aca="false">F34+G34+H34+I34+J34+K34+L34</f>
        <v>0</v>
      </c>
      <c r="F34" s="23" t="n">
        <f aca="false">F10+F22+F28</f>
        <v>0</v>
      </c>
      <c r="G34" s="24" t="n">
        <f aca="false">G10+G22+G28</f>
        <v>0</v>
      </c>
      <c r="H34" s="23" t="n">
        <f aca="false">H10+H22+H28</f>
        <v>0</v>
      </c>
      <c r="I34" s="23" t="n">
        <f aca="false">I10+I22+I28</f>
        <v>0</v>
      </c>
      <c r="J34" s="23" t="n">
        <f aca="false">J10+J22+J28</f>
        <v>0</v>
      </c>
      <c r="K34" s="23" t="n">
        <f aca="false">K10+K22+K28</f>
        <v>0</v>
      </c>
      <c r="L34" s="23" t="n">
        <f aca="false">L10+L22+L28</f>
        <v>0</v>
      </c>
    </row>
    <row r="35" customFormat="false" ht="15" hidden="false" customHeight="true" outlineLevel="0" collapsed="false">
      <c r="A35" s="19"/>
      <c r="B35" s="19"/>
      <c r="C35" s="19"/>
      <c r="D35" s="26" t="s">
        <v>22</v>
      </c>
      <c r="E35" s="23" t="n">
        <f aca="false">F35+G35+H35+I35+J35+K35+L35</f>
        <v>4728.9</v>
      </c>
      <c r="F35" s="23" t="n">
        <f aca="false">F11+F23+F29</f>
        <v>4728.9</v>
      </c>
      <c r="G35" s="24" t="n">
        <f aca="false">G11+G23+G29</f>
        <v>0</v>
      </c>
      <c r="H35" s="23" t="n">
        <f aca="false">H11+H23+H29</f>
        <v>0</v>
      </c>
      <c r="I35" s="23" t="n">
        <f aca="false">I11+I23+I29</f>
        <v>0</v>
      </c>
      <c r="J35" s="23" t="n">
        <f aca="false">J11+J23+J29</f>
        <v>0</v>
      </c>
      <c r="K35" s="23" t="n">
        <f aca="false">K11+K23+K29</f>
        <v>0</v>
      </c>
      <c r="L35" s="23" t="n">
        <f aca="false">L11+L23+L29</f>
        <v>0</v>
      </c>
    </row>
    <row r="36" customFormat="false" ht="15" hidden="false" customHeight="true" outlineLevel="0" collapsed="false">
      <c r="A36" s="19"/>
      <c r="B36" s="19"/>
      <c r="C36" s="19"/>
      <c r="D36" s="22" t="s">
        <v>23</v>
      </c>
      <c r="E36" s="23" t="n">
        <f aca="false">F36+G36+H36+I36+J36+K36+L36</f>
        <v>24542.7</v>
      </c>
      <c r="F36" s="23" t="n">
        <f aca="false">F12+F18+F24+F30</f>
        <v>5645.3</v>
      </c>
      <c r="G36" s="24" t="n">
        <f aca="false">G12+G24+G30</f>
        <v>4704.6</v>
      </c>
      <c r="H36" s="23" t="n">
        <f aca="false">H12+H24+H30</f>
        <v>4442.3</v>
      </c>
      <c r="I36" s="23" t="n">
        <f aca="false">I12+I24+I30</f>
        <v>6750.5</v>
      </c>
      <c r="J36" s="23" t="n">
        <f aca="false">J12+J24+J30</f>
        <v>1000</v>
      </c>
      <c r="K36" s="23" t="n">
        <f aca="false">K12+K24+K30</f>
        <v>1000</v>
      </c>
      <c r="L36" s="23" t="n">
        <f aca="false">L12+L24+L30</f>
        <v>1000</v>
      </c>
    </row>
    <row r="37" customFormat="false" ht="29.25" hidden="false" customHeight="true" outlineLevel="0" collapsed="false">
      <c r="A37" s="19"/>
      <c r="B37" s="19"/>
      <c r="C37" s="19"/>
      <c r="D37" s="25" t="s">
        <v>24</v>
      </c>
      <c r="E37" s="23" t="n">
        <v>0</v>
      </c>
      <c r="F37" s="23" t="n">
        <v>0</v>
      </c>
      <c r="G37" s="24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5" hidden="false" customHeight="true" outlineLevel="0" collapsed="false">
      <c r="A38" s="19"/>
      <c r="B38" s="19"/>
      <c r="C38" s="19"/>
      <c r="D38" s="22" t="s">
        <v>25</v>
      </c>
      <c r="E38" s="23" t="n">
        <f aca="false">F38+G38+H38+I38+J38+K38+L38</f>
        <v>0</v>
      </c>
      <c r="F38" s="23" t="n">
        <f aca="false">F14+F26+F32</f>
        <v>0</v>
      </c>
      <c r="G38" s="24" t="n">
        <f aca="false">G14+G26+G32</f>
        <v>0</v>
      </c>
      <c r="H38" s="23" t="n">
        <f aca="false">H14+H26+H32</f>
        <v>0</v>
      </c>
      <c r="I38" s="23" t="n">
        <f aca="false">I14+I26+I32</f>
        <v>0</v>
      </c>
      <c r="J38" s="23" t="n">
        <f aca="false">J14+J26+J32</f>
        <v>0</v>
      </c>
      <c r="K38" s="23" t="n">
        <f aca="false">K14+K26+K32</f>
        <v>0</v>
      </c>
      <c r="L38" s="23" t="n">
        <f aca="false">L14+L26+L32</f>
        <v>0</v>
      </c>
      <c r="N38" s="5" t="s">
        <v>21</v>
      </c>
    </row>
    <row r="39" customFormat="false" ht="15" hidden="false" customHeight="true" outlineLevel="0" collapsed="false">
      <c r="A39" s="17" t="s">
        <v>3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5" hidden="false" customHeight="true" outlineLevel="0" collapsed="false">
      <c r="A40" s="18" t="s">
        <v>33</v>
      </c>
      <c r="B40" s="19" t="s">
        <v>34</v>
      </c>
      <c r="C40" s="18" t="s">
        <v>19</v>
      </c>
      <c r="D40" s="20" t="s">
        <v>7</v>
      </c>
      <c r="E40" s="21" t="n">
        <f aca="false">F40+G40+H40+I40+J40+K40+L40</f>
        <v>211068.1</v>
      </c>
      <c r="F40" s="21" t="n">
        <f aca="false">F41+F42+F43+F45</f>
        <v>27043.3</v>
      </c>
      <c r="G40" s="21" t="n">
        <f aca="false">G41+G42+G43+G45</f>
        <v>26753.5</v>
      </c>
      <c r="H40" s="21" t="n">
        <f aca="false">H41+H42+H43+H45</f>
        <v>27210.7</v>
      </c>
      <c r="I40" s="21" t="n">
        <f aca="false">I41+I42+I43+I45</f>
        <v>27210.7</v>
      </c>
      <c r="J40" s="21" t="n">
        <f aca="false">J41+J42+J43+J45</f>
        <v>34283.3</v>
      </c>
      <c r="K40" s="21" t="n">
        <f aca="false">K41+K42+K43+K45</f>
        <v>34283.3</v>
      </c>
      <c r="L40" s="21" t="n">
        <f aca="false">L41+L42+L43+L45</f>
        <v>34283.3</v>
      </c>
      <c r="O40" s="5" t="s">
        <v>21</v>
      </c>
    </row>
    <row r="41" customFormat="false" ht="15" hidden="false" customHeight="true" outlineLevel="0" collapsed="false">
      <c r="A41" s="18"/>
      <c r="B41" s="19"/>
      <c r="C41" s="18"/>
      <c r="D41" s="22" t="s">
        <v>20</v>
      </c>
      <c r="E41" s="23" t="n">
        <f aca="false">F41+G41+H41+I41+J41+K41+L41</f>
        <v>0</v>
      </c>
      <c r="F41" s="23" t="n">
        <v>0</v>
      </c>
      <c r="G41" s="24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</row>
    <row r="42" customFormat="false" ht="15" hidden="false" customHeight="true" outlineLevel="0" collapsed="false">
      <c r="A42" s="18"/>
      <c r="B42" s="19"/>
      <c r="C42" s="18"/>
      <c r="D42" s="26" t="s">
        <v>22</v>
      </c>
      <c r="E42" s="23" t="n">
        <f aca="false">F42+G42+H42+I42+J42+K42+L42</f>
        <v>0</v>
      </c>
      <c r="F42" s="23" t="n">
        <v>0</v>
      </c>
      <c r="G42" s="24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</row>
    <row r="43" customFormat="false" ht="15" hidden="false" customHeight="true" outlineLevel="0" collapsed="false">
      <c r="A43" s="18"/>
      <c r="B43" s="19"/>
      <c r="C43" s="18"/>
      <c r="D43" s="22" t="s">
        <v>23</v>
      </c>
      <c r="E43" s="23" t="n">
        <f aca="false">F43+G43+H43+I43+J43+K43+L43</f>
        <v>211068.1</v>
      </c>
      <c r="F43" s="23" t="n">
        <v>27043.3</v>
      </c>
      <c r="G43" s="24" t="n">
        <v>26753.5</v>
      </c>
      <c r="H43" s="23" t="n">
        <v>27210.7</v>
      </c>
      <c r="I43" s="23" t="n">
        <v>27210.7</v>
      </c>
      <c r="J43" s="23" t="n">
        <v>34283.3</v>
      </c>
      <c r="K43" s="23" t="n">
        <v>34283.3</v>
      </c>
      <c r="L43" s="23" t="n">
        <v>34283.3</v>
      </c>
    </row>
    <row r="44" customFormat="false" ht="27" hidden="false" customHeight="true" outlineLevel="0" collapsed="false">
      <c r="A44" s="18"/>
      <c r="B44" s="19"/>
      <c r="C44" s="18"/>
      <c r="D44" s="25" t="s">
        <v>24</v>
      </c>
      <c r="E44" s="23" t="n">
        <v>0</v>
      </c>
      <c r="F44" s="23" t="n">
        <v>0</v>
      </c>
      <c r="G44" s="24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</row>
    <row r="45" customFormat="false" ht="15" hidden="false" customHeight="true" outlineLevel="0" collapsed="false">
      <c r="A45" s="18"/>
      <c r="B45" s="19"/>
      <c r="C45" s="18"/>
      <c r="D45" s="22" t="s">
        <v>25</v>
      </c>
      <c r="E45" s="23" t="n">
        <f aca="false">F45+G45+H45+I45+J45+K45+L45</f>
        <v>0</v>
      </c>
      <c r="F45" s="23" t="n">
        <v>0</v>
      </c>
      <c r="G45" s="24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</row>
    <row r="46" customFormat="false" ht="15" hidden="false" customHeight="true" outlineLevel="0" collapsed="false">
      <c r="A46" s="19" t="s">
        <v>35</v>
      </c>
      <c r="B46" s="19"/>
      <c r="C46" s="19"/>
      <c r="D46" s="28" t="s">
        <v>7</v>
      </c>
      <c r="E46" s="29" t="n">
        <f aca="false">F46+G46+H46+I46+J46+K46+L46</f>
        <v>211068.1</v>
      </c>
      <c r="F46" s="29" t="n">
        <f aca="false">F40</f>
        <v>27043.3</v>
      </c>
      <c r="G46" s="30" t="n">
        <f aca="false">SUM(G47:G51)</f>
        <v>26753.5</v>
      </c>
      <c r="H46" s="29" t="n">
        <f aca="false">H40</f>
        <v>27210.7</v>
      </c>
      <c r="I46" s="29" t="n">
        <v>27210.7</v>
      </c>
      <c r="J46" s="29" t="n">
        <f aca="false">J40</f>
        <v>34283.3</v>
      </c>
      <c r="K46" s="29" t="n">
        <f aca="false">K40</f>
        <v>34283.3</v>
      </c>
      <c r="L46" s="29" t="n">
        <f aca="false">L40</f>
        <v>34283.3</v>
      </c>
    </row>
    <row r="47" customFormat="false" ht="15" hidden="false" customHeight="true" outlineLevel="0" collapsed="false">
      <c r="A47" s="19"/>
      <c r="B47" s="19"/>
      <c r="C47" s="19"/>
      <c r="D47" s="22" t="s">
        <v>20</v>
      </c>
      <c r="E47" s="23" t="n">
        <f aca="false">F47+G47+H47+I47+J47+K47+L47</f>
        <v>0</v>
      </c>
      <c r="F47" s="23" t="n">
        <f aca="false">F41</f>
        <v>0</v>
      </c>
      <c r="G47" s="24" t="n">
        <f aca="false">G41</f>
        <v>0</v>
      </c>
      <c r="H47" s="23" t="n">
        <f aca="false">H41</f>
        <v>0</v>
      </c>
      <c r="I47" s="23" t="n">
        <f aca="false">I41</f>
        <v>0</v>
      </c>
      <c r="J47" s="23" t="n">
        <f aca="false">J41</f>
        <v>0</v>
      </c>
      <c r="K47" s="23" t="n">
        <f aca="false">K41</f>
        <v>0</v>
      </c>
      <c r="L47" s="23" t="n">
        <f aca="false">L41</f>
        <v>0</v>
      </c>
    </row>
    <row r="48" customFormat="false" ht="15" hidden="false" customHeight="true" outlineLevel="0" collapsed="false">
      <c r="A48" s="19"/>
      <c r="B48" s="19"/>
      <c r="C48" s="19"/>
      <c r="D48" s="26" t="s">
        <v>22</v>
      </c>
      <c r="E48" s="23" t="n">
        <f aca="false">F48+G48+H48+I48+J48+K48+L48</f>
        <v>0</v>
      </c>
      <c r="F48" s="23" t="n">
        <f aca="false">F42</f>
        <v>0</v>
      </c>
      <c r="G48" s="24" t="n">
        <f aca="false">G42</f>
        <v>0</v>
      </c>
      <c r="H48" s="23" t="n">
        <f aca="false">H42</f>
        <v>0</v>
      </c>
      <c r="I48" s="23" t="n">
        <f aca="false">I42</f>
        <v>0</v>
      </c>
      <c r="J48" s="23" t="n">
        <f aca="false">J42</f>
        <v>0</v>
      </c>
      <c r="K48" s="23" t="n">
        <f aca="false">K42</f>
        <v>0</v>
      </c>
      <c r="L48" s="23" t="n">
        <f aca="false">L42</f>
        <v>0</v>
      </c>
    </row>
    <row r="49" customFormat="false" ht="15" hidden="false" customHeight="true" outlineLevel="0" collapsed="false">
      <c r="A49" s="19"/>
      <c r="B49" s="19"/>
      <c r="C49" s="19"/>
      <c r="D49" s="22" t="s">
        <v>23</v>
      </c>
      <c r="E49" s="23" t="n">
        <f aca="false">F49+G49+H49+I49+J49+K49+L49</f>
        <v>211068.1</v>
      </c>
      <c r="F49" s="23" t="n">
        <f aca="false">F43</f>
        <v>27043.3</v>
      </c>
      <c r="G49" s="24" t="n">
        <f aca="false">SUM(G43)</f>
        <v>26753.5</v>
      </c>
      <c r="H49" s="23" t="n">
        <f aca="false">SUM(H40)</f>
        <v>27210.7</v>
      </c>
      <c r="I49" s="23" t="n">
        <f aca="false">SUM(I40)</f>
        <v>27210.7</v>
      </c>
      <c r="J49" s="23" t="n">
        <f aca="false">SUM(J40)</f>
        <v>34283.3</v>
      </c>
      <c r="K49" s="23" t="n">
        <f aca="false">SUM(K40)</f>
        <v>34283.3</v>
      </c>
      <c r="L49" s="23" t="n">
        <f aca="false">SUM(L40)</f>
        <v>34283.3</v>
      </c>
    </row>
    <row r="50" customFormat="false" ht="27.75" hidden="false" customHeight="true" outlineLevel="0" collapsed="false">
      <c r="A50" s="19"/>
      <c r="B50" s="19"/>
      <c r="C50" s="19"/>
      <c r="D50" s="25" t="s">
        <v>24</v>
      </c>
      <c r="E50" s="23" t="n">
        <v>0</v>
      </c>
      <c r="F50" s="23" t="n">
        <v>0</v>
      </c>
      <c r="G50" s="24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</row>
    <row r="51" customFormat="false" ht="15" hidden="false" customHeight="true" outlineLevel="0" collapsed="false">
      <c r="A51" s="19"/>
      <c r="B51" s="19"/>
      <c r="C51" s="19"/>
      <c r="D51" s="22" t="s">
        <v>25</v>
      </c>
      <c r="E51" s="23" t="n">
        <f aca="false">F51+G51+H51+I51+J51+K51+L51</f>
        <v>0</v>
      </c>
      <c r="F51" s="23" t="n">
        <f aca="false">F45</f>
        <v>0</v>
      </c>
      <c r="G51" s="24" t="n">
        <f aca="false">G45</f>
        <v>0</v>
      </c>
      <c r="H51" s="23" t="n">
        <f aca="false">H45</f>
        <v>0</v>
      </c>
      <c r="I51" s="23" t="n">
        <f aca="false">I45</f>
        <v>0</v>
      </c>
      <c r="J51" s="23" t="n">
        <f aca="false">J45</f>
        <v>0</v>
      </c>
      <c r="K51" s="23" t="n">
        <f aca="false">K45</f>
        <v>0</v>
      </c>
      <c r="L51" s="23" t="n">
        <f aca="false">L45</f>
        <v>0</v>
      </c>
    </row>
    <row r="52" customFormat="false" ht="15" hidden="false" customHeight="true" outlineLevel="0" collapsed="false">
      <c r="A52" s="17" t="s">
        <v>36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5" hidden="false" customHeight="true" outlineLevel="0" collapsed="false">
      <c r="A53" s="18" t="s">
        <v>37</v>
      </c>
      <c r="B53" s="19" t="s">
        <v>38</v>
      </c>
      <c r="C53" s="18" t="s">
        <v>19</v>
      </c>
      <c r="D53" s="20" t="s">
        <v>7</v>
      </c>
      <c r="E53" s="21" t="n">
        <f aca="false">F53+G53+H53+I53+J53+K53+L53</f>
        <v>15673</v>
      </c>
      <c r="F53" s="21" t="n">
        <f aca="false">F54+F55+F56+F58</f>
        <v>4945</v>
      </c>
      <c r="G53" s="21" t="n">
        <f aca="false">SUM(G54:G58)</f>
        <v>1788</v>
      </c>
      <c r="H53" s="21" t="n">
        <f aca="false">SUM(H54:H58)</f>
        <v>1788</v>
      </c>
      <c r="I53" s="21" t="n">
        <f aca="false">SUM(I54:I58)</f>
        <v>1788</v>
      </c>
      <c r="J53" s="21" t="n">
        <f aca="false">SUM(J54:J58)</f>
        <v>1788</v>
      </c>
      <c r="K53" s="21" t="n">
        <f aca="false">SUM(K54:K58)</f>
        <v>1788</v>
      </c>
      <c r="L53" s="21" t="n">
        <f aca="false">SUM(L54:L58)</f>
        <v>1788</v>
      </c>
    </row>
    <row r="54" customFormat="false" ht="15" hidden="false" customHeight="true" outlineLevel="0" collapsed="false">
      <c r="A54" s="18"/>
      <c r="B54" s="19"/>
      <c r="C54" s="18"/>
      <c r="D54" s="22" t="s">
        <v>20</v>
      </c>
      <c r="E54" s="23" t="n">
        <f aca="false">F54+G54+H54+I54+J54+K54+L54</f>
        <v>0</v>
      </c>
      <c r="F54" s="23" t="n">
        <v>0</v>
      </c>
      <c r="G54" s="24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</row>
    <row r="55" customFormat="false" ht="15" hidden="false" customHeight="true" outlineLevel="0" collapsed="false">
      <c r="A55" s="18"/>
      <c r="B55" s="19"/>
      <c r="C55" s="18"/>
      <c r="D55" s="26" t="s">
        <v>22</v>
      </c>
      <c r="E55" s="23" t="n">
        <f aca="false">F55+G55+H55+I55+J55+K55+L55</f>
        <v>0</v>
      </c>
      <c r="F55" s="23" t="n">
        <v>0</v>
      </c>
      <c r="G55" s="24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</row>
    <row r="56" customFormat="false" ht="15" hidden="false" customHeight="true" outlineLevel="0" collapsed="false">
      <c r="A56" s="18"/>
      <c r="B56" s="19"/>
      <c r="C56" s="18"/>
      <c r="D56" s="22" t="s">
        <v>23</v>
      </c>
      <c r="E56" s="23" t="n">
        <f aca="false">SUM(F56:L56)</f>
        <v>15673</v>
      </c>
      <c r="F56" s="23" t="n">
        <v>4945</v>
      </c>
      <c r="G56" s="24" t="n">
        <v>1788</v>
      </c>
      <c r="H56" s="24" t="n">
        <v>1788</v>
      </c>
      <c r="I56" s="23" t="n">
        <v>1788</v>
      </c>
      <c r="J56" s="23" t="n">
        <v>1788</v>
      </c>
      <c r="K56" s="23" t="n">
        <v>1788</v>
      </c>
      <c r="L56" s="23" t="n">
        <v>1788</v>
      </c>
    </row>
    <row r="57" customFormat="false" ht="29.25" hidden="false" customHeight="true" outlineLevel="0" collapsed="false">
      <c r="A57" s="18"/>
      <c r="B57" s="19"/>
      <c r="C57" s="18"/>
      <c r="D57" s="25" t="s">
        <v>24</v>
      </c>
      <c r="E57" s="23" t="n">
        <f aca="false">SUM(F57:L57)</f>
        <v>0</v>
      </c>
      <c r="F57" s="23" t="n">
        <v>0</v>
      </c>
      <c r="G57" s="24" t="n">
        <v>0</v>
      </c>
      <c r="H57" s="24" t="n">
        <v>0</v>
      </c>
      <c r="I57" s="23" t="n">
        <v>0</v>
      </c>
      <c r="J57" s="23" t="n">
        <v>0</v>
      </c>
      <c r="K57" s="23" t="n">
        <v>0</v>
      </c>
      <c r="L57" s="23" t="n">
        <v>0</v>
      </c>
    </row>
    <row r="58" customFormat="false" ht="15" hidden="false" customHeight="true" outlineLevel="0" collapsed="false">
      <c r="A58" s="18"/>
      <c r="B58" s="19"/>
      <c r="C58" s="18"/>
      <c r="D58" s="22" t="s">
        <v>25</v>
      </c>
      <c r="E58" s="23" t="n">
        <f aca="false">F58+G58+H58+I58+J58+K58+L58</f>
        <v>0</v>
      </c>
      <c r="F58" s="23" t="n">
        <v>0</v>
      </c>
      <c r="G58" s="24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5" t="s">
        <v>21</v>
      </c>
    </row>
    <row r="59" customFormat="false" ht="21" hidden="false" customHeight="true" outlineLevel="0" collapsed="false">
      <c r="A59" s="31" t="s">
        <v>39</v>
      </c>
      <c r="B59" s="32" t="s">
        <v>40</v>
      </c>
      <c r="C59" s="33" t="s">
        <v>41</v>
      </c>
      <c r="D59" s="20" t="s">
        <v>7</v>
      </c>
      <c r="E59" s="21" t="n">
        <f aca="false">F59+G59+H59+I59+J59+K59+L59</f>
        <v>800</v>
      </c>
      <c r="F59" s="21" t="n">
        <f aca="false">F60+F61+F62+F64</f>
        <v>0</v>
      </c>
      <c r="G59" s="21" t="n">
        <f aca="false">SUM(G60:G64)</f>
        <v>800</v>
      </c>
      <c r="H59" s="21" t="n">
        <f aca="false">SUM(H60:H64)</f>
        <v>0</v>
      </c>
      <c r="I59" s="21" t="n">
        <f aca="false">SUM(I60:I64)</f>
        <v>0</v>
      </c>
      <c r="J59" s="21" t="n">
        <f aca="false">SUM(J60:J64)</f>
        <v>0</v>
      </c>
      <c r="K59" s="21" t="n">
        <f aca="false">SUM(K60:K64)</f>
        <v>0</v>
      </c>
      <c r="L59" s="21" t="n">
        <f aca="false">SUM(L60:L64)</f>
        <v>0</v>
      </c>
    </row>
    <row r="60" customFormat="false" ht="21" hidden="false" customHeight="true" outlineLevel="0" collapsed="false">
      <c r="A60" s="31"/>
      <c r="B60" s="32"/>
      <c r="C60" s="33"/>
      <c r="D60" s="34" t="s">
        <v>20</v>
      </c>
      <c r="E60" s="24" t="n">
        <f aca="false">F60+G60+H60+I60+J60+K60+L60</f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</row>
    <row r="61" customFormat="false" ht="21" hidden="false" customHeight="true" outlineLevel="0" collapsed="false">
      <c r="A61" s="31"/>
      <c r="B61" s="32"/>
      <c r="C61" s="33"/>
      <c r="D61" s="35" t="s">
        <v>22</v>
      </c>
      <c r="E61" s="24" t="n">
        <f aca="false">F61+G61+H61+I61+J61+K61+L61</f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</row>
    <row r="62" customFormat="false" ht="21" hidden="false" customHeight="true" outlineLevel="0" collapsed="false">
      <c r="A62" s="31"/>
      <c r="B62" s="32"/>
      <c r="C62" s="33"/>
      <c r="D62" s="34" t="s">
        <v>23</v>
      </c>
      <c r="E62" s="24" t="n">
        <f aca="false">F62+G62+H62+I62+J62+K62+L62</f>
        <v>800</v>
      </c>
      <c r="F62" s="24" t="n">
        <v>0</v>
      </c>
      <c r="G62" s="24" t="n">
        <v>80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</row>
    <row r="63" customFormat="false" ht="25.5" hidden="false" customHeight="true" outlineLevel="0" collapsed="false">
      <c r="A63" s="31"/>
      <c r="B63" s="32"/>
      <c r="C63" s="33"/>
      <c r="D63" s="36" t="s">
        <v>24</v>
      </c>
      <c r="E63" s="24" t="n">
        <f aca="false">SUM(F63:L63)</f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</row>
    <row r="64" customFormat="false" ht="21" hidden="false" customHeight="true" outlineLevel="0" collapsed="false">
      <c r="A64" s="31"/>
      <c r="B64" s="32"/>
      <c r="C64" s="33"/>
      <c r="D64" s="34" t="s">
        <v>25</v>
      </c>
      <c r="E64" s="24" t="n">
        <f aca="false">F64+G64+H64+I64+J64+K64+L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</row>
    <row r="65" customFormat="false" ht="15" hidden="false" customHeight="true" outlineLevel="0" collapsed="false">
      <c r="A65" s="19" t="s">
        <v>42</v>
      </c>
      <c r="B65" s="19"/>
      <c r="C65" s="19"/>
      <c r="D65" s="20" t="s">
        <v>7</v>
      </c>
      <c r="E65" s="21" t="n">
        <f aca="false">F65+G65+H65+I65+J65+K65+L65</f>
        <v>18261</v>
      </c>
      <c r="F65" s="21" t="n">
        <f aca="false">F53</f>
        <v>4945</v>
      </c>
      <c r="G65" s="21" t="n">
        <f aca="false">G53+G68</f>
        <v>4376</v>
      </c>
      <c r="H65" s="21" t="n">
        <f aca="false">H53</f>
        <v>1788</v>
      </c>
      <c r="I65" s="21" t="n">
        <f aca="false">I53</f>
        <v>1788</v>
      </c>
      <c r="J65" s="21" t="n">
        <f aca="false">J53</f>
        <v>1788</v>
      </c>
      <c r="K65" s="21" t="n">
        <f aca="false">K53</f>
        <v>1788</v>
      </c>
      <c r="L65" s="21" t="n">
        <f aca="false">L53</f>
        <v>1788</v>
      </c>
    </row>
    <row r="66" customFormat="false" ht="15" hidden="false" customHeight="true" outlineLevel="0" collapsed="false">
      <c r="A66" s="19"/>
      <c r="B66" s="19"/>
      <c r="C66" s="19"/>
      <c r="D66" s="22" t="s">
        <v>20</v>
      </c>
      <c r="E66" s="23" t="n">
        <f aca="false">F66+G66+H66+I66+J66+K66+L66</f>
        <v>0</v>
      </c>
      <c r="F66" s="23" t="n">
        <f aca="false">F54</f>
        <v>0</v>
      </c>
      <c r="G66" s="24" t="n">
        <f aca="false">G54</f>
        <v>0</v>
      </c>
      <c r="H66" s="23" t="n">
        <f aca="false">H54</f>
        <v>0</v>
      </c>
      <c r="I66" s="23" t="n">
        <f aca="false">I54</f>
        <v>0</v>
      </c>
      <c r="J66" s="23" t="n">
        <f aca="false">J54</f>
        <v>0</v>
      </c>
      <c r="K66" s="23" t="n">
        <f aca="false">K54</f>
        <v>0</v>
      </c>
      <c r="L66" s="23" t="n">
        <f aca="false">L54</f>
        <v>0</v>
      </c>
    </row>
    <row r="67" customFormat="false" ht="15" hidden="false" customHeight="true" outlineLevel="0" collapsed="false">
      <c r="A67" s="19"/>
      <c r="B67" s="19"/>
      <c r="C67" s="19"/>
      <c r="D67" s="26" t="s">
        <v>22</v>
      </c>
      <c r="E67" s="23" t="n">
        <f aca="false">F67+G67+H67+I67+J67+K67+L67</f>
        <v>0</v>
      </c>
      <c r="F67" s="23" t="n">
        <f aca="false">F55</f>
        <v>0</v>
      </c>
      <c r="G67" s="24" t="n">
        <f aca="false">G55</f>
        <v>0</v>
      </c>
      <c r="H67" s="23" t="n">
        <f aca="false">H55</f>
        <v>0</v>
      </c>
      <c r="I67" s="23" t="n">
        <f aca="false">I55</f>
        <v>0</v>
      </c>
      <c r="J67" s="23" t="n">
        <f aca="false">J55</f>
        <v>0</v>
      </c>
      <c r="K67" s="23" t="n">
        <f aca="false">K55</f>
        <v>0</v>
      </c>
      <c r="L67" s="23" t="n">
        <f aca="false">L55</f>
        <v>0</v>
      </c>
    </row>
    <row r="68" customFormat="false" ht="15" hidden="false" customHeight="true" outlineLevel="0" collapsed="false">
      <c r="A68" s="19"/>
      <c r="B68" s="19"/>
      <c r="C68" s="19"/>
      <c r="D68" s="22" t="s">
        <v>23</v>
      </c>
      <c r="E68" s="23" t="n">
        <f aca="false">SUM(F68:L68)</f>
        <v>16473</v>
      </c>
      <c r="F68" s="23" t="n">
        <f aca="false">F56</f>
        <v>4945</v>
      </c>
      <c r="G68" s="24" t="n">
        <f aca="false">G56+G62</f>
        <v>2588</v>
      </c>
      <c r="H68" s="23" t="n">
        <f aca="false">H56</f>
        <v>1788</v>
      </c>
      <c r="I68" s="23" t="n">
        <f aca="false">I56</f>
        <v>1788</v>
      </c>
      <c r="J68" s="23" t="n">
        <f aca="false">J56</f>
        <v>1788</v>
      </c>
      <c r="K68" s="23" t="n">
        <f aca="false">K56</f>
        <v>1788</v>
      </c>
      <c r="L68" s="23" t="n">
        <f aca="false">L56</f>
        <v>1788</v>
      </c>
    </row>
    <row r="69" customFormat="false" ht="31.5" hidden="false" customHeight="true" outlineLevel="0" collapsed="false">
      <c r="A69" s="19"/>
      <c r="B69" s="19"/>
      <c r="C69" s="19"/>
      <c r="D69" s="25" t="s">
        <v>24</v>
      </c>
      <c r="E69" s="23" t="n">
        <f aca="false">SUM(F69:L69)</f>
        <v>0</v>
      </c>
      <c r="F69" s="23" t="n">
        <v>0</v>
      </c>
      <c r="G69" s="24" t="n">
        <f aca="false">SUM(G57+G63)</f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</row>
    <row r="70" customFormat="false" ht="15" hidden="false" customHeight="true" outlineLevel="0" collapsed="false">
      <c r="A70" s="19"/>
      <c r="B70" s="19"/>
      <c r="C70" s="19"/>
      <c r="D70" s="22" t="s">
        <v>25</v>
      </c>
      <c r="E70" s="23" t="n">
        <f aca="false">F70+G70+H70+I70+J70+K70+L70</f>
        <v>0</v>
      </c>
      <c r="F70" s="23" t="n">
        <f aca="false">F58</f>
        <v>0</v>
      </c>
      <c r="G70" s="24" t="n">
        <f aca="false">G58</f>
        <v>0</v>
      </c>
      <c r="H70" s="23" t="n">
        <f aca="false">H58</f>
        <v>0</v>
      </c>
      <c r="I70" s="23" t="n">
        <f aca="false">I58</f>
        <v>0</v>
      </c>
      <c r="J70" s="23" t="n">
        <f aca="false">J58</f>
        <v>0</v>
      </c>
      <c r="K70" s="23" t="n">
        <f aca="false">K58</f>
        <v>0</v>
      </c>
      <c r="L70" s="23" t="n">
        <f aca="false">L58</f>
        <v>0</v>
      </c>
    </row>
    <row r="71" customFormat="false" ht="15" hidden="false" customHeight="true" outlineLevel="0" collapsed="false">
      <c r="A71" s="37" t="s">
        <v>43</v>
      </c>
      <c r="B71" s="37"/>
      <c r="C71" s="37"/>
      <c r="D71" s="38" t="s">
        <v>7</v>
      </c>
      <c r="E71" s="39" t="n">
        <f aca="false">F71+G71+H71+I71+J71+K71+L71</f>
        <v>247872.7</v>
      </c>
      <c r="F71" s="39" t="n">
        <f aca="false">F72+F73+F74+F76+F57</f>
        <v>42362.5</v>
      </c>
      <c r="G71" s="39" t="n">
        <f aca="false">G72+G73+G74+G76+G57</f>
        <v>34046.1</v>
      </c>
      <c r="H71" s="39" t="n">
        <f aca="false">SUM(H74:H75)</f>
        <v>31653</v>
      </c>
      <c r="I71" s="39" t="n">
        <f aca="false">SUM(I74:I75)</f>
        <v>33961.2</v>
      </c>
      <c r="J71" s="39" t="n">
        <f aca="false">SUM(J74:J75)</f>
        <v>35283.3</v>
      </c>
      <c r="K71" s="39" t="n">
        <f aca="false">SUM(K74:K75)</f>
        <v>35283.3</v>
      </c>
      <c r="L71" s="39" t="n">
        <f aca="false">SUM(L74:L75)</f>
        <v>35283.3</v>
      </c>
      <c r="M71" s="27"/>
    </row>
    <row r="72" customFormat="false" ht="15" hidden="false" customHeight="true" outlineLevel="0" collapsed="false">
      <c r="A72" s="37"/>
      <c r="B72" s="37"/>
      <c r="C72" s="37"/>
      <c r="D72" s="40" t="s">
        <v>20</v>
      </c>
      <c r="E72" s="41" t="n">
        <f aca="false">F72+G72+H72+I72+J72+K72+L72</f>
        <v>0</v>
      </c>
      <c r="F72" s="41" t="n">
        <f aca="false">F34+F66</f>
        <v>0</v>
      </c>
      <c r="G72" s="42" t="n">
        <f aca="false">G34+G66</f>
        <v>0</v>
      </c>
      <c r="H72" s="41" t="n">
        <f aca="false">H34+H66</f>
        <v>0</v>
      </c>
      <c r="I72" s="41" t="n">
        <f aca="false">I34+I66</f>
        <v>0</v>
      </c>
      <c r="J72" s="41" t="n">
        <f aca="false">J34+J66</f>
        <v>0</v>
      </c>
      <c r="K72" s="41" t="n">
        <f aca="false">K34+K66</f>
        <v>0</v>
      </c>
      <c r="L72" s="41" t="n">
        <f aca="false">L34+L66</f>
        <v>0</v>
      </c>
    </row>
    <row r="73" customFormat="false" ht="15" hidden="false" customHeight="true" outlineLevel="0" collapsed="false">
      <c r="A73" s="37"/>
      <c r="B73" s="37"/>
      <c r="C73" s="37"/>
      <c r="D73" s="40" t="s">
        <v>22</v>
      </c>
      <c r="E73" s="41" t="n">
        <f aca="false">F73+G73+H73+I73+J73+K73+L73</f>
        <v>4728.9</v>
      </c>
      <c r="F73" s="41" t="n">
        <f aca="false">F35+F48+F67</f>
        <v>4728.9</v>
      </c>
      <c r="G73" s="42" t="n">
        <f aca="false">G35+G48+G67</f>
        <v>0</v>
      </c>
      <c r="H73" s="41" t="n">
        <f aca="false">H35+H48+H67</f>
        <v>0</v>
      </c>
      <c r="I73" s="41" t="n">
        <f aca="false">I35+I48+I67</f>
        <v>0</v>
      </c>
      <c r="J73" s="41" t="n">
        <f aca="false">J35+J48+J67</f>
        <v>0</v>
      </c>
      <c r="K73" s="41" t="n">
        <f aca="false">K35+K48+K67</f>
        <v>0</v>
      </c>
      <c r="L73" s="41" t="n">
        <f aca="false">L35+L48+L67</f>
        <v>0</v>
      </c>
    </row>
    <row r="74" customFormat="false" ht="15" hidden="false" customHeight="true" outlineLevel="0" collapsed="false">
      <c r="A74" s="37"/>
      <c r="B74" s="37"/>
      <c r="C74" s="37"/>
      <c r="D74" s="40" t="s">
        <v>23</v>
      </c>
      <c r="E74" s="41" t="n">
        <f aca="false">F74+G74+H74+I74+J74+K74+L74</f>
        <v>243143.8</v>
      </c>
      <c r="F74" s="41" t="n">
        <f aca="false">F36+F49+F68</f>
        <v>37633.6</v>
      </c>
      <c r="G74" s="42" t="n">
        <f aca="false">G36+G49+G68</f>
        <v>34046.1</v>
      </c>
      <c r="H74" s="42" t="n">
        <f aca="false">H36+H49</f>
        <v>31653</v>
      </c>
      <c r="I74" s="42" t="n">
        <f aca="false">I36+I49</f>
        <v>33961.2</v>
      </c>
      <c r="J74" s="42" t="n">
        <f aca="false">J36+J49</f>
        <v>35283.3</v>
      </c>
      <c r="K74" s="42" t="n">
        <f aca="false">K36+K49</f>
        <v>35283.3</v>
      </c>
      <c r="L74" s="42" t="n">
        <f aca="false">L36+L49</f>
        <v>35283.3</v>
      </c>
    </row>
    <row r="75" customFormat="false" ht="26.25" hidden="false" customHeight="true" outlineLevel="0" collapsed="false">
      <c r="A75" s="37"/>
      <c r="B75" s="37"/>
      <c r="C75" s="37"/>
      <c r="D75" s="43" t="s">
        <v>24</v>
      </c>
      <c r="E75" s="41" t="n">
        <f aca="false">F75+G75+H75+I75+J75+K75+L75</f>
        <v>0</v>
      </c>
      <c r="F75" s="23" t="n">
        <v>0</v>
      </c>
      <c r="G75" s="24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</row>
    <row r="76" customFormat="false" ht="15" hidden="false" customHeight="true" outlineLevel="0" collapsed="false">
      <c r="A76" s="37"/>
      <c r="B76" s="37"/>
      <c r="C76" s="37"/>
      <c r="D76" s="40" t="s">
        <v>25</v>
      </c>
      <c r="E76" s="41" t="n">
        <f aca="false">F76+G76+H76+I76+J76+K76+L76</f>
        <v>0</v>
      </c>
      <c r="F76" s="41" t="n">
        <f aca="false">F38+F51+F70</f>
        <v>0</v>
      </c>
      <c r="G76" s="42" t="n">
        <f aca="false">G38+G51+G70</f>
        <v>0</v>
      </c>
      <c r="H76" s="41" t="n">
        <f aca="false">H38+H51+H70</f>
        <v>0</v>
      </c>
      <c r="I76" s="41" t="n">
        <f aca="false">I38+I51+I70</f>
        <v>0</v>
      </c>
      <c r="J76" s="41" t="n">
        <f aca="false">J38+J51+J70</f>
        <v>0</v>
      </c>
      <c r="K76" s="41" t="n">
        <f aca="false">K38+K51+K70</f>
        <v>0</v>
      </c>
      <c r="L76" s="41" t="n">
        <f aca="false">L38+L51+L70</f>
        <v>0</v>
      </c>
    </row>
    <row r="77" customFormat="false" ht="15" hidden="false" customHeight="true" outlineLevel="0" collapsed="false">
      <c r="A77" s="19" t="s">
        <v>44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15" hidden="false" customHeight="true" outlineLevel="0" collapsed="false">
      <c r="A78" s="19" t="s">
        <v>45</v>
      </c>
      <c r="B78" s="19"/>
      <c r="C78" s="19"/>
      <c r="D78" s="38" t="s">
        <v>7</v>
      </c>
      <c r="E78" s="39" t="n">
        <f aca="false">F78+G78+H78+I78+J78+K78+L78</f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27"/>
    </row>
    <row r="79" customFormat="false" ht="15" hidden="false" customHeight="false" outlineLevel="0" collapsed="false">
      <c r="A79" s="19"/>
      <c r="B79" s="19"/>
      <c r="C79" s="19"/>
      <c r="D79" s="40" t="s">
        <v>20</v>
      </c>
      <c r="E79" s="41" t="n">
        <f aca="false">F79+G79+H79+I79+J79+K79+L79</f>
        <v>0</v>
      </c>
      <c r="F79" s="41" t="n">
        <v>0</v>
      </c>
      <c r="G79" s="42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</row>
    <row r="80" customFormat="false" ht="15" hidden="false" customHeight="false" outlineLevel="0" collapsed="false">
      <c r="A80" s="19"/>
      <c r="B80" s="19"/>
      <c r="C80" s="19"/>
      <c r="D80" s="40" t="s">
        <v>22</v>
      </c>
      <c r="E80" s="41" t="n">
        <f aca="false">F80+G80+H80+I80+J80+K80+L80</f>
        <v>0</v>
      </c>
      <c r="F80" s="41" t="n">
        <v>0</v>
      </c>
      <c r="G80" s="42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</row>
    <row r="81" customFormat="false" ht="15" hidden="false" customHeight="false" outlineLevel="0" collapsed="false">
      <c r="A81" s="19"/>
      <c r="B81" s="19"/>
      <c r="C81" s="19"/>
      <c r="D81" s="40" t="s">
        <v>23</v>
      </c>
      <c r="E81" s="41" t="n">
        <f aca="false">F81+G81+H81+I81+J81+K81+L81</f>
        <v>0</v>
      </c>
      <c r="F81" s="41" t="n">
        <v>0</v>
      </c>
      <c r="G81" s="42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</row>
    <row r="82" customFormat="false" ht="23.25" hidden="false" customHeight="true" outlineLevel="0" collapsed="false">
      <c r="A82" s="19"/>
      <c r="B82" s="19"/>
      <c r="C82" s="19"/>
      <c r="D82" s="43" t="s">
        <v>24</v>
      </c>
      <c r="E82" s="41" t="n">
        <v>0</v>
      </c>
      <c r="F82" s="41" t="n">
        <v>0</v>
      </c>
      <c r="G82" s="42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</row>
    <row r="83" customFormat="false" ht="15" hidden="false" customHeight="false" outlineLevel="0" collapsed="false">
      <c r="A83" s="19"/>
      <c r="B83" s="19"/>
      <c r="C83" s="19"/>
      <c r="D83" s="40" t="s">
        <v>25</v>
      </c>
      <c r="E83" s="41" t="n">
        <f aca="false">F83+G83+H83+I83+J83+K83+L83</f>
        <v>0</v>
      </c>
      <c r="F83" s="41" t="n">
        <v>0</v>
      </c>
      <c r="G83" s="42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</row>
    <row r="84" customFormat="false" ht="15" hidden="false" customHeight="true" outlineLevel="0" collapsed="false">
      <c r="A84" s="19" t="s">
        <v>46</v>
      </c>
      <c r="B84" s="19"/>
      <c r="C84" s="19"/>
      <c r="D84" s="38" t="s">
        <v>7</v>
      </c>
      <c r="E84" s="39" t="n">
        <f aca="false">F84+G84+H84+I84+J84+K84+L84</f>
        <v>247872.7</v>
      </c>
      <c r="F84" s="39" t="n">
        <f aca="false">F85+F86+F87+F89</f>
        <v>42362.5</v>
      </c>
      <c r="G84" s="39" t="n">
        <f aca="false">G85+G86+G87+G89</f>
        <v>34046.1</v>
      </c>
      <c r="H84" s="39" t="n">
        <f aca="false">H85+H86+H87+H89</f>
        <v>31653</v>
      </c>
      <c r="I84" s="39" t="n">
        <f aca="false">I85+I86+I87+I89</f>
        <v>33961.2</v>
      </c>
      <c r="J84" s="39" t="n">
        <f aca="false">J85+J86+J87+J89</f>
        <v>35283.3</v>
      </c>
      <c r="K84" s="39" t="n">
        <f aca="false">K85+K86+K87+K89</f>
        <v>35283.3</v>
      </c>
      <c r="L84" s="39" t="n">
        <f aca="false">L85+L86+L87+L89</f>
        <v>35283.3</v>
      </c>
      <c r="M84" s="27"/>
    </row>
    <row r="85" customFormat="false" ht="15" hidden="false" customHeight="false" outlineLevel="0" collapsed="false">
      <c r="A85" s="19"/>
      <c r="B85" s="19"/>
      <c r="C85" s="19"/>
      <c r="D85" s="40" t="s">
        <v>20</v>
      </c>
      <c r="E85" s="41" t="n">
        <f aca="false">F85+G85+H85+I85+J85+K85+L85</f>
        <v>0</v>
      </c>
      <c r="F85" s="41" t="n">
        <f aca="false">F72-F79</f>
        <v>0</v>
      </c>
      <c r="G85" s="42" t="n">
        <f aca="false">G72-G79</f>
        <v>0</v>
      </c>
      <c r="H85" s="41" t="n">
        <f aca="false">H72-H79</f>
        <v>0</v>
      </c>
      <c r="I85" s="41" t="n">
        <f aca="false">I72-I79</f>
        <v>0</v>
      </c>
      <c r="J85" s="41" t="n">
        <f aca="false">J72-J79</f>
        <v>0</v>
      </c>
      <c r="K85" s="41" t="n">
        <f aca="false">K72-K79</f>
        <v>0</v>
      </c>
      <c r="L85" s="41" t="n">
        <f aca="false">L72-L79</f>
        <v>0</v>
      </c>
    </row>
    <row r="86" customFormat="false" ht="15" hidden="false" customHeight="false" outlineLevel="0" collapsed="false">
      <c r="A86" s="19"/>
      <c r="B86" s="19"/>
      <c r="C86" s="19"/>
      <c r="D86" s="40" t="s">
        <v>22</v>
      </c>
      <c r="E86" s="41" t="n">
        <f aca="false">F86+G86+H86+I86+J86+K86+L86</f>
        <v>4728.9</v>
      </c>
      <c r="F86" s="41" t="n">
        <f aca="false">F73-F80</f>
        <v>4728.9</v>
      </c>
      <c r="G86" s="42" t="n">
        <f aca="false">G73-G80</f>
        <v>0</v>
      </c>
      <c r="H86" s="41" t="n">
        <f aca="false">H73-H80</f>
        <v>0</v>
      </c>
      <c r="I86" s="41" t="n">
        <f aca="false">I73-I80</f>
        <v>0</v>
      </c>
      <c r="J86" s="41" t="n">
        <f aca="false">J73-J80</f>
        <v>0</v>
      </c>
      <c r="K86" s="41" t="n">
        <f aca="false">K73-K80</f>
        <v>0</v>
      </c>
      <c r="L86" s="41" t="n">
        <f aca="false">L73-L80</f>
        <v>0</v>
      </c>
    </row>
    <row r="87" customFormat="false" ht="15" hidden="false" customHeight="false" outlineLevel="0" collapsed="false">
      <c r="A87" s="19"/>
      <c r="B87" s="19"/>
      <c r="C87" s="19"/>
      <c r="D87" s="40" t="s">
        <v>23</v>
      </c>
      <c r="E87" s="41" t="n">
        <f aca="false">F87+G87+H87+I87+J87+K87+L87</f>
        <v>243143.8</v>
      </c>
      <c r="F87" s="41" t="n">
        <f aca="false">F74-F81</f>
        <v>37633.6</v>
      </c>
      <c r="G87" s="42" t="n">
        <f aca="false">G74-G81</f>
        <v>34046.1</v>
      </c>
      <c r="H87" s="41" t="n">
        <f aca="false">H74-H81</f>
        <v>31653</v>
      </c>
      <c r="I87" s="41" t="n">
        <f aca="false">I74-I81</f>
        <v>33961.2</v>
      </c>
      <c r="J87" s="41" t="n">
        <f aca="false">J74-J81</f>
        <v>35283.3</v>
      </c>
      <c r="K87" s="41" t="n">
        <f aca="false">K74-K81</f>
        <v>35283.3</v>
      </c>
      <c r="L87" s="41" t="n">
        <f aca="false">L74-L81</f>
        <v>35283.3</v>
      </c>
    </row>
    <row r="88" customFormat="false" ht="27" hidden="false" customHeight="true" outlineLevel="0" collapsed="false">
      <c r="A88" s="19"/>
      <c r="B88" s="19"/>
      <c r="C88" s="19"/>
      <c r="D88" s="43" t="s">
        <v>24</v>
      </c>
      <c r="E88" s="41" t="n">
        <v>0</v>
      </c>
      <c r="F88" s="41" t="n">
        <v>0</v>
      </c>
      <c r="G88" s="42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</row>
    <row r="89" customFormat="false" ht="15" hidden="false" customHeight="false" outlineLevel="0" collapsed="false">
      <c r="A89" s="19"/>
      <c r="B89" s="19"/>
      <c r="C89" s="19"/>
      <c r="D89" s="40" t="s">
        <v>25</v>
      </c>
      <c r="E89" s="41" t="n">
        <f aca="false">F89+G89+H89+I89+J89+K89+L89</f>
        <v>0</v>
      </c>
      <c r="F89" s="41" t="n">
        <f aca="false">F76-F83</f>
        <v>0</v>
      </c>
      <c r="G89" s="42" t="n">
        <f aca="false">G76-G83</f>
        <v>0</v>
      </c>
      <c r="H89" s="41" t="n">
        <f aca="false">H76-H83</f>
        <v>0</v>
      </c>
      <c r="I89" s="41" t="n">
        <f aca="false">I76-I83</f>
        <v>0</v>
      </c>
      <c r="J89" s="41" t="n">
        <f aca="false">J76-J83</f>
        <v>0</v>
      </c>
      <c r="K89" s="41" t="n">
        <f aca="false">K76-K83</f>
        <v>0</v>
      </c>
      <c r="L89" s="41" t="n">
        <f aca="false">L76-L83</f>
        <v>0</v>
      </c>
    </row>
    <row r="90" customFormat="false" ht="15" hidden="false" customHeight="true" outlineLevel="0" collapsed="false">
      <c r="A90" s="19" t="s">
        <v>44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5" hidden="false" customHeight="true" outlineLevel="0" collapsed="false">
      <c r="A91" s="19" t="s">
        <v>19</v>
      </c>
      <c r="B91" s="19"/>
      <c r="C91" s="19"/>
      <c r="D91" s="38" t="s">
        <v>7</v>
      </c>
      <c r="E91" s="39" t="n">
        <f aca="false">F91+G91+H91+I91+J91+K91+L91</f>
        <v>238932.7</v>
      </c>
      <c r="F91" s="39" t="n">
        <f aca="false">F92+F93+F94+F96</f>
        <v>42362.5</v>
      </c>
      <c r="G91" s="39" t="n">
        <f aca="false">SUM(G93:G96)</f>
        <v>34046.1</v>
      </c>
      <c r="H91" s="39" t="n">
        <f aca="false">SUM(H93:H96)</f>
        <v>29865</v>
      </c>
      <c r="I91" s="39" t="n">
        <f aca="false">SUM(I93:I96)</f>
        <v>32173.2</v>
      </c>
      <c r="J91" s="39" t="n">
        <f aca="false">SUM(J93:J96)</f>
        <v>33495.3</v>
      </c>
      <c r="K91" s="39" t="n">
        <f aca="false">SUM(K93:K96)</f>
        <v>33495.3</v>
      </c>
      <c r="L91" s="39" t="n">
        <f aca="false">SUM(L93:L96)</f>
        <v>33495.3</v>
      </c>
      <c r="M91" s="27"/>
    </row>
    <row r="92" customFormat="false" ht="15" hidden="false" customHeight="false" outlineLevel="0" collapsed="false">
      <c r="A92" s="19"/>
      <c r="B92" s="19"/>
      <c r="C92" s="19"/>
      <c r="D92" s="40" t="s">
        <v>20</v>
      </c>
      <c r="E92" s="44" t="n">
        <f aca="false">F92+G92+H92+I92+J92+K92+L92</f>
        <v>0</v>
      </c>
      <c r="F92" s="41" t="n">
        <f aca="false">F10+F22+F28+F41+F54</f>
        <v>0</v>
      </c>
      <c r="G92" s="42" t="n">
        <f aca="false">G10+G22+G28+G41+G54</f>
        <v>0</v>
      </c>
      <c r="H92" s="41" t="n">
        <f aca="false">H10+H22+H28+H41+H54</f>
        <v>0</v>
      </c>
      <c r="I92" s="41" t="n">
        <f aca="false">I10+I22+I28+I41+I54</f>
        <v>0</v>
      </c>
      <c r="J92" s="41" t="n">
        <f aca="false">J10+J22+J28+J41+J54</f>
        <v>0</v>
      </c>
      <c r="K92" s="41" t="n">
        <f aca="false">K10+K22+K28+K41+K54</f>
        <v>0</v>
      </c>
      <c r="L92" s="41" t="n">
        <f aca="false">L10+L22+L28+L41+L54</f>
        <v>0</v>
      </c>
    </row>
    <row r="93" customFormat="false" ht="15" hidden="false" customHeight="false" outlineLevel="0" collapsed="false">
      <c r="A93" s="19"/>
      <c r="B93" s="19"/>
      <c r="C93" s="19"/>
      <c r="D93" s="40" t="s">
        <v>22</v>
      </c>
      <c r="E93" s="41" t="n">
        <f aca="false">F93+G93+H93+I93+J93+K93+L93</f>
        <v>4728.9</v>
      </c>
      <c r="F93" s="41" t="n">
        <f aca="false">F11+F23+F29+F42+F55</f>
        <v>4728.9</v>
      </c>
      <c r="G93" s="42" t="n">
        <f aca="false">G11+G23+G29+G42+G55</f>
        <v>0</v>
      </c>
      <c r="H93" s="41" t="n">
        <f aca="false">H11+H23+H29+H42+H55</f>
        <v>0</v>
      </c>
      <c r="I93" s="41" t="n">
        <f aca="false">I11+I23+I29+I42+I55</f>
        <v>0</v>
      </c>
      <c r="J93" s="41" t="n">
        <f aca="false">J11+J23+J29+J42+J55</f>
        <v>0</v>
      </c>
      <c r="K93" s="41" t="n">
        <f aca="false">K11+K23+K29+K42+K55</f>
        <v>0</v>
      </c>
      <c r="L93" s="41" t="n">
        <f aca="false">L11+L23+L29+L42+L55</f>
        <v>0</v>
      </c>
    </row>
    <row r="94" customFormat="false" ht="15" hidden="false" customHeight="false" outlineLevel="0" collapsed="false">
      <c r="A94" s="19"/>
      <c r="B94" s="19"/>
      <c r="C94" s="19"/>
      <c r="D94" s="40" t="s">
        <v>23</v>
      </c>
      <c r="E94" s="41" t="n">
        <f aca="false">F94+G94+H94+I94+J94+K94+L94</f>
        <v>234203.8</v>
      </c>
      <c r="F94" s="42" t="n">
        <f aca="false">SUM(F87)</f>
        <v>37633.6</v>
      </c>
      <c r="G94" s="42" t="n">
        <f aca="false">SUM(G87)</f>
        <v>34046.1</v>
      </c>
      <c r="H94" s="41" t="n">
        <v>29865</v>
      </c>
      <c r="I94" s="41" t="n">
        <v>32173.2</v>
      </c>
      <c r="J94" s="41" t="n">
        <v>33495.3</v>
      </c>
      <c r="K94" s="41" t="n">
        <v>33495.3</v>
      </c>
      <c r="L94" s="41" t="n">
        <v>33495.3</v>
      </c>
    </row>
    <row r="95" customFormat="false" ht="26.25" hidden="false" customHeight="false" outlineLevel="0" collapsed="false">
      <c r="A95" s="19"/>
      <c r="B95" s="19"/>
      <c r="C95" s="19"/>
      <c r="D95" s="43" t="s">
        <v>24</v>
      </c>
      <c r="E95" s="41" t="n">
        <v>0</v>
      </c>
      <c r="F95" s="41" t="n">
        <v>0</v>
      </c>
      <c r="G95" s="42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</row>
    <row r="96" customFormat="false" ht="15" hidden="false" customHeight="false" outlineLevel="0" collapsed="false">
      <c r="A96" s="19"/>
      <c r="B96" s="19"/>
      <c r="C96" s="19"/>
      <c r="D96" s="40" t="s">
        <v>25</v>
      </c>
      <c r="E96" s="41" t="n">
        <f aca="false">F96+G96+H96+I96+J96+K96+L96</f>
        <v>0</v>
      </c>
      <c r="F96" s="41" t="n">
        <f aca="false">F14+F26+F32+F45+F58</f>
        <v>0</v>
      </c>
      <c r="G96" s="42" t="n">
        <f aca="false">G14+G26+G32+G45+G58</f>
        <v>0</v>
      </c>
      <c r="H96" s="41" t="n">
        <f aca="false">H14+H26+H32+H45+H58</f>
        <v>0</v>
      </c>
      <c r="I96" s="41" t="n">
        <f aca="false">I14+I26+I32+I45+I58</f>
        <v>0</v>
      </c>
      <c r="J96" s="41" t="n">
        <f aca="false">J14+J26+J32+J45+J58</f>
        <v>0</v>
      </c>
      <c r="K96" s="41" t="n">
        <f aca="false">K14+K26+K32+K45+K58</f>
        <v>0</v>
      </c>
      <c r="L96" s="41" t="n">
        <f aca="false">L14+L26+L32+L45+L58</f>
        <v>0</v>
      </c>
    </row>
    <row r="97" customFormat="false" ht="15" hidden="false" customHeight="true" outlineLevel="0" collapsed="false">
      <c r="A97" s="19" t="s">
        <v>26</v>
      </c>
      <c r="B97" s="19"/>
      <c r="C97" s="19"/>
      <c r="D97" s="38" t="s">
        <v>7</v>
      </c>
      <c r="E97" s="39" t="n">
        <f aca="false">F97+G97+H97+I97+J97+K97+L97</f>
        <v>820</v>
      </c>
      <c r="F97" s="39" t="n">
        <f aca="false">F98+F99+F100+F101</f>
        <v>820</v>
      </c>
      <c r="G97" s="39" t="n">
        <f aca="false">G98+G99+G100+G101</f>
        <v>0</v>
      </c>
      <c r="H97" s="39" t="n">
        <f aca="false">H98+H99+H100+H101</f>
        <v>0</v>
      </c>
      <c r="I97" s="39" t="n">
        <f aca="false">I98+I99+I100+I101</f>
        <v>0</v>
      </c>
      <c r="J97" s="39" t="n">
        <f aca="false">J98+J99+J100+J101</f>
        <v>0</v>
      </c>
      <c r="K97" s="39" t="n">
        <f aca="false">K98+K99+K100+K101</f>
        <v>0</v>
      </c>
      <c r="L97" s="39" t="n">
        <f aca="false">L98+L99+L100+L101</f>
        <v>0</v>
      </c>
      <c r="M97" s="27"/>
    </row>
    <row r="98" customFormat="false" ht="15" hidden="false" customHeight="false" outlineLevel="0" collapsed="false">
      <c r="A98" s="19"/>
      <c r="B98" s="19"/>
      <c r="C98" s="19"/>
      <c r="D98" s="40" t="s">
        <v>20</v>
      </c>
      <c r="E98" s="41" t="n">
        <f aca="false">F98+G98+H98+I98+J98+K98+L98</f>
        <v>0</v>
      </c>
      <c r="F98" s="41" t="n">
        <f aca="false">F85-F92</f>
        <v>0</v>
      </c>
      <c r="G98" s="42" t="n">
        <f aca="false">G85-G92</f>
        <v>0</v>
      </c>
      <c r="H98" s="41" t="n">
        <f aca="false">H85-H92</f>
        <v>0</v>
      </c>
      <c r="I98" s="41" t="n">
        <f aca="false">I85-I92</f>
        <v>0</v>
      </c>
      <c r="J98" s="41" t="n">
        <f aca="false">J85-J92</f>
        <v>0</v>
      </c>
      <c r="K98" s="41" t="n">
        <f aca="false">K85-K92</f>
        <v>0</v>
      </c>
      <c r="L98" s="41" t="n">
        <f aca="false">L85-L92</f>
        <v>0</v>
      </c>
    </row>
    <row r="99" customFormat="false" ht="15" hidden="false" customHeight="false" outlineLevel="0" collapsed="false">
      <c r="A99" s="19"/>
      <c r="B99" s="19"/>
      <c r="C99" s="19"/>
      <c r="D99" s="40" t="s">
        <v>22</v>
      </c>
      <c r="E99" s="41" t="n">
        <f aca="false">F99+G99+H99+I99+J99+K99+L99</f>
        <v>0</v>
      </c>
      <c r="F99" s="41" t="n">
        <v>0</v>
      </c>
      <c r="G99" s="42" t="n">
        <f aca="false">G86-G93</f>
        <v>0</v>
      </c>
      <c r="H99" s="41" t="n">
        <f aca="false">H86-H93</f>
        <v>0</v>
      </c>
      <c r="I99" s="41" t="n">
        <f aca="false">I86-I93</f>
        <v>0</v>
      </c>
      <c r="J99" s="41" t="n">
        <f aca="false">J86-J93</f>
        <v>0</v>
      </c>
      <c r="K99" s="41" t="n">
        <f aca="false">K86-K93</f>
        <v>0</v>
      </c>
      <c r="L99" s="41" t="n">
        <f aca="false">L86-L93</f>
        <v>0</v>
      </c>
    </row>
    <row r="100" customFormat="false" ht="15" hidden="false" customHeight="false" outlineLevel="0" collapsed="false">
      <c r="A100" s="19"/>
      <c r="B100" s="19"/>
      <c r="C100" s="19"/>
      <c r="D100" s="40" t="s">
        <v>23</v>
      </c>
      <c r="E100" s="41" t="n">
        <f aca="false">F100+G100+H100+I100+J100+K100+L100</f>
        <v>820</v>
      </c>
      <c r="F100" s="41" t="n">
        <v>820</v>
      </c>
      <c r="G100" s="42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</row>
    <row r="101" customFormat="false" ht="15" hidden="false" customHeight="false" outlineLevel="0" collapsed="false">
      <c r="A101" s="19"/>
      <c r="B101" s="19"/>
      <c r="C101" s="19"/>
      <c r="D101" s="40" t="s">
        <v>25</v>
      </c>
      <c r="E101" s="41" t="n">
        <f aca="false">F101+G101+H101+I101+J101+K101+L101</f>
        <v>0</v>
      </c>
      <c r="F101" s="41" t="n">
        <f aca="false">F89-F96</f>
        <v>0</v>
      </c>
      <c r="G101" s="42" t="n">
        <f aca="false">G89-G96</f>
        <v>0</v>
      </c>
      <c r="H101" s="41" t="n">
        <f aca="false">H89-H96</f>
        <v>0</v>
      </c>
      <c r="I101" s="41" t="n">
        <f aca="false">I89-I96</f>
        <v>0</v>
      </c>
      <c r="J101" s="41" t="n">
        <f aca="false">J89-J96</f>
        <v>0</v>
      </c>
      <c r="K101" s="41" t="n">
        <f aca="false">K89-K96</f>
        <v>0</v>
      </c>
      <c r="L101" s="41" t="n">
        <f aca="false">L89-L96</f>
        <v>0</v>
      </c>
    </row>
    <row r="102" customFormat="false" ht="15" hidden="false" customHeight="true" outlineLevel="0" collapsed="false">
      <c r="A102" s="19" t="s">
        <v>41</v>
      </c>
      <c r="B102" s="19"/>
      <c r="C102" s="19"/>
      <c r="D102" s="38" t="s">
        <v>7</v>
      </c>
      <c r="E102" s="39" t="n">
        <f aca="false">F102+G102+H102+I102+J102+K102+L102</f>
        <v>800</v>
      </c>
      <c r="F102" s="39" t="n">
        <f aca="false">F103+F104+F105+F106</f>
        <v>0</v>
      </c>
      <c r="G102" s="39" t="n">
        <f aca="false">G103+G104+G105+G106</f>
        <v>800</v>
      </c>
      <c r="H102" s="39" t="n">
        <f aca="false">H103+H104+H105+H106</f>
        <v>0</v>
      </c>
      <c r="I102" s="39" t="n">
        <f aca="false">I103+I104+I105+I106</f>
        <v>0</v>
      </c>
      <c r="J102" s="39" t="n">
        <f aca="false">J103+J104+J105+J106</f>
        <v>0</v>
      </c>
      <c r="K102" s="39" t="n">
        <f aca="false">K103+K104+K105+K106</f>
        <v>0</v>
      </c>
      <c r="L102" s="39" t="n">
        <f aca="false">L103+L104+L105+L106</f>
        <v>0</v>
      </c>
      <c r="M102" s="27"/>
    </row>
    <row r="103" customFormat="false" ht="15" hidden="false" customHeight="false" outlineLevel="0" collapsed="false">
      <c r="A103" s="19"/>
      <c r="B103" s="19"/>
      <c r="C103" s="19"/>
      <c r="D103" s="40" t="s">
        <v>20</v>
      </c>
      <c r="E103" s="41" t="n">
        <f aca="false">F103+G103+H103+I103+J103+K103+L103</f>
        <v>0</v>
      </c>
      <c r="F103" s="41" t="n">
        <v>0</v>
      </c>
      <c r="G103" s="42" t="n">
        <f aca="false">G90-G97</f>
        <v>0</v>
      </c>
      <c r="H103" s="41" t="n">
        <f aca="false">H90-H97</f>
        <v>0</v>
      </c>
      <c r="I103" s="41" t="n">
        <f aca="false">I90-I97</f>
        <v>0</v>
      </c>
      <c r="J103" s="41" t="n">
        <f aca="false">J90-J97</f>
        <v>0</v>
      </c>
      <c r="K103" s="41" t="n">
        <f aca="false">K90-K97</f>
        <v>0</v>
      </c>
      <c r="L103" s="41" t="n">
        <f aca="false">L90-L97</f>
        <v>0</v>
      </c>
    </row>
    <row r="104" customFormat="false" ht="15" hidden="false" customHeight="false" outlineLevel="0" collapsed="false">
      <c r="A104" s="19"/>
      <c r="B104" s="19"/>
      <c r="C104" s="19"/>
      <c r="D104" s="40" t="s">
        <v>22</v>
      </c>
      <c r="E104" s="41" t="n">
        <f aca="false">F104+G104+H104+I104+J104+K104+L104</f>
        <v>0</v>
      </c>
      <c r="F104" s="41" t="n">
        <v>0</v>
      </c>
      <c r="G104" s="42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</row>
    <row r="105" customFormat="false" ht="15" hidden="false" customHeight="false" outlineLevel="0" collapsed="false">
      <c r="A105" s="19"/>
      <c r="B105" s="19"/>
      <c r="C105" s="19"/>
      <c r="D105" s="40" t="s">
        <v>23</v>
      </c>
      <c r="E105" s="41" t="n">
        <f aca="false">F105+G105+H105+I105+J105+K105+L105</f>
        <v>800</v>
      </c>
      <c r="F105" s="41" t="n">
        <v>0</v>
      </c>
      <c r="G105" s="42" t="n">
        <f aca="false">SUM(G62)</f>
        <v>80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</row>
    <row r="106" customFormat="false" ht="15" hidden="false" customHeight="false" outlineLevel="0" collapsed="false">
      <c r="A106" s="19"/>
      <c r="B106" s="19"/>
      <c r="C106" s="19"/>
      <c r="D106" s="40" t="s">
        <v>25</v>
      </c>
      <c r="E106" s="41" t="n">
        <f aca="false">F106+G106+H106+I106+J106+K106+L106</f>
        <v>0</v>
      </c>
      <c r="F106" s="41" t="n">
        <v>0</v>
      </c>
      <c r="G106" s="42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</row>
  </sheetData>
  <mergeCells count="42">
    <mergeCell ref="A1:L1"/>
    <mergeCell ref="A2:L2"/>
    <mergeCell ref="A3:L3"/>
    <mergeCell ref="A4:A5"/>
    <mergeCell ref="B4:B5"/>
    <mergeCell ref="C4:C5"/>
    <mergeCell ref="D4:D5"/>
    <mergeCell ref="E4:L4"/>
    <mergeCell ref="A7:L7"/>
    <mergeCell ref="A8:L8"/>
    <mergeCell ref="A9:A20"/>
    <mergeCell ref="B9:B20"/>
    <mergeCell ref="C9:C14"/>
    <mergeCell ref="C15:C20"/>
    <mergeCell ref="A21:A26"/>
    <mergeCell ref="B21:B26"/>
    <mergeCell ref="C21:C26"/>
    <mergeCell ref="A27:A32"/>
    <mergeCell ref="B27:B32"/>
    <mergeCell ref="C27:C32"/>
    <mergeCell ref="A33:C38"/>
    <mergeCell ref="A39:L39"/>
    <mergeCell ref="A40:A45"/>
    <mergeCell ref="B40:B45"/>
    <mergeCell ref="C40:C45"/>
    <mergeCell ref="A46:C51"/>
    <mergeCell ref="A52:L52"/>
    <mergeCell ref="A53:A58"/>
    <mergeCell ref="B53:B58"/>
    <mergeCell ref="C53:C58"/>
    <mergeCell ref="A59:A64"/>
    <mergeCell ref="B59:B64"/>
    <mergeCell ref="C59:C64"/>
    <mergeCell ref="A65:C70"/>
    <mergeCell ref="A71:C76"/>
    <mergeCell ref="A77:L77"/>
    <mergeCell ref="A78:C83"/>
    <mergeCell ref="A84:C89"/>
    <mergeCell ref="A90:L90"/>
    <mergeCell ref="A91:C96"/>
    <mergeCell ref="A97:C101"/>
    <mergeCell ref="A102:C106"/>
  </mergeCells>
  <printOptions headings="false" gridLines="false" gridLinesSet="true" horizontalCentered="true" verticalCentered="false"/>
  <pageMargins left="0.39375" right="0.39375" top="0.315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3:46:33Z</dcterms:created>
  <dc:creator>Спириденко Татьяна Серафимовна</dc:creator>
  <dc:description/>
  <dc:language>en-US</dc:language>
  <cp:lastModifiedBy>Лукашева Лариса Александровна</cp:lastModifiedBy>
  <cp:lastPrinted>2015-12-03T04:10:11Z</cp:lastPrinted>
  <dcterms:modified xsi:type="dcterms:W3CDTF">2015-12-04T05:09:10Z</dcterms:modified>
  <cp:revision>0</cp:revision>
  <dc:subject/>
  <dc:title/>
</cp:coreProperties>
</file>