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P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8">
  <si>
    <t xml:space="preserve">                                                                                             Таблица 2 
                                                                                            </t>
  </si>
  <si>
    <t xml:space="preserve">Перечень программных мероприятий</t>
  </si>
  <si>
    <t xml:space="preserve">№</t>
  </si>
  <si>
    <t xml:space="preserve">Мероприятия муниципальной программы </t>
  </si>
  <si>
    <t xml:space="preserve">Отве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Цель. Обеспечение реализации прав граждан на получение информации о деятельности  органов местного самоуправления и социально-экономическом развитии муниципального образования Нефтеюганский район.  
</t>
  </si>
  <si>
    <r>
      <rPr>
        <b val="true"/>
        <sz val="12"/>
        <rFont val="Times New Roman"/>
        <family val="1"/>
        <charset val="204"/>
      </rPr>
      <t xml:space="preserve">Задача 1. </t>
    </r>
    <r>
      <rPr>
        <sz val="12"/>
        <rFont val="Times New Roman"/>
        <family val="1"/>
        <charset val="204"/>
      </rPr>
      <t xml:space="preserve">Повышение информационной открытости органов местного самоуправления муниципального образования Нефтеюганский район.</t>
    </r>
  </si>
  <si>
    <t xml:space="preserve">Цель 1 : Обеспечение реализации конституционных прав граждан на получение своевременной, достоверной, полной и разносторонней информации о деятельности  органов местного самоуправления муниципального образования Нефтеюганский район.
</t>
  </si>
  <si>
    <t xml:space="preserve">Подпрограмма 1 "Информационное обеспечение деятельности органов местного самоуправления муниципального образования Нефтеюганский район"</t>
  </si>
  <si>
    <t xml:space="preserve">Задача 1. Обеспечение информационной открытости органов местного самоуправления муниципального образования Нефтеюганский район.</t>
  </si>
  <si>
    <t xml:space="preserve">1.1</t>
  </si>
  <si>
    <t xml:space="preserve">Подготовка и размещение информации в СМИ о деятельности органов местного самоуправления Нефтеюганского района </t>
  </si>
  <si>
    <t xml:space="preserve">Администрация Нефтеюганского района (Управление по информационной политике)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МКУ "Управление по делам администрации района"</t>
  </si>
  <si>
    <t xml:space="preserve">Департамент образования и молодежной политики Нефтеюганского района</t>
  </si>
  <si>
    <t xml:space="preserve">Департамент культуры и спорта Нефтеюганского района</t>
  </si>
  <si>
    <t xml:space="preserve">Департамент имущественных отношений Нефтеюганского района</t>
  </si>
  <si>
    <t xml:space="preserve">МКУ "Управление капитального строительства и жилищно-коммунального комплекса Нефтеюганского района"</t>
  </si>
  <si>
    <t xml:space="preserve">МУ "Многофункциональный центр предоставления государственных и муниципальных услуг"</t>
  </si>
  <si>
    <t xml:space="preserve">1.2</t>
  </si>
  <si>
    <t xml:space="preserve">Подготовка и размещение информации о деятельности органов местного самоуправления муниципального образования Нефтеюганский район в рамках муниципального задания</t>
  </si>
  <si>
    <t xml:space="preserve">Департамент культуры и спорта Нефтеюганского района (Газета "Югорское обозрение")</t>
  </si>
  <si>
    <t xml:space="preserve">Итого по задаче 1</t>
  </si>
  <si>
    <r>
      <rPr>
        <b val="true"/>
        <sz val="16"/>
        <rFont val="Times New Roman"/>
        <family val="1"/>
        <charset val="204"/>
      </rPr>
      <t xml:space="preserve">Задача 2.</t>
    </r>
    <r>
      <rPr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Информационно-аналитическое обеспечение деятельности органов местного самоуправления муниципального образования Нефтеюганский район.  </t>
    </r>
  </si>
  <si>
    <t xml:space="preserve">2.1</t>
  </si>
  <si>
    <t xml:space="preserve">Информационно-презентационное обеспечение мероприятий</t>
  </si>
  <si>
    <t xml:space="preserve">2.2</t>
  </si>
  <si>
    <t xml:space="preserve">Проведение социологического опроса</t>
  </si>
  <si>
    <t xml:space="preserve">Итого по задаче 2</t>
  </si>
  <si>
    <t xml:space="preserve"> </t>
  </si>
  <si>
    <t xml:space="preserve">ИТОГО ПО ПОДПРОГРАММЕ 1</t>
  </si>
  <si>
    <t xml:space="preserve">Цель 2: Обеспечение эффективности и финансовой поддержки социально ориентированных негосударственных некоммерческих организаций.
</t>
  </si>
  <si>
    <t xml:space="preserve">Подпрограмма 2 "Поддержка социально ориентированных негосударственных некоммерческих организаций в Нефтеюганском районе"</t>
  </si>
  <si>
    <t xml:space="preserve">Задача  3. Обеспечение прозрачной и конкурентной системы поддержки социально ориентированных негосударственных некоммерческих организаций</t>
  </si>
  <si>
    <t xml:space="preserve">3.1.</t>
  </si>
  <si>
    <t xml:space="preserve">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</t>
  </si>
  <si>
    <t xml:space="preserve">Администрация Нефтеюганского района (Управление по связям с общественностью)</t>
  </si>
  <si>
    <t xml:space="preserve">МКУ "Управление по делам администрации района" </t>
  </si>
  <si>
    <t xml:space="preserve">3.2.</t>
  </si>
  <si>
    <t xml:space="preserve">Оказание содействия в участии негосударственных некоммерческих организаций Нефтеюганского района в государственной программе ХМАО – Югры «Развитие гражданского общества Ханты-Мансийского автономного округа - Югры на 2014-2020 годы»</t>
  </si>
  <si>
    <t xml:space="preserve">Итого по задаче 3</t>
  </si>
  <si>
    <t xml:space="preserve">Задача 4. Распространение лучших практик социально ориентированных негосударственных некоммерческих организаций на всей территории Нефтеюганского района.</t>
  </si>
  <si>
    <t xml:space="preserve">4.1.</t>
  </si>
  <si>
    <t xml:space="preserve">Оказание информационной поддержки деятельности социально ориентированных негосударственных некоммерческих организаций </t>
  </si>
  <si>
    <t xml:space="preserve">Итого по задаче 4</t>
  </si>
  <si>
    <t xml:space="preserve">ИТОГО ПО ПОДПРОГРАММЕ 2</t>
  </si>
  <si>
    <t xml:space="preserve">ВСЕГО ПО МУНИЦИПАЛЬНОЙ ПРОГРАММЕ</t>
  </si>
  <si>
    <t xml:space="preserve">в том числе:</t>
  </si>
  <si>
    <t xml:space="preserve">Администрация Нефтеюганского района (Управление по связям с общественностью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0000_р_._-;\-* #,##0.00000_р_._-;_-* \-??_р_._-;_-@_-"/>
    <numFmt numFmtId="168" formatCode="_-* #,##0.00000_-;\-* #,##0.00000_-;_-* \-?????_-;_-@_-"/>
    <numFmt numFmtId="169" formatCode="#,##0.0"/>
    <numFmt numFmtId="170" formatCode="#,##0.00000_ ;\-#,##0.00000\ "/>
    <numFmt numFmtId="171" formatCode="#,##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1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50" zoomScalePageLayoutView="59" workbookViewId="0">
      <selection pane="topLeft" activeCell="W29" activeCellId="0" sqref="W29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41.99"/>
    <col collapsed="false" customWidth="true" hidden="false" outlineLevel="0" max="4" min="4" style="0" width="76.56"/>
    <col collapsed="false" customWidth="true" hidden="false" outlineLevel="0" max="5" min="5" style="1" width="30.41"/>
    <col collapsed="false" customWidth="true" hidden="false" outlineLevel="0" max="6" min="6" style="2" width="18.41"/>
    <col collapsed="false" customWidth="true" hidden="false" outlineLevel="0" max="7" min="7" style="2" width="17.7"/>
    <col collapsed="false" customWidth="true" hidden="false" outlineLevel="0" max="13" min="8" style="2" width="16.99"/>
    <col collapsed="false" customWidth="true" hidden="true" outlineLevel="0" max="16" min="14" style="0" width="8.85"/>
    <col collapsed="false" customWidth="true" hidden="false" outlineLevel="0" max="17" min="17" style="0" width="19.28"/>
  </cols>
  <sheetData>
    <row r="1" customFormat="false" ht="2.45" hidden="false" customHeight="true" outlineLevel="0" collapsed="false"/>
    <row r="2" customFormat="false" ht="10.15" hidden="false" customHeight="true" outlineLevel="0" collapsed="false">
      <c r="B2" s="3"/>
      <c r="C2" s="3"/>
      <c r="D2" s="3"/>
      <c r="E2" s="4"/>
      <c r="F2" s="5" t="s">
        <v>0</v>
      </c>
      <c r="G2" s="5"/>
      <c r="H2" s="5"/>
      <c r="I2" s="5"/>
      <c r="J2" s="5"/>
      <c r="K2" s="5"/>
      <c r="L2" s="5"/>
      <c r="M2" s="5"/>
      <c r="N2" s="3"/>
      <c r="O2" s="3"/>
      <c r="P2" s="3"/>
    </row>
    <row r="3" customFormat="false" ht="19.5" hidden="false" customHeight="true" outlineLevel="0" collapsed="false">
      <c r="F3" s="5"/>
      <c r="G3" s="5"/>
      <c r="H3" s="5"/>
      <c r="I3" s="5"/>
      <c r="J3" s="5"/>
      <c r="K3" s="5"/>
      <c r="L3" s="5"/>
      <c r="M3" s="5"/>
    </row>
    <row r="4" customFormat="false" ht="23.2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4.75" hidden="false" customHeight="true" outlineLevel="0" collapsed="false"/>
    <row r="6" customFormat="false" ht="31.1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5</v>
      </c>
      <c r="F6" s="9" t="s">
        <v>6</v>
      </c>
      <c r="G6" s="9"/>
      <c r="H6" s="9"/>
      <c r="I6" s="9"/>
      <c r="J6" s="9"/>
      <c r="K6" s="9"/>
      <c r="L6" s="9"/>
      <c r="M6" s="9"/>
    </row>
    <row r="7" customFormat="false" ht="31.15" hidden="false" customHeight="true" outlineLevel="0" collapsed="false">
      <c r="B7" s="7"/>
      <c r="C7" s="8"/>
      <c r="D7" s="8"/>
      <c r="E7" s="8"/>
      <c r="F7" s="10" t="s">
        <v>7</v>
      </c>
      <c r="G7" s="11" t="s">
        <v>8</v>
      </c>
      <c r="H7" s="11"/>
      <c r="I7" s="11"/>
      <c r="J7" s="11"/>
      <c r="K7" s="11"/>
      <c r="L7" s="11"/>
      <c r="M7" s="11"/>
    </row>
    <row r="8" customFormat="false" ht="19.5" hidden="false" customHeight="true" outlineLevel="0" collapsed="false">
      <c r="B8" s="7"/>
      <c r="C8" s="8"/>
      <c r="D8" s="8"/>
      <c r="E8" s="8"/>
      <c r="F8" s="10"/>
      <c r="G8" s="10" t="n">
        <v>2014</v>
      </c>
      <c r="H8" s="10" t="n">
        <v>2015</v>
      </c>
      <c r="I8" s="10" t="n">
        <v>2016</v>
      </c>
      <c r="J8" s="10" t="n">
        <v>2017</v>
      </c>
      <c r="K8" s="10" t="n">
        <v>2018</v>
      </c>
      <c r="L8" s="10" t="n">
        <v>2019</v>
      </c>
      <c r="M8" s="11" t="n">
        <v>2020</v>
      </c>
    </row>
    <row r="9" customFormat="false" ht="34.9" hidden="tru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34.9" hidden="true" customHeight="true" outlineLevel="0" collapsed="false">
      <c r="B10" s="14" t="s">
        <v>1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58.15" hidden="false" customHeight="true" outlineLevel="0" collapsed="false">
      <c r="B11" s="15" t="s">
        <v>1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34.9" hidden="false" customHeight="true" outlineLevel="0" collapsed="false"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</row>
    <row r="13" customFormat="false" ht="34.9" hidden="false" customHeight="true" outlineLevel="0" collapsed="false"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6"/>
    </row>
    <row r="14" customFormat="false" ht="39" hidden="false" customHeight="true" outlineLevel="0" collapsed="false">
      <c r="B14" s="18" t="s">
        <v>14</v>
      </c>
      <c r="C14" s="19" t="s">
        <v>15</v>
      </c>
      <c r="D14" s="20" t="s">
        <v>16</v>
      </c>
      <c r="E14" s="21" t="s">
        <v>17</v>
      </c>
      <c r="F14" s="22" t="n">
        <f aca="false">SUM(G14:M14)</f>
        <v>1357.6</v>
      </c>
      <c r="G14" s="22" t="n">
        <f aca="false">SUM(G15:G18)</f>
        <v>1357.6</v>
      </c>
      <c r="H14" s="22" t="n">
        <f aca="false">SUM(H15:H18)</f>
        <v>0</v>
      </c>
      <c r="I14" s="22" t="n">
        <f aca="false">SUM(I15:I18)</f>
        <v>0</v>
      </c>
      <c r="J14" s="22" t="n">
        <f aca="false">SUM(J15:J18)</f>
        <v>0</v>
      </c>
      <c r="K14" s="22" t="n">
        <f aca="false">SUM(K15:K18)</f>
        <v>0</v>
      </c>
      <c r="L14" s="22" t="n">
        <f aca="false">SUM(L15:L18)</f>
        <v>0</v>
      </c>
      <c r="M14" s="23" t="n">
        <f aca="false">SUM(M15:M18)</f>
        <v>0</v>
      </c>
    </row>
    <row r="15" customFormat="false" ht="39" hidden="false" customHeight="true" outlineLevel="0" collapsed="false">
      <c r="B15" s="18"/>
      <c r="C15" s="19"/>
      <c r="D15" s="20"/>
      <c r="E15" s="24" t="s">
        <v>18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6" t="n">
        <v>0</v>
      </c>
    </row>
    <row r="16" customFormat="false" ht="39" hidden="false" customHeight="true" outlineLevel="0" collapsed="false">
      <c r="B16" s="18"/>
      <c r="C16" s="19"/>
      <c r="D16" s="20"/>
      <c r="E16" s="24" t="s">
        <v>19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6" t="n">
        <v>0</v>
      </c>
    </row>
    <row r="17" customFormat="false" ht="39" hidden="false" customHeight="true" outlineLevel="0" collapsed="false">
      <c r="B17" s="18"/>
      <c r="C17" s="19"/>
      <c r="D17" s="20"/>
      <c r="E17" s="24" t="s">
        <v>20</v>
      </c>
      <c r="F17" s="25" t="n">
        <f aca="false">SUM(G17:M17)</f>
        <v>1357.6</v>
      </c>
      <c r="G17" s="25" t="n">
        <v>1357.6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6" t="n">
        <v>0</v>
      </c>
    </row>
    <row r="18" customFormat="false" ht="39" hidden="false" customHeight="true" outlineLevel="0" collapsed="false">
      <c r="B18" s="18"/>
      <c r="C18" s="19"/>
      <c r="D18" s="20"/>
      <c r="E18" s="27" t="s">
        <v>21</v>
      </c>
      <c r="F18" s="28" t="n">
        <f aca="false">SUM(G18:M18)</f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39.75" hidden="false" customHeight="true" outlineLevel="0" collapsed="false">
      <c r="B19" s="18"/>
      <c r="C19" s="19"/>
      <c r="D19" s="20" t="s">
        <v>22</v>
      </c>
      <c r="E19" s="21" t="s">
        <v>17</v>
      </c>
      <c r="F19" s="22" t="n">
        <f aca="false">SUM(G19:M19)</f>
        <v>85945.1</v>
      </c>
      <c r="G19" s="22" t="n">
        <f aca="false">SUM(G20:G23)</f>
        <v>8655.5</v>
      </c>
      <c r="H19" s="22" t="n">
        <f aca="false">SUM(H20:H23)</f>
        <v>11245</v>
      </c>
      <c r="I19" s="22" t="n">
        <f aca="false">SUM(I20:I23)</f>
        <v>11911</v>
      </c>
      <c r="J19" s="22" t="n">
        <f aca="false">SUM(J20:J23)</f>
        <v>12145</v>
      </c>
      <c r="K19" s="22" t="n">
        <f aca="false">SUM(K20:K23)</f>
        <v>13266</v>
      </c>
      <c r="L19" s="22" t="n">
        <f aca="false">SUM(L20:L23)</f>
        <v>13961.6</v>
      </c>
      <c r="M19" s="23" t="n">
        <f aca="false">SUM(M20:M23)</f>
        <v>14761</v>
      </c>
    </row>
    <row r="20" customFormat="false" ht="39.75" hidden="false" customHeight="true" outlineLevel="0" collapsed="false">
      <c r="B20" s="18"/>
      <c r="C20" s="19"/>
      <c r="D20" s="20"/>
      <c r="E20" s="24" t="s">
        <v>18</v>
      </c>
      <c r="F20" s="30" t="n">
        <f aca="false">SUM(G20:M20)</f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0</v>
      </c>
    </row>
    <row r="21" customFormat="false" ht="39.75" hidden="false" customHeight="true" outlineLevel="0" collapsed="false">
      <c r="B21" s="18"/>
      <c r="C21" s="19"/>
      <c r="D21" s="20"/>
      <c r="E21" s="24" t="s">
        <v>19</v>
      </c>
      <c r="F21" s="30" t="n">
        <f aca="false">SUM(G21:M21)</f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1" t="n">
        <v>0</v>
      </c>
    </row>
    <row r="22" customFormat="false" ht="39.75" hidden="false" customHeight="true" outlineLevel="0" collapsed="false">
      <c r="B22" s="18"/>
      <c r="C22" s="19"/>
      <c r="D22" s="20"/>
      <c r="E22" s="24" t="s">
        <v>20</v>
      </c>
      <c r="F22" s="30" t="n">
        <f aca="false">SUM(G22:M22)</f>
        <v>69238.7</v>
      </c>
      <c r="G22" s="30" t="n">
        <v>4641.8</v>
      </c>
      <c r="H22" s="30" t="n">
        <v>8844.9</v>
      </c>
      <c r="I22" s="30" t="n">
        <v>9327</v>
      </c>
      <c r="J22" s="30" t="n">
        <v>10304</v>
      </c>
      <c r="K22" s="30" t="n">
        <v>11420</v>
      </c>
      <c r="L22" s="30" t="n">
        <v>12007</v>
      </c>
      <c r="M22" s="31" t="n">
        <v>12694</v>
      </c>
      <c r="Q22" s="32" t="n">
        <v>0</v>
      </c>
    </row>
    <row r="23" customFormat="false" ht="39.75" hidden="false" customHeight="true" outlineLevel="0" collapsed="false">
      <c r="B23" s="18"/>
      <c r="C23" s="19"/>
      <c r="D23" s="20"/>
      <c r="E23" s="27" t="s">
        <v>21</v>
      </c>
      <c r="F23" s="28" t="n">
        <f aca="false">SUM(G23:M23)</f>
        <v>16706.4</v>
      </c>
      <c r="G23" s="28" t="n">
        <v>4013.7</v>
      </c>
      <c r="H23" s="28" t="n">
        <v>2400.1</v>
      </c>
      <c r="I23" s="28" t="n">
        <v>2584</v>
      </c>
      <c r="J23" s="28" t="n">
        <v>1841</v>
      </c>
      <c r="K23" s="28" t="n">
        <v>1846</v>
      </c>
      <c r="L23" s="28" t="n">
        <v>1954.6</v>
      </c>
      <c r="M23" s="29" t="n">
        <v>2067</v>
      </c>
      <c r="Q23" s="33" t="n">
        <v>0</v>
      </c>
    </row>
    <row r="24" customFormat="false" ht="39" hidden="false" customHeight="true" outlineLevel="0" collapsed="false">
      <c r="B24" s="18"/>
      <c r="C24" s="19"/>
      <c r="D24" s="20" t="s">
        <v>23</v>
      </c>
      <c r="E24" s="21" t="s">
        <v>17</v>
      </c>
      <c r="F24" s="22" t="n">
        <f aca="false">SUM(G24:M24)</f>
        <v>85070</v>
      </c>
      <c r="G24" s="22" t="n">
        <f aca="false">SUM(G25:G28)</f>
        <v>9819</v>
      </c>
      <c r="H24" s="22" t="n">
        <f aca="false">SUM(H25:H28)</f>
        <v>10701</v>
      </c>
      <c r="I24" s="22" t="n">
        <f aca="false">SUM(I25:I28)</f>
        <v>11470</v>
      </c>
      <c r="J24" s="22" t="n">
        <f aca="false">SUM(J25:J28)</f>
        <v>12300</v>
      </c>
      <c r="K24" s="22" t="n">
        <f aca="false">SUM(K25:K28)</f>
        <v>12780</v>
      </c>
      <c r="L24" s="22" t="n">
        <f aca="false">SUM(L25:L28)</f>
        <v>13600</v>
      </c>
      <c r="M24" s="23" t="n">
        <f aca="false">SUM(M25:M28)</f>
        <v>14400</v>
      </c>
    </row>
    <row r="25" customFormat="false" ht="39" hidden="false" customHeight="true" outlineLevel="0" collapsed="false">
      <c r="B25" s="18"/>
      <c r="C25" s="19"/>
      <c r="D25" s="20"/>
      <c r="E25" s="24" t="s">
        <v>18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0</v>
      </c>
    </row>
    <row r="26" customFormat="false" ht="39" hidden="false" customHeight="true" outlineLevel="0" collapsed="false">
      <c r="B26" s="18"/>
      <c r="C26" s="19"/>
      <c r="D26" s="20"/>
      <c r="E26" s="24" t="s">
        <v>19</v>
      </c>
      <c r="F26" s="30" t="n">
        <f aca="false">SUM(G26:M26)</f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0</v>
      </c>
    </row>
    <row r="27" customFormat="false" ht="39" hidden="false" customHeight="true" outlineLevel="0" collapsed="false">
      <c r="B27" s="18"/>
      <c r="C27" s="19"/>
      <c r="D27" s="20"/>
      <c r="E27" s="24" t="s">
        <v>20</v>
      </c>
      <c r="F27" s="30" t="n">
        <f aca="false">SUM(G27:M27)</f>
        <v>70026</v>
      </c>
      <c r="G27" s="30" t="n">
        <v>6103</v>
      </c>
      <c r="H27" s="30" t="n">
        <v>9021</v>
      </c>
      <c r="I27" s="30" t="n">
        <v>9870</v>
      </c>
      <c r="J27" s="30" t="n">
        <v>10552</v>
      </c>
      <c r="K27" s="30" t="n">
        <v>10780</v>
      </c>
      <c r="L27" s="30" t="n">
        <v>11500</v>
      </c>
      <c r="M27" s="31" t="n">
        <v>12200</v>
      </c>
    </row>
    <row r="28" customFormat="false" ht="39" hidden="false" customHeight="true" outlineLevel="0" collapsed="false">
      <c r="B28" s="18"/>
      <c r="C28" s="19"/>
      <c r="D28" s="20"/>
      <c r="E28" s="27" t="s">
        <v>21</v>
      </c>
      <c r="F28" s="28" t="n">
        <f aca="false">SUM(G28:M28)</f>
        <v>15044</v>
      </c>
      <c r="G28" s="28" t="n">
        <v>3716</v>
      </c>
      <c r="H28" s="28" t="n">
        <v>1680</v>
      </c>
      <c r="I28" s="28" t="n">
        <v>1600</v>
      </c>
      <c r="J28" s="28" t="n">
        <v>1748</v>
      </c>
      <c r="K28" s="28" t="n">
        <v>2000</v>
      </c>
      <c r="L28" s="28" t="n">
        <v>2100</v>
      </c>
      <c r="M28" s="29" t="n">
        <v>2200</v>
      </c>
    </row>
    <row r="29" customFormat="false" ht="44.25" hidden="false" customHeight="true" outlineLevel="0" collapsed="false">
      <c r="B29" s="18"/>
      <c r="C29" s="19"/>
      <c r="D29" s="20" t="s">
        <v>24</v>
      </c>
      <c r="E29" s="21" t="s">
        <v>17</v>
      </c>
      <c r="F29" s="22" t="n">
        <f aca="false">SUM(G29:M29)</f>
        <v>80179.9</v>
      </c>
      <c r="G29" s="22" t="n">
        <f aca="false">SUM(G30:G33)</f>
        <v>8605.6</v>
      </c>
      <c r="H29" s="22" t="n">
        <f aca="false">SUM(H30:H33)</f>
        <v>10644.6</v>
      </c>
      <c r="I29" s="22" t="n">
        <f aca="false">SUM(I30:I33)</f>
        <v>10700</v>
      </c>
      <c r="J29" s="22" t="n">
        <f aca="false">SUM(J30:J33)</f>
        <v>11650</v>
      </c>
      <c r="K29" s="22" t="n">
        <f aca="false">SUM(K30:K33)</f>
        <v>12160</v>
      </c>
      <c r="L29" s="22" t="n">
        <f aca="false">SUM(L30:L33)</f>
        <v>12819.7</v>
      </c>
      <c r="M29" s="23" t="n">
        <f aca="false">SUM(M30:M33)</f>
        <v>13600</v>
      </c>
    </row>
    <row r="30" customFormat="false" ht="50.1" hidden="false" customHeight="true" outlineLevel="0" collapsed="false">
      <c r="B30" s="18"/>
      <c r="C30" s="19"/>
      <c r="D30" s="20"/>
      <c r="E30" s="24" t="s">
        <v>18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v>0</v>
      </c>
    </row>
    <row r="31" customFormat="false" ht="50.1" hidden="false" customHeight="true" outlineLevel="0" collapsed="false">
      <c r="B31" s="18"/>
      <c r="C31" s="19"/>
      <c r="D31" s="20"/>
      <c r="E31" s="24" t="s">
        <v>19</v>
      </c>
      <c r="F31" s="30" t="n">
        <f aca="false">SUM(G31:M31)</f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1" t="n">
        <v>0</v>
      </c>
    </row>
    <row r="32" customFormat="false" ht="50.1" hidden="false" customHeight="true" outlineLevel="0" collapsed="false">
      <c r="B32" s="18"/>
      <c r="C32" s="19"/>
      <c r="D32" s="20"/>
      <c r="E32" s="24" t="s">
        <v>20</v>
      </c>
      <c r="F32" s="30" t="n">
        <f aca="false">SUM(G32:M32)</f>
        <v>53955.2</v>
      </c>
      <c r="G32" s="30" t="n">
        <v>3359</v>
      </c>
      <c r="H32" s="30" t="n">
        <v>1023.6</v>
      </c>
      <c r="I32" s="30" t="n">
        <v>7803.9</v>
      </c>
      <c r="J32" s="30" t="n">
        <v>9750</v>
      </c>
      <c r="K32" s="30" t="n">
        <v>10155</v>
      </c>
      <c r="L32" s="30" t="n">
        <v>10604.7</v>
      </c>
      <c r="M32" s="31" t="n">
        <v>11259</v>
      </c>
    </row>
    <row r="33" customFormat="false" ht="50.1" hidden="false" customHeight="true" outlineLevel="0" collapsed="false">
      <c r="B33" s="18"/>
      <c r="C33" s="19"/>
      <c r="D33" s="20"/>
      <c r="E33" s="27" t="s">
        <v>21</v>
      </c>
      <c r="F33" s="28" t="n">
        <f aca="false">SUM(G33:M33)</f>
        <v>26224.7</v>
      </c>
      <c r="G33" s="28" t="n">
        <v>5246.6</v>
      </c>
      <c r="H33" s="28" t="n">
        <v>9621</v>
      </c>
      <c r="I33" s="28" t="n">
        <v>2896.1</v>
      </c>
      <c r="J33" s="28" t="n">
        <v>1900</v>
      </c>
      <c r="K33" s="28" t="n">
        <v>2005</v>
      </c>
      <c r="L33" s="28" t="n">
        <v>2215</v>
      </c>
      <c r="M33" s="29" t="n">
        <v>2341</v>
      </c>
    </row>
    <row r="34" customFormat="false" ht="43.5" hidden="false" customHeight="true" outlineLevel="0" collapsed="false">
      <c r="B34" s="18"/>
      <c r="C34" s="34"/>
      <c r="D34" s="20" t="s">
        <v>25</v>
      </c>
      <c r="E34" s="21" t="s">
        <v>17</v>
      </c>
      <c r="F34" s="22" t="n">
        <f aca="false">SUM(G34:M34)</f>
        <v>900</v>
      </c>
      <c r="G34" s="22" t="n">
        <f aca="false">SUM(G35:G38)</f>
        <v>900</v>
      </c>
      <c r="H34" s="22" t="n">
        <f aca="false">SUM(H35:H38)</f>
        <v>0</v>
      </c>
      <c r="I34" s="22" t="n">
        <f aca="false">SUM(I35:I38)</f>
        <v>0</v>
      </c>
      <c r="J34" s="22" t="n">
        <f aca="false">SUM(J35:J38)</f>
        <v>0</v>
      </c>
      <c r="K34" s="22" t="n">
        <f aca="false">SUM(K35:K38)</f>
        <v>0</v>
      </c>
      <c r="L34" s="22" t="n">
        <f aca="false">SUM(L35:L38)</f>
        <v>0</v>
      </c>
      <c r="M34" s="23" t="n">
        <f aca="false">SUM(M35:M38)</f>
        <v>0</v>
      </c>
    </row>
    <row r="35" customFormat="false" ht="50.1" hidden="false" customHeight="true" outlineLevel="0" collapsed="false">
      <c r="B35" s="18"/>
      <c r="C35" s="34"/>
      <c r="D35" s="20"/>
      <c r="E35" s="24" t="s">
        <v>18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1" t="n">
        <v>0</v>
      </c>
    </row>
    <row r="36" customFormat="false" ht="50.1" hidden="false" customHeight="true" outlineLevel="0" collapsed="false">
      <c r="B36" s="18"/>
      <c r="C36" s="34"/>
      <c r="D36" s="20"/>
      <c r="E36" s="24" t="s">
        <v>19</v>
      </c>
      <c r="F36" s="30" t="n">
        <f aca="false">SUM(G36:M36)</f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1" t="n">
        <v>0</v>
      </c>
    </row>
    <row r="37" customFormat="false" ht="50.1" hidden="false" customHeight="true" outlineLevel="0" collapsed="false">
      <c r="B37" s="18"/>
      <c r="C37" s="34"/>
      <c r="D37" s="20"/>
      <c r="E37" s="24" t="s">
        <v>20</v>
      </c>
      <c r="F37" s="30" t="n">
        <f aca="false">SUM(G37:M37)</f>
        <v>553.7</v>
      </c>
      <c r="G37" s="30" t="n">
        <v>553.7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1" t="n">
        <v>0</v>
      </c>
    </row>
    <row r="38" customFormat="false" ht="50.1" hidden="false" customHeight="true" outlineLevel="0" collapsed="false">
      <c r="B38" s="18"/>
      <c r="C38" s="34"/>
      <c r="D38" s="20"/>
      <c r="E38" s="27" t="s">
        <v>21</v>
      </c>
      <c r="F38" s="28" t="n">
        <f aca="false">SUM(G38:M38)</f>
        <v>346.3</v>
      </c>
      <c r="G38" s="28" t="n">
        <v>346.3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42" hidden="false" customHeight="true" outlineLevel="0" collapsed="false">
      <c r="B39" s="18"/>
      <c r="C39" s="34"/>
      <c r="D39" s="20" t="s">
        <v>26</v>
      </c>
      <c r="E39" s="21" t="s">
        <v>17</v>
      </c>
      <c r="F39" s="22" t="n">
        <f aca="false">SUM(G39:M39)</f>
        <v>43256.1</v>
      </c>
      <c r="G39" s="22" t="n">
        <f aca="false">SUM(G40:G43)</f>
        <v>4700</v>
      </c>
      <c r="H39" s="22" t="n">
        <f aca="false">SUM(H40:H43)</f>
        <v>5746.1</v>
      </c>
      <c r="I39" s="22" t="n">
        <f aca="false">SUM(I40:I43)</f>
        <v>5700</v>
      </c>
      <c r="J39" s="22" t="n">
        <f aca="false">SUM(J40:J43)</f>
        <v>6200</v>
      </c>
      <c r="K39" s="22" t="n">
        <f aca="false">SUM(K40:K43)</f>
        <v>6550</v>
      </c>
      <c r="L39" s="22" t="n">
        <f aca="false">SUM(L40:L43)</f>
        <v>6960</v>
      </c>
      <c r="M39" s="23" t="n">
        <f aca="false">SUM(M40:M43)</f>
        <v>7400</v>
      </c>
    </row>
    <row r="40" customFormat="false" ht="50.1" hidden="false" customHeight="true" outlineLevel="0" collapsed="false">
      <c r="B40" s="18"/>
      <c r="C40" s="34"/>
      <c r="D40" s="20"/>
      <c r="E40" s="24" t="s">
        <v>18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1" t="n">
        <v>0</v>
      </c>
    </row>
    <row r="41" customFormat="false" ht="50.1" hidden="false" customHeight="true" outlineLevel="0" collapsed="false">
      <c r="B41" s="18"/>
      <c r="C41" s="34"/>
      <c r="D41" s="20"/>
      <c r="E41" s="24" t="s">
        <v>19</v>
      </c>
      <c r="F41" s="30" t="n">
        <f aca="false">SUM(G41:M41)</f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1" t="n">
        <v>0</v>
      </c>
    </row>
    <row r="42" customFormat="false" ht="50.1" hidden="false" customHeight="true" outlineLevel="0" collapsed="false">
      <c r="B42" s="18"/>
      <c r="C42" s="34"/>
      <c r="D42" s="20"/>
      <c r="E42" s="24" t="s">
        <v>20</v>
      </c>
      <c r="F42" s="30" t="n">
        <f aca="false">SUM(G42:M42)</f>
        <v>33056.1</v>
      </c>
      <c r="G42" s="30" t="n">
        <v>2800</v>
      </c>
      <c r="H42" s="30" t="n">
        <v>4846.1</v>
      </c>
      <c r="I42" s="30" t="n">
        <v>4500</v>
      </c>
      <c r="J42" s="30" t="n">
        <v>4800</v>
      </c>
      <c r="K42" s="30" t="n">
        <v>5050</v>
      </c>
      <c r="L42" s="30" t="n">
        <v>5360</v>
      </c>
      <c r="M42" s="31" t="n">
        <v>5700</v>
      </c>
    </row>
    <row r="43" customFormat="false" ht="50.1" hidden="false" customHeight="true" outlineLevel="0" collapsed="false">
      <c r="B43" s="18"/>
      <c r="C43" s="34"/>
      <c r="D43" s="20"/>
      <c r="E43" s="27" t="s">
        <v>21</v>
      </c>
      <c r="F43" s="28" t="n">
        <f aca="false">SUM(G43:M43)</f>
        <v>10200</v>
      </c>
      <c r="G43" s="28" t="n">
        <v>1900</v>
      </c>
      <c r="H43" s="28" t="n">
        <v>900</v>
      </c>
      <c r="I43" s="28" t="n">
        <v>1200</v>
      </c>
      <c r="J43" s="28" t="n">
        <v>1400</v>
      </c>
      <c r="K43" s="28" t="n">
        <v>1500</v>
      </c>
      <c r="L43" s="28" t="n">
        <v>1600</v>
      </c>
      <c r="M43" s="29" t="n">
        <v>1700</v>
      </c>
    </row>
    <row r="44" customFormat="false" ht="43.5" hidden="false" customHeight="true" outlineLevel="0" collapsed="false">
      <c r="B44" s="18"/>
      <c r="C44" s="34"/>
      <c r="D44" s="20" t="s">
        <v>27</v>
      </c>
      <c r="E44" s="21" t="s">
        <v>17</v>
      </c>
      <c r="F44" s="22" t="n">
        <f aca="false">SUM(G44:M44)</f>
        <v>10382.8</v>
      </c>
      <c r="G44" s="22" t="n">
        <f aca="false">SUM(G45:G48)</f>
        <v>862.8</v>
      </c>
      <c r="H44" s="22" t="n">
        <f aca="false">SUM(H45:H48)</f>
        <v>900</v>
      </c>
      <c r="I44" s="22" t="n">
        <f aca="false">SUM(I45:I48)</f>
        <v>1470</v>
      </c>
      <c r="J44" s="22" t="n">
        <f aca="false">SUM(J45:J48)</f>
        <v>1550</v>
      </c>
      <c r="K44" s="22" t="n">
        <f aca="false">SUM(K45:K48)</f>
        <v>1700</v>
      </c>
      <c r="L44" s="22" t="n">
        <f aca="false">SUM(L45:L48)</f>
        <v>1900</v>
      </c>
      <c r="M44" s="23" t="n">
        <f aca="false">SUM(M45:M48)</f>
        <v>2000</v>
      </c>
    </row>
    <row r="45" customFormat="false" ht="55.15" hidden="false" customHeight="true" outlineLevel="0" collapsed="false">
      <c r="B45" s="18"/>
      <c r="C45" s="34"/>
      <c r="D45" s="20"/>
      <c r="E45" s="24" t="s">
        <v>18</v>
      </c>
      <c r="F45" s="30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6" t="n">
        <v>0</v>
      </c>
    </row>
    <row r="46" customFormat="false" ht="42" hidden="false" customHeight="true" outlineLevel="0" collapsed="false">
      <c r="B46" s="18"/>
      <c r="C46" s="34"/>
      <c r="D46" s="20"/>
      <c r="E46" s="24" t="s">
        <v>19</v>
      </c>
      <c r="F46" s="30" t="n">
        <f aca="false">SUM(G46:M46)</f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6" t="n">
        <v>0</v>
      </c>
    </row>
    <row r="47" customFormat="false" ht="54.75" hidden="false" customHeight="true" outlineLevel="0" collapsed="false">
      <c r="B47" s="18"/>
      <c r="C47" s="34"/>
      <c r="D47" s="20"/>
      <c r="E47" s="24" t="s">
        <v>20</v>
      </c>
      <c r="F47" s="30" t="n">
        <f aca="false">SUM(G47:M47)</f>
        <v>6723.9</v>
      </c>
      <c r="G47" s="30" t="n">
        <v>603.9</v>
      </c>
      <c r="H47" s="30" t="n">
        <v>0</v>
      </c>
      <c r="I47" s="30" t="n">
        <v>970</v>
      </c>
      <c r="J47" s="30" t="n">
        <v>1050</v>
      </c>
      <c r="K47" s="30" t="n">
        <v>1200</v>
      </c>
      <c r="L47" s="30" t="n">
        <v>1400</v>
      </c>
      <c r="M47" s="31" t="n">
        <v>1500</v>
      </c>
    </row>
    <row r="48" customFormat="false" ht="67.5" hidden="false" customHeight="true" outlineLevel="0" collapsed="false">
      <c r="B48" s="18"/>
      <c r="C48" s="34"/>
      <c r="D48" s="20"/>
      <c r="E48" s="27" t="s">
        <v>21</v>
      </c>
      <c r="F48" s="28" t="n">
        <f aca="false">SUM(G48:M48)</f>
        <v>3658.9</v>
      </c>
      <c r="G48" s="28" t="n">
        <v>258.9</v>
      </c>
      <c r="H48" s="28" t="n">
        <v>900</v>
      </c>
      <c r="I48" s="28" t="n">
        <v>500</v>
      </c>
      <c r="J48" s="28" t="n">
        <v>500</v>
      </c>
      <c r="K48" s="28" t="n">
        <v>500</v>
      </c>
      <c r="L48" s="28" t="n">
        <v>500</v>
      </c>
      <c r="M48" s="29" t="n">
        <v>500</v>
      </c>
    </row>
    <row r="49" customFormat="false" ht="50.1" hidden="false" customHeight="true" outlineLevel="0" collapsed="false">
      <c r="B49" s="37" t="s">
        <v>28</v>
      </c>
      <c r="C49" s="38" t="s">
        <v>29</v>
      </c>
      <c r="D49" s="20" t="s">
        <v>30</v>
      </c>
      <c r="E49" s="21" t="s">
        <v>17</v>
      </c>
      <c r="F49" s="22" t="n">
        <f aca="false">SUM(G49:M49)</f>
        <v>58291.4</v>
      </c>
      <c r="G49" s="22" t="n">
        <f aca="false">SUM(G50:G53)</f>
        <v>8877</v>
      </c>
      <c r="H49" s="22" t="n">
        <f aca="false">SUM(H50:H53)</f>
        <v>7449.7</v>
      </c>
      <c r="I49" s="22" t="n">
        <f aca="false">SUM(I50:I53)</f>
        <v>7449.7</v>
      </c>
      <c r="J49" s="22" t="n">
        <f aca="false">SUM(J50:J53)</f>
        <v>7865</v>
      </c>
      <c r="K49" s="22" t="n">
        <f aca="false">SUM(K50:K53)</f>
        <v>8350</v>
      </c>
      <c r="L49" s="22" t="n">
        <f aca="false">SUM(L50:L53)</f>
        <v>8900</v>
      </c>
      <c r="M49" s="23" t="n">
        <f aca="false">SUM(M50:M53)</f>
        <v>9400</v>
      </c>
    </row>
    <row r="50" customFormat="false" ht="50.1" hidden="false" customHeight="true" outlineLevel="0" collapsed="false">
      <c r="B50" s="37"/>
      <c r="C50" s="38"/>
      <c r="D50" s="20"/>
      <c r="E50" s="39" t="s">
        <v>18</v>
      </c>
      <c r="F50" s="35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1" t="n">
        <v>0</v>
      </c>
    </row>
    <row r="51" customFormat="false" ht="50.1" hidden="false" customHeight="true" outlineLevel="0" collapsed="false">
      <c r="B51" s="37"/>
      <c r="C51" s="38"/>
      <c r="D51" s="20"/>
      <c r="E51" s="24" t="s">
        <v>19</v>
      </c>
      <c r="F51" s="30" t="n">
        <f aca="false">SUM(G51:M51)</f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1" t="n">
        <v>0</v>
      </c>
    </row>
    <row r="52" customFormat="false" ht="50.1" hidden="false" customHeight="true" outlineLevel="0" collapsed="false">
      <c r="B52" s="37"/>
      <c r="C52" s="38"/>
      <c r="D52" s="20"/>
      <c r="E52" s="42" t="s">
        <v>20</v>
      </c>
      <c r="F52" s="25" t="n">
        <f aca="false">SUM(G52:M52)</f>
        <v>57706.9</v>
      </c>
      <c r="G52" s="25" t="n">
        <v>8292.5</v>
      </c>
      <c r="H52" s="25" t="n">
        <v>7449.7</v>
      </c>
      <c r="I52" s="25" t="n">
        <v>7449.7</v>
      </c>
      <c r="J52" s="25" t="n">
        <v>7865</v>
      </c>
      <c r="K52" s="25" t="n">
        <v>8350</v>
      </c>
      <c r="L52" s="25" t="n">
        <v>8900</v>
      </c>
      <c r="M52" s="26" t="n">
        <v>9400</v>
      </c>
    </row>
    <row r="53" customFormat="false" ht="58.5" hidden="false" customHeight="true" outlineLevel="0" collapsed="false">
      <c r="B53" s="37"/>
      <c r="C53" s="38"/>
      <c r="D53" s="20"/>
      <c r="E53" s="27" t="s">
        <v>21</v>
      </c>
      <c r="F53" s="28" t="n">
        <f aca="false">SUM(G53:M53)</f>
        <v>584.5</v>
      </c>
      <c r="G53" s="28" t="n">
        <v>584.5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9" t="n">
        <v>0</v>
      </c>
    </row>
    <row r="54" customFormat="false" ht="48" hidden="false" customHeight="true" outlineLevel="0" collapsed="false">
      <c r="B54" s="43"/>
      <c r="C54" s="44" t="s">
        <v>31</v>
      </c>
      <c r="D54" s="44"/>
      <c r="E54" s="21" t="s">
        <v>17</v>
      </c>
      <c r="F54" s="22" t="n">
        <f aca="false">SUM(F55:F58)</f>
        <v>365382.9</v>
      </c>
      <c r="G54" s="45" t="n">
        <f aca="false">SUM(G55:G58)</f>
        <v>43777.5</v>
      </c>
      <c r="H54" s="45" t="n">
        <f aca="false">SUM(H55:H58)</f>
        <v>46686.4</v>
      </c>
      <c r="I54" s="45" t="n">
        <f aca="false">SUM(I55:I58)</f>
        <v>48700.7</v>
      </c>
      <c r="J54" s="45" t="n">
        <f aca="false">SUM(J55:J58)</f>
        <v>51710</v>
      </c>
      <c r="K54" s="45" t="n">
        <f aca="false">SUM(K55:K58)</f>
        <v>54806</v>
      </c>
      <c r="L54" s="45" t="n">
        <f aca="false">SUM(L55:L58)</f>
        <v>58141.3</v>
      </c>
      <c r="M54" s="45" t="n">
        <f aca="false">SUM(M55:M58)</f>
        <v>61561</v>
      </c>
    </row>
    <row r="55" customFormat="false" ht="50.1" hidden="false" customHeight="true" outlineLevel="0" collapsed="false">
      <c r="B55" s="43"/>
      <c r="C55" s="44"/>
      <c r="D55" s="44"/>
      <c r="E55" s="24" t="s">
        <v>18</v>
      </c>
      <c r="F55" s="30" t="n">
        <f aca="false">SUM(G55:M55)</f>
        <v>0</v>
      </c>
      <c r="G55" s="46" t="n">
        <f aca="false">G50+G45+G40+G35+G30+G25+G20+G15</f>
        <v>0</v>
      </c>
      <c r="H55" s="46" t="n">
        <f aca="false">H50+H45+H40+H35+H30+H25+H20+H15</f>
        <v>0</v>
      </c>
      <c r="I55" s="46" t="n">
        <f aca="false">I50+I45+I40+I35+I30+I25+I20+I15</f>
        <v>0</v>
      </c>
      <c r="J55" s="46" t="n">
        <f aca="false">J50+J45+J40+J35+J30+J25+J20+J15</f>
        <v>0</v>
      </c>
      <c r="K55" s="46" t="n">
        <f aca="false">K50+K45+K40+K35+K30+K25+K20+K15</f>
        <v>0</v>
      </c>
      <c r="L55" s="46" t="n">
        <f aca="false">L50+L45+L40+L35+L30+L25+L20+L15</f>
        <v>0</v>
      </c>
      <c r="M55" s="47" t="n">
        <f aca="false">M50+M45+M40+M35+M30+M25+M20+M15</f>
        <v>0</v>
      </c>
    </row>
    <row r="56" customFormat="false" ht="49.5" hidden="false" customHeight="true" outlineLevel="0" collapsed="false">
      <c r="B56" s="43"/>
      <c r="C56" s="44"/>
      <c r="D56" s="44"/>
      <c r="E56" s="24" t="s">
        <v>19</v>
      </c>
      <c r="F56" s="30" t="n">
        <f aca="false">SUM(G56:M56)</f>
        <v>0</v>
      </c>
      <c r="G56" s="46" t="n">
        <f aca="false">G51+G46+G41+G36+G31+G26+G21+G16</f>
        <v>0</v>
      </c>
      <c r="H56" s="46" t="n">
        <f aca="false">H51+H46+H41+H36+H31+H26+H21+H16</f>
        <v>0</v>
      </c>
      <c r="I56" s="46" t="n">
        <f aca="false">I51+I46+I41+I36+I31+I26+I21+I16</f>
        <v>0</v>
      </c>
      <c r="J56" s="46" t="n">
        <f aca="false">J51+J46+J41+J36+J31+J26+J21+J16</f>
        <v>0</v>
      </c>
      <c r="K56" s="46" t="n">
        <f aca="false">K51+K46+K41+K36+K31+K26+K21+K16</f>
        <v>0</v>
      </c>
      <c r="L56" s="46" t="n">
        <f aca="false">L51+L46+L41+L36+L31+L26+L21+L16</f>
        <v>0</v>
      </c>
      <c r="M56" s="47" t="n">
        <f aca="false">M51+M46+M41+M36+M31+M26+M21+M16</f>
        <v>0</v>
      </c>
    </row>
    <row r="57" customFormat="false" ht="34.5" hidden="false" customHeight="true" outlineLevel="0" collapsed="false">
      <c r="B57" s="43"/>
      <c r="C57" s="44"/>
      <c r="D57" s="44"/>
      <c r="E57" s="24" t="s">
        <v>20</v>
      </c>
      <c r="F57" s="46" t="n">
        <f aca="false">SUM(G57:M57)</f>
        <v>292618.1</v>
      </c>
      <c r="G57" s="46" t="n">
        <f aca="false">G52+G47+G42+G37+G32+G27+G22+G17</f>
        <v>27711.5</v>
      </c>
      <c r="H57" s="46" t="n">
        <f aca="false">H52+H47+H42+H37+H32+H27+H22+H17</f>
        <v>31185.3</v>
      </c>
      <c r="I57" s="46" t="n">
        <f aca="false">I52+I47+I42+I37+I32+I27+I22+I17</f>
        <v>39920.6</v>
      </c>
      <c r="J57" s="46" t="n">
        <f aca="false">J52+J47+J42+J37+J32+J27+J22+J17</f>
        <v>44321</v>
      </c>
      <c r="K57" s="46" t="n">
        <f aca="false">K52+K47+K42+K37+K32+K27+K22+K17</f>
        <v>46955</v>
      </c>
      <c r="L57" s="46" t="n">
        <f aca="false">L52+L47+L42+L37+L32+L27+L22+L17</f>
        <v>49771.7</v>
      </c>
      <c r="M57" s="46" t="n">
        <f aca="false">M52+M47+M42+M37+M32+M27+M22+M17</f>
        <v>52753</v>
      </c>
    </row>
    <row r="58" customFormat="false" ht="49.5" hidden="false" customHeight="true" outlineLevel="0" collapsed="false">
      <c r="B58" s="43"/>
      <c r="C58" s="44"/>
      <c r="D58" s="44"/>
      <c r="E58" s="27" t="s">
        <v>21</v>
      </c>
      <c r="F58" s="48" t="n">
        <f aca="false">SUM(G58:M58)</f>
        <v>72764.8</v>
      </c>
      <c r="G58" s="49" t="n">
        <f aca="false">G53+G48+G43+G38+G33+G28+G23+G18</f>
        <v>16066</v>
      </c>
      <c r="H58" s="49" t="n">
        <f aca="false">H53+H48+H43+H38+H33+H28+H23+H18</f>
        <v>15501.1</v>
      </c>
      <c r="I58" s="49" t="n">
        <f aca="false">I53+I48+I43+I38+I33+I28+I23+I18</f>
        <v>8780.1</v>
      </c>
      <c r="J58" s="49" t="n">
        <f aca="false">J53+J48+J43+J38+J33+J28+J23+J18</f>
        <v>7389</v>
      </c>
      <c r="K58" s="49" t="n">
        <f aca="false">K53+K48+K43+K38+K33+K28+K23+K18</f>
        <v>7851</v>
      </c>
      <c r="L58" s="49" t="n">
        <f aca="false">L53+L48+L43+L38+L33+L28+L23+L18</f>
        <v>8369.6</v>
      </c>
      <c r="M58" s="49" t="n">
        <f aca="false">M53+M48+M43+M38+M33+M28+M23+M18</f>
        <v>8808</v>
      </c>
    </row>
    <row r="59" customFormat="false" ht="50.1" hidden="false" customHeight="true" outlineLevel="0" collapsed="false">
      <c r="B59" s="50" t="s">
        <v>32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42.75" hidden="false" customHeight="true" outlineLevel="0" collapsed="false">
      <c r="B60" s="51" t="s">
        <v>33</v>
      </c>
      <c r="C60" s="52" t="s">
        <v>34</v>
      </c>
      <c r="D60" s="53" t="s">
        <v>22</v>
      </c>
      <c r="E60" s="42" t="s">
        <v>17</v>
      </c>
      <c r="F60" s="54" t="n">
        <f aca="false">SUM(G60:M60)</f>
        <v>8802.7</v>
      </c>
      <c r="G60" s="54" t="n">
        <f aca="false">SUM(G61:G64)</f>
        <v>809.5</v>
      </c>
      <c r="H60" s="54" t="n">
        <f aca="false">SUM(H61:H64)</f>
        <v>1158.5</v>
      </c>
      <c r="I60" s="54" t="n">
        <f aca="false">SUM(I61:I64)</f>
        <v>1310</v>
      </c>
      <c r="J60" s="54" t="n">
        <f aca="false">SUM(J61:J64)</f>
        <v>1270</v>
      </c>
      <c r="K60" s="54" t="n">
        <f aca="false">SUM(K61:K64)</f>
        <v>1345</v>
      </c>
      <c r="L60" s="54" t="n">
        <f aca="false">SUM(L61:L64)</f>
        <v>1381.7</v>
      </c>
      <c r="M60" s="55" t="n">
        <f aca="false">SUM(M61:M64)</f>
        <v>1528</v>
      </c>
    </row>
    <row r="61" customFormat="false" ht="40.5" hidden="false" customHeight="true" outlineLevel="0" collapsed="false">
      <c r="B61" s="51"/>
      <c r="C61" s="52"/>
      <c r="D61" s="53"/>
      <c r="E61" s="24" t="s">
        <v>18</v>
      </c>
      <c r="F61" s="30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6" t="n">
        <v>0</v>
      </c>
    </row>
    <row r="62" customFormat="false" ht="50.1" hidden="false" customHeight="true" outlineLevel="0" collapsed="false">
      <c r="B62" s="51"/>
      <c r="C62" s="52"/>
      <c r="D62" s="53"/>
      <c r="E62" s="24" t="s">
        <v>19</v>
      </c>
      <c r="F62" s="30" t="n">
        <f aca="false">SUM(G62:M62)</f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6" t="n">
        <v>0</v>
      </c>
    </row>
    <row r="63" customFormat="false" ht="39.75" hidden="false" customHeight="true" outlineLevel="0" collapsed="false">
      <c r="B63" s="51"/>
      <c r="C63" s="52"/>
      <c r="D63" s="53"/>
      <c r="E63" s="24" t="s">
        <v>20</v>
      </c>
      <c r="F63" s="30" t="n">
        <f aca="false">SUM(G63:M63)</f>
        <v>6882.7</v>
      </c>
      <c r="G63" s="30" t="n">
        <v>809.5</v>
      </c>
      <c r="H63" s="30" t="n">
        <v>858.5</v>
      </c>
      <c r="I63" s="30" t="n">
        <v>910</v>
      </c>
      <c r="J63" s="30" t="n">
        <v>970</v>
      </c>
      <c r="K63" s="30" t="n">
        <v>1045</v>
      </c>
      <c r="L63" s="30" t="n">
        <v>1111.7</v>
      </c>
      <c r="M63" s="31" t="n">
        <v>1178</v>
      </c>
    </row>
    <row r="64" customFormat="false" ht="40.5" hidden="false" customHeight="true" outlineLevel="0" collapsed="false">
      <c r="B64" s="51"/>
      <c r="C64" s="52"/>
      <c r="D64" s="53"/>
      <c r="E64" s="27" t="s">
        <v>21</v>
      </c>
      <c r="F64" s="28" t="n">
        <f aca="false">SUM(G64:M64)</f>
        <v>1920</v>
      </c>
      <c r="G64" s="28" t="n">
        <v>0</v>
      </c>
      <c r="H64" s="28" t="n">
        <v>300</v>
      </c>
      <c r="I64" s="28" t="n">
        <v>400</v>
      </c>
      <c r="J64" s="28" t="n">
        <v>300</v>
      </c>
      <c r="K64" s="28" t="n">
        <v>300</v>
      </c>
      <c r="L64" s="28" t="n">
        <v>270</v>
      </c>
      <c r="M64" s="29" t="n">
        <v>350</v>
      </c>
    </row>
    <row r="65" customFormat="false" ht="34.5" hidden="false" customHeight="true" outlineLevel="0" collapsed="false">
      <c r="B65" s="56" t="s">
        <v>35</v>
      </c>
      <c r="C65" s="52" t="s">
        <v>36</v>
      </c>
      <c r="D65" s="20" t="s">
        <v>22</v>
      </c>
      <c r="E65" s="21" t="s">
        <v>17</v>
      </c>
      <c r="F65" s="22" t="n">
        <f aca="false">SUM(G65:M65)</f>
        <v>2459</v>
      </c>
      <c r="G65" s="22" t="n">
        <f aca="false">SUM(G66:G69)</f>
        <v>199</v>
      </c>
      <c r="H65" s="22" t="n">
        <f aca="false">SUM(H66:H69)</f>
        <v>320</v>
      </c>
      <c r="I65" s="22" t="n">
        <f aca="false">SUM(I66:I69)</f>
        <v>340</v>
      </c>
      <c r="J65" s="22" t="n">
        <f aca="false">SUM(J66:J69)</f>
        <v>360</v>
      </c>
      <c r="K65" s="22" t="n">
        <f aca="false">SUM(K66:K69)</f>
        <v>390</v>
      </c>
      <c r="L65" s="22" t="n">
        <f aca="false">SUM(L66:L69)</f>
        <v>410</v>
      </c>
      <c r="M65" s="23" t="n">
        <f aca="false">SUM(M66:M69)</f>
        <v>440</v>
      </c>
    </row>
    <row r="66" customFormat="false" ht="50.1" hidden="false" customHeight="true" outlineLevel="0" collapsed="false">
      <c r="B66" s="56"/>
      <c r="C66" s="52"/>
      <c r="D66" s="20"/>
      <c r="E66" s="24" t="s">
        <v>18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1" t="n">
        <v>0</v>
      </c>
    </row>
    <row r="67" customFormat="false" ht="50.1" hidden="false" customHeight="true" outlineLevel="0" collapsed="false">
      <c r="B67" s="56"/>
      <c r="C67" s="52"/>
      <c r="D67" s="20"/>
      <c r="E67" s="24" t="s">
        <v>19</v>
      </c>
      <c r="F67" s="30" t="n">
        <f aca="false">SUM(G67:M67)</f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30" t="n">
        <v>0</v>
      </c>
      <c r="M67" s="31" t="n">
        <v>0</v>
      </c>
    </row>
    <row r="68" customFormat="false" ht="43.5" hidden="false" customHeight="true" outlineLevel="0" collapsed="false">
      <c r="B68" s="56"/>
      <c r="C68" s="52"/>
      <c r="D68" s="20"/>
      <c r="E68" s="24" t="s">
        <v>20</v>
      </c>
      <c r="F68" s="30" t="n">
        <f aca="false">SUM(G68:M68)</f>
        <v>2459</v>
      </c>
      <c r="G68" s="30" t="n">
        <v>199</v>
      </c>
      <c r="H68" s="30" t="n">
        <v>320</v>
      </c>
      <c r="I68" s="30" t="n">
        <v>340</v>
      </c>
      <c r="J68" s="30" t="n">
        <v>360</v>
      </c>
      <c r="K68" s="30" t="n">
        <v>390</v>
      </c>
      <c r="L68" s="30" t="n">
        <v>410</v>
      </c>
      <c r="M68" s="31" t="n">
        <v>440</v>
      </c>
    </row>
    <row r="69" customFormat="false" ht="50.1" hidden="false" customHeight="true" outlineLevel="0" collapsed="false">
      <c r="B69" s="56"/>
      <c r="C69" s="52"/>
      <c r="D69" s="20"/>
      <c r="E69" s="27" t="s">
        <v>21</v>
      </c>
      <c r="F69" s="28" t="n">
        <f aca="false">SUM(G69:M69)</f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9" t="n">
        <v>0</v>
      </c>
    </row>
    <row r="70" customFormat="false" ht="35.25" hidden="false" customHeight="true" outlineLevel="0" collapsed="false">
      <c r="B70" s="57"/>
      <c r="C70" s="44" t="s">
        <v>37</v>
      </c>
      <c r="D70" s="44"/>
      <c r="E70" s="21" t="s">
        <v>17</v>
      </c>
      <c r="F70" s="22" t="n">
        <f aca="false">SUM(G70:M70)</f>
        <v>11261.7</v>
      </c>
      <c r="G70" s="22" t="n">
        <f aca="false">G73+G74</f>
        <v>1008.5</v>
      </c>
      <c r="H70" s="22" t="n">
        <f aca="false">H73+H74</f>
        <v>1478.5</v>
      </c>
      <c r="I70" s="22" t="n">
        <f aca="false">I73+I74</f>
        <v>1650</v>
      </c>
      <c r="J70" s="22" t="n">
        <f aca="false">J73+J74</f>
        <v>1630</v>
      </c>
      <c r="K70" s="22" t="n">
        <f aca="false">K73+K74</f>
        <v>1735</v>
      </c>
      <c r="L70" s="22" t="n">
        <f aca="false">L73+L74</f>
        <v>1791.7</v>
      </c>
      <c r="M70" s="23" t="n">
        <f aca="false">M73+M74</f>
        <v>1968</v>
      </c>
      <c r="Q70" s="0" t="s">
        <v>38</v>
      </c>
    </row>
    <row r="71" customFormat="false" ht="39" hidden="false" customHeight="true" outlineLevel="0" collapsed="false">
      <c r="B71" s="57"/>
      <c r="C71" s="44"/>
      <c r="D71" s="44"/>
      <c r="E71" s="24" t="s">
        <v>18</v>
      </c>
      <c r="F71" s="25" t="n">
        <f aca="false">SUM(G71:M71)</f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6" t="n">
        <v>0</v>
      </c>
    </row>
    <row r="72" customFormat="false" ht="50.1" hidden="false" customHeight="true" outlineLevel="0" collapsed="false">
      <c r="B72" s="57"/>
      <c r="C72" s="44"/>
      <c r="D72" s="44"/>
      <c r="E72" s="24" t="s">
        <v>19</v>
      </c>
      <c r="F72" s="25" t="n">
        <f aca="false">SUM(G72:M72)</f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6" t="n">
        <v>0</v>
      </c>
    </row>
    <row r="73" customFormat="false" ht="50.1" hidden="false" customHeight="true" outlineLevel="0" collapsed="false">
      <c r="B73" s="57"/>
      <c r="C73" s="44"/>
      <c r="D73" s="44"/>
      <c r="E73" s="24" t="s">
        <v>20</v>
      </c>
      <c r="F73" s="30" t="n">
        <f aca="false">SUM(G73:M73)</f>
        <v>9341.7</v>
      </c>
      <c r="G73" s="30" t="n">
        <f aca="false">G63+G68</f>
        <v>1008.5</v>
      </c>
      <c r="H73" s="30" t="n">
        <f aca="false">H63+H68</f>
        <v>1178.5</v>
      </c>
      <c r="I73" s="30" t="n">
        <f aca="false">I63+I68</f>
        <v>1250</v>
      </c>
      <c r="J73" s="30" t="n">
        <f aca="false">J63+J68</f>
        <v>1330</v>
      </c>
      <c r="K73" s="30" t="n">
        <f aca="false">K63+K68</f>
        <v>1435</v>
      </c>
      <c r="L73" s="30" t="n">
        <f aca="false">L63+L68</f>
        <v>1521.7</v>
      </c>
      <c r="M73" s="31" t="n">
        <f aca="false">M63+M68</f>
        <v>1618</v>
      </c>
    </row>
    <row r="74" customFormat="false" ht="47.45" hidden="false" customHeight="true" outlineLevel="0" collapsed="false">
      <c r="B74" s="57"/>
      <c r="C74" s="44"/>
      <c r="D74" s="44"/>
      <c r="E74" s="27" t="s">
        <v>21</v>
      </c>
      <c r="F74" s="28" t="n">
        <f aca="false">SUM(G74:M74)</f>
        <v>1920</v>
      </c>
      <c r="G74" s="28" t="n">
        <f aca="false">G64+G69</f>
        <v>0</v>
      </c>
      <c r="H74" s="28" t="n">
        <f aca="false">H64+H69</f>
        <v>300</v>
      </c>
      <c r="I74" s="28" t="n">
        <f aca="false">I64+I69</f>
        <v>400</v>
      </c>
      <c r="J74" s="28" t="n">
        <f aca="false">J64+J69</f>
        <v>300</v>
      </c>
      <c r="K74" s="28" t="n">
        <f aca="false">K64+K69</f>
        <v>300</v>
      </c>
      <c r="L74" s="28" t="n">
        <f aca="false">L64+L69</f>
        <v>270</v>
      </c>
      <c r="M74" s="29" t="n">
        <f aca="false">M64+M69</f>
        <v>350</v>
      </c>
    </row>
    <row r="75" customFormat="false" ht="49.9" hidden="true" customHeight="true" outlineLevel="0" collapsed="false">
      <c r="B75" s="58"/>
      <c r="C75" s="59"/>
      <c r="D75" s="59"/>
      <c r="E75" s="60"/>
      <c r="F75" s="61"/>
      <c r="G75" s="61"/>
      <c r="H75" s="61"/>
      <c r="I75" s="61"/>
      <c r="J75" s="61"/>
      <c r="K75" s="61"/>
      <c r="L75" s="61"/>
      <c r="M75" s="62"/>
    </row>
    <row r="76" customFormat="false" ht="50.1" hidden="false" customHeight="true" outlineLevel="0" collapsed="false">
      <c r="B76" s="63"/>
      <c r="C76" s="44" t="s">
        <v>39</v>
      </c>
      <c r="D76" s="44"/>
      <c r="E76" s="21" t="s">
        <v>17</v>
      </c>
      <c r="F76" s="45" t="n">
        <f aca="false">SUM(G76:M76)</f>
        <v>376644.6</v>
      </c>
      <c r="G76" s="45" t="n">
        <f aca="false">G79+G80</f>
        <v>44786</v>
      </c>
      <c r="H76" s="45" t="n">
        <f aca="false">H79+H80</f>
        <v>48164.9</v>
      </c>
      <c r="I76" s="45" t="n">
        <f aca="false">I79+I80</f>
        <v>50350.7</v>
      </c>
      <c r="J76" s="45" t="n">
        <f aca="false">J79+J80</f>
        <v>53340</v>
      </c>
      <c r="K76" s="45" t="n">
        <f aca="false">K79+K80</f>
        <v>56541</v>
      </c>
      <c r="L76" s="45" t="n">
        <f aca="false">L79+L80</f>
        <v>59933</v>
      </c>
      <c r="M76" s="64" t="n">
        <f aca="false">M79+M80</f>
        <v>63529</v>
      </c>
    </row>
    <row r="77" customFormat="false" ht="50.1" hidden="false" customHeight="true" outlineLevel="0" collapsed="false">
      <c r="B77" s="63"/>
      <c r="C77" s="44"/>
      <c r="D77" s="44"/>
      <c r="E77" s="24" t="s">
        <v>18</v>
      </c>
      <c r="F77" s="65" t="n">
        <f aca="false">SUM(G77:M77)</f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6" t="n">
        <v>0</v>
      </c>
    </row>
    <row r="78" customFormat="false" ht="50.1" hidden="false" customHeight="true" outlineLevel="0" collapsed="false">
      <c r="B78" s="63"/>
      <c r="C78" s="44"/>
      <c r="D78" s="44"/>
      <c r="E78" s="24" t="s">
        <v>19</v>
      </c>
      <c r="F78" s="65" t="n">
        <f aca="false">SUM(G78:M78)</f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6" t="n">
        <v>0</v>
      </c>
    </row>
    <row r="79" customFormat="false" ht="50.1" hidden="false" customHeight="true" outlineLevel="0" collapsed="false">
      <c r="B79" s="63"/>
      <c r="C79" s="44"/>
      <c r="D79" s="44"/>
      <c r="E79" s="24" t="s">
        <v>20</v>
      </c>
      <c r="F79" s="46" t="n">
        <f aca="false">SUM(G79:M79)</f>
        <v>301959.8</v>
      </c>
      <c r="G79" s="65" t="n">
        <f aca="false">G73+G57</f>
        <v>28720</v>
      </c>
      <c r="H79" s="65" t="n">
        <f aca="false">H57+H73</f>
        <v>32363.8</v>
      </c>
      <c r="I79" s="65" t="n">
        <f aca="false">I57+I73</f>
        <v>41170.6</v>
      </c>
      <c r="J79" s="65" t="n">
        <f aca="false">J57+J73</f>
        <v>45651</v>
      </c>
      <c r="K79" s="65" t="n">
        <f aca="false">K57+K73</f>
        <v>48390</v>
      </c>
      <c r="L79" s="65" t="n">
        <f aca="false">L57+L73</f>
        <v>51293.4</v>
      </c>
      <c r="M79" s="66" t="n">
        <f aca="false">M57+M73</f>
        <v>54371</v>
      </c>
    </row>
    <row r="80" customFormat="false" ht="50.1" hidden="false" customHeight="true" outlineLevel="0" collapsed="false">
      <c r="B80" s="63"/>
      <c r="C80" s="44"/>
      <c r="D80" s="44"/>
      <c r="E80" s="27" t="s">
        <v>21</v>
      </c>
      <c r="F80" s="48" t="n">
        <f aca="false">SUM(G80:M80)</f>
        <v>74684.8</v>
      </c>
      <c r="G80" s="48" t="n">
        <f aca="false">G74+G58</f>
        <v>16066</v>
      </c>
      <c r="H80" s="48" t="n">
        <f aca="false">H58+H74</f>
        <v>15801.1</v>
      </c>
      <c r="I80" s="48" t="n">
        <f aca="false">I58+I74</f>
        <v>9180.1</v>
      </c>
      <c r="J80" s="48" t="n">
        <f aca="false">J58+J74</f>
        <v>7689</v>
      </c>
      <c r="K80" s="48" t="n">
        <f aca="false">K58+K74</f>
        <v>8151</v>
      </c>
      <c r="L80" s="48" t="n">
        <f aca="false">L58+L74</f>
        <v>8639.6</v>
      </c>
      <c r="M80" s="67" t="n">
        <f aca="false">M58+M74</f>
        <v>9158</v>
      </c>
    </row>
    <row r="81" customFormat="false" ht="39" hidden="false" customHeight="true" outlineLevel="0" collapsed="false">
      <c r="B81" s="68" t="s">
        <v>40</v>
      </c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</row>
    <row r="82" customFormat="false" ht="40.5" hidden="false" customHeight="true" outlineLevel="0" collapsed="false">
      <c r="B82" s="15" t="s">
        <v>41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40.5" hidden="false" customHeight="true" outlineLevel="0" collapsed="false">
      <c r="B83" s="69" t="s">
        <v>42</v>
      </c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</row>
    <row r="84" customFormat="false" ht="58.5" hidden="false" customHeight="true" outlineLevel="0" collapsed="false">
      <c r="A84" s="70" t="s">
        <v>43</v>
      </c>
      <c r="B84" s="70"/>
      <c r="C84" s="71" t="s">
        <v>44</v>
      </c>
      <c r="D84" s="72" t="s">
        <v>45</v>
      </c>
      <c r="E84" s="21" t="s">
        <v>17</v>
      </c>
      <c r="F84" s="22" t="n">
        <f aca="false">SUM(G84:M84)</f>
        <v>3350</v>
      </c>
      <c r="G84" s="22" t="n">
        <f aca="false">SUM(G85:G97)</f>
        <v>3350</v>
      </c>
      <c r="H84" s="22" t="n">
        <f aca="false">SUM(H85:H88)</f>
        <v>0</v>
      </c>
      <c r="I84" s="22" t="n">
        <f aca="false">SUM(I85:I88)</f>
        <v>0</v>
      </c>
      <c r="J84" s="22" t="n">
        <f aca="false">SUM(J85:J88)</f>
        <v>0</v>
      </c>
      <c r="K84" s="22" t="n">
        <f aca="false">SUM(K85:K88)</f>
        <v>0</v>
      </c>
      <c r="L84" s="22" t="n">
        <f aca="false">SUM(L85:L88)</f>
        <v>0</v>
      </c>
      <c r="M84" s="23" t="n">
        <f aca="false">SUM(M85:M88)</f>
        <v>0</v>
      </c>
    </row>
    <row r="85" customFormat="false" ht="54.75" hidden="false" customHeight="true" outlineLevel="0" collapsed="false">
      <c r="A85" s="70"/>
      <c r="B85" s="70"/>
      <c r="C85" s="71"/>
      <c r="D85" s="72"/>
      <c r="E85" s="24" t="s">
        <v>18</v>
      </c>
      <c r="F85" s="30" t="n">
        <f aca="false">SUM(G85:M85)</f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1" t="n">
        <v>0</v>
      </c>
    </row>
    <row r="86" customFormat="false" ht="51" hidden="false" customHeight="true" outlineLevel="0" collapsed="false">
      <c r="A86" s="70"/>
      <c r="B86" s="70"/>
      <c r="C86" s="71"/>
      <c r="D86" s="72"/>
      <c r="E86" s="24" t="s">
        <v>19</v>
      </c>
      <c r="F86" s="30" t="n">
        <f aca="false">SUM(G86:M86)</f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1" t="n">
        <v>0</v>
      </c>
    </row>
    <row r="87" customFormat="false" ht="51" hidden="false" customHeight="true" outlineLevel="0" collapsed="false">
      <c r="A87" s="70"/>
      <c r="B87" s="70"/>
      <c r="C87" s="71"/>
      <c r="D87" s="72"/>
      <c r="E87" s="24" t="s">
        <v>20</v>
      </c>
      <c r="F87" s="30" t="n">
        <f aca="false">SUM(G87:M87)</f>
        <v>3350</v>
      </c>
      <c r="G87" s="30" t="n">
        <v>3350</v>
      </c>
      <c r="H87" s="73" t="n">
        <v>0</v>
      </c>
      <c r="I87" s="73" t="n">
        <v>0</v>
      </c>
      <c r="J87" s="73" t="n">
        <v>0</v>
      </c>
      <c r="K87" s="73" t="n">
        <v>0</v>
      </c>
      <c r="L87" s="73" t="n">
        <v>0</v>
      </c>
      <c r="M87" s="74" t="n">
        <v>0</v>
      </c>
    </row>
    <row r="88" customFormat="false" ht="51.75" hidden="false" customHeight="true" outlineLevel="0" collapsed="false">
      <c r="A88" s="70"/>
      <c r="B88" s="70"/>
      <c r="C88" s="71"/>
      <c r="D88" s="72"/>
      <c r="E88" s="27" t="s">
        <v>21</v>
      </c>
      <c r="F88" s="28" t="n">
        <f aca="false">SUM(G88:M88)</f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9" t="n">
        <v>0</v>
      </c>
    </row>
    <row r="89" customFormat="false" ht="58.5" hidden="false" customHeight="true" outlineLevel="0" collapsed="false">
      <c r="A89" s="70"/>
      <c r="B89" s="70"/>
      <c r="C89" s="71"/>
      <c r="D89" s="72" t="s">
        <v>46</v>
      </c>
      <c r="E89" s="21" t="s">
        <v>17</v>
      </c>
      <c r="F89" s="22" t="n">
        <f aca="false">SUM(G89:M89)</f>
        <v>11300</v>
      </c>
      <c r="G89" s="22" t="n">
        <f aca="false">SUM(G90:G93)</f>
        <v>0</v>
      </c>
      <c r="H89" s="22" t="n">
        <f aca="false">SUM(H90:H93)</f>
        <v>3350</v>
      </c>
      <c r="I89" s="22" t="n">
        <f aca="false">SUM(I90:I93)</f>
        <v>3350</v>
      </c>
      <c r="J89" s="22" t="n">
        <f aca="false">SUM(J90:J93)</f>
        <v>1150</v>
      </c>
      <c r="K89" s="22" t="n">
        <f aca="false">SUM(K90:K93)</f>
        <v>1150</v>
      </c>
      <c r="L89" s="22" t="n">
        <f aca="false">SUM(L90:L93)</f>
        <v>1150</v>
      </c>
      <c r="M89" s="23" t="n">
        <f aca="false">SUM(M90:M93)</f>
        <v>1150</v>
      </c>
    </row>
    <row r="90" customFormat="false" ht="53.25" hidden="false" customHeight="true" outlineLevel="0" collapsed="false">
      <c r="A90" s="70"/>
      <c r="B90" s="70"/>
      <c r="C90" s="71"/>
      <c r="D90" s="72"/>
      <c r="E90" s="24" t="s">
        <v>18</v>
      </c>
      <c r="F90" s="30" t="n">
        <f aca="false">SUM(G90:M90)</f>
        <v>0</v>
      </c>
      <c r="G90" s="30" t="n">
        <v>0</v>
      </c>
      <c r="H90" s="30"/>
      <c r="I90" s="30"/>
      <c r="J90" s="30"/>
      <c r="K90" s="30"/>
      <c r="L90" s="30"/>
      <c r="M90" s="31"/>
    </row>
    <row r="91" customFormat="false" ht="55.5" hidden="false" customHeight="true" outlineLevel="0" collapsed="false">
      <c r="A91" s="70"/>
      <c r="B91" s="70"/>
      <c r="C91" s="71"/>
      <c r="D91" s="72"/>
      <c r="E91" s="24" t="s">
        <v>19</v>
      </c>
      <c r="F91" s="30" t="n">
        <f aca="false">SUM(G91:M91)</f>
        <v>0</v>
      </c>
      <c r="G91" s="30" t="n">
        <v>0</v>
      </c>
      <c r="H91" s="30"/>
      <c r="I91" s="30"/>
      <c r="J91" s="30"/>
      <c r="K91" s="30"/>
      <c r="L91" s="30"/>
      <c r="M91" s="31"/>
    </row>
    <row r="92" customFormat="false" ht="58.5" hidden="false" customHeight="true" outlineLevel="0" collapsed="false">
      <c r="A92" s="70"/>
      <c r="B92" s="70"/>
      <c r="C92" s="71"/>
      <c r="D92" s="72"/>
      <c r="E92" s="24" t="s">
        <v>20</v>
      </c>
      <c r="F92" s="30" t="n">
        <f aca="false">SUM(G92:M92)</f>
        <v>6900</v>
      </c>
      <c r="G92" s="30" t="n">
        <v>0</v>
      </c>
      <c r="H92" s="30" t="n">
        <v>1150</v>
      </c>
      <c r="I92" s="30" t="n">
        <v>1150</v>
      </c>
      <c r="J92" s="30" t="n">
        <v>1150</v>
      </c>
      <c r="K92" s="30" t="n">
        <v>1150</v>
      </c>
      <c r="L92" s="30" t="n">
        <v>1150</v>
      </c>
      <c r="M92" s="31" t="n">
        <v>1150</v>
      </c>
    </row>
    <row r="93" customFormat="false" ht="62.25" hidden="false" customHeight="true" outlineLevel="0" collapsed="false">
      <c r="A93" s="70"/>
      <c r="B93" s="70"/>
      <c r="C93" s="71"/>
      <c r="D93" s="72"/>
      <c r="E93" s="27" t="s">
        <v>21</v>
      </c>
      <c r="F93" s="28" t="n">
        <f aca="false">SUM(G93:M93)</f>
        <v>4400</v>
      </c>
      <c r="G93" s="28" t="n">
        <v>0</v>
      </c>
      <c r="H93" s="28" t="n">
        <v>2200</v>
      </c>
      <c r="I93" s="28" t="n">
        <v>2200</v>
      </c>
      <c r="J93" s="28" t="n">
        <v>0</v>
      </c>
      <c r="K93" s="28" t="n">
        <v>0</v>
      </c>
      <c r="L93" s="28" t="n">
        <v>0</v>
      </c>
      <c r="M93" s="29" t="n">
        <v>0</v>
      </c>
    </row>
    <row r="94" customFormat="false" ht="50.25" hidden="false" customHeight="true" outlineLevel="0" collapsed="false">
      <c r="B94" s="75" t="s">
        <v>47</v>
      </c>
      <c r="C94" s="76" t="s">
        <v>48</v>
      </c>
      <c r="D94" s="72" t="s">
        <v>46</v>
      </c>
      <c r="E94" s="21" t="s">
        <v>17</v>
      </c>
      <c r="F94" s="22" t="n">
        <f aca="false">SUM(G94:M94)</f>
        <v>0</v>
      </c>
      <c r="G94" s="22" t="n">
        <f aca="false">SUM(G95:G98)</f>
        <v>0</v>
      </c>
      <c r="H94" s="22" t="n">
        <f aca="false">SUM(H95:H98)</f>
        <v>0</v>
      </c>
      <c r="I94" s="22" t="n">
        <f aca="false">SUM(I95:I98)</f>
        <v>0</v>
      </c>
      <c r="J94" s="22" t="n">
        <f aca="false">SUM(J95:J98)</f>
        <v>0</v>
      </c>
      <c r="K94" s="22" t="n">
        <f aca="false">SUM(K95:K98)</f>
        <v>0</v>
      </c>
      <c r="L94" s="22" t="n">
        <f aca="false">SUM(L95:L98)</f>
        <v>0</v>
      </c>
      <c r="M94" s="23" t="n">
        <f aca="false">SUM(M95:M98)</f>
        <v>0</v>
      </c>
    </row>
    <row r="95" customFormat="false" ht="49.5" hidden="false" customHeight="true" outlineLevel="0" collapsed="false">
      <c r="B95" s="75"/>
      <c r="C95" s="76"/>
      <c r="D95" s="72"/>
      <c r="E95" s="24" t="s">
        <v>18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1" t="n">
        <v>0</v>
      </c>
    </row>
    <row r="96" customFormat="false" ht="48" hidden="false" customHeight="true" outlineLevel="0" collapsed="false">
      <c r="B96" s="75"/>
      <c r="C96" s="76"/>
      <c r="D96" s="72"/>
      <c r="E96" s="24" t="s">
        <v>19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1" t="n">
        <v>0</v>
      </c>
    </row>
    <row r="97" customFormat="false" ht="48" hidden="false" customHeight="true" outlineLevel="0" collapsed="false">
      <c r="B97" s="75"/>
      <c r="C97" s="76"/>
      <c r="D97" s="72"/>
      <c r="E97" s="24" t="s">
        <v>2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1" t="n">
        <v>0</v>
      </c>
    </row>
    <row r="98" customFormat="false" ht="48.75" hidden="false" customHeight="true" outlineLevel="0" collapsed="false">
      <c r="B98" s="75"/>
      <c r="C98" s="76"/>
      <c r="D98" s="72"/>
      <c r="E98" s="27" t="s">
        <v>21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9" t="n">
        <v>0</v>
      </c>
    </row>
    <row r="99" customFormat="false" ht="40.5" hidden="false" customHeight="true" outlineLevel="0" collapsed="false">
      <c r="B99" s="77"/>
      <c r="C99" s="78" t="s">
        <v>49</v>
      </c>
      <c r="D99" s="78"/>
      <c r="E99" s="21" t="s">
        <v>17</v>
      </c>
      <c r="F99" s="22" t="n">
        <f aca="false">SUM(G99:M99)</f>
        <v>14650</v>
      </c>
      <c r="G99" s="22" t="n">
        <f aca="false">SUM(G100:G103)</f>
        <v>3350</v>
      </c>
      <c r="H99" s="22" t="n">
        <f aca="false">SUM(H100:H103)</f>
        <v>3350</v>
      </c>
      <c r="I99" s="22" t="n">
        <f aca="false">SUM(I100:I103)</f>
        <v>3350</v>
      </c>
      <c r="J99" s="22" t="n">
        <f aca="false">SUM(J100:J103)</f>
        <v>1150</v>
      </c>
      <c r="K99" s="22" t="n">
        <f aca="false">SUM(K100:K103)</f>
        <v>1150</v>
      </c>
      <c r="L99" s="22" t="n">
        <f aca="false">SUM(L100:L103)</f>
        <v>1150</v>
      </c>
      <c r="M99" s="22" t="n">
        <f aca="false">SUM(M100:M103)</f>
        <v>1150</v>
      </c>
    </row>
    <row r="100" customFormat="false" ht="38.25" hidden="false" customHeight="true" outlineLevel="0" collapsed="false">
      <c r="B100" s="77"/>
      <c r="C100" s="78"/>
      <c r="D100" s="78"/>
      <c r="E100" s="24" t="s">
        <v>18</v>
      </c>
      <c r="F100" s="30" t="n">
        <f aca="false">SUM(G100:M100)</f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1" t="n">
        <v>0</v>
      </c>
    </row>
    <row r="101" customFormat="false" ht="35.25" hidden="false" customHeight="true" outlineLevel="0" collapsed="false">
      <c r="B101" s="77"/>
      <c r="C101" s="78"/>
      <c r="D101" s="78"/>
      <c r="E101" s="24" t="s">
        <v>19</v>
      </c>
      <c r="F101" s="30" t="n">
        <f aca="false">SUM(G101:M101)</f>
        <v>0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1" t="n">
        <v>0</v>
      </c>
    </row>
    <row r="102" customFormat="false" ht="39" hidden="false" customHeight="true" outlineLevel="0" collapsed="false">
      <c r="B102" s="77"/>
      <c r="C102" s="78"/>
      <c r="D102" s="78"/>
      <c r="E102" s="24" t="s">
        <v>20</v>
      </c>
      <c r="F102" s="30" t="n">
        <f aca="false">SUM(G102:M102)</f>
        <v>10250</v>
      </c>
      <c r="G102" s="79" t="n">
        <f aca="false">G87</f>
        <v>3350</v>
      </c>
      <c r="H102" s="30" t="n">
        <f aca="false">H97+H92+H87</f>
        <v>1150</v>
      </c>
      <c r="I102" s="30" t="n">
        <f aca="false">I97+I92+I87</f>
        <v>1150</v>
      </c>
      <c r="J102" s="30" t="n">
        <f aca="false">J97+J92+J87</f>
        <v>1150</v>
      </c>
      <c r="K102" s="30" t="n">
        <f aca="false">K97+K92+K87</f>
        <v>1150</v>
      </c>
      <c r="L102" s="30" t="n">
        <f aca="false">L97+L92+L87</f>
        <v>1150</v>
      </c>
      <c r="M102" s="30" t="n">
        <f aca="false">M97+M92+M87</f>
        <v>1150</v>
      </c>
    </row>
    <row r="103" customFormat="false" ht="43.5" hidden="false" customHeight="true" outlineLevel="0" collapsed="false">
      <c r="B103" s="77"/>
      <c r="C103" s="78"/>
      <c r="D103" s="78"/>
      <c r="E103" s="27" t="s">
        <v>21</v>
      </c>
      <c r="F103" s="28" t="n">
        <f aca="false">SUM(G103:M103)</f>
        <v>4400</v>
      </c>
      <c r="G103" s="28" t="n">
        <f aca="false">G98+G93+G88</f>
        <v>0</v>
      </c>
      <c r="H103" s="28" t="n">
        <f aca="false">H98+H93+H88</f>
        <v>2200</v>
      </c>
      <c r="I103" s="28" t="n">
        <f aca="false">I98+I93+I88</f>
        <v>2200</v>
      </c>
      <c r="J103" s="28" t="n">
        <f aca="false">J98+J93+J88</f>
        <v>0</v>
      </c>
      <c r="K103" s="28" t="n">
        <f aca="false">K98+K93+K88</f>
        <v>0</v>
      </c>
      <c r="L103" s="28" t="n">
        <f aca="false">L98+L93+L88</f>
        <v>0</v>
      </c>
      <c r="M103" s="28" t="n">
        <f aca="false">M98+M93+M88</f>
        <v>0</v>
      </c>
    </row>
    <row r="104" customFormat="false" ht="50.1" hidden="false" customHeight="true" outlineLevel="0" collapsed="false">
      <c r="B104" s="50" t="s">
        <v>50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</row>
    <row r="105" customFormat="false" ht="50.1" hidden="false" customHeight="true" outlineLevel="0" collapsed="false">
      <c r="B105" s="80" t="s">
        <v>51</v>
      </c>
      <c r="C105" s="81" t="s">
        <v>52</v>
      </c>
      <c r="D105" s="72" t="s">
        <v>45</v>
      </c>
      <c r="E105" s="21" t="s">
        <v>17</v>
      </c>
      <c r="F105" s="22" t="n">
        <f aca="false">SUM(G105:M105)</f>
        <v>507.5</v>
      </c>
      <c r="G105" s="22" t="n">
        <f aca="false">G108+G109</f>
        <v>507.5</v>
      </c>
      <c r="H105" s="22" t="n">
        <f aca="false">H108+H109</f>
        <v>0</v>
      </c>
      <c r="I105" s="22" t="n">
        <f aca="false">I108+I109</f>
        <v>0</v>
      </c>
      <c r="J105" s="22" t="n">
        <f aca="false">J108+J109</f>
        <v>0</v>
      </c>
      <c r="K105" s="22" t="n">
        <f aca="false">K108+K109</f>
        <v>0</v>
      </c>
      <c r="L105" s="22" t="n">
        <f aca="false">L108+L109</f>
        <v>0</v>
      </c>
      <c r="M105" s="23" t="n">
        <f aca="false">M108+M109</f>
        <v>0</v>
      </c>
    </row>
    <row r="106" customFormat="false" ht="50.1" hidden="false" customHeight="true" outlineLevel="0" collapsed="false">
      <c r="B106" s="80"/>
      <c r="C106" s="81"/>
      <c r="D106" s="72"/>
      <c r="E106" s="24" t="s">
        <v>18</v>
      </c>
      <c r="F106" s="30" t="n">
        <f aca="false">SUM(G106:M106)</f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1" t="n">
        <v>0</v>
      </c>
    </row>
    <row r="107" customFormat="false" ht="50.1" hidden="false" customHeight="true" outlineLevel="0" collapsed="false">
      <c r="B107" s="80"/>
      <c r="C107" s="81"/>
      <c r="D107" s="72"/>
      <c r="E107" s="24" t="s">
        <v>19</v>
      </c>
      <c r="F107" s="30" t="n">
        <f aca="false">SUM(G107:M107)</f>
        <v>0</v>
      </c>
      <c r="G107" s="30" t="n"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0" t="n">
        <v>0</v>
      </c>
      <c r="M107" s="31" t="n">
        <v>0</v>
      </c>
    </row>
    <row r="108" customFormat="false" ht="50.1" hidden="false" customHeight="true" outlineLevel="0" collapsed="false">
      <c r="B108" s="80"/>
      <c r="C108" s="81"/>
      <c r="D108" s="72"/>
      <c r="E108" s="24" t="s">
        <v>20</v>
      </c>
      <c r="F108" s="30" t="n">
        <f aca="false">SUM(G108:M108)</f>
        <v>507.5</v>
      </c>
      <c r="G108" s="30" t="n">
        <v>507.5</v>
      </c>
      <c r="H108" s="30" t="n">
        <v>0</v>
      </c>
      <c r="I108" s="30" t="n">
        <v>0</v>
      </c>
      <c r="J108" s="30" t="n">
        <v>0</v>
      </c>
      <c r="K108" s="30" t="n">
        <v>0</v>
      </c>
      <c r="L108" s="30" t="n">
        <v>0</v>
      </c>
      <c r="M108" s="31" t="n">
        <v>0</v>
      </c>
    </row>
    <row r="109" customFormat="false" ht="50.1" hidden="false" customHeight="true" outlineLevel="0" collapsed="false">
      <c r="B109" s="80"/>
      <c r="C109" s="81"/>
      <c r="D109" s="72"/>
      <c r="E109" s="27" t="s">
        <v>21</v>
      </c>
      <c r="F109" s="28" t="n">
        <f aca="false">SUM(G109:M109)</f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9" t="n">
        <v>0</v>
      </c>
    </row>
    <row r="110" customFormat="false" ht="50.1" hidden="false" customHeight="true" outlineLevel="0" collapsed="false">
      <c r="B110" s="80"/>
      <c r="C110" s="81"/>
      <c r="D110" s="72" t="s">
        <v>46</v>
      </c>
      <c r="E110" s="21" t="s">
        <v>17</v>
      </c>
      <c r="F110" s="22" t="n">
        <f aca="false">SUM(G110:M110)</f>
        <v>4042.5</v>
      </c>
      <c r="G110" s="22" t="n">
        <f aca="false">SUM(G111:G114)</f>
        <v>142.5</v>
      </c>
      <c r="H110" s="22" t="n">
        <f aca="false">SUM(H111:H114)</f>
        <v>650</v>
      </c>
      <c r="I110" s="22" t="n">
        <f aca="false">SUM(I111:I114)</f>
        <v>650</v>
      </c>
      <c r="J110" s="22" t="n">
        <f aca="false">SUM(J111:J114)</f>
        <v>650</v>
      </c>
      <c r="K110" s="22" t="n">
        <f aca="false">SUM(K111:K114)</f>
        <v>650</v>
      </c>
      <c r="L110" s="22" t="n">
        <f aca="false">SUM(L111:L114)</f>
        <v>650</v>
      </c>
      <c r="M110" s="23" t="n">
        <f aca="false">SUM(M111:M114)</f>
        <v>650</v>
      </c>
    </row>
    <row r="111" customFormat="false" ht="50.1" hidden="false" customHeight="true" outlineLevel="0" collapsed="false">
      <c r="B111" s="80"/>
      <c r="C111" s="81"/>
      <c r="D111" s="72"/>
      <c r="E111" s="24" t="s">
        <v>18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7" t="n">
        <v>0</v>
      </c>
    </row>
    <row r="112" customFormat="false" ht="50.1" hidden="false" customHeight="true" outlineLevel="0" collapsed="false">
      <c r="B112" s="80"/>
      <c r="C112" s="81"/>
      <c r="D112" s="72"/>
      <c r="E112" s="24" t="s">
        <v>19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7" t="n">
        <v>0</v>
      </c>
    </row>
    <row r="113" customFormat="false" ht="50.1" hidden="false" customHeight="true" outlineLevel="0" collapsed="false">
      <c r="B113" s="80"/>
      <c r="C113" s="81"/>
      <c r="D113" s="72"/>
      <c r="E113" s="24" t="s">
        <v>20</v>
      </c>
      <c r="F113" s="30" t="n">
        <f aca="false">SUM(G113:M113)</f>
        <v>4042.5</v>
      </c>
      <c r="G113" s="30" t="n">
        <v>142.5</v>
      </c>
      <c r="H113" s="30" t="n">
        <v>650</v>
      </c>
      <c r="I113" s="30" t="n">
        <v>650</v>
      </c>
      <c r="J113" s="30" t="n">
        <v>650</v>
      </c>
      <c r="K113" s="30" t="n">
        <v>650</v>
      </c>
      <c r="L113" s="30" t="n">
        <v>650</v>
      </c>
      <c r="M113" s="31" t="n">
        <v>650</v>
      </c>
    </row>
    <row r="114" customFormat="false" ht="50.1" hidden="false" customHeight="true" outlineLevel="0" collapsed="false">
      <c r="B114" s="80"/>
      <c r="C114" s="81"/>
      <c r="D114" s="72"/>
      <c r="E114" s="27" t="s">
        <v>21</v>
      </c>
      <c r="F114" s="28" t="n">
        <f aca="false">SUM(G114:M114)</f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9" t="n">
        <v>0</v>
      </c>
    </row>
    <row r="115" customFormat="false" ht="50.1" hidden="false" customHeight="true" outlineLevel="0" collapsed="false">
      <c r="B115" s="82"/>
      <c r="C115" s="83" t="s">
        <v>53</v>
      </c>
      <c r="D115" s="83"/>
      <c r="E115" s="42" t="s">
        <v>17</v>
      </c>
      <c r="F115" s="54" t="n">
        <f aca="false">SUM(G115:M115)</f>
        <v>4550</v>
      </c>
      <c r="G115" s="54" t="n">
        <f aca="false">G118+G119</f>
        <v>650</v>
      </c>
      <c r="H115" s="54" t="n">
        <f aca="false">H118+H119</f>
        <v>650</v>
      </c>
      <c r="I115" s="54" t="n">
        <f aca="false">I118+I119</f>
        <v>650</v>
      </c>
      <c r="J115" s="54" t="n">
        <f aca="false">J118+J119</f>
        <v>650</v>
      </c>
      <c r="K115" s="54" t="n">
        <f aca="false">K118+K119</f>
        <v>650</v>
      </c>
      <c r="L115" s="54" t="n">
        <f aca="false">L118+L119</f>
        <v>650</v>
      </c>
      <c r="M115" s="55" t="n">
        <f aca="false">M118+M119</f>
        <v>650</v>
      </c>
    </row>
    <row r="116" customFormat="false" ht="50.1" hidden="false" customHeight="true" outlineLevel="0" collapsed="false">
      <c r="B116" s="82"/>
      <c r="C116" s="83"/>
      <c r="D116" s="83"/>
      <c r="E116" s="24" t="s">
        <v>18</v>
      </c>
      <c r="F116" s="30" t="n">
        <f aca="false">SUM(G116:M116)</f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1" t="n">
        <v>0</v>
      </c>
    </row>
    <row r="117" customFormat="false" ht="50.1" hidden="false" customHeight="true" outlineLevel="0" collapsed="false">
      <c r="B117" s="82"/>
      <c r="C117" s="83"/>
      <c r="D117" s="83"/>
      <c r="E117" s="24" t="s">
        <v>19</v>
      </c>
      <c r="F117" s="30" t="n">
        <f aca="false">SUM(G117:M117)</f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1" t="n">
        <v>0</v>
      </c>
    </row>
    <row r="118" customFormat="false" ht="50.1" hidden="false" customHeight="true" outlineLevel="0" collapsed="false">
      <c r="B118" s="82"/>
      <c r="C118" s="83"/>
      <c r="D118" s="83"/>
      <c r="E118" s="24" t="s">
        <v>20</v>
      </c>
      <c r="F118" s="30" t="n">
        <f aca="false">SUM(G118:M118)</f>
        <v>4550</v>
      </c>
      <c r="G118" s="30" t="n">
        <f aca="false">G113+G108</f>
        <v>650</v>
      </c>
      <c r="H118" s="30" t="n">
        <f aca="false">H113+H108</f>
        <v>650</v>
      </c>
      <c r="I118" s="30" t="n">
        <f aca="false">I113+I108</f>
        <v>650</v>
      </c>
      <c r="J118" s="30" t="n">
        <f aca="false">J113+J108</f>
        <v>650</v>
      </c>
      <c r="K118" s="30" t="n">
        <f aca="false">K113+K108</f>
        <v>650</v>
      </c>
      <c r="L118" s="30" t="n">
        <f aca="false">L113+L108</f>
        <v>650</v>
      </c>
      <c r="M118" s="30" t="n">
        <f aca="false">M113+M108</f>
        <v>650</v>
      </c>
    </row>
    <row r="119" customFormat="false" ht="50.1" hidden="false" customHeight="true" outlineLevel="0" collapsed="false">
      <c r="B119" s="82"/>
      <c r="C119" s="83"/>
      <c r="D119" s="83"/>
      <c r="E119" s="27" t="s">
        <v>21</v>
      </c>
      <c r="F119" s="28" t="n">
        <f aca="false">SUM(G119:M119)</f>
        <v>0</v>
      </c>
      <c r="G119" s="28" t="n">
        <f aca="false">G114+G109</f>
        <v>0</v>
      </c>
      <c r="H119" s="28" t="n">
        <f aca="false">H114+H109</f>
        <v>0</v>
      </c>
      <c r="I119" s="28" t="n">
        <f aca="false">I114+I109</f>
        <v>0</v>
      </c>
      <c r="J119" s="28" t="n">
        <f aca="false">J114+J109</f>
        <v>0</v>
      </c>
      <c r="K119" s="28" t="n">
        <f aca="false">K114+K109</f>
        <v>0</v>
      </c>
      <c r="L119" s="28" t="n">
        <f aca="false">L114+L109</f>
        <v>0</v>
      </c>
      <c r="M119" s="28" t="n">
        <f aca="false">M114+M109</f>
        <v>0</v>
      </c>
    </row>
    <row r="120" customFormat="false" ht="50.1" hidden="false" customHeight="true" outlineLevel="0" collapsed="false">
      <c r="B120" s="77"/>
      <c r="C120" s="78" t="s">
        <v>54</v>
      </c>
      <c r="D120" s="78"/>
      <c r="E120" s="21" t="s">
        <v>17</v>
      </c>
      <c r="F120" s="22" t="n">
        <f aca="false">SUM(G120:M120)</f>
        <v>19200</v>
      </c>
      <c r="G120" s="22" t="n">
        <f aca="false">G99+G115</f>
        <v>4000</v>
      </c>
      <c r="H120" s="22" t="n">
        <f aca="false">H99+H115</f>
        <v>4000</v>
      </c>
      <c r="I120" s="22" t="n">
        <f aca="false">I99+I115</f>
        <v>4000</v>
      </c>
      <c r="J120" s="22" t="n">
        <f aca="false">J99+J115</f>
        <v>1800</v>
      </c>
      <c r="K120" s="22" t="n">
        <f aca="false">K99+K115</f>
        <v>1800</v>
      </c>
      <c r="L120" s="22" t="n">
        <f aca="false">L99+L115</f>
        <v>1800</v>
      </c>
      <c r="M120" s="23" t="n">
        <f aca="false">M99+M115</f>
        <v>1800</v>
      </c>
    </row>
    <row r="121" customFormat="false" ht="50.1" hidden="false" customHeight="true" outlineLevel="0" collapsed="false">
      <c r="B121" s="77"/>
      <c r="C121" s="78"/>
      <c r="D121" s="78"/>
      <c r="E121" s="24" t="s">
        <v>18</v>
      </c>
      <c r="F121" s="46" t="n">
        <f aca="false">SUM(G121:M121)</f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7" t="n">
        <v>0</v>
      </c>
    </row>
    <row r="122" customFormat="false" ht="50.1" hidden="false" customHeight="true" outlineLevel="0" collapsed="false">
      <c r="B122" s="77"/>
      <c r="C122" s="78"/>
      <c r="D122" s="78"/>
      <c r="E122" s="24" t="s">
        <v>19</v>
      </c>
      <c r="F122" s="46" t="n">
        <f aca="false">SUM(G122:M122)</f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7" t="n">
        <v>0</v>
      </c>
    </row>
    <row r="123" customFormat="false" ht="50.1" hidden="false" customHeight="true" outlineLevel="0" collapsed="false">
      <c r="B123" s="77"/>
      <c r="C123" s="78"/>
      <c r="D123" s="78"/>
      <c r="E123" s="24" t="s">
        <v>20</v>
      </c>
      <c r="F123" s="46" t="n">
        <f aca="false">SUM(G123:M123)</f>
        <v>14800</v>
      </c>
      <c r="G123" s="46" t="n">
        <f aca="false">G102+G118</f>
        <v>4000</v>
      </c>
      <c r="H123" s="46" t="n">
        <f aca="false">H102+H118</f>
        <v>1800</v>
      </c>
      <c r="I123" s="46" t="n">
        <f aca="false">I102+I118</f>
        <v>1800</v>
      </c>
      <c r="J123" s="46" t="n">
        <f aca="false">J102+J118</f>
        <v>1800</v>
      </c>
      <c r="K123" s="46" t="n">
        <f aca="false">K102+K118</f>
        <v>1800</v>
      </c>
      <c r="L123" s="46" t="n">
        <f aca="false">L102+L118</f>
        <v>1800</v>
      </c>
      <c r="M123" s="47" t="n">
        <f aca="false">M102+M118</f>
        <v>1800</v>
      </c>
    </row>
    <row r="124" customFormat="false" ht="50.1" hidden="false" customHeight="true" outlineLevel="0" collapsed="false">
      <c r="B124" s="77"/>
      <c r="C124" s="78"/>
      <c r="D124" s="78"/>
      <c r="E124" s="27" t="s">
        <v>21</v>
      </c>
      <c r="F124" s="48" t="n">
        <f aca="false">SUM(G124:M124)</f>
        <v>4400</v>
      </c>
      <c r="G124" s="48" t="n">
        <f aca="false">G103+G119</f>
        <v>0</v>
      </c>
      <c r="H124" s="48" t="n">
        <f aca="false">H103+H119</f>
        <v>2200</v>
      </c>
      <c r="I124" s="48" t="n">
        <f aca="false">I103+I119</f>
        <v>2200</v>
      </c>
      <c r="J124" s="48" t="n">
        <f aca="false">J103+J119</f>
        <v>0</v>
      </c>
      <c r="K124" s="48" t="n">
        <f aca="false">K103+K119</f>
        <v>0</v>
      </c>
      <c r="L124" s="48" t="n">
        <f aca="false">L103+L119</f>
        <v>0</v>
      </c>
      <c r="M124" s="67" t="n">
        <f aca="false">M103+M119</f>
        <v>0</v>
      </c>
    </row>
    <row r="125" customFormat="false" ht="24" hidden="false" customHeight="tru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</row>
    <row r="126" customFormat="false" ht="50.1" hidden="false" customHeight="true" outlineLevel="0" collapsed="false">
      <c r="B126" s="85" t="s">
        <v>55</v>
      </c>
      <c r="C126" s="85"/>
      <c r="D126" s="85"/>
      <c r="E126" s="21" t="s">
        <v>17</v>
      </c>
      <c r="F126" s="45" t="n">
        <f aca="false">SUM(G126:M126)</f>
        <v>395844.6</v>
      </c>
      <c r="G126" s="22" t="n">
        <f aca="false">G129+G130</f>
        <v>48786</v>
      </c>
      <c r="H126" s="22" t="n">
        <f aca="false">H129+H130</f>
        <v>52164.9</v>
      </c>
      <c r="I126" s="22" t="n">
        <f aca="false">I129+I130</f>
        <v>54350.7</v>
      </c>
      <c r="J126" s="22" t="n">
        <f aca="false">J129+J130</f>
        <v>55140</v>
      </c>
      <c r="K126" s="22" t="n">
        <f aca="false">K129+K130</f>
        <v>58341</v>
      </c>
      <c r="L126" s="22" t="n">
        <f aca="false">L129+L130</f>
        <v>61733</v>
      </c>
      <c r="M126" s="23" t="n">
        <f aca="false">M129+M130</f>
        <v>65329</v>
      </c>
    </row>
    <row r="127" customFormat="false" ht="50.1" hidden="false" customHeight="true" outlineLevel="0" collapsed="false">
      <c r="B127" s="85"/>
      <c r="C127" s="85"/>
      <c r="D127" s="85"/>
      <c r="E127" s="24" t="s">
        <v>18</v>
      </c>
      <c r="F127" s="30" t="n">
        <f aca="false">SUM(G127:M127)</f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6" t="n">
        <v>0</v>
      </c>
    </row>
    <row r="128" customFormat="false" ht="50.1" hidden="false" customHeight="true" outlineLevel="0" collapsed="false">
      <c r="B128" s="85"/>
      <c r="C128" s="85"/>
      <c r="D128" s="85"/>
      <c r="E128" s="24" t="s">
        <v>19</v>
      </c>
      <c r="F128" s="30" t="n">
        <f aca="false">SUM(G128:M128)</f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6" t="n">
        <v>0</v>
      </c>
    </row>
    <row r="129" customFormat="false" ht="50.1" hidden="false" customHeight="true" outlineLevel="0" collapsed="false">
      <c r="B129" s="85"/>
      <c r="C129" s="85"/>
      <c r="D129" s="85"/>
      <c r="E129" s="24" t="s">
        <v>20</v>
      </c>
      <c r="F129" s="30" t="n">
        <f aca="false">SUM(G129:M129)</f>
        <v>316759.8</v>
      </c>
      <c r="G129" s="30" t="n">
        <f aca="false">G135+G140+G145+G150+G155+G160+G165+G170</f>
        <v>32720</v>
      </c>
      <c r="H129" s="30" t="n">
        <f aca="false">H135+H140+H145+H150+H155+H160+H165+H170</f>
        <v>34163.8</v>
      </c>
      <c r="I129" s="30" t="n">
        <f aca="false">I135+I140+I145+I150+I155+I160+I165+I170</f>
        <v>42970.6</v>
      </c>
      <c r="J129" s="30" t="n">
        <f aca="false">J135+J140+J145+J150+J155+J160+J165+J170</f>
        <v>47451</v>
      </c>
      <c r="K129" s="30" t="n">
        <f aca="false">K135+K140+K145+K150+K155+K160+K165+K170</f>
        <v>50190</v>
      </c>
      <c r="L129" s="30" t="n">
        <f aca="false">L135+L140+L145+L150+L155+L160+L165+L170</f>
        <v>53093.4</v>
      </c>
      <c r="M129" s="30" t="n">
        <f aca="false">M135+M140+M145+M150+M155+M160+M165+M170</f>
        <v>56171</v>
      </c>
    </row>
    <row r="130" customFormat="false" ht="50.1" hidden="false" customHeight="true" outlineLevel="0" collapsed="false">
      <c r="B130" s="85"/>
      <c r="C130" s="85"/>
      <c r="D130" s="85"/>
      <c r="E130" s="27" t="s">
        <v>21</v>
      </c>
      <c r="F130" s="86" t="n">
        <f aca="false">SUM(G130:M130)</f>
        <v>79084.8</v>
      </c>
      <c r="G130" s="28" t="n">
        <f aca="false">G136+G141+G146+G151+G156+G161+G166+G171</f>
        <v>16066</v>
      </c>
      <c r="H130" s="28" t="n">
        <f aca="false">H136+H141+H146+H151+H156+H161+H166+H171</f>
        <v>18001.1</v>
      </c>
      <c r="I130" s="28" t="n">
        <f aca="false">I136+I141+I146+I151+I156+I161+I166+I171</f>
        <v>11380.1</v>
      </c>
      <c r="J130" s="28" t="n">
        <f aca="false">J136+J141+J146+J151+J156+J161+J166+J171</f>
        <v>7689</v>
      </c>
      <c r="K130" s="28" t="n">
        <f aca="false">K136+K141+K146+K151+K156+K161+K166+K171</f>
        <v>8151</v>
      </c>
      <c r="L130" s="28" t="n">
        <f aca="false">L136+L141+L146+L151+L156+L161+L166+L171</f>
        <v>8639.6</v>
      </c>
      <c r="M130" s="28" t="n">
        <f aca="false">M136+M141+M146+M151+M156+M161+M166+M171</f>
        <v>9158</v>
      </c>
    </row>
    <row r="131" customFormat="false" ht="24" hidden="false" customHeight="true" outlineLevel="0" collapsed="false">
      <c r="B131" s="87" t="s">
        <v>56</v>
      </c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</row>
    <row r="132" customFormat="false" ht="50.1" hidden="false" customHeight="true" outlineLevel="0" collapsed="false">
      <c r="B132" s="88" t="s">
        <v>57</v>
      </c>
      <c r="C132" s="88"/>
      <c r="D132" s="88"/>
      <c r="E132" s="21" t="s">
        <v>17</v>
      </c>
      <c r="F132" s="22" t="n">
        <f aca="false">SUM(G132:M132)</f>
        <v>3857.5</v>
      </c>
      <c r="G132" s="22" t="n">
        <f aca="false">SUM(G133:G136)</f>
        <v>3857.5</v>
      </c>
      <c r="H132" s="22" t="n">
        <f aca="false">SUM(H133:H136)</f>
        <v>0</v>
      </c>
      <c r="I132" s="22" t="n">
        <f aca="false">SUM(I133:I136)</f>
        <v>0</v>
      </c>
      <c r="J132" s="22" t="n">
        <f aca="false">SUM(J133:J136)</f>
        <v>0</v>
      </c>
      <c r="K132" s="22" t="n">
        <f aca="false">SUM(K133:K136)</f>
        <v>0</v>
      </c>
      <c r="L132" s="22" t="n">
        <f aca="false">SUM(L133:L136)</f>
        <v>0</v>
      </c>
      <c r="M132" s="23" t="n">
        <f aca="false">SUM(M133:M136)</f>
        <v>0</v>
      </c>
    </row>
    <row r="133" customFormat="false" ht="50.1" hidden="false" customHeight="true" outlineLevel="0" collapsed="false">
      <c r="B133" s="88"/>
      <c r="C133" s="88"/>
      <c r="D133" s="88"/>
      <c r="E133" s="24" t="s">
        <v>18</v>
      </c>
      <c r="F133" s="30" t="n">
        <f aca="false">SUM(G133:M133)</f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1" t="n">
        <v>0</v>
      </c>
    </row>
    <row r="134" customFormat="false" ht="50.1" hidden="false" customHeight="true" outlineLevel="0" collapsed="false">
      <c r="B134" s="88"/>
      <c r="C134" s="88"/>
      <c r="D134" s="88"/>
      <c r="E134" s="24" t="s">
        <v>19</v>
      </c>
      <c r="F134" s="30" t="n">
        <f aca="false">SUM(G134:M134)</f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1" t="n">
        <v>0</v>
      </c>
    </row>
    <row r="135" customFormat="false" ht="50.1" hidden="false" customHeight="true" outlineLevel="0" collapsed="false">
      <c r="B135" s="88"/>
      <c r="C135" s="88"/>
      <c r="D135" s="88"/>
      <c r="E135" s="24" t="s">
        <v>20</v>
      </c>
      <c r="F135" s="30" t="n">
        <f aca="false">SUM(G135:M135)</f>
        <v>3857.5</v>
      </c>
      <c r="G135" s="30" t="n">
        <f aca="false">G108+G102</f>
        <v>3857.5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1" t="n">
        <v>0</v>
      </c>
    </row>
    <row r="136" customFormat="false" ht="50.1" hidden="false" customHeight="true" outlineLevel="0" collapsed="false">
      <c r="B136" s="88"/>
      <c r="C136" s="88"/>
      <c r="D136" s="88"/>
      <c r="E136" s="27" t="s">
        <v>21</v>
      </c>
      <c r="F136" s="28" t="n">
        <f aca="false">SUM(G136:M136)</f>
        <v>0</v>
      </c>
      <c r="G136" s="28" t="n">
        <f aca="false">G124</f>
        <v>0</v>
      </c>
      <c r="H136" s="28" t="n">
        <v>0</v>
      </c>
      <c r="I136" s="28" t="n">
        <v>0</v>
      </c>
      <c r="J136" s="28" t="n">
        <f aca="false">J124</f>
        <v>0</v>
      </c>
      <c r="K136" s="28" t="n">
        <f aca="false">K124</f>
        <v>0</v>
      </c>
      <c r="L136" s="28" t="n">
        <f aca="false">L124</f>
        <v>0</v>
      </c>
      <c r="M136" s="29" t="n">
        <f aca="false">M124</f>
        <v>0</v>
      </c>
    </row>
    <row r="137" customFormat="false" ht="50.1" hidden="false" customHeight="true" outlineLevel="0" collapsed="false">
      <c r="B137" s="89" t="s">
        <v>16</v>
      </c>
      <c r="C137" s="89"/>
      <c r="D137" s="89"/>
      <c r="E137" s="42" t="s">
        <v>17</v>
      </c>
      <c r="F137" s="54" t="n">
        <f aca="false">F14</f>
        <v>1357.6</v>
      </c>
      <c r="G137" s="54" t="n">
        <f aca="false">G14</f>
        <v>1357.6</v>
      </c>
      <c r="H137" s="54" t="n">
        <f aca="false">H14</f>
        <v>0</v>
      </c>
      <c r="I137" s="54" t="n">
        <f aca="false">I14</f>
        <v>0</v>
      </c>
      <c r="J137" s="54" t="n">
        <f aca="false">J14</f>
        <v>0</v>
      </c>
      <c r="K137" s="54" t="n">
        <f aca="false">K14</f>
        <v>0</v>
      </c>
      <c r="L137" s="54" t="n">
        <f aca="false">L14</f>
        <v>0</v>
      </c>
      <c r="M137" s="55" t="n">
        <f aca="false">M14</f>
        <v>0</v>
      </c>
    </row>
    <row r="138" customFormat="false" ht="50.1" hidden="false" customHeight="true" outlineLevel="0" collapsed="false">
      <c r="B138" s="89"/>
      <c r="C138" s="89"/>
      <c r="D138" s="89"/>
      <c r="E138" s="24" t="s">
        <v>18</v>
      </c>
      <c r="F138" s="30" t="n">
        <f aca="false">F15</f>
        <v>0</v>
      </c>
      <c r="G138" s="30" t="n">
        <f aca="false">G15</f>
        <v>0</v>
      </c>
      <c r="H138" s="30" t="n">
        <f aca="false">H15</f>
        <v>0</v>
      </c>
      <c r="I138" s="30" t="n">
        <f aca="false">I15</f>
        <v>0</v>
      </c>
      <c r="J138" s="30" t="n">
        <f aca="false">J15</f>
        <v>0</v>
      </c>
      <c r="K138" s="30" t="n">
        <f aca="false">K15</f>
        <v>0</v>
      </c>
      <c r="L138" s="30" t="n">
        <f aca="false">L15</f>
        <v>0</v>
      </c>
      <c r="M138" s="31" t="n">
        <f aca="false">M15</f>
        <v>0</v>
      </c>
    </row>
    <row r="139" customFormat="false" ht="50.1" hidden="false" customHeight="true" outlineLevel="0" collapsed="false">
      <c r="B139" s="89"/>
      <c r="C139" s="89"/>
      <c r="D139" s="89"/>
      <c r="E139" s="24" t="s">
        <v>19</v>
      </c>
      <c r="F139" s="30" t="n">
        <f aca="false">F16</f>
        <v>0</v>
      </c>
      <c r="G139" s="30" t="n">
        <f aca="false">G16</f>
        <v>0</v>
      </c>
      <c r="H139" s="30" t="n">
        <f aca="false">H16</f>
        <v>0</v>
      </c>
      <c r="I139" s="30" t="n">
        <f aca="false">I16</f>
        <v>0</v>
      </c>
      <c r="J139" s="30" t="n">
        <f aca="false">J16</f>
        <v>0</v>
      </c>
      <c r="K139" s="30" t="n">
        <f aca="false">K16</f>
        <v>0</v>
      </c>
      <c r="L139" s="30" t="n">
        <f aca="false">L16</f>
        <v>0</v>
      </c>
      <c r="M139" s="31" t="n">
        <f aca="false">M16</f>
        <v>0</v>
      </c>
    </row>
    <row r="140" customFormat="false" ht="50.1" hidden="false" customHeight="true" outlineLevel="0" collapsed="false">
      <c r="B140" s="89"/>
      <c r="C140" s="89"/>
      <c r="D140" s="89"/>
      <c r="E140" s="24" t="s">
        <v>20</v>
      </c>
      <c r="F140" s="30" t="n">
        <f aca="false">F17</f>
        <v>1357.6</v>
      </c>
      <c r="G140" s="30" t="n">
        <f aca="false">G17</f>
        <v>1357.6</v>
      </c>
      <c r="H140" s="30" t="n">
        <f aca="false">H17</f>
        <v>0</v>
      </c>
      <c r="I140" s="30" t="n">
        <f aca="false">I17</f>
        <v>0</v>
      </c>
      <c r="J140" s="30" t="n">
        <f aca="false">J17</f>
        <v>0</v>
      </c>
      <c r="K140" s="30" t="n">
        <f aca="false">K17</f>
        <v>0</v>
      </c>
      <c r="L140" s="30" t="n">
        <f aca="false">L17</f>
        <v>0</v>
      </c>
      <c r="M140" s="31" t="n">
        <f aca="false">M17</f>
        <v>0</v>
      </c>
    </row>
    <row r="141" customFormat="false" ht="50.1" hidden="false" customHeight="true" outlineLevel="0" collapsed="false">
      <c r="B141" s="89"/>
      <c r="C141" s="89"/>
      <c r="D141" s="89"/>
      <c r="E141" s="27" t="s">
        <v>21</v>
      </c>
      <c r="F141" s="28" t="n">
        <f aca="false">F18</f>
        <v>0</v>
      </c>
      <c r="G141" s="28" t="n">
        <f aca="false">G18</f>
        <v>0</v>
      </c>
      <c r="H141" s="28" t="n">
        <f aca="false">H18</f>
        <v>0</v>
      </c>
      <c r="I141" s="28" t="n">
        <f aca="false">I18</f>
        <v>0</v>
      </c>
      <c r="J141" s="28" t="n">
        <f aca="false">J18</f>
        <v>0</v>
      </c>
      <c r="K141" s="28" t="n">
        <f aca="false">K18</f>
        <v>0</v>
      </c>
      <c r="L141" s="28" t="n">
        <f aca="false">L18</f>
        <v>0</v>
      </c>
      <c r="M141" s="29" t="n">
        <f aca="false">M18</f>
        <v>0</v>
      </c>
    </row>
    <row r="142" customFormat="false" ht="50.1" hidden="false" customHeight="true" outlineLevel="0" collapsed="false">
      <c r="B142" s="88" t="s">
        <v>22</v>
      </c>
      <c r="C142" s="88"/>
      <c r="D142" s="88"/>
      <c r="E142" s="21" t="s">
        <v>17</v>
      </c>
      <c r="F142" s="45" t="n">
        <f aca="false">F19+F60+F65</f>
        <v>97206.8</v>
      </c>
      <c r="G142" s="45" t="n">
        <f aca="false">G19+G60+G65</f>
        <v>9664</v>
      </c>
      <c r="H142" s="45" t="n">
        <f aca="false">H19+H60+H65</f>
        <v>12723.5</v>
      </c>
      <c r="I142" s="45" t="n">
        <f aca="false">I19+I60+I65</f>
        <v>13561</v>
      </c>
      <c r="J142" s="45" t="n">
        <f aca="false">J19+J60+J65</f>
        <v>13775</v>
      </c>
      <c r="K142" s="45" t="n">
        <f aca="false">K19+K60+K65</f>
        <v>15001</v>
      </c>
      <c r="L142" s="45" t="n">
        <f aca="false">L19+L60+L65</f>
        <v>15753.3</v>
      </c>
      <c r="M142" s="64" t="n">
        <f aca="false">M19+M60+M65</f>
        <v>16729</v>
      </c>
    </row>
    <row r="143" customFormat="false" ht="50.1" hidden="false" customHeight="true" outlineLevel="0" collapsed="false">
      <c r="B143" s="88"/>
      <c r="C143" s="88"/>
      <c r="D143" s="88"/>
      <c r="E143" s="24" t="s">
        <v>18</v>
      </c>
      <c r="F143" s="46" t="n">
        <f aca="false">F20+F61+F66</f>
        <v>0</v>
      </c>
      <c r="G143" s="46" t="n">
        <f aca="false">G20+G61+G66</f>
        <v>0</v>
      </c>
      <c r="H143" s="46" t="n">
        <f aca="false">H20+H61+H66</f>
        <v>0</v>
      </c>
      <c r="I143" s="46" t="n">
        <f aca="false">I20+I61+I66</f>
        <v>0</v>
      </c>
      <c r="J143" s="46" t="n">
        <f aca="false">J20+J61+J66</f>
        <v>0</v>
      </c>
      <c r="K143" s="46" t="n">
        <f aca="false">K20+K61+K66</f>
        <v>0</v>
      </c>
      <c r="L143" s="46" t="n">
        <f aca="false">L20+L61+L66</f>
        <v>0</v>
      </c>
      <c r="M143" s="47" t="n">
        <f aca="false">M20+M61+M66</f>
        <v>0</v>
      </c>
    </row>
    <row r="144" customFormat="false" ht="50.1" hidden="false" customHeight="true" outlineLevel="0" collapsed="false">
      <c r="B144" s="88"/>
      <c r="C144" s="88"/>
      <c r="D144" s="88"/>
      <c r="E144" s="24" t="s">
        <v>19</v>
      </c>
      <c r="F144" s="46" t="n">
        <f aca="false">F21+F62+F67</f>
        <v>0</v>
      </c>
      <c r="G144" s="46" t="n">
        <f aca="false">G21+G62+G67</f>
        <v>0</v>
      </c>
      <c r="H144" s="46" t="n">
        <f aca="false">H21+H62+H67</f>
        <v>0</v>
      </c>
      <c r="I144" s="46" t="n">
        <f aca="false">I21+I62+I67</f>
        <v>0</v>
      </c>
      <c r="J144" s="46" t="n">
        <f aca="false">J21+J62+J67</f>
        <v>0</v>
      </c>
      <c r="K144" s="46" t="n">
        <f aca="false">K21+K62+K67</f>
        <v>0</v>
      </c>
      <c r="L144" s="46" t="n">
        <f aca="false">L21+L62+L67</f>
        <v>0</v>
      </c>
      <c r="M144" s="47" t="n">
        <f aca="false">M21+M62+M67</f>
        <v>0</v>
      </c>
    </row>
    <row r="145" customFormat="false" ht="50.1" hidden="false" customHeight="true" outlineLevel="0" collapsed="false">
      <c r="B145" s="88"/>
      <c r="C145" s="88"/>
      <c r="D145" s="88"/>
      <c r="E145" s="24" t="s">
        <v>20</v>
      </c>
      <c r="F145" s="30" t="n">
        <f aca="false">F22+F63+F68</f>
        <v>78580.4</v>
      </c>
      <c r="G145" s="30" t="n">
        <f aca="false">G22+G63+G68+G113</f>
        <v>5792.8</v>
      </c>
      <c r="H145" s="30" t="n">
        <f aca="false">H22+H63+H68+H113+H92</f>
        <v>11823.4</v>
      </c>
      <c r="I145" s="30" t="n">
        <f aca="false">I22+I63+I68+I113+I92</f>
        <v>12377</v>
      </c>
      <c r="J145" s="30" t="n">
        <f aca="false">J22+J63+J68+J113+J92</f>
        <v>13434</v>
      </c>
      <c r="K145" s="30" t="n">
        <f aca="false">K22+K63+K68+K113+K92</f>
        <v>14655</v>
      </c>
      <c r="L145" s="30" t="n">
        <f aca="false">L22+L63+L68+L113+L92</f>
        <v>15328.7</v>
      </c>
      <c r="M145" s="30" t="n">
        <f aca="false">M22+M63+M68+M113+M92</f>
        <v>16112</v>
      </c>
    </row>
    <row r="146" customFormat="false" ht="50.1" hidden="false" customHeight="true" outlineLevel="0" collapsed="false">
      <c r="B146" s="88"/>
      <c r="C146" s="88"/>
      <c r="D146" s="88"/>
      <c r="E146" s="27" t="s">
        <v>21</v>
      </c>
      <c r="F146" s="25" t="n">
        <f aca="false">F23+F64+F69</f>
        <v>18626.4</v>
      </c>
      <c r="G146" s="25" t="n">
        <f aca="false">G23+G64+G69+G114</f>
        <v>4013.7</v>
      </c>
      <c r="H146" s="25" t="n">
        <f aca="false">H23+H64+H69+H114+H93</f>
        <v>4900.1</v>
      </c>
      <c r="I146" s="25" t="n">
        <f aca="false">I23+I64+I69+I114+I93</f>
        <v>5184</v>
      </c>
      <c r="J146" s="25" t="n">
        <f aca="false">J23+J64+J69+J114+J93</f>
        <v>2141</v>
      </c>
      <c r="K146" s="25" t="n">
        <f aca="false">K23+K64+K69+K114+K93</f>
        <v>2146</v>
      </c>
      <c r="L146" s="25" t="n">
        <f aca="false">L23+L64+L69+L114+L93</f>
        <v>2224.6</v>
      </c>
      <c r="M146" s="25" t="n">
        <f aca="false">M23+M64+M69+M114+M93</f>
        <v>2417</v>
      </c>
    </row>
    <row r="147" customFormat="false" ht="50.1" hidden="false" customHeight="true" outlineLevel="0" collapsed="false">
      <c r="B147" s="88" t="s">
        <v>23</v>
      </c>
      <c r="C147" s="88"/>
      <c r="D147" s="88"/>
      <c r="E147" s="21" t="s">
        <v>17</v>
      </c>
      <c r="F147" s="22" t="n">
        <f aca="false">F24</f>
        <v>85070</v>
      </c>
      <c r="G147" s="22" t="n">
        <f aca="false">G24</f>
        <v>9819</v>
      </c>
      <c r="H147" s="22" t="n">
        <f aca="false">H24</f>
        <v>10701</v>
      </c>
      <c r="I147" s="22" t="n">
        <f aca="false">I24</f>
        <v>11470</v>
      </c>
      <c r="J147" s="22" t="n">
        <f aca="false">J24</f>
        <v>12300</v>
      </c>
      <c r="K147" s="22" t="n">
        <f aca="false">K24</f>
        <v>12780</v>
      </c>
      <c r="L147" s="22" t="n">
        <f aca="false">L24</f>
        <v>13600</v>
      </c>
      <c r="M147" s="23" t="n">
        <f aca="false">M24</f>
        <v>14400</v>
      </c>
    </row>
    <row r="148" customFormat="false" ht="50.1" hidden="false" customHeight="true" outlineLevel="0" collapsed="false">
      <c r="B148" s="88"/>
      <c r="C148" s="88"/>
      <c r="D148" s="88"/>
      <c r="E148" s="24" t="s">
        <v>18</v>
      </c>
      <c r="F148" s="30" t="n">
        <f aca="false">F25</f>
        <v>0</v>
      </c>
      <c r="G148" s="30" t="n">
        <f aca="false">G25</f>
        <v>0</v>
      </c>
      <c r="H148" s="30" t="n">
        <f aca="false">H25</f>
        <v>0</v>
      </c>
      <c r="I148" s="30" t="n">
        <f aca="false">I25</f>
        <v>0</v>
      </c>
      <c r="J148" s="30" t="n">
        <f aca="false">J25</f>
        <v>0</v>
      </c>
      <c r="K148" s="30" t="n">
        <f aca="false">K25</f>
        <v>0</v>
      </c>
      <c r="L148" s="30" t="n">
        <f aca="false">L25</f>
        <v>0</v>
      </c>
      <c r="M148" s="31" t="n">
        <f aca="false">M25</f>
        <v>0</v>
      </c>
    </row>
    <row r="149" customFormat="false" ht="50.1" hidden="false" customHeight="true" outlineLevel="0" collapsed="false">
      <c r="B149" s="88"/>
      <c r="C149" s="88"/>
      <c r="D149" s="88"/>
      <c r="E149" s="24" t="s">
        <v>19</v>
      </c>
      <c r="F149" s="30" t="n">
        <f aca="false">F26</f>
        <v>0</v>
      </c>
      <c r="G149" s="30" t="n">
        <f aca="false">G26</f>
        <v>0</v>
      </c>
      <c r="H149" s="30" t="n">
        <f aca="false">H26</f>
        <v>0</v>
      </c>
      <c r="I149" s="30" t="n">
        <f aca="false">I26</f>
        <v>0</v>
      </c>
      <c r="J149" s="30" t="n">
        <f aca="false">J26</f>
        <v>0</v>
      </c>
      <c r="K149" s="30" t="n">
        <f aca="false">K26</f>
        <v>0</v>
      </c>
      <c r="L149" s="30" t="n">
        <f aca="false">L26</f>
        <v>0</v>
      </c>
      <c r="M149" s="31" t="n">
        <f aca="false">M26</f>
        <v>0</v>
      </c>
    </row>
    <row r="150" customFormat="false" ht="50.1" hidden="false" customHeight="true" outlineLevel="0" collapsed="false">
      <c r="B150" s="88"/>
      <c r="C150" s="88"/>
      <c r="D150" s="88"/>
      <c r="E150" s="24" t="s">
        <v>20</v>
      </c>
      <c r="F150" s="30" t="n">
        <f aca="false">F27</f>
        <v>70026</v>
      </c>
      <c r="G150" s="30" t="n">
        <f aca="false">G27</f>
        <v>6103</v>
      </c>
      <c r="H150" s="30" t="n">
        <f aca="false">H27</f>
        <v>9021</v>
      </c>
      <c r="I150" s="30" t="n">
        <f aca="false">I27</f>
        <v>9870</v>
      </c>
      <c r="J150" s="30" t="n">
        <f aca="false">J27</f>
        <v>10552</v>
      </c>
      <c r="K150" s="30" t="n">
        <f aca="false">K27</f>
        <v>10780</v>
      </c>
      <c r="L150" s="30" t="n">
        <f aca="false">L27</f>
        <v>11500</v>
      </c>
      <c r="M150" s="31" t="n">
        <f aca="false">M27</f>
        <v>12200</v>
      </c>
    </row>
    <row r="151" customFormat="false" ht="50.1" hidden="false" customHeight="true" outlineLevel="0" collapsed="false">
      <c r="B151" s="88"/>
      <c r="C151" s="88"/>
      <c r="D151" s="88"/>
      <c r="E151" s="27" t="s">
        <v>21</v>
      </c>
      <c r="F151" s="28" t="n">
        <f aca="false">F28</f>
        <v>15044</v>
      </c>
      <c r="G151" s="28" t="n">
        <f aca="false">G28</f>
        <v>3716</v>
      </c>
      <c r="H151" s="28" t="n">
        <f aca="false">H28</f>
        <v>1680</v>
      </c>
      <c r="I151" s="28" t="n">
        <f aca="false">I28</f>
        <v>1600</v>
      </c>
      <c r="J151" s="28" t="n">
        <f aca="false">J28</f>
        <v>1748</v>
      </c>
      <c r="K151" s="28" t="n">
        <f aca="false">K28</f>
        <v>2000</v>
      </c>
      <c r="L151" s="28" t="n">
        <f aca="false">L28</f>
        <v>2100</v>
      </c>
      <c r="M151" s="29" t="n">
        <f aca="false">M28</f>
        <v>2200</v>
      </c>
    </row>
    <row r="152" customFormat="false" ht="43.5" hidden="false" customHeight="true" outlineLevel="0" collapsed="false">
      <c r="B152" s="88" t="s">
        <v>24</v>
      </c>
      <c r="C152" s="88"/>
      <c r="D152" s="88"/>
      <c r="E152" s="21" t="s">
        <v>17</v>
      </c>
      <c r="F152" s="22" t="n">
        <f aca="false">F49+F29</f>
        <v>138471.3</v>
      </c>
      <c r="G152" s="22" t="n">
        <f aca="false">G49+G29</f>
        <v>17482.6</v>
      </c>
      <c r="H152" s="22" t="n">
        <f aca="false">H49+H29</f>
        <v>18094.3</v>
      </c>
      <c r="I152" s="22" t="n">
        <f aca="false">I49+I29</f>
        <v>18149.7</v>
      </c>
      <c r="J152" s="22" t="n">
        <f aca="false">J49+J29</f>
        <v>19515</v>
      </c>
      <c r="K152" s="22" t="n">
        <f aca="false">K49+K29</f>
        <v>20510</v>
      </c>
      <c r="L152" s="22" t="n">
        <f aca="false">L49+L29</f>
        <v>21719.7</v>
      </c>
      <c r="M152" s="23" t="n">
        <f aca="false">M49+M29</f>
        <v>23000</v>
      </c>
    </row>
    <row r="153" customFormat="false" ht="50.1" hidden="false" customHeight="true" outlineLevel="0" collapsed="false">
      <c r="B153" s="88"/>
      <c r="C153" s="88"/>
      <c r="D153" s="88"/>
      <c r="E153" s="24" t="s">
        <v>18</v>
      </c>
      <c r="F153" s="30" t="n">
        <f aca="false">F50+F30</f>
        <v>0</v>
      </c>
      <c r="G153" s="30" t="n">
        <f aca="false">G50+G30</f>
        <v>0</v>
      </c>
      <c r="H153" s="30" t="n">
        <f aca="false">H50+H30</f>
        <v>0</v>
      </c>
      <c r="I153" s="30" t="n">
        <f aca="false">I50+I30</f>
        <v>0</v>
      </c>
      <c r="J153" s="30" t="n">
        <f aca="false">J50+J30</f>
        <v>0</v>
      </c>
      <c r="K153" s="30" t="n">
        <f aca="false">K50+K30</f>
        <v>0</v>
      </c>
      <c r="L153" s="30" t="n">
        <f aca="false">L50+L30</f>
        <v>0</v>
      </c>
      <c r="M153" s="31" t="n">
        <f aca="false">M50+M30</f>
        <v>0</v>
      </c>
    </row>
    <row r="154" customFormat="false" ht="50.1" hidden="false" customHeight="true" outlineLevel="0" collapsed="false">
      <c r="B154" s="88"/>
      <c r="C154" s="88"/>
      <c r="D154" s="88"/>
      <c r="E154" s="24" t="s">
        <v>19</v>
      </c>
      <c r="F154" s="30" t="n">
        <f aca="false">F51+F31</f>
        <v>0</v>
      </c>
      <c r="G154" s="30" t="n">
        <f aca="false">G51+G31</f>
        <v>0</v>
      </c>
      <c r="H154" s="30" t="n">
        <f aca="false">H51+H31</f>
        <v>0</v>
      </c>
      <c r="I154" s="30" t="n">
        <f aca="false">I51+I31</f>
        <v>0</v>
      </c>
      <c r="J154" s="30" t="n">
        <f aca="false">J51+J31</f>
        <v>0</v>
      </c>
      <c r="K154" s="30" t="n">
        <f aca="false">K51+K31</f>
        <v>0</v>
      </c>
      <c r="L154" s="30" t="n">
        <f aca="false">L51+L31</f>
        <v>0</v>
      </c>
      <c r="M154" s="31" t="n">
        <f aca="false">M51+M31</f>
        <v>0</v>
      </c>
    </row>
    <row r="155" customFormat="false" ht="50.1" hidden="false" customHeight="true" outlineLevel="0" collapsed="false">
      <c r="B155" s="88"/>
      <c r="C155" s="88"/>
      <c r="D155" s="88"/>
      <c r="E155" s="24" t="s">
        <v>20</v>
      </c>
      <c r="F155" s="30" t="n">
        <f aca="false">F52+F32</f>
        <v>111662.1</v>
      </c>
      <c r="G155" s="30" t="n">
        <f aca="false">G52+G32</f>
        <v>11651.5</v>
      </c>
      <c r="H155" s="30" t="n">
        <f aca="false">H52+H32</f>
        <v>8473.3</v>
      </c>
      <c r="I155" s="30" t="n">
        <f aca="false">I52+I32</f>
        <v>15253.6</v>
      </c>
      <c r="J155" s="30" t="n">
        <f aca="false">J52+J32</f>
        <v>17615</v>
      </c>
      <c r="K155" s="30" t="n">
        <f aca="false">K52+K32</f>
        <v>18505</v>
      </c>
      <c r="L155" s="30" t="n">
        <f aca="false">L52+L32</f>
        <v>19504.7</v>
      </c>
      <c r="M155" s="31" t="n">
        <f aca="false">M52+M32</f>
        <v>20659</v>
      </c>
    </row>
    <row r="156" customFormat="false" ht="50.1" hidden="false" customHeight="true" outlineLevel="0" collapsed="false">
      <c r="B156" s="88"/>
      <c r="C156" s="88"/>
      <c r="D156" s="88"/>
      <c r="E156" s="27" t="s">
        <v>21</v>
      </c>
      <c r="F156" s="28" t="n">
        <f aca="false">F53+F33</f>
        <v>26809.2</v>
      </c>
      <c r="G156" s="28" t="n">
        <f aca="false">G53+G33</f>
        <v>5831.1</v>
      </c>
      <c r="H156" s="28" t="n">
        <f aca="false">H53+H33</f>
        <v>9621</v>
      </c>
      <c r="I156" s="28" t="n">
        <f aca="false">I53+I33</f>
        <v>2896.1</v>
      </c>
      <c r="J156" s="28" t="n">
        <f aca="false">J53+J33</f>
        <v>1900</v>
      </c>
      <c r="K156" s="28" t="n">
        <f aca="false">K53+K33</f>
        <v>2005</v>
      </c>
      <c r="L156" s="28" t="n">
        <f aca="false">L53+L33</f>
        <v>2215</v>
      </c>
      <c r="M156" s="29" t="n">
        <f aca="false">M53+M33</f>
        <v>2341</v>
      </c>
    </row>
    <row r="157" customFormat="false" ht="50.1" hidden="false" customHeight="true" outlineLevel="0" collapsed="false">
      <c r="B157" s="88" t="s">
        <v>25</v>
      </c>
      <c r="C157" s="88"/>
      <c r="D157" s="88"/>
      <c r="E157" s="21" t="s">
        <v>17</v>
      </c>
      <c r="F157" s="22" t="n">
        <f aca="false">F34</f>
        <v>900</v>
      </c>
      <c r="G157" s="22" t="n">
        <f aca="false">G34</f>
        <v>900</v>
      </c>
      <c r="H157" s="22" t="n">
        <f aca="false">H34</f>
        <v>0</v>
      </c>
      <c r="I157" s="22" t="n">
        <f aca="false">I34</f>
        <v>0</v>
      </c>
      <c r="J157" s="22" t="n">
        <f aca="false">J34</f>
        <v>0</v>
      </c>
      <c r="K157" s="22" t="n">
        <f aca="false">K34</f>
        <v>0</v>
      </c>
      <c r="L157" s="22" t="n">
        <f aca="false">L34</f>
        <v>0</v>
      </c>
      <c r="M157" s="23" t="n">
        <f aca="false">M34</f>
        <v>0</v>
      </c>
    </row>
    <row r="158" customFormat="false" ht="50.1" hidden="false" customHeight="true" outlineLevel="0" collapsed="false">
      <c r="B158" s="88"/>
      <c r="C158" s="88"/>
      <c r="D158" s="88"/>
      <c r="E158" s="24" t="s">
        <v>18</v>
      </c>
      <c r="F158" s="30" t="n">
        <f aca="false">F35</f>
        <v>0</v>
      </c>
      <c r="G158" s="30" t="n">
        <f aca="false">G35</f>
        <v>0</v>
      </c>
      <c r="H158" s="30" t="n">
        <f aca="false">H35</f>
        <v>0</v>
      </c>
      <c r="I158" s="30" t="n">
        <f aca="false">I35</f>
        <v>0</v>
      </c>
      <c r="J158" s="30" t="n">
        <f aca="false">J35</f>
        <v>0</v>
      </c>
      <c r="K158" s="30" t="n">
        <f aca="false">K35</f>
        <v>0</v>
      </c>
      <c r="L158" s="30" t="n">
        <f aca="false">L35</f>
        <v>0</v>
      </c>
      <c r="M158" s="31" t="n">
        <f aca="false">M35</f>
        <v>0</v>
      </c>
    </row>
    <row r="159" customFormat="false" ht="50.1" hidden="false" customHeight="true" outlineLevel="0" collapsed="false">
      <c r="B159" s="88"/>
      <c r="C159" s="88"/>
      <c r="D159" s="88"/>
      <c r="E159" s="24" t="s">
        <v>19</v>
      </c>
      <c r="F159" s="30" t="n">
        <f aca="false">F36</f>
        <v>0</v>
      </c>
      <c r="G159" s="30" t="n">
        <f aca="false">G36</f>
        <v>0</v>
      </c>
      <c r="H159" s="30" t="n">
        <f aca="false">H36</f>
        <v>0</v>
      </c>
      <c r="I159" s="30" t="n">
        <f aca="false">I36</f>
        <v>0</v>
      </c>
      <c r="J159" s="30" t="n">
        <f aca="false">J36</f>
        <v>0</v>
      </c>
      <c r="K159" s="30" t="n">
        <f aca="false">K36</f>
        <v>0</v>
      </c>
      <c r="L159" s="30" t="n">
        <f aca="false">L36</f>
        <v>0</v>
      </c>
      <c r="M159" s="31" t="n">
        <f aca="false">M36</f>
        <v>0</v>
      </c>
    </row>
    <row r="160" customFormat="false" ht="50.1" hidden="false" customHeight="true" outlineLevel="0" collapsed="false">
      <c r="B160" s="88"/>
      <c r="C160" s="88"/>
      <c r="D160" s="88"/>
      <c r="E160" s="24" t="s">
        <v>20</v>
      </c>
      <c r="F160" s="30" t="n">
        <f aca="false">F37</f>
        <v>553.7</v>
      </c>
      <c r="G160" s="30" t="n">
        <f aca="false">G37</f>
        <v>553.7</v>
      </c>
      <c r="H160" s="30" t="n">
        <f aca="false">H37</f>
        <v>0</v>
      </c>
      <c r="I160" s="30" t="n">
        <f aca="false">I37</f>
        <v>0</v>
      </c>
      <c r="J160" s="30" t="n">
        <f aca="false">J37</f>
        <v>0</v>
      </c>
      <c r="K160" s="30" t="n">
        <f aca="false">K37</f>
        <v>0</v>
      </c>
      <c r="L160" s="30" t="n">
        <f aca="false">L37</f>
        <v>0</v>
      </c>
      <c r="M160" s="31" t="n">
        <f aca="false">M37</f>
        <v>0</v>
      </c>
    </row>
    <row r="161" customFormat="false" ht="50.1" hidden="false" customHeight="true" outlineLevel="0" collapsed="false">
      <c r="B161" s="88"/>
      <c r="C161" s="88"/>
      <c r="D161" s="88"/>
      <c r="E161" s="27" t="s">
        <v>21</v>
      </c>
      <c r="F161" s="28" t="n">
        <f aca="false">F38</f>
        <v>346.3</v>
      </c>
      <c r="G161" s="28" t="n">
        <f aca="false">G38</f>
        <v>346.3</v>
      </c>
      <c r="H161" s="28" t="n">
        <f aca="false">H38</f>
        <v>0</v>
      </c>
      <c r="I161" s="28" t="n">
        <f aca="false">I38</f>
        <v>0</v>
      </c>
      <c r="J161" s="28" t="n">
        <f aca="false">J38</f>
        <v>0</v>
      </c>
      <c r="K161" s="28" t="n">
        <f aca="false">K38</f>
        <v>0</v>
      </c>
      <c r="L161" s="28" t="n">
        <f aca="false">L38</f>
        <v>0</v>
      </c>
      <c r="M161" s="29" t="n">
        <f aca="false">M38</f>
        <v>0</v>
      </c>
    </row>
    <row r="162" customFormat="false" ht="50.1" hidden="false" customHeight="true" outlineLevel="0" collapsed="false">
      <c r="B162" s="88" t="s">
        <v>26</v>
      </c>
      <c r="C162" s="88"/>
      <c r="D162" s="88"/>
      <c r="E162" s="21" t="s">
        <v>17</v>
      </c>
      <c r="F162" s="22" t="n">
        <f aca="false">F39</f>
        <v>43256.1</v>
      </c>
      <c r="G162" s="22" t="n">
        <f aca="false">G39</f>
        <v>4700</v>
      </c>
      <c r="H162" s="22" t="n">
        <f aca="false">H39</f>
        <v>5746.1</v>
      </c>
      <c r="I162" s="22" t="n">
        <f aca="false">I39</f>
        <v>5700</v>
      </c>
      <c r="J162" s="22" t="n">
        <f aca="false">J39</f>
        <v>6200</v>
      </c>
      <c r="K162" s="22" t="n">
        <f aca="false">K39</f>
        <v>6550</v>
      </c>
      <c r="L162" s="22" t="n">
        <f aca="false">L39</f>
        <v>6960</v>
      </c>
      <c r="M162" s="23" t="n">
        <f aca="false">M39</f>
        <v>7400</v>
      </c>
    </row>
    <row r="163" customFormat="false" ht="50.1" hidden="false" customHeight="true" outlineLevel="0" collapsed="false">
      <c r="B163" s="88"/>
      <c r="C163" s="88"/>
      <c r="D163" s="88"/>
      <c r="E163" s="24" t="s">
        <v>18</v>
      </c>
      <c r="F163" s="30" t="n">
        <f aca="false">F40</f>
        <v>0</v>
      </c>
      <c r="G163" s="30" t="n">
        <f aca="false">G40</f>
        <v>0</v>
      </c>
      <c r="H163" s="30" t="n">
        <f aca="false">H40</f>
        <v>0</v>
      </c>
      <c r="I163" s="30" t="n">
        <f aca="false">I40</f>
        <v>0</v>
      </c>
      <c r="J163" s="30" t="n">
        <f aca="false">J40</f>
        <v>0</v>
      </c>
      <c r="K163" s="30" t="n">
        <f aca="false">K40</f>
        <v>0</v>
      </c>
      <c r="L163" s="30" t="n">
        <f aca="false">L40</f>
        <v>0</v>
      </c>
      <c r="M163" s="31" t="n">
        <f aca="false">M40</f>
        <v>0</v>
      </c>
    </row>
    <row r="164" customFormat="false" ht="50.1" hidden="false" customHeight="true" outlineLevel="0" collapsed="false">
      <c r="B164" s="88"/>
      <c r="C164" s="88"/>
      <c r="D164" s="88"/>
      <c r="E164" s="24" t="s">
        <v>19</v>
      </c>
      <c r="F164" s="30" t="n">
        <f aca="false">F41</f>
        <v>0</v>
      </c>
      <c r="G164" s="30" t="n">
        <f aca="false">G41</f>
        <v>0</v>
      </c>
      <c r="H164" s="30" t="n">
        <f aca="false">H41</f>
        <v>0</v>
      </c>
      <c r="I164" s="30" t="n">
        <f aca="false">I41</f>
        <v>0</v>
      </c>
      <c r="J164" s="30" t="n">
        <f aca="false">J41</f>
        <v>0</v>
      </c>
      <c r="K164" s="30" t="n">
        <f aca="false">K41</f>
        <v>0</v>
      </c>
      <c r="L164" s="30" t="n">
        <f aca="false">L41</f>
        <v>0</v>
      </c>
      <c r="M164" s="31" t="n">
        <f aca="false">M41</f>
        <v>0</v>
      </c>
    </row>
    <row r="165" customFormat="false" ht="50.1" hidden="false" customHeight="true" outlineLevel="0" collapsed="false">
      <c r="B165" s="88"/>
      <c r="C165" s="88"/>
      <c r="D165" s="88"/>
      <c r="E165" s="24" t="s">
        <v>20</v>
      </c>
      <c r="F165" s="30" t="n">
        <f aca="false">F42</f>
        <v>33056.1</v>
      </c>
      <c r="G165" s="30" t="n">
        <f aca="false">G42</f>
        <v>2800</v>
      </c>
      <c r="H165" s="30" t="n">
        <f aca="false">H42</f>
        <v>4846.1</v>
      </c>
      <c r="I165" s="30" t="n">
        <f aca="false">I42</f>
        <v>4500</v>
      </c>
      <c r="J165" s="30" t="n">
        <f aca="false">J42</f>
        <v>4800</v>
      </c>
      <c r="K165" s="30" t="n">
        <f aca="false">K42</f>
        <v>5050</v>
      </c>
      <c r="L165" s="30" t="n">
        <f aca="false">L42</f>
        <v>5360</v>
      </c>
      <c r="M165" s="31" t="n">
        <f aca="false">M42</f>
        <v>5700</v>
      </c>
    </row>
    <row r="166" customFormat="false" ht="50.1" hidden="false" customHeight="true" outlineLevel="0" collapsed="false">
      <c r="B166" s="88"/>
      <c r="C166" s="88"/>
      <c r="D166" s="88"/>
      <c r="E166" s="27" t="s">
        <v>21</v>
      </c>
      <c r="F166" s="28" t="n">
        <f aca="false">F43</f>
        <v>10200</v>
      </c>
      <c r="G166" s="28" t="n">
        <f aca="false">G43</f>
        <v>1900</v>
      </c>
      <c r="H166" s="28" t="n">
        <f aca="false">H43</f>
        <v>900</v>
      </c>
      <c r="I166" s="28" t="n">
        <f aca="false">I43</f>
        <v>1200</v>
      </c>
      <c r="J166" s="28" t="n">
        <f aca="false">J43</f>
        <v>1400</v>
      </c>
      <c r="K166" s="28" t="n">
        <f aca="false">K43</f>
        <v>1500</v>
      </c>
      <c r="L166" s="28" t="n">
        <f aca="false">L43</f>
        <v>1600</v>
      </c>
      <c r="M166" s="29" t="n">
        <f aca="false">M43</f>
        <v>1700</v>
      </c>
      <c r="N166" s="90" t="n">
        <f aca="false">N39</f>
        <v>0</v>
      </c>
      <c r="O166" s="91" t="n">
        <f aca="false">O39</f>
        <v>0</v>
      </c>
      <c r="P166" s="91" t="n">
        <f aca="false">P39</f>
        <v>0</v>
      </c>
    </row>
    <row r="167" customFormat="false" ht="50.1" hidden="false" customHeight="true" outlineLevel="0" collapsed="false">
      <c r="B167" s="88" t="s">
        <v>27</v>
      </c>
      <c r="C167" s="88"/>
      <c r="D167" s="88"/>
      <c r="E167" s="21" t="s">
        <v>17</v>
      </c>
      <c r="F167" s="22" t="n">
        <f aca="false">F44</f>
        <v>10382.8</v>
      </c>
      <c r="G167" s="22" t="n">
        <f aca="false">G44</f>
        <v>862.8</v>
      </c>
      <c r="H167" s="22" t="n">
        <f aca="false">H44</f>
        <v>900</v>
      </c>
      <c r="I167" s="22" t="n">
        <f aca="false">I44</f>
        <v>1470</v>
      </c>
      <c r="J167" s="22" t="n">
        <f aca="false">J44</f>
        <v>1550</v>
      </c>
      <c r="K167" s="22" t="n">
        <f aca="false">K44</f>
        <v>1700</v>
      </c>
      <c r="L167" s="22" t="n">
        <f aca="false">L44</f>
        <v>1900</v>
      </c>
      <c r="M167" s="23" t="n">
        <f aca="false">M44</f>
        <v>2000</v>
      </c>
      <c r="N167" s="90" t="n">
        <f aca="false">N40</f>
        <v>0</v>
      </c>
      <c r="O167" s="91" t="n">
        <f aca="false">O40</f>
        <v>0</v>
      </c>
      <c r="P167" s="91" t="n">
        <f aca="false">P40</f>
        <v>0</v>
      </c>
    </row>
    <row r="168" customFormat="false" ht="50.1" hidden="false" customHeight="true" outlineLevel="0" collapsed="false">
      <c r="B168" s="88"/>
      <c r="C168" s="88"/>
      <c r="D168" s="88"/>
      <c r="E168" s="24" t="s">
        <v>18</v>
      </c>
      <c r="F168" s="30" t="n">
        <f aca="false">F45</f>
        <v>0</v>
      </c>
      <c r="G168" s="30" t="n">
        <f aca="false">G45</f>
        <v>0</v>
      </c>
      <c r="H168" s="30" t="n">
        <f aca="false">H45</f>
        <v>0</v>
      </c>
      <c r="I168" s="30" t="n">
        <f aca="false">I45</f>
        <v>0</v>
      </c>
      <c r="J168" s="30" t="n">
        <f aca="false">J45</f>
        <v>0</v>
      </c>
      <c r="K168" s="30" t="n">
        <f aca="false">K45</f>
        <v>0</v>
      </c>
      <c r="L168" s="30" t="n">
        <f aca="false">L45</f>
        <v>0</v>
      </c>
      <c r="M168" s="31" t="n">
        <f aca="false">M45</f>
        <v>0</v>
      </c>
      <c r="N168" s="90" t="n">
        <f aca="false">N41</f>
        <v>0</v>
      </c>
      <c r="O168" s="91" t="n">
        <f aca="false">O41</f>
        <v>0</v>
      </c>
      <c r="P168" s="91" t="n">
        <f aca="false">P41</f>
        <v>0</v>
      </c>
    </row>
    <row r="169" customFormat="false" ht="50.1" hidden="false" customHeight="true" outlineLevel="0" collapsed="false">
      <c r="B169" s="88"/>
      <c r="C169" s="88"/>
      <c r="D169" s="88"/>
      <c r="E169" s="24" t="s">
        <v>19</v>
      </c>
      <c r="F169" s="30" t="n">
        <f aca="false">F46</f>
        <v>0</v>
      </c>
      <c r="G169" s="30" t="n">
        <f aca="false">G46</f>
        <v>0</v>
      </c>
      <c r="H169" s="30" t="n">
        <f aca="false">H46</f>
        <v>0</v>
      </c>
      <c r="I169" s="30" t="n">
        <f aca="false">I46</f>
        <v>0</v>
      </c>
      <c r="J169" s="30" t="n">
        <f aca="false">J46</f>
        <v>0</v>
      </c>
      <c r="K169" s="30" t="n">
        <f aca="false">K46</f>
        <v>0</v>
      </c>
      <c r="L169" s="30" t="n">
        <f aca="false">L46</f>
        <v>0</v>
      </c>
      <c r="M169" s="31" t="n">
        <f aca="false">M46</f>
        <v>0</v>
      </c>
      <c r="N169" s="90" t="n">
        <f aca="false">N42</f>
        <v>0</v>
      </c>
      <c r="O169" s="91" t="n">
        <f aca="false">O42</f>
        <v>0</v>
      </c>
      <c r="P169" s="91" t="n">
        <f aca="false">P42</f>
        <v>0</v>
      </c>
    </row>
    <row r="170" customFormat="false" ht="50.1" hidden="false" customHeight="true" outlineLevel="0" collapsed="false">
      <c r="B170" s="88"/>
      <c r="C170" s="88"/>
      <c r="D170" s="88"/>
      <c r="E170" s="24" t="s">
        <v>20</v>
      </c>
      <c r="F170" s="30" t="n">
        <f aca="false">F47</f>
        <v>6723.9</v>
      </c>
      <c r="G170" s="30" t="n">
        <f aca="false">G47</f>
        <v>603.9</v>
      </c>
      <c r="H170" s="30" t="n">
        <f aca="false">H47</f>
        <v>0</v>
      </c>
      <c r="I170" s="30" t="n">
        <f aca="false">I47</f>
        <v>970</v>
      </c>
      <c r="J170" s="30" t="n">
        <f aca="false">J47</f>
        <v>1050</v>
      </c>
      <c r="K170" s="30" t="n">
        <f aca="false">K47</f>
        <v>1200</v>
      </c>
      <c r="L170" s="30" t="n">
        <f aca="false">L47</f>
        <v>1400</v>
      </c>
      <c r="M170" s="31" t="n">
        <f aca="false">M47</f>
        <v>1500</v>
      </c>
      <c r="N170" s="90" t="n">
        <f aca="false">N43</f>
        <v>0</v>
      </c>
      <c r="O170" s="91" t="n">
        <f aca="false">O43</f>
        <v>0</v>
      </c>
      <c r="P170" s="91" t="n">
        <f aca="false">P43</f>
        <v>0</v>
      </c>
    </row>
    <row r="171" customFormat="false" ht="50.1" hidden="false" customHeight="true" outlineLevel="0" collapsed="false">
      <c r="B171" s="88"/>
      <c r="C171" s="88"/>
      <c r="D171" s="88"/>
      <c r="E171" s="27" t="s">
        <v>21</v>
      </c>
      <c r="F171" s="28" t="n">
        <f aca="false">F48</f>
        <v>3658.9</v>
      </c>
      <c r="G171" s="28" t="n">
        <f aca="false">G48</f>
        <v>258.9</v>
      </c>
      <c r="H171" s="28" t="n">
        <f aca="false">H48</f>
        <v>900</v>
      </c>
      <c r="I171" s="28" t="n">
        <f aca="false">I48</f>
        <v>500</v>
      </c>
      <c r="J171" s="28" t="n">
        <f aca="false">J48</f>
        <v>500</v>
      </c>
      <c r="K171" s="28" t="n">
        <f aca="false">K48</f>
        <v>500</v>
      </c>
      <c r="L171" s="28" t="n">
        <f aca="false">L48</f>
        <v>500</v>
      </c>
      <c r="M171" s="29" t="n">
        <f aca="false">M48</f>
        <v>500</v>
      </c>
    </row>
    <row r="172" customFormat="false" ht="50.1" hidden="false" customHeight="true" outlineLevel="0" collapsed="false">
      <c r="B172" s="92"/>
      <c r="C172" s="92"/>
      <c r="D172" s="92"/>
      <c r="E172" s="93"/>
      <c r="F172" s="94"/>
      <c r="G172" s="94"/>
      <c r="H172" s="94"/>
      <c r="I172" s="94"/>
      <c r="J172" s="94"/>
      <c r="K172" s="94"/>
      <c r="L172" s="94"/>
      <c r="M172" s="94"/>
    </row>
    <row r="173" customFormat="false" ht="50.1" hidden="false" customHeight="true" outlineLevel="0" collapsed="false">
      <c r="B173" s="95"/>
      <c r="C173" s="95"/>
      <c r="D173" s="95"/>
    </row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34.9" hidden="false" customHeight="true" outlineLevel="0" collapsed="false"/>
    <row r="211" customFormat="false" ht="24.6" hidden="true" customHeight="true" outlineLevel="0" collapsed="false"/>
    <row r="212" customFormat="false" ht="15.6" hidden="true" customHeight="true" outlineLevel="0" collapsed="false"/>
    <row r="213" customFormat="false" ht="15.6" hidden="true" customHeight="true" outlineLevel="0" collapsed="false"/>
    <row r="214" customFormat="false" ht="39.6" hidden="true" customHeight="true" outlineLevel="0" collapsed="false"/>
    <row r="215" customFormat="false" ht="27" hidden="true" customHeight="true" outlineLevel="0" collapsed="false"/>
    <row r="216" customFormat="false" ht="17.45" hidden="true" customHeight="true" outlineLevel="0" collapsed="false"/>
    <row r="217" customFormat="false" ht="15.6" hidden="true" customHeight="true" outlineLevel="0" collapsed="false"/>
    <row r="218" customFormat="false" ht="15.6" hidden="true" customHeight="true" outlineLevel="0" collapsed="false"/>
    <row r="219" customFormat="false" ht="13.15" hidden="false" customHeight="true" outlineLevel="0" collapsed="false"/>
    <row r="220" customFormat="false" ht="21" hidden="false" customHeight="true" outlineLevel="0" collapsed="false"/>
    <row r="221" customFormat="false" ht="79.15" hidden="false" customHeight="true" outlineLevel="0" collapsed="false"/>
    <row r="222" customFormat="false" ht="70.15" hidden="false" customHeight="true" outlineLevel="0" collapsed="false"/>
    <row r="223" customFormat="false" ht="30.6" hidden="false" customHeight="true" outlineLevel="0" collapsed="false"/>
    <row r="224" customFormat="false" ht="37.9" hidden="false" customHeight="true" outlineLevel="0" collapsed="false"/>
    <row r="225" customFormat="false" ht="38.45" hidden="false" customHeight="true" outlineLevel="0" collapsed="false"/>
    <row r="227" customFormat="false" ht="24" hidden="false" customHeight="true" outlineLevel="0" collapsed="false"/>
    <row r="228" customFormat="false" ht="27.6" hidden="false" customHeight="true" outlineLevel="0" collapsed="false"/>
    <row r="229" customFormat="false" ht="33.6" hidden="false" customHeight="true" outlineLevel="0" collapsed="false"/>
    <row r="230" customFormat="false" ht="33" hidden="false" customHeight="true" outlineLevel="0" collapsed="false"/>
    <row r="231" customFormat="false" ht="16.5" hidden="false" customHeight="false" outlineLevel="0" collapsed="false">
      <c r="N231" s="96" t="n">
        <f aca="false">N215+N216+N217+N218+N219+N220+N221+N222+N223+N224+N225+N226+N227+N228</f>
        <v>0</v>
      </c>
      <c r="O231" s="96" t="n">
        <f aca="false">O215+O216+O217+O218+O219+O220+O221+O222+O223+O224+O225+O226+O227+O228</f>
        <v>0</v>
      </c>
      <c r="P231" s="96" t="n">
        <f aca="false">P215+P216+P217+P218+P219+P220+P221+P222+P223+P224+P225+P226+P227+P228</f>
        <v>0</v>
      </c>
    </row>
    <row r="232" customFormat="false" ht="21.6" hidden="false" customHeight="true" outlineLevel="0" collapsed="false"/>
    <row r="233" customFormat="false" ht="15.75" hidden="false" customHeight="true" outlineLevel="0" collapsed="false"/>
    <row r="234" customFormat="false" ht="22.15" hidden="false" customHeight="true" outlineLevel="0" collapsed="false"/>
    <row r="235" customFormat="false" ht="15.75" hidden="false" customHeight="true" outlineLevel="0" collapsed="false"/>
    <row r="236" customFormat="false" ht="22.15" hidden="false" customHeight="true" outlineLevel="0" collapsed="false"/>
    <row r="239" customFormat="false" ht="19.9" hidden="false" customHeight="true" outlineLevel="0" collapsed="false"/>
    <row r="241" customFormat="false" ht="19.9" hidden="false" customHeight="true" outlineLevel="0" collapsed="false"/>
    <row r="244" customFormat="false" ht="34.15" hidden="false" customHeight="true" outlineLevel="0" collapsed="false"/>
    <row r="245" customFormat="false" ht="29.45" hidden="false" customHeight="true" outlineLevel="0" collapsed="false"/>
    <row r="246" customFormat="false" ht="28.15" hidden="false" customHeight="true" outlineLevel="0" collapsed="false"/>
    <row r="247" customFormat="false" ht="18.6" hidden="false" customHeight="true" outlineLevel="0" collapsed="false"/>
    <row r="249" customFormat="false" ht="15.6" hidden="false" customHeight="true" outlineLevel="0" collapsed="false"/>
    <row r="251" customFormat="false" ht="15.6" hidden="false" customHeight="true" outlineLevel="0" collapsed="false"/>
    <row r="252" customFormat="false" ht="20.45" hidden="false" customHeight="true" outlineLevel="0" collapsed="false"/>
    <row r="253" customFormat="false" ht="15.6" hidden="false" customHeight="true" outlineLevel="0" collapsed="false"/>
    <row r="254" customFormat="false" ht="18" hidden="false" customHeight="true" outlineLevel="0" collapsed="false"/>
    <row r="255" customFormat="false" ht="15.6" hidden="false" customHeight="true" outlineLevel="0" collapsed="false"/>
    <row r="257" customFormat="false" ht="15.6" hidden="false" customHeight="true" outlineLevel="0" collapsed="false"/>
    <row r="258" customFormat="false" ht="18.6" hidden="false" customHeight="true" outlineLevel="0" collapsed="false"/>
    <row r="259" customFormat="false" ht="18.6" hidden="false" customHeight="true" outlineLevel="0" collapsed="false"/>
    <row r="260" customFormat="false" ht="17.45" hidden="false" customHeight="true" outlineLevel="0" collapsed="false"/>
    <row r="261" customFormat="false" ht="15.6" hidden="false" customHeight="true" outlineLevel="0" collapsed="false"/>
    <row r="262" customFormat="false" ht="19.15" hidden="false" customHeight="true" outlineLevel="0" collapsed="false"/>
    <row r="263" customFormat="false" ht="28.15" hidden="false" customHeight="true" outlineLevel="0" collapsed="false"/>
    <row r="264" customFormat="false" ht="28.15" hidden="false" customHeight="true" outlineLevel="0" collapsed="false"/>
    <row r="269" customFormat="false" ht="13.15" hidden="false" customHeight="true" outlineLevel="0" collapsed="false"/>
    <row r="284" customFormat="false" ht="13.15" hidden="false" customHeight="true" outlineLevel="0" collapsed="false"/>
    <row r="299" customFormat="false" ht="13.15" hidden="false" customHeight="true" outlineLevel="0" collapsed="false"/>
    <row r="301" customFormat="false" ht="13.15" hidden="false" customHeight="true" outlineLevel="0" collapsed="false"/>
  </sheetData>
  <mergeCells count="73">
    <mergeCell ref="F2:M3"/>
    <mergeCell ref="B4:P4"/>
    <mergeCell ref="B6:B8"/>
    <mergeCell ref="C6:C8"/>
    <mergeCell ref="D6:D8"/>
    <mergeCell ref="E6:E8"/>
    <mergeCell ref="F6:M6"/>
    <mergeCell ref="F7:F8"/>
    <mergeCell ref="G7:M7"/>
    <mergeCell ref="B9:M9"/>
    <mergeCell ref="B10:M10"/>
    <mergeCell ref="B11:M11"/>
    <mergeCell ref="B12:M12"/>
    <mergeCell ref="B13:M13"/>
    <mergeCell ref="B14:B33"/>
    <mergeCell ref="C14:C33"/>
    <mergeCell ref="D14:D18"/>
    <mergeCell ref="D19:D23"/>
    <mergeCell ref="D24:D28"/>
    <mergeCell ref="D29:D33"/>
    <mergeCell ref="B34:B48"/>
    <mergeCell ref="C34:C48"/>
    <mergeCell ref="D34:D38"/>
    <mergeCell ref="D39:D43"/>
    <mergeCell ref="D44:D48"/>
    <mergeCell ref="B49:B53"/>
    <mergeCell ref="C49:C53"/>
    <mergeCell ref="D49:D53"/>
    <mergeCell ref="B54:B58"/>
    <mergeCell ref="C54:D58"/>
    <mergeCell ref="B59:M59"/>
    <mergeCell ref="B60:B64"/>
    <mergeCell ref="C60:C64"/>
    <mergeCell ref="D60:D64"/>
    <mergeCell ref="B65:B69"/>
    <mergeCell ref="C65:C69"/>
    <mergeCell ref="D65:D69"/>
    <mergeCell ref="B70:B74"/>
    <mergeCell ref="C70:D74"/>
    <mergeCell ref="B76:B80"/>
    <mergeCell ref="C76:D80"/>
    <mergeCell ref="B81:M81"/>
    <mergeCell ref="B82:M82"/>
    <mergeCell ref="B83:M83"/>
    <mergeCell ref="A84:B93"/>
    <mergeCell ref="C84:C93"/>
    <mergeCell ref="D84:D88"/>
    <mergeCell ref="D89:D93"/>
    <mergeCell ref="B94:B98"/>
    <mergeCell ref="C94:C98"/>
    <mergeCell ref="D94:D98"/>
    <mergeCell ref="B99:B103"/>
    <mergeCell ref="C99:D103"/>
    <mergeCell ref="B104:M104"/>
    <mergeCell ref="B105:B114"/>
    <mergeCell ref="C105:C114"/>
    <mergeCell ref="D105:D109"/>
    <mergeCell ref="D110:D114"/>
    <mergeCell ref="B115:B119"/>
    <mergeCell ref="C115:D119"/>
    <mergeCell ref="B120:B124"/>
    <mergeCell ref="C120:D124"/>
    <mergeCell ref="B125:M125"/>
    <mergeCell ref="B126:D130"/>
    <mergeCell ref="B131:M131"/>
    <mergeCell ref="B132:D136"/>
    <mergeCell ref="B137:D141"/>
    <mergeCell ref="B142:D146"/>
    <mergeCell ref="B147:D151"/>
    <mergeCell ref="B152:D156"/>
    <mergeCell ref="B157:D161"/>
    <mergeCell ref="B162:D166"/>
    <mergeCell ref="B167:D171"/>
  </mergeCells>
  <printOptions headings="false" gridLines="false" gridLinesSet="true" horizontalCentered="true" verticalCentered="false"/>
  <pageMargins left="0.39375" right="0.7875" top="0.31527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8" man="true" max="16383" min="0"/>
    <brk id="80" man="true" max="16383" min="0"/>
    <brk id="103" man="true" max="16383" min="0"/>
    <brk id="12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 Светлана Евгеньевна</cp:lastModifiedBy>
  <cp:lastPrinted>2014-09-09T04:35:55Z</cp:lastPrinted>
  <dcterms:modified xsi:type="dcterms:W3CDTF">2014-09-10T03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