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2">
  <si>
    <t xml:space="preserve">                                                                                             Таблица 2 
                                                                                            </t>
  </si>
  <si>
    <t xml:space="preserve">Перечень программных мероприятий</t>
  </si>
  <si>
    <t xml:space="preserve">№</t>
  </si>
  <si>
    <t xml:space="preserve">Мероприятия муниципальной программы </t>
  </si>
  <si>
    <t xml:space="preserve">Отвественный исполнитель/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Цель. Обеспечение реализации прав граждан на получение информации о деятельности  органов местного самоуправления и социально-экономическом развитии муниципального образования Нефтеюганский район.  
</t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Повышение информационной открытости органов местного самоуправления муниципального образования Нефтеюганский район.</t>
    </r>
  </si>
  <si>
    <t xml:space="preserve">Цель 1 : Обеспечение реализации конституционных прав граждан на получение своевременной, достоверной, полной и разносторонней информации о деятельности                                                                                                                      органов местного самоуправления  Нефтеюганского района.
</t>
  </si>
  <si>
    <t xml:space="preserve">Подпрограмма 1 "Информационное обеспечение деятельности органов местного самоуправления Нефтеюганского района"</t>
  </si>
  <si>
    <t xml:space="preserve">Задача 1. Обеспечение информационной открытости органов местного самоуправления  Нефтеюганского района.</t>
  </si>
  <si>
    <t xml:space="preserve">1.1</t>
  </si>
  <si>
    <t xml:space="preserve">Подготовка и размещение информации в СМИ о деятельности органов местного самоуправления Нефтеюганского района </t>
  </si>
  <si>
    <t xml:space="preserve">Администрация Нефтеюганского района (Управление по информационной политике)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МКУ "Управление по делам администрации района"</t>
  </si>
  <si>
    <t xml:space="preserve">Департамент образования и молодежной политики Нефтеюганского района</t>
  </si>
  <si>
    <t xml:space="preserve">МКУ "Управление по обеспечению деятельности учреждений культуры и спорта"</t>
  </si>
  <si>
    <t xml:space="preserve">Департамент имущественных отношений Нефтеюганского района</t>
  </si>
  <si>
    <t xml:space="preserve">МКУ "Управление капитального строительства и жилищно-коммунального комплекса Нефтеюганского района"</t>
  </si>
  <si>
    <t xml:space="preserve">МУ "Многофункциональный центр предоставления государственных и муниципальных услуг"</t>
  </si>
  <si>
    <t xml:space="preserve">1.2</t>
  </si>
  <si>
    <t xml:space="preserve">Подготовка и размещение информации о деятельности органов местного самоуправления  Нефтеюганского района в рамках муниципального задания</t>
  </si>
  <si>
    <t xml:space="preserve">Департамент культуры и спорта Нефтеюганского района (Газета "Югорское обозрение")</t>
  </si>
  <si>
    <t xml:space="preserve">1.3</t>
  </si>
  <si>
    <t xml:space="preserve">Информационно-презентационное обеспечение мероприятий</t>
  </si>
  <si>
    <t xml:space="preserve">1.4</t>
  </si>
  <si>
    <t xml:space="preserve">Проведение социологического опроса</t>
  </si>
  <si>
    <t xml:space="preserve">Итого по задаче 1</t>
  </si>
  <si>
    <t xml:space="preserve">ИТОГО ПО ПОДПРОГРАММЕ 1</t>
  </si>
  <si>
    <t xml:space="preserve">Цель 2: Обеспечение эффективности и финансовой поддержки социально ориентированных негосударственных некоммерческих организаций.
</t>
  </si>
  <si>
    <t xml:space="preserve">Подпрограмма 2 "Поддержка социально ориентированных негосударственных некоммерческих организаций в Нефтеюганском районе"</t>
  </si>
  <si>
    <t xml:space="preserve">Задача  2. Обеспечение прозрачной и конкурентной системы поддержки социально ориентированных негосударственных некоммерческих организаций</t>
  </si>
  <si>
    <t xml:space="preserve">2.1.</t>
  </si>
  <si>
    <t xml:space="preserve">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</t>
  </si>
  <si>
    <t xml:space="preserve">Администрация Нефтеюганского района (Управление по связям с общественностью)</t>
  </si>
  <si>
    <t xml:space="preserve">МКУ "Управление по делам администрации района" </t>
  </si>
  <si>
    <t xml:space="preserve">2.2.</t>
  </si>
  <si>
    <t xml:space="preserve">Оказание содействия в участии негосударственных некоммерческих организаций Нефтеюганского района в государственной программе ХМАО – Югры «Развитие гражданского общества Ханты-Мансийского автономного округа - Югры на 2014-2020 годы»</t>
  </si>
  <si>
    <t xml:space="preserve">Итого по задаче 2</t>
  </si>
  <si>
    <t xml:space="preserve">Задача 3. Распространение лучших практик социально ориентированных негосударственных некоммерческих организаций на всей территории Нефтеюганского района.</t>
  </si>
  <si>
    <t xml:space="preserve">3.1.</t>
  </si>
  <si>
    <t xml:space="preserve">Оказание информационной поддержки деятельности социально ориентированных негосударственных некоммерческих организаций </t>
  </si>
  <si>
    <t xml:space="preserve">Итого по задаче 3</t>
  </si>
  <si>
    <t xml:space="preserve">ИТОГО ПО ПОДПРОГРАММЕ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
собственности
</t>
  </si>
  <si>
    <t xml:space="preserve">Прочие расходы</t>
  </si>
  <si>
    <t xml:space="preserve">Администрация Нефтеюганского района (Управление по связям с общественностью) </t>
  </si>
  <si>
    <t xml:space="preserve">Администрация Нефтеюганского района (МКУ "Управление по делам администрации района")</t>
  </si>
  <si>
    <t xml:space="preserve">Департамент культуры и спорта Нефтеюганского района</t>
  </si>
  <si>
    <t xml:space="preserve">Департамент строительства и жилищно-коммунального комплекса                           (МКУ "Управление капитального строительства и жилищно-коммунального комплекса Нефтеюганского района")</t>
  </si>
  <si>
    <t xml:space="preserve">Администрация Нефтеюганского района (МУ "Многофункциональный центр предоставления государственных и муниципальных услуг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0000_р_._-;\-* #,##0.00000_р_._-;_-* \-??_р_._-;_-@_-"/>
    <numFmt numFmtId="168" formatCode="_-* #,##0.00000_-;\-* #,##0.00000_-;_-* \-?????_-;_-@_-"/>
    <numFmt numFmtId="169" formatCode="_-* #,##0.00000_р_._-;\-* #,##0.00000_р_._-;_-* \-?????_р_._-;_-@_-"/>
    <numFmt numFmtId="170" formatCode="#,##0.0"/>
    <numFmt numFmtId="171" formatCode="#,##0.00000_ ;\-#,##0.00000\ "/>
    <numFmt numFmtId="172" formatCode="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7"/>
  <sheetViews>
    <sheetView showFormulas="false" showGridLines="true" showRowColHeaders="true" showZeros="true" rightToLeft="false" tabSelected="true" showOutlineSymbols="true" defaultGridColor="true" view="pageBreakPreview" topLeftCell="B135" colorId="64" zoomScale="70" zoomScaleNormal="50" zoomScalePageLayoutView="70" workbookViewId="0">
      <selection pane="topLeft" activeCell="H140" activeCellId="0" sqref="H140:H145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8.56"/>
    <col collapsed="false" customWidth="true" hidden="false" outlineLevel="0" max="3" min="3" style="0" width="41.99"/>
    <col collapsed="false" customWidth="true" hidden="false" outlineLevel="0" max="4" min="4" style="0" width="70.28"/>
    <col collapsed="false" customWidth="true" hidden="false" outlineLevel="0" max="5" min="5" style="1" width="30.41"/>
    <col collapsed="false" customWidth="true" hidden="false" outlineLevel="0" max="6" min="6" style="2" width="22.85"/>
    <col collapsed="false" customWidth="true" hidden="false" outlineLevel="0" max="7" min="7" style="2" width="20.13"/>
    <col collapsed="false" customWidth="true" hidden="false" outlineLevel="0" max="8" min="8" style="2" width="19.85"/>
    <col collapsed="false" customWidth="true" hidden="false" outlineLevel="0" max="11" min="9" style="2" width="19.14"/>
    <col collapsed="false" customWidth="true" hidden="false" outlineLevel="0" max="12" min="12" style="2" width="20.56"/>
    <col collapsed="false" customWidth="true" hidden="false" outlineLevel="0" max="13" min="13" style="2" width="19.41"/>
    <col collapsed="false" customWidth="true" hidden="true" outlineLevel="0" max="16" min="14" style="0" width="8.85"/>
    <col collapsed="false" customWidth="true" hidden="false" outlineLevel="0" max="17" min="17" style="3" width="23.56"/>
  </cols>
  <sheetData>
    <row r="1" customFormat="false" ht="2.45" hidden="false" customHeight="true" outlineLevel="0" collapsed="false"/>
    <row r="2" customFormat="false" ht="10.15" hidden="false" customHeight="true" outlineLevel="0" collapsed="false">
      <c r="B2" s="4"/>
      <c r="C2" s="4"/>
      <c r="D2" s="4"/>
      <c r="E2" s="5"/>
      <c r="F2" s="6" t="s">
        <v>0</v>
      </c>
      <c r="G2" s="6"/>
      <c r="H2" s="6"/>
      <c r="I2" s="6"/>
      <c r="J2" s="6"/>
      <c r="K2" s="6"/>
      <c r="L2" s="6"/>
      <c r="M2" s="6"/>
      <c r="N2" s="4"/>
      <c r="O2" s="4"/>
      <c r="P2" s="4"/>
    </row>
    <row r="3" customFormat="false" ht="19.5" hidden="false" customHeight="true" outlineLevel="0" collapsed="false"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4.75" hidden="false" customHeight="true" outlineLevel="0" collapsed="false"/>
    <row r="6" customFormat="false" ht="31.1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5</v>
      </c>
      <c r="F6" s="10" t="s">
        <v>6</v>
      </c>
      <c r="G6" s="10"/>
      <c r="H6" s="10"/>
      <c r="I6" s="10"/>
      <c r="J6" s="10"/>
      <c r="K6" s="10"/>
      <c r="L6" s="10"/>
      <c r="M6" s="10"/>
    </row>
    <row r="7" customFormat="false" ht="31.15" hidden="false" customHeight="true" outlineLevel="0" collapsed="false">
      <c r="B7" s="8"/>
      <c r="C7" s="9"/>
      <c r="D7" s="9"/>
      <c r="E7" s="9"/>
      <c r="F7" s="11" t="s">
        <v>7</v>
      </c>
      <c r="G7" s="12" t="s">
        <v>8</v>
      </c>
      <c r="H7" s="12"/>
      <c r="I7" s="12"/>
      <c r="J7" s="12"/>
      <c r="K7" s="12"/>
      <c r="L7" s="12"/>
      <c r="M7" s="12"/>
    </row>
    <row r="8" customFormat="false" ht="19.5" hidden="false" customHeight="true" outlineLevel="0" collapsed="false">
      <c r="B8" s="8"/>
      <c r="C8" s="9"/>
      <c r="D8" s="9"/>
      <c r="E8" s="9"/>
      <c r="F8" s="11"/>
      <c r="G8" s="11" t="n">
        <v>2014</v>
      </c>
      <c r="H8" s="11" t="n">
        <v>2015</v>
      </c>
      <c r="I8" s="11" t="n">
        <v>2016</v>
      </c>
      <c r="J8" s="11" t="n">
        <v>2017</v>
      </c>
      <c r="K8" s="11" t="n">
        <v>2018</v>
      </c>
      <c r="L8" s="11" t="n">
        <v>2019</v>
      </c>
      <c r="M8" s="12" t="n">
        <v>2020</v>
      </c>
    </row>
    <row r="9" customFormat="false" ht="34.9" hidden="true" customHeight="true" outlineLevel="0" collapsed="false"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34.9" hidden="true" customHeight="true" outlineLevel="0" collapsed="false">
      <c r="B10" s="15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66.75" hidden="false" customHeight="true" outlineLevel="0" collapsed="false">
      <c r="B11" s="16" t="s">
        <v>1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34.9" hidden="false" customHeight="true" outlineLevel="0" collapsed="false"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</row>
    <row r="13" customFormat="false" ht="34.9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8"/>
    </row>
    <row r="14" customFormat="false" ht="39" hidden="false" customHeight="true" outlineLevel="0" collapsed="false">
      <c r="B14" s="20" t="s">
        <v>14</v>
      </c>
      <c r="C14" s="21" t="s">
        <v>15</v>
      </c>
      <c r="D14" s="22" t="s">
        <v>16</v>
      </c>
      <c r="E14" s="23" t="s">
        <v>17</v>
      </c>
      <c r="F14" s="24" t="n">
        <f aca="false">SUM(G14:M14)</f>
        <v>1357.6</v>
      </c>
      <c r="G14" s="24" t="n">
        <f aca="false">SUM(G15:G19)</f>
        <v>1357.6</v>
      </c>
      <c r="H14" s="24" t="n">
        <f aca="false">SUM(H15:H19)</f>
        <v>0</v>
      </c>
      <c r="I14" s="24" t="n">
        <f aca="false">SUM(I15:I19)</f>
        <v>0</v>
      </c>
      <c r="J14" s="24" t="n">
        <f aca="false">SUM(J15:J19)</f>
        <v>0</v>
      </c>
      <c r="K14" s="24" t="n">
        <f aca="false">SUM(K15:K19)</f>
        <v>0</v>
      </c>
      <c r="L14" s="24" t="n">
        <f aca="false">SUM(L15:L19)</f>
        <v>0</v>
      </c>
      <c r="M14" s="25" t="n">
        <f aca="false">SUM(M15:M19)</f>
        <v>0</v>
      </c>
    </row>
    <row r="15" customFormat="false" ht="39" hidden="false" customHeight="true" outlineLevel="0" collapsed="false">
      <c r="B15" s="20"/>
      <c r="C15" s="21"/>
      <c r="D15" s="22"/>
      <c r="E15" s="26" t="s">
        <v>18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8" t="n">
        <v>0</v>
      </c>
    </row>
    <row r="16" customFormat="false" ht="39" hidden="false" customHeight="true" outlineLevel="0" collapsed="false">
      <c r="B16" s="20"/>
      <c r="C16" s="21"/>
      <c r="D16" s="22"/>
      <c r="E16" s="26" t="s">
        <v>19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8" t="n">
        <v>0</v>
      </c>
    </row>
    <row r="17" customFormat="false" ht="39" hidden="false" customHeight="true" outlineLevel="0" collapsed="false">
      <c r="B17" s="20"/>
      <c r="C17" s="21"/>
      <c r="D17" s="22"/>
      <c r="E17" s="26" t="s">
        <v>20</v>
      </c>
      <c r="F17" s="27" t="n">
        <f aca="false">SUM(G17:M17)</f>
        <v>1357.6</v>
      </c>
      <c r="G17" s="27" t="n">
        <v>1357.6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8" t="n">
        <v>0</v>
      </c>
    </row>
    <row r="18" customFormat="false" ht="39" hidden="false" customHeight="true" outlineLevel="0" collapsed="false">
      <c r="B18" s="20"/>
      <c r="C18" s="21"/>
      <c r="D18" s="22"/>
      <c r="E18" s="29" t="s">
        <v>21</v>
      </c>
      <c r="F18" s="27" t="n">
        <f aca="false">SUM(G18:M18)</f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1" t="n">
        <v>0</v>
      </c>
    </row>
    <row r="19" customFormat="false" ht="39" hidden="false" customHeight="true" outlineLevel="0" collapsed="false">
      <c r="B19" s="20"/>
      <c r="C19" s="21"/>
      <c r="D19" s="22"/>
      <c r="E19" s="32" t="s">
        <v>22</v>
      </c>
      <c r="F19" s="33" t="n">
        <f aca="false">SUM(G19:M19)</f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4" t="n">
        <v>0</v>
      </c>
    </row>
    <row r="20" customFormat="false" ht="39.75" hidden="false" customHeight="true" outlineLevel="0" collapsed="false">
      <c r="B20" s="20"/>
      <c r="C20" s="21"/>
      <c r="D20" s="22" t="s">
        <v>23</v>
      </c>
      <c r="E20" s="23" t="s">
        <v>17</v>
      </c>
      <c r="F20" s="24" t="n">
        <f aca="false">SUM(G20:M20)</f>
        <v>78397.13388</v>
      </c>
      <c r="G20" s="24" t="n">
        <f aca="false">SUM(G21:G25)</f>
        <v>8655.5</v>
      </c>
      <c r="H20" s="24" t="n">
        <f aca="false">SUM(H21:H25)</f>
        <v>9072.03388</v>
      </c>
      <c r="I20" s="24" t="n">
        <f aca="false">SUM(I21:I25)</f>
        <v>9327</v>
      </c>
      <c r="J20" s="24" t="n">
        <f aca="false">SUM(J21:J25)</f>
        <v>9354</v>
      </c>
      <c r="K20" s="24" t="n">
        <f aca="false">SUM(K21:K25)</f>
        <v>13266</v>
      </c>
      <c r="L20" s="24" t="n">
        <f aca="false">SUM(L21:L25)</f>
        <v>13961.6</v>
      </c>
      <c r="M20" s="25" t="n">
        <f aca="false">SUM(M21:M25)</f>
        <v>14761</v>
      </c>
      <c r="Q20" s="35"/>
    </row>
    <row r="21" customFormat="false" ht="39.75" hidden="false" customHeight="true" outlineLevel="0" collapsed="false">
      <c r="B21" s="20"/>
      <c r="C21" s="21"/>
      <c r="D21" s="22"/>
      <c r="E21" s="26" t="s">
        <v>18</v>
      </c>
      <c r="F21" s="36" t="n">
        <f aca="false">SUM(G21:M21)</f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7" t="n">
        <v>0</v>
      </c>
      <c r="Q21" s="35"/>
    </row>
    <row r="22" customFormat="false" ht="39.75" hidden="false" customHeight="true" outlineLevel="0" collapsed="false">
      <c r="B22" s="20"/>
      <c r="C22" s="21"/>
      <c r="D22" s="22"/>
      <c r="E22" s="26" t="s">
        <v>19</v>
      </c>
      <c r="F22" s="36" t="n">
        <f aca="false">SUM(G22:M22)</f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7" t="n">
        <v>0</v>
      </c>
      <c r="Q22" s="35"/>
    </row>
    <row r="23" customFormat="false" ht="39.75" hidden="false" customHeight="true" outlineLevel="0" collapsed="false">
      <c r="B23" s="20"/>
      <c r="C23" s="21"/>
      <c r="D23" s="22"/>
      <c r="E23" s="26" t="s">
        <v>20</v>
      </c>
      <c r="F23" s="36" t="n">
        <f aca="false">SUM(G23:M23)</f>
        <v>69956.93388</v>
      </c>
      <c r="G23" s="36" t="n">
        <v>6082.9</v>
      </c>
      <c r="H23" s="36" t="n">
        <v>9072.03388</v>
      </c>
      <c r="I23" s="36" t="n">
        <v>9327</v>
      </c>
      <c r="J23" s="36" t="n">
        <v>9354</v>
      </c>
      <c r="K23" s="36" t="n">
        <v>11420</v>
      </c>
      <c r="L23" s="36" t="n">
        <v>12007</v>
      </c>
      <c r="M23" s="37" t="n">
        <v>12694</v>
      </c>
      <c r="Q23" s="35"/>
    </row>
    <row r="24" customFormat="false" ht="39.75" hidden="false" customHeight="true" outlineLevel="0" collapsed="false">
      <c r="B24" s="20"/>
      <c r="C24" s="21"/>
      <c r="D24" s="22"/>
      <c r="E24" s="29" t="s">
        <v>21</v>
      </c>
      <c r="F24" s="27" t="n">
        <f aca="false">SUM(G24:M24)</f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1" t="n">
        <v>0</v>
      </c>
      <c r="Q24" s="35"/>
    </row>
    <row r="25" customFormat="false" ht="39.75" hidden="false" customHeight="true" outlineLevel="0" collapsed="false">
      <c r="B25" s="20"/>
      <c r="C25" s="21"/>
      <c r="D25" s="22"/>
      <c r="E25" s="32" t="s">
        <v>22</v>
      </c>
      <c r="F25" s="33" t="n">
        <f aca="false">SUM(G25:M25)</f>
        <v>8440.2</v>
      </c>
      <c r="G25" s="33" t="n">
        <v>2572.6</v>
      </c>
      <c r="H25" s="33" t="n">
        <v>0</v>
      </c>
      <c r="I25" s="33" t="n">
        <v>0</v>
      </c>
      <c r="J25" s="33" t="n">
        <v>0</v>
      </c>
      <c r="K25" s="33" t="n">
        <v>1846</v>
      </c>
      <c r="L25" s="33" t="n">
        <v>1954.6</v>
      </c>
      <c r="M25" s="34" t="n">
        <v>2067</v>
      </c>
      <c r="Q25" s="38"/>
    </row>
    <row r="26" customFormat="false" ht="39" hidden="false" customHeight="true" outlineLevel="0" collapsed="false">
      <c r="B26" s="20"/>
      <c r="C26" s="21"/>
      <c r="D26" s="22" t="s">
        <v>24</v>
      </c>
      <c r="E26" s="23" t="s">
        <v>17</v>
      </c>
      <c r="F26" s="24" t="n">
        <f aca="false">SUM(G26:M26)</f>
        <v>71908</v>
      </c>
      <c r="G26" s="24" t="n">
        <f aca="false">SUM(G27:G31)</f>
        <v>9819</v>
      </c>
      <c r="H26" s="24" t="n">
        <f aca="false">SUM(H27:H31)</f>
        <v>7103</v>
      </c>
      <c r="I26" s="24" t="n">
        <f aca="false">SUM(I27:I31)</f>
        <v>7103</v>
      </c>
      <c r="J26" s="24" t="n">
        <f aca="false">SUM(J27:J31)</f>
        <v>7103</v>
      </c>
      <c r="K26" s="24" t="n">
        <f aca="false">SUM(K27:K31)</f>
        <v>12780</v>
      </c>
      <c r="L26" s="24" t="n">
        <f aca="false">SUM(L27:L31)</f>
        <v>13600</v>
      </c>
      <c r="M26" s="25" t="n">
        <f aca="false">SUM(M27:M31)</f>
        <v>14400</v>
      </c>
      <c r="Q26" s="39"/>
    </row>
    <row r="27" customFormat="false" ht="39" hidden="false" customHeight="true" outlineLevel="0" collapsed="false">
      <c r="B27" s="20"/>
      <c r="C27" s="21"/>
      <c r="D27" s="22"/>
      <c r="E27" s="26" t="s">
        <v>18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7" t="n">
        <v>0</v>
      </c>
      <c r="Q27" s="39"/>
    </row>
    <row r="28" customFormat="false" ht="39" hidden="false" customHeight="true" outlineLevel="0" collapsed="false">
      <c r="B28" s="20"/>
      <c r="C28" s="21"/>
      <c r="D28" s="22"/>
      <c r="E28" s="26" t="s">
        <v>19</v>
      </c>
      <c r="F28" s="36" t="n">
        <f aca="false">SUM(G28:M28)</f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7" t="n">
        <v>0</v>
      </c>
      <c r="Q28" s="39"/>
    </row>
    <row r="29" customFormat="false" ht="39" hidden="false" customHeight="true" outlineLevel="0" collapsed="false">
      <c r="B29" s="20"/>
      <c r="C29" s="21"/>
      <c r="D29" s="22"/>
      <c r="E29" s="26" t="s">
        <v>20</v>
      </c>
      <c r="F29" s="36" t="n">
        <f aca="false">SUM(G29:M29)</f>
        <v>61286</v>
      </c>
      <c r="G29" s="36" t="n">
        <v>7703</v>
      </c>
      <c r="H29" s="36" t="n">
        <v>7103</v>
      </c>
      <c r="I29" s="36" t="n">
        <v>6000</v>
      </c>
      <c r="J29" s="36" t="n">
        <v>6000</v>
      </c>
      <c r="K29" s="36" t="n">
        <v>10780</v>
      </c>
      <c r="L29" s="36" t="n">
        <v>11500</v>
      </c>
      <c r="M29" s="37" t="n">
        <v>12200</v>
      </c>
      <c r="Q29" s="39"/>
    </row>
    <row r="30" customFormat="false" ht="39" hidden="false" customHeight="true" outlineLevel="0" collapsed="false">
      <c r="B30" s="20"/>
      <c r="C30" s="21"/>
      <c r="D30" s="22"/>
      <c r="E30" s="29" t="s">
        <v>21</v>
      </c>
      <c r="F30" s="27" t="n">
        <f aca="false">SUM(G30:M30)</f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1" t="n">
        <v>0</v>
      </c>
      <c r="Q30" s="39"/>
    </row>
    <row r="31" customFormat="false" ht="39" hidden="false" customHeight="true" outlineLevel="0" collapsed="false">
      <c r="B31" s="20"/>
      <c r="C31" s="21"/>
      <c r="D31" s="22"/>
      <c r="E31" s="32" t="s">
        <v>22</v>
      </c>
      <c r="F31" s="33" t="n">
        <f aca="false">SUM(G31:M31)</f>
        <v>10622</v>
      </c>
      <c r="G31" s="33" t="n">
        <v>2116</v>
      </c>
      <c r="H31" s="33" t="n">
        <v>0</v>
      </c>
      <c r="I31" s="33" t="n">
        <v>1103</v>
      </c>
      <c r="J31" s="33" t="n">
        <v>1103</v>
      </c>
      <c r="K31" s="33" t="n">
        <v>2000</v>
      </c>
      <c r="L31" s="33" t="n">
        <v>2100</v>
      </c>
      <c r="M31" s="34" t="n">
        <v>2200</v>
      </c>
      <c r="Q31" s="39"/>
    </row>
    <row r="32" customFormat="false" ht="44.25" hidden="false" customHeight="true" outlineLevel="0" collapsed="false">
      <c r="B32" s="20"/>
      <c r="C32" s="21"/>
      <c r="D32" s="22" t="s">
        <v>25</v>
      </c>
      <c r="E32" s="23" t="s">
        <v>17</v>
      </c>
      <c r="F32" s="24" t="n">
        <f aca="false">SUM(G32:M32)</f>
        <v>62062.3</v>
      </c>
      <c r="G32" s="24" t="n">
        <f aca="false">SUM(G33:G37)</f>
        <v>8605.6</v>
      </c>
      <c r="H32" s="24" t="n">
        <f aca="false">SUM(H33:H37)</f>
        <v>4959</v>
      </c>
      <c r="I32" s="24" t="n">
        <f aca="false">SUM(I33:I37)</f>
        <v>4959</v>
      </c>
      <c r="J32" s="24" t="n">
        <f aca="false">SUM(J33:J37)</f>
        <v>4959</v>
      </c>
      <c r="K32" s="24" t="n">
        <f aca="false">SUM(K33:K37)</f>
        <v>12160</v>
      </c>
      <c r="L32" s="24" t="n">
        <f aca="false">SUM(L33:L37)</f>
        <v>12819.7</v>
      </c>
      <c r="M32" s="25" t="n">
        <f aca="false">SUM(M33:M37)</f>
        <v>13600</v>
      </c>
      <c r="Q32" s="39"/>
    </row>
    <row r="33" customFormat="false" ht="50.1" hidden="false" customHeight="true" outlineLevel="0" collapsed="false">
      <c r="B33" s="20"/>
      <c r="C33" s="21"/>
      <c r="D33" s="22"/>
      <c r="E33" s="26" t="s">
        <v>18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7" t="n">
        <v>0</v>
      </c>
      <c r="Q33" s="39"/>
    </row>
    <row r="34" customFormat="false" ht="50.1" hidden="false" customHeight="true" outlineLevel="0" collapsed="false">
      <c r="B34" s="20"/>
      <c r="C34" s="21"/>
      <c r="D34" s="22"/>
      <c r="E34" s="26" t="s">
        <v>19</v>
      </c>
      <c r="F34" s="36" t="n">
        <f aca="false">SUM(G34:M34)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7" t="n">
        <v>0</v>
      </c>
      <c r="Q34" s="39"/>
    </row>
    <row r="35" customFormat="false" ht="50.1" hidden="false" customHeight="true" outlineLevel="0" collapsed="false">
      <c r="B35" s="20"/>
      <c r="C35" s="21"/>
      <c r="D35" s="22"/>
      <c r="E35" s="26" t="s">
        <v>20</v>
      </c>
      <c r="F35" s="36" t="n">
        <f aca="false">SUM(G35:M35)</f>
        <v>43536.7</v>
      </c>
      <c r="G35" s="36" t="n">
        <v>4959</v>
      </c>
      <c r="H35" s="36" t="n">
        <v>4959</v>
      </c>
      <c r="I35" s="36" t="n">
        <v>800</v>
      </c>
      <c r="J35" s="36" t="n">
        <v>800</v>
      </c>
      <c r="K35" s="36" t="n">
        <v>10155</v>
      </c>
      <c r="L35" s="36" t="n">
        <v>10604.7</v>
      </c>
      <c r="M35" s="37" t="n">
        <v>11259</v>
      </c>
      <c r="Q35" s="39"/>
    </row>
    <row r="36" customFormat="false" ht="50.1" hidden="false" customHeight="true" outlineLevel="0" collapsed="false">
      <c r="B36" s="20"/>
      <c r="C36" s="21"/>
      <c r="D36" s="22"/>
      <c r="E36" s="29" t="s">
        <v>21</v>
      </c>
      <c r="F36" s="27" t="n">
        <f aca="false">SUM(G36:M36)</f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1" t="n">
        <v>0</v>
      </c>
      <c r="Q36" s="39"/>
    </row>
    <row r="37" customFormat="false" ht="50.1" hidden="false" customHeight="true" outlineLevel="0" collapsed="false">
      <c r="B37" s="20"/>
      <c r="C37" s="21"/>
      <c r="D37" s="22"/>
      <c r="E37" s="32" t="s">
        <v>22</v>
      </c>
      <c r="F37" s="33" t="n">
        <f aca="false">SUM(G37:M37)</f>
        <v>18525.6</v>
      </c>
      <c r="G37" s="33" t="n">
        <v>3646.6</v>
      </c>
      <c r="H37" s="33" t="n">
        <v>0</v>
      </c>
      <c r="I37" s="33" t="n">
        <v>4159</v>
      </c>
      <c r="J37" s="33" t="n">
        <v>4159</v>
      </c>
      <c r="K37" s="33" t="n">
        <v>2005</v>
      </c>
      <c r="L37" s="33" t="n">
        <v>2215</v>
      </c>
      <c r="M37" s="34" t="n">
        <v>2341</v>
      </c>
      <c r="Q37" s="39"/>
    </row>
    <row r="38" customFormat="false" ht="43.5" hidden="false" customHeight="true" outlineLevel="0" collapsed="false">
      <c r="B38" s="20"/>
      <c r="C38" s="40"/>
      <c r="D38" s="22" t="s">
        <v>26</v>
      </c>
      <c r="E38" s="23" t="s">
        <v>17</v>
      </c>
      <c r="F38" s="24" t="n">
        <f aca="false">SUM(G38:M38)</f>
        <v>900</v>
      </c>
      <c r="G38" s="24" t="n">
        <f aca="false">SUM(G39:G43)</f>
        <v>900</v>
      </c>
      <c r="H38" s="24" t="n">
        <f aca="false">SUM(H39:H43)</f>
        <v>0</v>
      </c>
      <c r="I38" s="24" t="n">
        <f aca="false">SUM(I39:I43)</f>
        <v>0</v>
      </c>
      <c r="J38" s="24" t="n">
        <f aca="false">SUM(J39:J43)</f>
        <v>0</v>
      </c>
      <c r="K38" s="24" t="n">
        <f aca="false">SUM(K39:K43)</f>
        <v>0</v>
      </c>
      <c r="L38" s="24" t="n">
        <f aca="false">SUM(L39:L43)</f>
        <v>0</v>
      </c>
      <c r="M38" s="25" t="n">
        <f aca="false">SUM(M39:M43)</f>
        <v>0</v>
      </c>
      <c r="Q38" s="39"/>
    </row>
    <row r="39" customFormat="false" ht="50.1" hidden="false" customHeight="true" outlineLevel="0" collapsed="false">
      <c r="B39" s="20"/>
      <c r="C39" s="40"/>
      <c r="D39" s="22"/>
      <c r="E39" s="26" t="s">
        <v>18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7" t="n">
        <v>0</v>
      </c>
      <c r="Q39" s="39"/>
    </row>
    <row r="40" customFormat="false" ht="50.1" hidden="false" customHeight="true" outlineLevel="0" collapsed="false">
      <c r="B40" s="20"/>
      <c r="C40" s="40"/>
      <c r="D40" s="22"/>
      <c r="E40" s="26" t="s">
        <v>19</v>
      </c>
      <c r="F40" s="36" t="n">
        <f aca="false">SUM(G40:M40)</f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n">
        <v>0</v>
      </c>
      <c r="Q40" s="39"/>
    </row>
    <row r="41" customFormat="false" ht="50.1" hidden="false" customHeight="true" outlineLevel="0" collapsed="false">
      <c r="B41" s="20"/>
      <c r="C41" s="40"/>
      <c r="D41" s="22"/>
      <c r="E41" s="26" t="s">
        <v>20</v>
      </c>
      <c r="F41" s="36" t="n">
        <f aca="false">SUM(G41:M41)</f>
        <v>553.7</v>
      </c>
      <c r="G41" s="36" t="n">
        <v>553.7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7" t="n">
        <v>0</v>
      </c>
      <c r="Q41" s="39"/>
    </row>
    <row r="42" customFormat="false" ht="50.1" hidden="false" customHeight="true" outlineLevel="0" collapsed="false">
      <c r="B42" s="20"/>
      <c r="C42" s="40"/>
      <c r="D42" s="22"/>
      <c r="E42" s="29" t="s">
        <v>21</v>
      </c>
      <c r="F42" s="27" t="n">
        <f aca="false">SUM(G42:M42)</f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1" t="n">
        <v>0</v>
      </c>
      <c r="Q42" s="39"/>
    </row>
    <row r="43" customFormat="false" ht="50.1" hidden="false" customHeight="true" outlineLevel="0" collapsed="false">
      <c r="B43" s="20"/>
      <c r="C43" s="40"/>
      <c r="D43" s="22"/>
      <c r="E43" s="32" t="s">
        <v>22</v>
      </c>
      <c r="F43" s="33" t="n">
        <f aca="false">SUM(G43:M43)</f>
        <v>346.3</v>
      </c>
      <c r="G43" s="33" t="n">
        <v>346.3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4" t="n">
        <v>0</v>
      </c>
      <c r="Q43" s="39"/>
    </row>
    <row r="44" customFormat="false" ht="42" hidden="false" customHeight="true" outlineLevel="0" collapsed="false">
      <c r="B44" s="20"/>
      <c r="C44" s="40"/>
      <c r="D44" s="22" t="s">
        <v>27</v>
      </c>
      <c r="E44" s="23" t="s">
        <v>17</v>
      </c>
      <c r="F44" s="24" t="n">
        <f aca="false">SUM(G44:M44)</f>
        <v>39756.1</v>
      </c>
      <c r="G44" s="24" t="n">
        <f aca="false">SUM(G45:G49)</f>
        <v>4700</v>
      </c>
      <c r="H44" s="24" t="n">
        <f aca="false">SUM(H45:H49)</f>
        <v>4846.1</v>
      </c>
      <c r="I44" s="24" t="n">
        <f aca="false">SUM(I45:I49)</f>
        <v>4500</v>
      </c>
      <c r="J44" s="24" t="n">
        <f aca="false">SUM(J45:J49)</f>
        <v>4800</v>
      </c>
      <c r="K44" s="24" t="n">
        <f aca="false">SUM(K45:K49)</f>
        <v>6550</v>
      </c>
      <c r="L44" s="24" t="n">
        <f aca="false">SUM(L45:L49)</f>
        <v>6960</v>
      </c>
      <c r="M44" s="25" t="n">
        <f aca="false">SUM(M45:M49)</f>
        <v>7400</v>
      </c>
      <c r="Q44" s="39"/>
    </row>
    <row r="45" customFormat="false" ht="50.1" hidden="false" customHeight="true" outlineLevel="0" collapsed="false">
      <c r="B45" s="20"/>
      <c r="C45" s="40"/>
      <c r="D45" s="22"/>
      <c r="E45" s="26" t="s">
        <v>18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7" t="n">
        <v>0</v>
      </c>
      <c r="Q45" s="39"/>
    </row>
    <row r="46" customFormat="false" ht="50.1" hidden="false" customHeight="true" outlineLevel="0" collapsed="false">
      <c r="B46" s="20"/>
      <c r="C46" s="40"/>
      <c r="D46" s="22"/>
      <c r="E46" s="26" t="s">
        <v>19</v>
      </c>
      <c r="F46" s="36" t="n">
        <f aca="false">SUM(G46:M46)</f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7" t="n">
        <v>0</v>
      </c>
      <c r="Q46" s="39"/>
    </row>
    <row r="47" customFormat="false" ht="50.1" hidden="false" customHeight="true" outlineLevel="0" collapsed="false">
      <c r="B47" s="20"/>
      <c r="C47" s="40"/>
      <c r="D47" s="22"/>
      <c r="E47" s="26" t="s">
        <v>20</v>
      </c>
      <c r="F47" s="36" t="n">
        <f aca="false">SUM(G47:M47)</f>
        <v>33956.1</v>
      </c>
      <c r="G47" s="36" t="n">
        <v>3700</v>
      </c>
      <c r="H47" s="36" t="n">
        <v>4846.1</v>
      </c>
      <c r="I47" s="36" t="n">
        <v>4500</v>
      </c>
      <c r="J47" s="36" t="n">
        <v>4800</v>
      </c>
      <c r="K47" s="36" t="n">
        <v>5050</v>
      </c>
      <c r="L47" s="36" t="n">
        <v>5360</v>
      </c>
      <c r="M47" s="37" t="n">
        <v>5700</v>
      </c>
      <c r="Q47" s="39"/>
    </row>
    <row r="48" customFormat="false" ht="50.1" hidden="false" customHeight="true" outlineLevel="0" collapsed="false">
      <c r="B48" s="20"/>
      <c r="C48" s="40"/>
      <c r="D48" s="22"/>
      <c r="E48" s="29" t="s">
        <v>21</v>
      </c>
      <c r="F48" s="27" t="n">
        <f aca="false">SUM(G48:M48)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1" t="n">
        <v>0</v>
      </c>
      <c r="Q48" s="39"/>
    </row>
    <row r="49" customFormat="false" ht="50.1" hidden="false" customHeight="true" outlineLevel="0" collapsed="false">
      <c r="B49" s="20"/>
      <c r="C49" s="40"/>
      <c r="D49" s="22"/>
      <c r="E49" s="32" t="s">
        <v>22</v>
      </c>
      <c r="F49" s="33" t="n">
        <f aca="false">SUM(G49:M49)</f>
        <v>5800</v>
      </c>
      <c r="G49" s="33" t="n">
        <v>1000</v>
      </c>
      <c r="H49" s="33" t="n">
        <v>0</v>
      </c>
      <c r="I49" s="33" t="n">
        <v>0</v>
      </c>
      <c r="J49" s="33" t="n">
        <v>0</v>
      </c>
      <c r="K49" s="33" t="n">
        <v>1500</v>
      </c>
      <c r="L49" s="33" t="n">
        <v>1600</v>
      </c>
      <c r="M49" s="34" t="n">
        <v>1700</v>
      </c>
      <c r="Q49" s="39"/>
    </row>
    <row r="50" customFormat="false" ht="43.5" hidden="false" customHeight="true" outlineLevel="0" collapsed="false">
      <c r="B50" s="20"/>
      <c r="C50" s="40"/>
      <c r="D50" s="22" t="s">
        <v>28</v>
      </c>
      <c r="E50" s="23" t="s">
        <v>17</v>
      </c>
      <c r="F50" s="24" t="n">
        <f aca="false">SUM(G50:M50)</f>
        <v>9382.8</v>
      </c>
      <c r="G50" s="24" t="n">
        <f aca="false">SUM(G51:G55)</f>
        <v>862.8</v>
      </c>
      <c r="H50" s="24" t="n">
        <f aca="false">SUM(H51:H55)</f>
        <v>900</v>
      </c>
      <c r="I50" s="24" t="n">
        <f aca="false">SUM(I51:I55)</f>
        <v>970</v>
      </c>
      <c r="J50" s="24" t="n">
        <f aca="false">SUM(J51:J55)</f>
        <v>1050</v>
      </c>
      <c r="K50" s="24" t="n">
        <f aca="false">SUM(K51:K55)</f>
        <v>1700</v>
      </c>
      <c r="L50" s="24" t="n">
        <f aca="false">SUM(L51:L55)</f>
        <v>1900</v>
      </c>
      <c r="M50" s="25" t="n">
        <f aca="false">SUM(M51:M55)</f>
        <v>2000</v>
      </c>
      <c r="Q50" s="39"/>
    </row>
    <row r="51" customFormat="false" ht="55.15" hidden="false" customHeight="true" outlineLevel="0" collapsed="false">
      <c r="B51" s="20"/>
      <c r="C51" s="40"/>
      <c r="D51" s="22"/>
      <c r="E51" s="26" t="s">
        <v>18</v>
      </c>
      <c r="F51" s="36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2" t="n">
        <v>0</v>
      </c>
      <c r="Q51" s="39"/>
    </row>
    <row r="52" customFormat="false" ht="42" hidden="false" customHeight="true" outlineLevel="0" collapsed="false">
      <c r="B52" s="20"/>
      <c r="C52" s="40"/>
      <c r="D52" s="22"/>
      <c r="E52" s="26" t="s">
        <v>19</v>
      </c>
      <c r="F52" s="36" t="n">
        <f aca="false">SUM(G52:M52)</f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2" t="n">
        <v>0</v>
      </c>
      <c r="Q52" s="39"/>
    </row>
    <row r="53" customFormat="false" ht="54.75" hidden="false" customHeight="true" outlineLevel="0" collapsed="false">
      <c r="B53" s="20"/>
      <c r="C53" s="40"/>
      <c r="D53" s="22"/>
      <c r="E53" s="26" t="s">
        <v>20</v>
      </c>
      <c r="F53" s="36" t="n">
        <f aca="false">SUM(G53:M53)</f>
        <v>7882.8</v>
      </c>
      <c r="G53" s="36" t="n">
        <v>862.8</v>
      </c>
      <c r="H53" s="36" t="n">
        <v>900</v>
      </c>
      <c r="I53" s="36" t="n">
        <v>970</v>
      </c>
      <c r="J53" s="36" t="n">
        <v>1050</v>
      </c>
      <c r="K53" s="36" t="n">
        <v>1200</v>
      </c>
      <c r="L53" s="36" t="n">
        <v>1400</v>
      </c>
      <c r="M53" s="37" t="n">
        <v>1500</v>
      </c>
      <c r="Q53" s="39"/>
    </row>
    <row r="54" customFormat="false" ht="54.75" hidden="false" customHeight="true" outlineLevel="0" collapsed="false">
      <c r="B54" s="20"/>
      <c r="C54" s="40"/>
      <c r="D54" s="22"/>
      <c r="E54" s="29" t="s">
        <v>21</v>
      </c>
      <c r="F54" s="27" t="n">
        <f aca="false">SUM(G54:M54)</f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1" t="n">
        <v>0</v>
      </c>
      <c r="Q54" s="39"/>
    </row>
    <row r="55" customFormat="false" ht="67.5" hidden="false" customHeight="true" outlineLevel="0" collapsed="false">
      <c r="B55" s="20"/>
      <c r="C55" s="40"/>
      <c r="D55" s="22"/>
      <c r="E55" s="32" t="s">
        <v>22</v>
      </c>
      <c r="F55" s="33" t="n">
        <f aca="false">SUM(G55:M55)</f>
        <v>150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500</v>
      </c>
      <c r="L55" s="33" t="n">
        <v>500</v>
      </c>
      <c r="M55" s="34" t="n">
        <v>500</v>
      </c>
      <c r="Q55" s="39"/>
    </row>
    <row r="56" customFormat="false" ht="50.1" hidden="false" customHeight="true" outlineLevel="0" collapsed="false">
      <c r="B56" s="43" t="s">
        <v>29</v>
      </c>
      <c r="C56" s="44" t="s">
        <v>30</v>
      </c>
      <c r="D56" s="22" t="s">
        <v>31</v>
      </c>
      <c r="E56" s="23" t="s">
        <v>17</v>
      </c>
      <c r="F56" s="24" t="n">
        <f aca="false">SUM(G56:M56)</f>
        <v>63899.33713</v>
      </c>
      <c r="G56" s="24" t="n">
        <f aca="false">SUM(G57:G61)</f>
        <v>8877</v>
      </c>
      <c r="H56" s="24" t="n">
        <f aca="false">SUM(H57:H61)</f>
        <v>9457.44571</v>
      </c>
      <c r="I56" s="24" t="n">
        <f aca="false">SUM(I57:I61)</f>
        <v>9457.44571</v>
      </c>
      <c r="J56" s="24" t="n">
        <f aca="false">SUM(J57:J61)</f>
        <v>9457.44571</v>
      </c>
      <c r="K56" s="24" t="n">
        <f aca="false">SUM(K57:K61)</f>
        <v>8350</v>
      </c>
      <c r="L56" s="24" t="n">
        <f aca="false">SUM(L57:L61)</f>
        <v>8900</v>
      </c>
      <c r="M56" s="25" t="n">
        <f aca="false">SUM(M57:M61)</f>
        <v>9400</v>
      </c>
      <c r="Q56" s="39"/>
    </row>
    <row r="57" customFormat="false" ht="50.1" hidden="false" customHeight="true" outlineLevel="0" collapsed="false">
      <c r="B57" s="43"/>
      <c r="C57" s="44"/>
      <c r="D57" s="22"/>
      <c r="E57" s="29" t="s">
        <v>18</v>
      </c>
      <c r="F57" s="41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1" t="n">
        <v>0</v>
      </c>
      <c r="Q57" s="39"/>
    </row>
    <row r="58" customFormat="false" ht="50.1" hidden="false" customHeight="true" outlineLevel="0" collapsed="false">
      <c r="B58" s="43"/>
      <c r="C58" s="44"/>
      <c r="D58" s="22"/>
      <c r="E58" s="26" t="s">
        <v>19</v>
      </c>
      <c r="F58" s="36" t="n">
        <f aca="false">SUM(G58:M58)</f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7" t="n">
        <v>0</v>
      </c>
      <c r="Q58" s="39"/>
    </row>
    <row r="59" customFormat="false" ht="50.1" hidden="false" customHeight="true" outlineLevel="0" collapsed="false">
      <c r="B59" s="43"/>
      <c r="C59" s="44"/>
      <c r="D59" s="22"/>
      <c r="E59" s="45" t="s">
        <v>20</v>
      </c>
      <c r="F59" s="27" t="n">
        <f aca="false">SUM(G59:M59)</f>
        <v>55509.6359</v>
      </c>
      <c r="G59" s="27" t="n">
        <v>8292.5</v>
      </c>
      <c r="H59" s="27" t="n">
        <v>9225.54905</v>
      </c>
      <c r="I59" s="46" t="n">
        <v>5673.80153</v>
      </c>
      <c r="J59" s="46" t="n">
        <v>5667.78532</v>
      </c>
      <c r="K59" s="27" t="n">
        <v>8350</v>
      </c>
      <c r="L59" s="27" t="n">
        <v>8900</v>
      </c>
      <c r="M59" s="28" t="n">
        <v>9400</v>
      </c>
      <c r="Q59" s="39"/>
    </row>
    <row r="60" customFormat="false" ht="50.1" hidden="false" customHeight="true" outlineLevel="0" collapsed="false">
      <c r="B60" s="43"/>
      <c r="C60" s="44"/>
      <c r="D60" s="22"/>
      <c r="E60" s="29" t="s">
        <v>21</v>
      </c>
      <c r="F60" s="27" t="n">
        <f aca="false">SUM(G60:M60)</f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1" t="n">
        <v>0</v>
      </c>
      <c r="Q60" s="39"/>
    </row>
    <row r="61" customFormat="false" ht="58.5" hidden="false" customHeight="true" outlineLevel="0" collapsed="false">
      <c r="B61" s="43"/>
      <c r="C61" s="44"/>
      <c r="D61" s="22"/>
      <c r="E61" s="32" t="s">
        <v>22</v>
      </c>
      <c r="F61" s="33" t="n">
        <f aca="false">SUM(G61:M61)</f>
        <v>8389.70123</v>
      </c>
      <c r="G61" s="33" t="n">
        <v>584.5</v>
      </c>
      <c r="H61" s="33" t="n">
        <v>231.89666</v>
      </c>
      <c r="I61" s="47" t="n">
        <v>3783.64418</v>
      </c>
      <c r="J61" s="47" t="n">
        <v>3789.66039</v>
      </c>
      <c r="K61" s="33" t="n">
        <v>0</v>
      </c>
      <c r="L61" s="33" t="n">
        <v>0</v>
      </c>
      <c r="M61" s="34" t="n">
        <v>0</v>
      </c>
      <c r="Q61" s="39"/>
    </row>
    <row r="62" customFormat="false" ht="42.75" hidden="false" customHeight="true" outlineLevel="0" collapsed="false">
      <c r="B62" s="48" t="s">
        <v>32</v>
      </c>
      <c r="C62" s="49" t="s">
        <v>33</v>
      </c>
      <c r="D62" s="50" t="s">
        <v>23</v>
      </c>
      <c r="E62" s="45" t="s">
        <v>17</v>
      </c>
      <c r="F62" s="51" t="n">
        <f aca="false">SUM(G62:M62)</f>
        <v>7802.7</v>
      </c>
      <c r="G62" s="51" t="n">
        <f aca="false">SUM(G63:G67)</f>
        <v>809.5</v>
      </c>
      <c r="H62" s="51" t="n">
        <f aca="false">SUM(H63:H67)</f>
        <v>858.5</v>
      </c>
      <c r="I62" s="51" t="n">
        <f aca="false">SUM(I63:I67)</f>
        <v>910</v>
      </c>
      <c r="J62" s="51" t="n">
        <f aca="false">SUM(J63:J67)</f>
        <v>970</v>
      </c>
      <c r="K62" s="51" t="n">
        <f aca="false">SUM(K63:K67)</f>
        <v>1345</v>
      </c>
      <c r="L62" s="51" t="n">
        <f aca="false">SUM(L63:L67)</f>
        <v>1381.7</v>
      </c>
      <c r="M62" s="52" t="n">
        <f aca="false">SUM(M63:M67)</f>
        <v>1528</v>
      </c>
      <c r="Q62" s="39"/>
    </row>
    <row r="63" customFormat="false" ht="40.5" hidden="false" customHeight="true" outlineLevel="0" collapsed="false">
      <c r="B63" s="48"/>
      <c r="C63" s="49"/>
      <c r="D63" s="50"/>
      <c r="E63" s="26" t="s">
        <v>18</v>
      </c>
      <c r="F63" s="36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2" t="n">
        <v>0</v>
      </c>
      <c r="Q63" s="39"/>
    </row>
    <row r="64" customFormat="false" ht="50.1" hidden="false" customHeight="true" outlineLevel="0" collapsed="false">
      <c r="B64" s="48"/>
      <c r="C64" s="49"/>
      <c r="D64" s="50"/>
      <c r="E64" s="26" t="s">
        <v>19</v>
      </c>
      <c r="F64" s="36" t="n">
        <f aca="false">SUM(G64:M64)</f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2" t="n">
        <v>0</v>
      </c>
      <c r="Q64" s="39"/>
    </row>
    <row r="65" customFormat="false" ht="39.75" hidden="false" customHeight="true" outlineLevel="0" collapsed="false">
      <c r="B65" s="48"/>
      <c r="C65" s="49"/>
      <c r="D65" s="50"/>
      <c r="E65" s="26" t="s">
        <v>20</v>
      </c>
      <c r="F65" s="36" t="n">
        <f aca="false">SUM(G65:M65)</f>
        <v>6882.7</v>
      </c>
      <c r="G65" s="36" t="n">
        <v>809.5</v>
      </c>
      <c r="H65" s="36" t="n">
        <v>858.5</v>
      </c>
      <c r="I65" s="36" t="n">
        <v>910</v>
      </c>
      <c r="J65" s="36" t="n">
        <v>970</v>
      </c>
      <c r="K65" s="36" t="n">
        <v>1045</v>
      </c>
      <c r="L65" s="36" t="n">
        <v>1111.7</v>
      </c>
      <c r="M65" s="37" t="n">
        <v>1178</v>
      </c>
      <c r="Q65" s="39"/>
    </row>
    <row r="66" customFormat="false" ht="39.75" hidden="false" customHeight="true" outlineLevel="0" collapsed="false">
      <c r="B66" s="48"/>
      <c r="C66" s="49"/>
      <c r="D66" s="50"/>
      <c r="E66" s="29" t="s">
        <v>21</v>
      </c>
      <c r="F66" s="27" t="n">
        <f aca="false">SUM(G66:M66)</f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1" t="n">
        <v>0</v>
      </c>
      <c r="Q66" s="39"/>
    </row>
    <row r="67" customFormat="false" ht="40.5" hidden="false" customHeight="true" outlineLevel="0" collapsed="false">
      <c r="B67" s="48"/>
      <c r="C67" s="49"/>
      <c r="D67" s="50"/>
      <c r="E67" s="32" t="s">
        <v>22</v>
      </c>
      <c r="F67" s="33" t="n">
        <f aca="false">SUM(G67:M67)</f>
        <v>92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300</v>
      </c>
      <c r="L67" s="33" t="n">
        <v>270</v>
      </c>
      <c r="M67" s="34" t="n">
        <v>350</v>
      </c>
      <c r="Q67" s="39"/>
    </row>
    <row r="68" customFormat="false" ht="34.5" hidden="false" customHeight="true" outlineLevel="0" collapsed="false">
      <c r="B68" s="53" t="s">
        <v>34</v>
      </c>
      <c r="C68" s="49" t="s">
        <v>35</v>
      </c>
      <c r="D68" s="22" t="s">
        <v>23</v>
      </c>
      <c r="E68" s="23" t="s">
        <v>17</v>
      </c>
      <c r="F68" s="24" t="n">
        <f aca="false">SUM(G68:M68)</f>
        <v>2231.86612</v>
      </c>
      <c r="G68" s="24" t="n">
        <f aca="false">SUM(G69:G73)</f>
        <v>199</v>
      </c>
      <c r="H68" s="24" t="n">
        <f aca="false">SUM(H69:H73)</f>
        <v>92.86612</v>
      </c>
      <c r="I68" s="24" t="n">
        <f aca="false">SUM(I69:I73)</f>
        <v>340</v>
      </c>
      <c r="J68" s="24" t="n">
        <f aca="false">SUM(J69:J73)</f>
        <v>360</v>
      </c>
      <c r="K68" s="24" t="n">
        <f aca="false">SUM(K69:K73)</f>
        <v>390</v>
      </c>
      <c r="L68" s="24" t="n">
        <f aca="false">SUM(L69:L73)</f>
        <v>410</v>
      </c>
      <c r="M68" s="25" t="n">
        <f aca="false">SUM(M69:M73)</f>
        <v>440</v>
      </c>
      <c r="Q68" s="39"/>
    </row>
    <row r="69" customFormat="false" ht="50.1" hidden="false" customHeight="true" outlineLevel="0" collapsed="false">
      <c r="B69" s="53"/>
      <c r="C69" s="49"/>
      <c r="D69" s="22"/>
      <c r="E69" s="26" t="s">
        <v>18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7" t="n">
        <v>0</v>
      </c>
      <c r="Q69" s="39"/>
    </row>
    <row r="70" customFormat="false" ht="50.1" hidden="false" customHeight="true" outlineLevel="0" collapsed="false">
      <c r="B70" s="53"/>
      <c r="C70" s="49"/>
      <c r="D70" s="22"/>
      <c r="E70" s="26" t="s">
        <v>19</v>
      </c>
      <c r="F70" s="36" t="n">
        <f aca="false">SUM(G70:M70)</f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7" t="n">
        <v>0</v>
      </c>
      <c r="Q70" s="39"/>
    </row>
    <row r="71" customFormat="false" ht="43.5" hidden="false" customHeight="true" outlineLevel="0" collapsed="false">
      <c r="B71" s="53"/>
      <c r="C71" s="49"/>
      <c r="D71" s="22"/>
      <c r="E71" s="26" t="s">
        <v>20</v>
      </c>
      <c r="F71" s="36" t="n">
        <f aca="false">SUM(G71:M71)</f>
        <v>2231.86612</v>
      </c>
      <c r="G71" s="36" t="n">
        <v>199</v>
      </c>
      <c r="H71" s="36" t="n">
        <v>92.86612</v>
      </c>
      <c r="I71" s="36" t="n">
        <v>340</v>
      </c>
      <c r="J71" s="36" t="n">
        <v>360</v>
      </c>
      <c r="K71" s="36" t="n">
        <v>390</v>
      </c>
      <c r="L71" s="36" t="n">
        <v>410</v>
      </c>
      <c r="M71" s="37" t="n">
        <v>440</v>
      </c>
      <c r="Q71" s="39"/>
    </row>
    <row r="72" customFormat="false" ht="43.5" hidden="false" customHeight="true" outlineLevel="0" collapsed="false">
      <c r="B72" s="53"/>
      <c r="C72" s="49"/>
      <c r="D72" s="22"/>
      <c r="E72" s="29" t="s">
        <v>21</v>
      </c>
      <c r="F72" s="27" t="n">
        <f aca="false">SUM(G72:M72)</f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1" t="n">
        <v>0</v>
      </c>
      <c r="Q72" s="39"/>
    </row>
    <row r="73" customFormat="false" ht="50.1" hidden="false" customHeight="true" outlineLevel="0" collapsed="false">
      <c r="B73" s="53"/>
      <c r="C73" s="49"/>
      <c r="D73" s="22"/>
      <c r="E73" s="32" t="s">
        <v>22</v>
      </c>
      <c r="F73" s="41" t="n">
        <f aca="false">SUM(G73:M73)</f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4" t="n">
        <v>0</v>
      </c>
      <c r="Q73" s="39"/>
    </row>
    <row r="74" customFormat="false" ht="35.25" hidden="false" customHeight="true" outlineLevel="0" collapsed="false">
      <c r="B74" s="54"/>
      <c r="C74" s="55" t="s">
        <v>36</v>
      </c>
      <c r="D74" s="55"/>
      <c r="E74" s="23" t="s">
        <v>17</v>
      </c>
      <c r="F74" s="56" t="n">
        <f aca="false">SUM(G74:M74)</f>
        <v>337697.83713</v>
      </c>
      <c r="G74" s="24" t="n">
        <f aca="false">G77+G79</f>
        <v>44786</v>
      </c>
      <c r="H74" s="24" t="n">
        <f aca="false">H77+H79</f>
        <v>37288.94571</v>
      </c>
      <c r="I74" s="24" t="n">
        <f aca="false">I77+I79</f>
        <v>37566.44571</v>
      </c>
      <c r="J74" s="24" t="n">
        <f aca="false">J77+J79</f>
        <v>38053.44571</v>
      </c>
      <c r="K74" s="24" t="n">
        <f aca="false">K77+K79</f>
        <v>56541</v>
      </c>
      <c r="L74" s="24" t="n">
        <f aca="false">L77+L79</f>
        <v>59933</v>
      </c>
      <c r="M74" s="25" t="n">
        <f aca="false">M77+M79</f>
        <v>63529</v>
      </c>
      <c r="Q74" s="39"/>
    </row>
    <row r="75" customFormat="false" ht="39" hidden="false" customHeight="true" outlineLevel="0" collapsed="false">
      <c r="B75" s="54"/>
      <c r="C75" s="55"/>
      <c r="D75" s="55"/>
      <c r="E75" s="26" t="s">
        <v>18</v>
      </c>
      <c r="F75" s="56" t="n">
        <f aca="false">SUM(G75:M75)</f>
        <v>0</v>
      </c>
      <c r="G75" s="27" t="n">
        <f aca="false">G69+G63+G57+G51+G45+G39+G33+G27+G21+G15</f>
        <v>0</v>
      </c>
      <c r="H75" s="27" t="n">
        <f aca="false">H69+H63+H57+H51+H45+H39+H33+H27+H21+H15</f>
        <v>0</v>
      </c>
      <c r="I75" s="27" t="n">
        <f aca="false">I69+I63+I57+I51+I45+I39+I33+I27+I21+I15</f>
        <v>0</v>
      </c>
      <c r="J75" s="27" t="n">
        <f aca="false">J69+J63+J57+J51+J45+J39+J33+J27+J21+J15</f>
        <v>0</v>
      </c>
      <c r="K75" s="27" t="n">
        <f aca="false">K69+K63+K57+K51+K45+K39+K33+K27+K21+K15</f>
        <v>0</v>
      </c>
      <c r="L75" s="27" t="n">
        <f aca="false">L69+L63+L57+L51+L45+L39+L33+L27+L21+L15</f>
        <v>0</v>
      </c>
      <c r="M75" s="27" t="n">
        <f aca="false">M69+M63+M57+M51+M45+M39+M33+M27+M21+M15</f>
        <v>0</v>
      </c>
      <c r="Q75" s="39"/>
    </row>
    <row r="76" customFormat="false" ht="50.1" hidden="false" customHeight="true" outlineLevel="0" collapsed="false">
      <c r="B76" s="54"/>
      <c r="C76" s="55"/>
      <c r="D76" s="55"/>
      <c r="E76" s="26" t="s">
        <v>19</v>
      </c>
      <c r="F76" s="56" t="n">
        <f aca="false">SUM(G76:M76)</f>
        <v>0</v>
      </c>
      <c r="G76" s="27" t="n">
        <f aca="false">G70+G64+G58+G52+G46+G40+G34+G28+G22+G16</f>
        <v>0</v>
      </c>
      <c r="H76" s="27" t="n">
        <f aca="false">H70+H64+H58+H52+H46+H40+H34+H28+H22+H16</f>
        <v>0</v>
      </c>
      <c r="I76" s="27" t="n">
        <f aca="false">I70+I64+I58+I52+I46+I40+I34+I28+I22+I16</f>
        <v>0</v>
      </c>
      <c r="J76" s="27" t="n">
        <f aca="false">J70+J64+J58+J52+J46+J40+J34+J28+J22+J16</f>
        <v>0</v>
      </c>
      <c r="K76" s="27" t="n">
        <f aca="false">K70+K64+K58+K52+K46+K40+K34+K28+K22+K16</f>
        <v>0</v>
      </c>
      <c r="L76" s="27" t="n">
        <f aca="false">L70+L64+L58+L52+L46+L40+L34+L28+L22+L16</f>
        <v>0</v>
      </c>
      <c r="M76" s="27" t="n">
        <f aca="false">M70+M64+M58+M52+M46+M40+M34+M28+M22+M16</f>
        <v>0</v>
      </c>
      <c r="Q76" s="39"/>
    </row>
    <row r="77" customFormat="false" ht="50.1" hidden="false" customHeight="true" outlineLevel="0" collapsed="false">
      <c r="B77" s="54"/>
      <c r="C77" s="55"/>
      <c r="D77" s="55"/>
      <c r="E77" s="26" t="s">
        <v>20</v>
      </c>
      <c r="F77" s="56" t="n">
        <f aca="false">SUM(G77:M77)</f>
        <v>283154.0359</v>
      </c>
      <c r="G77" s="27" t="n">
        <f aca="false">G71+G65+G59+G53+G47+G41+G35+G29+G23+G17</f>
        <v>34520</v>
      </c>
      <c r="H77" s="27" t="n">
        <f aca="false">H71+H65+H59+H53+H47+H41+H35+H29+H23+H17</f>
        <v>37057.04905</v>
      </c>
      <c r="I77" s="27" t="n">
        <f aca="false">I71+I65+I59+I53+I47+I41+I35+I29+I23+I17</f>
        <v>28520.80153</v>
      </c>
      <c r="J77" s="27" t="n">
        <f aca="false">J71+J65+J59+J53+J47+J41+J35+J29+J23+J17</f>
        <v>29001.78532</v>
      </c>
      <c r="K77" s="27" t="n">
        <f aca="false">K71+K65+K59+K53+K47+K41+K35+K29+K23+K17</f>
        <v>48390</v>
      </c>
      <c r="L77" s="27" t="n">
        <f aca="false">L71+L65+L59+L53+L47+L41+L35+L29+L23+L17</f>
        <v>51293.4</v>
      </c>
      <c r="M77" s="27" t="n">
        <f aca="false">M71+M65+M59+M53+M47+M41+M35+M29+M23+M17</f>
        <v>54371</v>
      </c>
      <c r="Q77" s="39"/>
    </row>
    <row r="78" customFormat="false" ht="50.1" hidden="false" customHeight="true" outlineLevel="0" collapsed="false">
      <c r="B78" s="54"/>
      <c r="C78" s="55"/>
      <c r="D78" s="55"/>
      <c r="E78" s="29" t="s">
        <v>21</v>
      </c>
      <c r="F78" s="56" t="n">
        <f aca="false">SUM(G78:M78)</f>
        <v>0</v>
      </c>
      <c r="G78" s="27" t="n">
        <f aca="false">G72+G66+G60+G54+G48+G42+G36+G30+G24+G18</f>
        <v>0</v>
      </c>
      <c r="H78" s="27" t="n">
        <f aca="false">H72+H66+H60+H54+H48+H42+H36+H30+H24+H18</f>
        <v>0</v>
      </c>
      <c r="I78" s="27" t="n">
        <f aca="false">I72+I66+I60+I54+I48+I42+I36+I30+I24+I18</f>
        <v>0</v>
      </c>
      <c r="J78" s="27" t="n">
        <f aca="false">J72+J66+J60+J54+J48+J42+J36+J30+J24+J18</f>
        <v>0</v>
      </c>
      <c r="K78" s="27" t="n">
        <f aca="false">K72+K66+K60+K54+K48+K42+K36+K30+K24+K18</f>
        <v>0</v>
      </c>
      <c r="L78" s="27" t="n">
        <f aca="false">L72+L66+L60+L54+L48+L42+L36+L30+L24+L18</f>
        <v>0</v>
      </c>
      <c r="M78" s="27" t="n">
        <f aca="false">M72+M66+M60+M54+M48+M42+M36+M30+M24+M18</f>
        <v>0</v>
      </c>
      <c r="Q78" s="39"/>
    </row>
    <row r="79" customFormat="false" ht="47.45" hidden="false" customHeight="true" outlineLevel="0" collapsed="false">
      <c r="B79" s="54"/>
      <c r="C79" s="55"/>
      <c r="D79" s="55"/>
      <c r="E79" s="32" t="s">
        <v>22</v>
      </c>
      <c r="F79" s="56" t="n">
        <f aca="false">SUM(G79:M79)</f>
        <v>54543.80123</v>
      </c>
      <c r="G79" s="27" t="n">
        <f aca="false">G73+G67+G61+G55+G49+G43+G37+G31+G25+G19</f>
        <v>10266</v>
      </c>
      <c r="H79" s="27" t="n">
        <f aca="false">H73+H67+H61+H55+H49+H43+H37+H31+H25+H19</f>
        <v>231.89666</v>
      </c>
      <c r="I79" s="27" t="n">
        <f aca="false">I73+I67+I61+I55+I49+I43+I37+I31+I25+I19</f>
        <v>9045.64418</v>
      </c>
      <c r="J79" s="27" t="n">
        <f aca="false">J73+J67+J61+J55+J49+J43+J37+J31+J25+J19</f>
        <v>9051.66039</v>
      </c>
      <c r="K79" s="27" t="n">
        <f aca="false">K73+K67+K61+K55+K49+K43+K37+K31+K25+K19</f>
        <v>8151</v>
      </c>
      <c r="L79" s="27" t="n">
        <f aca="false">L73+L67+L61+L55+L49+L43+L37+L31+L25+L19</f>
        <v>8639.6</v>
      </c>
      <c r="M79" s="27" t="n">
        <f aca="false">M73+M67+M61+M55+M49+M43+M37+M31+M25+M19</f>
        <v>9158</v>
      </c>
      <c r="Q79" s="39"/>
    </row>
    <row r="80" customFormat="false" ht="49.9" hidden="true" customHeight="true" outlineLevel="0" collapsed="false">
      <c r="B80" s="57"/>
      <c r="C80" s="58"/>
      <c r="D80" s="58"/>
      <c r="E80" s="59"/>
      <c r="F80" s="60"/>
      <c r="G80" s="61"/>
      <c r="H80" s="61"/>
      <c r="I80" s="61"/>
      <c r="J80" s="61"/>
      <c r="K80" s="61"/>
      <c r="L80" s="61"/>
      <c r="M80" s="62"/>
      <c r="Q80" s="39"/>
    </row>
    <row r="81" customFormat="false" ht="50.1" hidden="false" customHeight="true" outlineLevel="0" collapsed="false">
      <c r="B81" s="63"/>
      <c r="C81" s="55" t="s">
        <v>37</v>
      </c>
      <c r="D81" s="55"/>
      <c r="E81" s="23" t="s">
        <v>17</v>
      </c>
      <c r="F81" s="64" t="n">
        <f aca="false">SUM(G81:M81)</f>
        <v>337697.83713</v>
      </c>
      <c r="G81" s="64" t="n">
        <f aca="false">G84+G86</f>
        <v>44786</v>
      </c>
      <c r="H81" s="64" t="n">
        <f aca="false">H84+H86</f>
        <v>37288.94571</v>
      </c>
      <c r="I81" s="64" t="n">
        <f aca="false">I84+I86</f>
        <v>37566.44571</v>
      </c>
      <c r="J81" s="64" t="n">
        <f aca="false">J84+J86</f>
        <v>38053.44571</v>
      </c>
      <c r="K81" s="64" t="n">
        <f aca="false">K84+K86</f>
        <v>56541</v>
      </c>
      <c r="L81" s="64" t="n">
        <f aca="false">L84+L86</f>
        <v>59933</v>
      </c>
      <c r="M81" s="64" t="n">
        <f aca="false">M84+M86</f>
        <v>63529</v>
      </c>
      <c r="Q81" s="39"/>
    </row>
    <row r="82" customFormat="false" ht="50.1" hidden="false" customHeight="true" outlineLevel="0" collapsed="false">
      <c r="B82" s="63"/>
      <c r="C82" s="55"/>
      <c r="D82" s="55"/>
      <c r="E82" s="26" t="s">
        <v>18</v>
      </c>
      <c r="F82" s="65" t="n">
        <f aca="false">SUM(G82:M82)</f>
        <v>0</v>
      </c>
      <c r="G82" s="65" t="n">
        <f aca="false">G75</f>
        <v>0</v>
      </c>
      <c r="H82" s="65" t="n">
        <f aca="false">H75</f>
        <v>0</v>
      </c>
      <c r="I82" s="65" t="n">
        <f aca="false">I75</f>
        <v>0</v>
      </c>
      <c r="J82" s="65" t="n">
        <f aca="false">J75</f>
        <v>0</v>
      </c>
      <c r="K82" s="65" t="n">
        <f aca="false">K75</f>
        <v>0</v>
      </c>
      <c r="L82" s="65" t="n">
        <f aca="false">L75</f>
        <v>0</v>
      </c>
      <c r="M82" s="65" t="n">
        <f aca="false">M75</f>
        <v>0</v>
      </c>
      <c r="Q82" s="39"/>
    </row>
    <row r="83" customFormat="false" ht="50.1" hidden="false" customHeight="true" outlineLevel="0" collapsed="false">
      <c r="B83" s="63"/>
      <c r="C83" s="55"/>
      <c r="D83" s="55"/>
      <c r="E83" s="26" t="s">
        <v>19</v>
      </c>
      <c r="F83" s="65" t="n">
        <f aca="false">SUM(G83:M83)</f>
        <v>0</v>
      </c>
      <c r="G83" s="65" t="n">
        <f aca="false">G76</f>
        <v>0</v>
      </c>
      <c r="H83" s="65" t="n">
        <f aca="false">H76</f>
        <v>0</v>
      </c>
      <c r="I83" s="65" t="n">
        <f aca="false">I76</f>
        <v>0</v>
      </c>
      <c r="J83" s="65" t="n">
        <f aca="false">J76</f>
        <v>0</v>
      </c>
      <c r="K83" s="65" t="n">
        <f aca="false">K76</f>
        <v>0</v>
      </c>
      <c r="L83" s="65" t="n">
        <f aca="false">L76</f>
        <v>0</v>
      </c>
      <c r="M83" s="65" t="n">
        <f aca="false">M76</f>
        <v>0</v>
      </c>
      <c r="Q83" s="39"/>
    </row>
    <row r="84" customFormat="false" ht="50.1" hidden="false" customHeight="true" outlineLevel="0" collapsed="false">
      <c r="B84" s="63"/>
      <c r="C84" s="55"/>
      <c r="D84" s="55"/>
      <c r="E84" s="29" t="s">
        <v>20</v>
      </c>
      <c r="F84" s="65" t="n">
        <f aca="false">SUM(G84:M84)</f>
        <v>283154.0359</v>
      </c>
      <c r="G84" s="65" t="n">
        <f aca="false">G77</f>
        <v>34520</v>
      </c>
      <c r="H84" s="65" t="n">
        <f aca="false">H77</f>
        <v>37057.04905</v>
      </c>
      <c r="I84" s="65" t="n">
        <f aca="false">I77</f>
        <v>28520.80153</v>
      </c>
      <c r="J84" s="65" t="n">
        <f aca="false">J77</f>
        <v>29001.78532</v>
      </c>
      <c r="K84" s="65" t="n">
        <f aca="false">K77</f>
        <v>48390</v>
      </c>
      <c r="L84" s="65" t="n">
        <f aca="false">L77</f>
        <v>51293.4</v>
      </c>
      <c r="M84" s="65" t="n">
        <f aca="false">M77</f>
        <v>54371</v>
      </c>
      <c r="Q84" s="39"/>
    </row>
    <row r="85" customFormat="false" ht="50.1" hidden="false" customHeight="true" outlineLevel="0" collapsed="false">
      <c r="B85" s="63"/>
      <c r="C85" s="55"/>
      <c r="D85" s="55"/>
      <c r="E85" s="26" t="s">
        <v>21</v>
      </c>
      <c r="F85" s="36" t="n">
        <f aca="false">SUM(G85:M85)</f>
        <v>0</v>
      </c>
      <c r="G85" s="65" t="n">
        <f aca="false">G78</f>
        <v>0</v>
      </c>
      <c r="H85" s="36" t="n">
        <f aca="false">H78</f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Q85" s="39"/>
    </row>
    <row r="86" customFormat="false" ht="50.1" hidden="false" customHeight="true" outlineLevel="0" collapsed="false">
      <c r="B86" s="63"/>
      <c r="C86" s="55"/>
      <c r="D86" s="55"/>
      <c r="E86" s="32" t="s">
        <v>22</v>
      </c>
      <c r="F86" s="66" t="n">
        <f aca="false">SUM(G86:M86)</f>
        <v>54543.80123</v>
      </c>
      <c r="G86" s="65" t="n">
        <f aca="false">G79</f>
        <v>10266</v>
      </c>
      <c r="H86" s="66" t="n">
        <f aca="false">H79</f>
        <v>231.89666</v>
      </c>
      <c r="I86" s="66" t="n">
        <f aca="false">I79</f>
        <v>9045.64418</v>
      </c>
      <c r="J86" s="66" t="n">
        <f aca="false">J79</f>
        <v>9051.66039</v>
      </c>
      <c r="K86" s="66" t="n">
        <f aca="false">K79</f>
        <v>8151</v>
      </c>
      <c r="L86" s="66" t="n">
        <f aca="false">L79</f>
        <v>8639.6</v>
      </c>
      <c r="M86" s="66" t="n">
        <f aca="false">M79</f>
        <v>9158</v>
      </c>
      <c r="Q86" s="39"/>
    </row>
    <row r="87" customFormat="false" ht="39" hidden="false" customHeight="true" outlineLevel="0" collapsed="false">
      <c r="B87" s="67" t="s">
        <v>38</v>
      </c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Q87" s="39"/>
    </row>
    <row r="88" customFormat="false" ht="40.5" hidden="false" customHeight="true" outlineLevel="0" collapsed="false">
      <c r="B88" s="17" t="s">
        <v>39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Q88" s="39"/>
    </row>
    <row r="89" customFormat="false" ht="40.5" hidden="false" customHeight="true" outlineLevel="0" collapsed="false">
      <c r="B89" s="68" t="s">
        <v>40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Q89" s="39"/>
    </row>
    <row r="90" customFormat="false" ht="58.5" hidden="false" customHeight="true" outlineLevel="0" collapsed="false">
      <c r="A90" s="69" t="s">
        <v>41</v>
      </c>
      <c r="B90" s="69"/>
      <c r="C90" s="70" t="s">
        <v>42</v>
      </c>
      <c r="D90" s="71" t="s">
        <v>43</v>
      </c>
      <c r="E90" s="23" t="s">
        <v>17</v>
      </c>
      <c r="F90" s="24" t="n">
        <f aca="false">SUM(G90:M90)</f>
        <v>3350</v>
      </c>
      <c r="G90" s="24" t="n">
        <f aca="false">SUM(G91:G105)</f>
        <v>3350</v>
      </c>
      <c r="H90" s="24" t="n">
        <f aca="false">SUM(H91:H95)</f>
        <v>0</v>
      </c>
      <c r="I90" s="24" t="n">
        <f aca="false">SUM(I91:I95)</f>
        <v>0</v>
      </c>
      <c r="J90" s="24" t="n">
        <f aca="false">SUM(J91:J95)</f>
        <v>0</v>
      </c>
      <c r="K90" s="24" t="n">
        <f aca="false">SUM(K91:K95)</f>
        <v>0</v>
      </c>
      <c r="L90" s="24" t="n">
        <f aca="false">SUM(L91:L95)</f>
        <v>0</v>
      </c>
      <c r="M90" s="25" t="n">
        <f aca="false">SUM(M91:M95)</f>
        <v>0</v>
      </c>
      <c r="Q90" s="39"/>
    </row>
    <row r="91" customFormat="false" ht="54.75" hidden="false" customHeight="true" outlineLevel="0" collapsed="false">
      <c r="A91" s="69"/>
      <c r="B91" s="69"/>
      <c r="C91" s="70"/>
      <c r="D91" s="71"/>
      <c r="E91" s="26" t="s">
        <v>18</v>
      </c>
      <c r="F91" s="36" t="n">
        <f aca="false">SUM(G91:M91)</f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7" t="n">
        <v>0</v>
      </c>
      <c r="Q91" s="39"/>
    </row>
    <row r="92" customFormat="false" ht="51" hidden="false" customHeight="true" outlineLevel="0" collapsed="false">
      <c r="A92" s="69"/>
      <c r="B92" s="69"/>
      <c r="C92" s="70"/>
      <c r="D92" s="71"/>
      <c r="E92" s="26" t="s">
        <v>19</v>
      </c>
      <c r="F92" s="36" t="n">
        <f aca="false">SUM(G92:M92)</f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7" t="n">
        <v>0</v>
      </c>
      <c r="Q92" s="39"/>
    </row>
    <row r="93" customFormat="false" ht="51" hidden="false" customHeight="true" outlineLevel="0" collapsed="false">
      <c r="A93" s="69"/>
      <c r="B93" s="69"/>
      <c r="C93" s="70"/>
      <c r="D93" s="71"/>
      <c r="E93" s="26" t="s">
        <v>20</v>
      </c>
      <c r="F93" s="36" t="n">
        <f aca="false">SUM(G93:M93)</f>
        <v>3350</v>
      </c>
      <c r="G93" s="36" t="n">
        <v>3350</v>
      </c>
      <c r="H93" s="72" t="n">
        <v>0</v>
      </c>
      <c r="I93" s="72" t="n">
        <v>0</v>
      </c>
      <c r="J93" s="72" t="n">
        <v>0</v>
      </c>
      <c r="K93" s="72" t="n">
        <v>0</v>
      </c>
      <c r="L93" s="72" t="n">
        <v>0</v>
      </c>
      <c r="M93" s="73" t="n">
        <v>0</v>
      </c>
      <c r="Q93" s="39"/>
    </row>
    <row r="94" customFormat="false" ht="51" hidden="false" customHeight="true" outlineLevel="0" collapsed="false">
      <c r="A94" s="69"/>
      <c r="B94" s="69"/>
      <c r="C94" s="70"/>
      <c r="D94" s="71"/>
      <c r="E94" s="26" t="s">
        <v>21</v>
      </c>
      <c r="F94" s="36" t="n">
        <f aca="false">SUM(G94:M94)</f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Q94" s="39"/>
    </row>
    <row r="95" customFormat="false" ht="51.75" hidden="false" customHeight="true" outlineLevel="0" collapsed="false">
      <c r="A95" s="69"/>
      <c r="B95" s="69"/>
      <c r="C95" s="70"/>
      <c r="D95" s="71"/>
      <c r="E95" s="32" t="s">
        <v>22</v>
      </c>
      <c r="F95" s="33" t="n">
        <f aca="false">SUM(G95:M95)</f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4" t="n">
        <v>0</v>
      </c>
      <c r="Q95" s="39"/>
    </row>
    <row r="96" customFormat="false" ht="58.5" hidden="false" customHeight="true" outlineLevel="0" collapsed="false">
      <c r="A96" s="69"/>
      <c r="B96" s="69"/>
      <c r="C96" s="70"/>
      <c r="D96" s="71" t="s">
        <v>44</v>
      </c>
      <c r="E96" s="23" t="s">
        <v>17</v>
      </c>
      <c r="F96" s="24" t="n">
        <f aca="false">SUM(G96:M96)</f>
        <v>32250</v>
      </c>
      <c r="G96" s="24" t="n">
        <f aca="false">SUM(G97:G101)</f>
        <v>0</v>
      </c>
      <c r="H96" s="24" t="n">
        <f aca="false">SUM(H97:H101)</f>
        <v>19800</v>
      </c>
      <c r="I96" s="24" t="n">
        <f aca="false">SUM(I97:I101)</f>
        <v>4500</v>
      </c>
      <c r="J96" s="24" t="n">
        <f aca="false">SUM(J97:J101)</f>
        <v>4500</v>
      </c>
      <c r="K96" s="24" t="n">
        <f aca="false">SUM(K97:K101)</f>
        <v>1150</v>
      </c>
      <c r="L96" s="24" t="n">
        <f aca="false">SUM(L97:L101)</f>
        <v>1150</v>
      </c>
      <c r="M96" s="25" t="n">
        <f aca="false">SUM(M97:M101)</f>
        <v>1150</v>
      </c>
      <c r="Q96" s="39"/>
    </row>
    <row r="97" customFormat="false" ht="53.25" hidden="false" customHeight="true" outlineLevel="0" collapsed="false">
      <c r="A97" s="69"/>
      <c r="B97" s="69"/>
      <c r="C97" s="70"/>
      <c r="D97" s="71"/>
      <c r="E97" s="26" t="s">
        <v>18</v>
      </c>
      <c r="F97" s="36" t="n">
        <f aca="false">SUM(G97:M97)</f>
        <v>0</v>
      </c>
      <c r="G97" s="36" t="n">
        <v>0</v>
      </c>
      <c r="H97" s="36"/>
      <c r="I97" s="36"/>
      <c r="J97" s="36"/>
      <c r="K97" s="36"/>
      <c r="L97" s="36"/>
      <c r="M97" s="37"/>
      <c r="Q97" s="39"/>
    </row>
    <row r="98" customFormat="false" ht="55.5" hidden="false" customHeight="true" outlineLevel="0" collapsed="false">
      <c r="A98" s="69"/>
      <c r="B98" s="69"/>
      <c r="C98" s="70"/>
      <c r="D98" s="71"/>
      <c r="E98" s="26" t="s">
        <v>19</v>
      </c>
      <c r="F98" s="36" t="n">
        <f aca="false">SUM(G98:M98)</f>
        <v>0</v>
      </c>
      <c r="G98" s="36" t="n">
        <v>0</v>
      </c>
      <c r="H98" s="36"/>
      <c r="I98" s="36"/>
      <c r="J98" s="36"/>
      <c r="K98" s="36"/>
      <c r="L98" s="36"/>
      <c r="M98" s="37"/>
      <c r="Q98" s="39"/>
    </row>
    <row r="99" customFormat="false" ht="58.5" hidden="false" customHeight="true" outlineLevel="0" collapsed="false">
      <c r="A99" s="69"/>
      <c r="B99" s="69"/>
      <c r="C99" s="70"/>
      <c r="D99" s="71"/>
      <c r="E99" s="26" t="s">
        <v>20</v>
      </c>
      <c r="F99" s="36" t="n">
        <f aca="false">SUM(G99:M99)</f>
        <v>16950</v>
      </c>
      <c r="G99" s="36" t="n">
        <v>0</v>
      </c>
      <c r="H99" s="36" t="n">
        <v>4500</v>
      </c>
      <c r="I99" s="36" t="n">
        <v>4500</v>
      </c>
      <c r="J99" s="36" t="n">
        <v>4500</v>
      </c>
      <c r="K99" s="36" t="n">
        <v>1150</v>
      </c>
      <c r="L99" s="36" t="n">
        <v>1150</v>
      </c>
      <c r="M99" s="37" t="n">
        <v>1150</v>
      </c>
      <c r="Q99" s="39"/>
    </row>
    <row r="100" customFormat="false" ht="58.5" hidden="false" customHeight="true" outlineLevel="0" collapsed="false">
      <c r="A100" s="69"/>
      <c r="B100" s="69"/>
      <c r="C100" s="70"/>
      <c r="D100" s="71"/>
      <c r="E100" s="26" t="s">
        <v>21</v>
      </c>
      <c r="F100" s="36" t="n">
        <f aca="false">SUM(G100:M100)</f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Q100" s="39"/>
    </row>
    <row r="101" customFormat="false" ht="62.25" hidden="false" customHeight="true" outlineLevel="0" collapsed="false">
      <c r="A101" s="69"/>
      <c r="B101" s="69"/>
      <c r="C101" s="70"/>
      <c r="D101" s="71"/>
      <c r="E101" s="32" t="s">
        <v>22</v>
      </c>
      <c r="F101" s="33" t="n">
        <f aca="false">SUM(G101:M101)</f>
        <v>15300</v>
      </c>
      <c r="G101" s="33" t="n">
        <v>0</v>
      </c>
      <c r="H101" s="33" t="n">
        <v>15300</v>
      </c>
      <c r="I101" s="33" t="n">
        <v>0</v>
      </c>
      <c r="J101" s="33" t="n">
        <v>0</v>
      </c>
      <c r="K101" s="33" t="n">
        <v>0</v>
      </c>
      <c r="L101" s="33" t="n">
        <v>0</v>
      </c>
      <c r="M101" s="34" t="n">
        <v>0</v>
      </c>
      <c r="Q101" s="39"/>
    </row>
    <row r="102" customFormat="false" ht="50.25" hidden="false" customHeight="true" outlineLevel="0" collapsed="false">
      <c r="B102" s="74" t="s">
        <v>45</v>
      </c>
      <c r="C102" s="75" t="s">
        <v>46</v>
      </c>
      <c r="D102" s="71" t="s">
        <v>44</v>
      </c>
      <c r="E102" s="23" t="s">
        <v>17</v>
      </c>
      <c r="F102" s="24" t="n">
        <f aca="false">SUM(G102:M102)</f>
        <v>0</v>
      </c>
      <c r="G102" s="24" t="n">
        <f aca="false">SUM(G103:G107)</f>
        <v>0</v>
      </c>
      <c r="H102" s="24" t="n">
        <f aca="false">SUM(H103:H107)</f>
        <v>0</v>
      </c>
      <c r="I102" s="24" t="n">
        <f aca="false">SUM(I103:I107)</f>
        <v>0</v>
      </c>
      <c r="J102" s="24" t="n">
        <f aca="false">SUM(J103:J107)</f>
        <v>0</v>
      </c>
      <c r="K102" s="24" t="n">
        <f aca="false">SUM(K103:K107)</f>
        <v>0</v>
      </c>
      <c r="L102" s="24" t="n">
        <f aca="false">SUM(L103:L107)</f>
        <v>0</v>
      </c>
      <c r="M102" s="25" t="n">
        <f aca="false">SUM(M103:M107)</f>
        <v>0</v>
      </c>
      <c r="Q102" s="39"/>
    </row>
    <row r="103" customFormat="false" ht="49.5" hidden="false" customHeight="true" outlineLevel="0" collapsed="false">
      <c r="B103" s="74"/>
      <c r="C103" s="75"/>
      <c r="D103" s="71"/>
      <c r="E103" s="26" t="s">
        <v>18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7" t="n">
        <v>0</v>
      </c>
      <c r="Q103" s="39"/>
    </row>
    <row r="104" customFormat="false" ht="48" hidden="false" customHeight="true" outlineLevel="0" collapsed="false">
      <c r="B104" s="74"/>
      <c r="C104" s="75"/>
      <c r="D104" s="71"/>
      <c r="E104" s="26" t="s">
        <v>19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7" t="n">
        <v>0</v>
      </c>
      <c r="Q104" s="39"/>
    </row>
    <row r="105" customFormat="false" ht="48" hidden="false" customHeight="true" outlineLevel="0" collapsed="false">
      <c r="B105" s="74"/>
      <c r="C105" s="75"/>
      <c r="D105" s="71"/>
      <c r="E105" s="26" t="s">
        <v>2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7" t="n">
        <v>0</v>
      </c>
      <c r="Q105" s="39"/>
    </row>
    <row r="106" customFormat="false" ht="48" hidden="false" customHeight="true" outlineLevel="0" collapsed="false">
      <c r="B106" s="74"/>
      <c r="C106" s="75"/>
      <c r="D106" s="71"/>
      <c r="E106" s="26" t="s">
        <v>21</v>
      </c>
      <c r="F106" s="36" t="n">
        <f aca="false">SUM(G106:M106)</f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Q106" s="39"/>
    </row>
    <row r="107" customFormat="false" ht="48.75" hidden="false" customHeight="true" outlineLevel="0" collapsed="false">
      <c r="B107" s="74"/>
      <c r="C107" s="75"/>
      <c r="D107" s="71"/>
      <c r="E107" s="32" t="s">
        <v>22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4" t="n">
        <v>0</v>
      </c>
      <c r="Q107" s="39"/>
    </row>
    <row r="108" customFormat="false" ht="40.5" hidden="false" customHeight="true" outlineLevel="0" collapsed="false">
      <c r="B108" s="76"/>
      <c r="C108" s="77" t="s">
        <v>47</v>
      </c>
      <c r="D108" s="77"/>
      <c r="E108" s="23" t="s">
        <v>17</v>
      </c>
      <c r="F108" s="24" t="n">
        <f aca="false">SUM(G108:M108)</f>
        <v>35600</v>
      </c>
      <c r="G108" s="24" t="n">
        <f aca="false">SUM(G109:G113)</f>
        <v>3350</v>
      </c>
      <c r="H108" s="24" t="n">
        <f aca="false">SUM(H109:H113)</f>
        <v>19800</v>
      </c>
      <c r="I108" s="24" t="n">
        <f aca="false">SUM(I109:I113)</f>
        <v>4500</v>
      </c>
      <c r="J108" s="24" t="n">
        <f aca="false">SUM(J109:J113)</f>
        <v>4500</v>
      </c>
      <c r="K108" s="24" t="n">
        <f aca="false">SUM(K109:K113)</f>
        <v>1150</v>
      </c>
      <c r="L108" s="24" t="n">
        <f aca="false">SUM(L109:L113)</f>
        <v>1150</v>
      </c>
      <c r="M108" s="24" t="n">
        <f aca="false">SUM(M109:M113)</f>
        <v>1150</v>
      </c>
      <c r="Q108" s="39"/>
    </row>
    <row r="109" customFormat="false" ht="38.25" hidden="false" customHeight="true" outlineLevel="0" collapsed="false">
      <c r="B109" s="76"/>
      <c r="C109" s="77"/>
      <c r="D109" s="77"/>
      <c r="E109" s="26" t="s">
        <v>18</v>
      </c>
      <c r="F109" s="36" t="n">
        <f aca="false">SUM(G109:M109)</f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7" t="n">
        <v>0</v>
      </c>
      <c r="Q109" s="39"/>
    </row>
    <row r="110" customFormat="false" ht="35.25" hidden="false" customHeight="true" outlineLevel="0" collapsed="false">
      <c r="B110" s="76"/>
      <c r="C110" s="77"/>
      <c r="D110" s="77"/>
      <c r="E110" s="26" t="s">
        <v>19</v>
      </c>
      <c r="F110" s="36" t="n">
        <f aca="false">SUM(G110:M110)</f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7" t="n">
        <v>0</v>
      </c>
      <c r="Q110" s="39"/>
    </row>
    <row r="111" customFormat="false" ht="39" hidden="false" customHeight="true" outlineLevel="0" collapsed="false">
      <c r="B111" s="76"/>
      <c r="C111" s="77"/>
      <c r="D111" s="77"/>
      <c r="E111" s="26" t="s">
        <v>20</v>
      </c>
      <c r="F111" s="36" t="n">
        <f aca="false">SUM(G111:M111)</f>
        <v>20300</v>
      </c>
      <c r="G111" s="78" t="n">
        <f aca="false">G93</f>
        <v>3350</v>
      </c>
      <c r="H111" s="36" t="n">
        <f aca="false">H105+H99+H93</f>
        <v>4500</v>
      </c>
      <c r="I111" s="36" t="n">
        <f aca="false">I105+I99+I93</f>
        <v>4500</v>
      </c>
      <c r="J111" s="36" t="n">
        <f aca="false">J105+J99+J93</f>
        <v>4500</v>
      </c>
      <c r="K111" s="36" t="n">
        <f aca="false">K105+K99+K93</f>
        <v>1150</v>
      </c>
      <c r="L111" s="36" t="n">
        <f aca="false">L105+L99+L93</f>
        <v>1150</v>
      </c>
      <c r="M111" s="36" t="n">
        <f aca="false">M105+M99+M93</f>
        <v>1150</v>
      </c>
      <c r="Q111" s="39"/>
    </row>
    <row r="112" customFormat="false" ht="39" hidden="false" customHeight="true" outlineLevel="0" collapsed="false">
      <c r="B112" s="76"/>
      <c r="C112" s="77"/>
      <c r="D112" s="77"/>
      <c r="E112" s="26" t="s">
        <v>21</v>
      </c>
      <c r="F112" s="36" t="n">
        <f aca="false">SUM(G112:M112)</f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Q112" s="39"/>
    </row>
    <row r="113" customFormat="false" ht="43.5" hidden="false" customHeight="true" outlineLevel="0" collapsed="false">
      <c r="B113" s="76"/>
      <c r="C113" s="77"/>
      <c r="D113" s="77"/>
      <c r="E113" s="32" t="s">
        <v>22</v>
      </c>
      <c r="F113" s="33" t="n">
        <f aca="false">SUM(G113:M113)</f>
        <v>15300</v>
      </c>
      <c r="G113" s="33" t="n">
        <f aca="false">G107+G101+G95</f>
        <v>0</v>
      </c>
      <c r="H113" s="33" t="n">
        <f aca="false">H107+H101+H95</f>
        <v>15300</v>
      </c>
      <c r="I113" s="33" t="n">
        <f aca="false">I107+I101+I95</f>
        <v>0</v>
      </c>
      <c r="J113" s="33" t="n">
        <f aca="false">J107+J101+J95</f>
        <v>0</v>
      </c>
      <c r="K113" s="33" t="n">
        <f aca="false">K107+K101+K95</f>
        <v>0</v>
      </c>
      <c r="L113" s="33" t="n">
        <f aca="false">L107+L101+L95</f>
        <v>0</v>
      </c>
      <c r="M113" s="33" t="n">
        <f aca="false">M107+M101+M95</f>
        <v>0</v>
      </c>
      <c r="Q113" s="39"/>
    </row>
    <row r="114" customFormat="false" ht="50.1" hidden="false" customHeight="true" outlineLevel="0" collapsed="false">
      <c r="B114" s="79" t="s">
        <v>48</v>
      </c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Q114" s="39"/>
    </row>
    <row r="115" customFormat="false" ht="50.1" hidden="false" customHeight="true" outlineLevel="0" collapsed="false">
      <c r="B115" s="80" t="s">
        <v>49</v>
      </c>
      <c r="C115" s="81" t="s">
        <v>50</v>
      </c>
      <c r="D115" s="71" t="s">
        <v>43</v>
      </c>
      <c r="E115" s="23" t="s">
        <v>17</v>
      </c>
      <c r="F115" s="24" t="n">
        <f aca="false">SUM(G115:M115)</f>
        <v>507.5</v>
      </c>
      <c r="G115" s="24" t="n">
        <f aca="false">G118+G120</f>
        <v>507.5</v>
      </c>
      <c r="H115" s="24" t="n">
        <f aca="false">H118+H120</f>
        <v>0</v>
      </c>
      <c r="I115" s="24" t="n">
        <f aca="false">I118+I120</f>
        <v>0</v>
      </c>
      <c r="J115" s="24" t="n">
        <f aca="false">J118+J120</f>
        <v>0</v>
      </c>
      <c r="K115" s="24" t="n">
        <f aca="false">K118+K120</f>
        <v>0</v>
      </c>
      <c r="L115" s="24" t="n">
        <f aca="false">L118+L120</f>
        <v>0</v>
      </c>
      <c r="M115" s="25" t="n">
        <f aca="false">M118+M120</f>
        <v>0</v>
      </c>
      <c r="Q115" s="39"/>
    </row>
    <row r="116" customFormat="false" ht="50.1" hidden="false" customHeight="true" outlineLevel="0" collapsed="false">
      <c r="B116" s="80"/>
      <c r="C116" s="81"/>
      <c r="D116" s="71"/>
      <c r="E116" s="26" t="s">
        <v>18</v>
      </c>
      <c r="F116" s="36" t="n">
        <f aca="false">SUM(G116:M116)</f>
        <v>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7" t="n">
        <v>0</v>
      </c>
      <c r="Q116" s="39"/>
    </row>
    <row r="117" customFormat="false" ht="50.1" hidden="false" customHeight="true" outlineLevel="0" collapsed="false">
      <c r="B117" s="80"/>
      <c r="C117" s="81"/>
      <c r="D117" s="71"/>
      <c r="E117" s="26" t="s">
        <v>19</v>
      </c>
      <c r="F117" s="36" t="n">
        <f aca="false">SUM(G117:M117)</f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7" t="n">
        <v>0</v>
      </c>
      <c r="Q117" s="39"/>
    </row>
    <row r="118" customFormat="false" ht="50.1" hidden="false" customHeight="true" outlineLevel="0" collapsed="false">
      <c r="B118" s="80"/>
      <c r="C118" s="81"/>
      <c r="D118" s="71"/>
      <c r="E118" s="26" t="s">
        <v>20</v>
      </c>
      <c r="F118" s="36" t="n">
        <f aca="false">SUM(G118:M118)</f>
        <v>507.5</v>
      </c>
      <c r="G118" s="36" t="n">
        <v>507.5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7" t="n">
        <v>0</v>
      </c>
      <c r="Q118" s="39"/>
    </row>
    <row r="119" customFormat="false" ht="50.1" hidden="false" customHeight="true" outlineLevel="0" collapsed="false">
      <c r="B119" s="80"/>
      <c r="C119" s="81"/>
      <c r="D119" s="71"/>
      <c r="E119" s="26" t="s">
        <v>21</v>
      </c>
      <c r="F119" s="36" t="n">
        <f aca="false">SUM(G119:M119)</f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Q119" s="39"/>
    </row>
    <row r="120" customFormat="false" ht="50.1" hidden="false" customHeight="true" outlineLevel="0" collapsed="false">
      <c r="B120" s="80"/>
      <c r="C120" s="81"/>
      <c r="D120" s="71"/>
      <c r="E120" s="32" t="s">
        <v>22</v>
      </c>
      <c r="F120" s="33" t="n">
        <f aca="false">SUM(G120:M120)</f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4" t="n">
        <v>0</v>
      </c>
      <c r="Q120" s="39"/>
    </row>
    <row r="121" customFormat="false" ht="50.1" hidden="false" customHeight="true" outlineLevel="0" collapsed="false">
      <c r="B121" s="80"/>
      <c r="C121" s="81"/>
      <c r="D121" s="71" t="s">
        <v>44</v>
      </c>
      <c r="E121" s="23" t="s">
        <v>17</v>
      </c>
      <c r="F121" s="24" t="n">
        <f aca="false">SUM(G121:M121)</f>
        <v>6592.5</v>
      </c>
      <c r="G121" s="24" t="n">
        <f aca="false">SUM(G122:G126)</f>
        <v>142.5</v>
      </c>
      <c r="H121" s="24" t="n">
        <f aca="false">SUM(H122:H126)</f>
        <v>1500</v>
      </c>
      <c r="I121" s="24" t="n">
        <f aca="false">SUM(I122:I126)</f>
        <v>1500</v>
      </c>
      <c r="J121" s="24" t="n">
        <f aca="false">SUM(J122:J126)</f>
        <v>1500</v>
      </c>
      <c r="K121" s="24" t="n">
        <f aca="false">SUM(K122:K126)</f>
        <v>650</v>
      </c>
      <c r="L121" s="24" t="n">
        <f aca="false">SUM(L122:L126)</f>
        <v>650</v>
      </c>
      <c r="M121" s="25" t="n">
        <f aca="false">SUM(M122:M126)</f>
        <v>650</v>
      </c>
      <c r="Q121" s="39"/>
    </row>
    <row r="122" customFormat="false" ht="50.1" hidden="false" customHeight="true" outlineLevel="0" collapsed="false">
      <c r="B122" s="80"/>
      <c r="C122" s="81"/>
      <c r="D122" s="71"/>
      <c r="E122" s="26" t="s">
        <v>18</v>
      </c>
      <c r="F122" s="56" t="n">
        <v>0</v>
      </c>
      <c r="G122" s="56" t="n">
        <v>0</v>
      </c>
      <c r="H122" s="56" t="n">
        <v>0</v>
      </c>
      <c r="I122" s="56" t="n">
        <v>0</v>
      </c>
      <c r="J122" s="56" t="n">
        <v>0</v>
      </c>
      <c r="K122" s="56" t="n">
        <v>0</v>
      </c>
      <c r="L122" s="56" t="n">
        <v>0</v>
      </c>
      <c r="M122" s="82" t="n">
        <v>0</v>
      </c>
      <c r="Q122" s="39"/>
    </row>
    <row r="123" customFormat="false" ht="50.1" hidden="false" customHeight="true" outlineLevel="0" collapsed="false">
      <c r="B123" s="80"/>
      <c r="C123" s="81"/>
      <c r="D123" s="71"/>
      <c r="E123" s="26" t="s">
        <v>19</v>
      </c>
      <c r="F123" s="56" t="n">
        <v>0</v>
      </c>
      <c r="G123" s="56" t="n">
        <v>0</v>
      </c>
      <c r="H123" s="56" t="n">
        <v>0</v>
      </c>
      <c r="I123" s="56" t="n">
        <v>0</v>
      </c>
      <c r="J123" s="56" t="n">
        <v>0</v>
      </c>
      <c r="K123" s="56" t="n">
        <v>0</v>
      </c>
      <c r="L123" s="56" t="n">
        <v>0</v>
      </c>
      <c r="M123" s="82" t="n">
        <v>0</v>
      </c>
      <c r="Q123" s="39"/>
    </row>
    <row r="124" customFormat="false" ht="50.1" hidden="false" customHeight="true" outlineLevel="0" collapsed="false">
      <c r="B124" s="80"/>
      <c r="C124" s="81"/>
      <c r="D124" s="71"/>
      <c r="E124" s="26" t="s">
        <v>20</v>
      </c>
      <c r="F124" s="36" t="n">
        <f aca="false">SUM(G124:M124)</f>
        <v>6592.5</v>
      </c>
      <c r="G124" s="36" t="n">
        <v>142.5</v>
      </c>
      <c r="H124" s="36" t="n">
        <v>1500</v>
      </c>
      <c r="I124" s="36" t="n">
        <v>1500</v>
      </c>
      <c r="J124" s="36" t="n">
        <v>1500</v>
      </c>
      <c r="K124" s="36" t="n">
        <v>650</v>
      </c>
      <c r="L124" s="36" t="n">
        <v>650</v>
      </c>
      <c r="M124" s="37" t="n">
        <v>650</v>
      </c>
      <c r="Q124" s="39"/>
    </row>
    <row r="125" customFormat="false" ht="50.1" hidden="false" customHeight="true" outlineLevel="0" collapsed="false">
      <c r="B125" s="80"/>
      <c r="C125" s="81"/>
      <c r="D125" s="71"/>
      <c r="E125" s="26" t="s">
        <v>21</v>
      </c>
      <c r="F125" s="36" t="n">
        <f aca="false">SUM(G125:M125)</f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Q125" s="39"/>
    </row>
    <row r="126" customFormat="false" ht="50.1" hidden="false" customHeight="true" outlineLevel="0" collapsed="false">
      <c r="B126" s="80"/>
      <c r="C126" s="81"/>
      <c r="D126" s="71"/>
      <c r="E126" s="32" t="s">
        <v>22</v>
      </c>
      <c r="F126" s="33" t="n">
        <f aca="false">SUM(G126:M126)</f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4" t="n">
        <v>0</v>
      </c>
      <c r="Q126" s="39"/>
    </row>
    <row r="127" customFormat="false" ht="50.1" hidden="false" customHeight="true" outlineLevel="0" collapsed="false">
      <c r="B127" s="83"/>
      <c r="C127" s="84" t="s">
        <v>51</v>
      </c>
      <c r="D127" s="84"/>
      <c r="E127" s="45" t="s">
        <v>17</v>
      </c>
      <c r="F127" s="51" t="n">
        <f aca="false">SUM(G127:M127)</f>
        <v>7100</v>
      </c>
      <c r="G127" s="51" t="n">
        <f aca="false">G130+G132</f>
        <v>650</v>
      </c>
      <c r="H127" s="51" t="n">
        <f aca="false">H130+H132</f>
        <v>1500</v>
      </c>
      <c r="I127" s="51" t="n">
        <f aca="false">I130+I132</f>
        <v>1500</v>
      </c>
      <c r="J127" s="51" t="n">
        <f aca="false">J130+J132</f>
        <v>1500</v>
      </c>
      <c r="K127" s="51" t="n">
        <f aca="false">K130+K132</f>
        <v>650</v>
      </c>
      <c r="L127" s="51" t="n">
        <f aca="false">L130+L132</f>
        <v>650</v>
      </c>
      <c r="M127" s="52" t="n">
        <f aca="false">M130+M132</f>
        <v>650</v>
      </c>
      <c r="Q127" s="39"/>
    </row>
    <row r="128" customFormat="false" ht="50.1" hidden="false" customHeight="true" outlineLevel="0" collapsed="false">
      <c r="B128" s="83"/>
      <c r="C128" s="84"/>
      <c r="D128" s="84"/>
      <c r="E128" s="26" t="s">
        <v>18</v>
      </c>
      <c r="F128" s="36" t="n">
        <f aca="false">SUM(G128:M128)</f>
        <v>0</v>
      </c>
      <c r="G128" s="36" t="n"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7" t="n">
        <v>0</v>
      </c>
      <c r="Q128" s="39"/>
    </row>
    <row r="129" customFormat="false" ht="50.1" hidden="false" customHeight="true" outlineLevel="0" collapsed="false">
      <c r="B129" s="83"/>
      <c r="C129" s="84"/>
      <c r="D129" s="84"/>
      <c r="E129" s="26" t="s">
        <v>19</v>
      </c>
      <c r="F129" s="36" t="n">
        <f aca="false">SUM(G129:M129)</f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7" t="n">
        <v>0</v>
      </c>
      <c r="Q129" s="39"/>
    </row>
    <row r="130" customFormat="false" ht="50.1" hidden="false" customHeight="true" outlineLevel="0" collapsed="false">
      <c r="B130" s="83"/>
      <c r="C130" s="84"/>
      <c r="D130" s="84"/>
      <c r="E130" s="26" t="s">
        <v>20</v>
      </c>
      <c r="F130" s="36" t="n">
        <f aca="false">SUM(G130:M130)</f>
        <v>7100</v>
      </c>
      <c r="G130" s="36" t="n">
        <f aca="false">G124+G118</f>
        <v>650</v>
      </c>
      <c r="H130" s="36" t="n">
        <f aca="false">H124+H118</f>
        <v>1500</v>
      </c>
      <c r="I130" s="36" t="n">
        <f aca="false">I124+I118</f>
        <v>1500</v>
      </c>
      <c r="J130" s="36" t="n">
        <f aca="false">J124+J118</f>
        <v>1500</v>
      </c>
      <c r="K130" s="36" t="n">
        <f aca="false">K124+K118</f>
        <v>650</v>
      </c>
      <c r="L130" s="36" t="n">
        <f aca="false">L124+L118</f>
        <v>650</v>
      </c>
      <c r="M130" s="36" t="n">
        <f aca="false">M124+M118</f>
        <v>650</v>
      </c>
      <c r="Q130" s="39"/>
    </row>
    <row r="131" customFormat="false" ht="50.1" hidden="false" customHeight="true" outlineLevel="0" collapsed="false">
      <c r="B131" s="83"/>
      <c r="C131" s="84"/>
      <c r="D131" s="84"/>
      <c r="E131" s="26" t="s">
        <v>21</v>
      </c>
      <c r="F131" s="36" t="n">
        <f aca="false">SUM(G131:M131)</f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Q131" s="39"/>
    </row>
    <row r="132" customFormat="false" ht="50.1" hidden="false" customHeight="true" outlineLevel="0" collapsed="false">
      <c r="B132" s="83"/>
      <c r="C132" s="84"/>
      <c r="D132" s="84"/>
      <c r="E132" s="32" t="s">
        <v>22</v>
      </c>
      <c r="F132" s="33" t="n">
        <f aca="false">SUM(G132:M132)</f>
        <v>0</v>
      </c>
      <c r="G132" s="33" t="n">
        <f aca="false">G126+G120</f>
        <v>0</v>
      </c>
      <c r="H132" s="33" t="n">
        <f aca="false">H126+H120</f>
        <v>0</v>
      </c>
      <c r="I132" s="33" t="n">
        <f aca="false">I126+I120</f>
        <v>0</v>
      </c>
      <c r="J132" s="33" t="n">
        <f aca="false">J126+J120</f>
        <v>0</v>
      </c>
      <c r="K132" s="33" t="n">
        <f aca="false">K126+K120</f>
        <v>0</v>
      </c>
      <c r="L132" s="33" t="n">
        <f aca="false">L126+L120</f>
        <v>0</v>
      </c>
      <c r="M132" s="33" t="n">
        <f aca="false">M126+M120</f>
        <v>0</v>
      </c>
      <c r="Q132" s="39"/>
    </row>
    <row r="133" customFormat="false" ht="50.1" hidden="false" customHeight="true" outlineLevel="0" collapsed="false">
      <c r="B133" s="76"/>
      <c r="C133" s="77" t="s">
        <v>52</v>
      </c>
      <c r="D133" s="77"/>
      <c r="E133" s="23" t="s">
        <v>17</v>
      </c>
      <c r="F133" s="24" t="n">
        <f aca="false">SUM(G133:M133)</f>
        <v>42700</v>
      </c>
      <c r="G133" s="24" t="n">
        <f aca="false">G108+G127</f>
        <v>4000</v>
      </c>
      <c r="H133" s="24" t="n">
        <f aca="false">H108+H127</f>
        <v>21300</v>
      </c>
      <c r="I133" s="24" t="n">
        <f aca="false">I108+I127</f>
        <v>6000</v>
      </c>
      <c r="J133" s="24" t="n">
        <f aca="false">J108+J127</f>
        <v>6000</v>
      </c>
      <c r="K133" s="24" t="n">
        <f aca="false">K108+K127</f>
        <v>1800</v>
      </c>
      <c r="L133" s="24" t="n">
        <f aca="false">L108+L127</f>
        <v>1800</v>
      </c>
      <c r="M133" s="25" t="n">
        <f aca="false">M108+M127</f>
        <v>1800</v>
      </c>
      <c r="Q133" s="39"/>
    </row>
    <row r="134" customFormat="false" ht="50.1" hidden="false" customHeight="true" outlineLevel="0" collapsed="false">
      <c r="B134" s="76"/>
      <c r="C134" s="77"/>
      <c r="D134" s="77"/>
      <c r="E134" s="26" t="s">
        <v>18</v>
      </c>
      <c r="F134" s="56" t="n">
        <f aca="false">SUM(G134:M134)</f>
        <v>0</v>
      </c>
      <c r="G134" s="56" t="n">
        <v>0</v>
      </c>
      <c r="H134" s="56" t="n">
        <v>0</v>
      </c>
      <c r="I134" s="56" t="n">
        <v>0</v>
      </c>
      <c r="J134" s="56" t="n">
        <v>0</v>
      </c>
      <c r="K134" s="56" t="n">
        <v>0</v>
      </c>
      <c r="L134" s="56" t="n">
        <v>0</v>
      </c>
      <c r="M134" s="82" t="n">
        <v>0</v>
      </c>
      <c r="Q134" s="39"/>
    </row>
    <row r="135" customFormat="false" ht="50.1" hidden="false" customHeight="true" outlineLevel="0" collapsed="false">
      <c r="B135" s="76"/>
      <c r="C135" s="77"/>
      <c r="D135" s="77"/>
      <c r="E135" s="26" t="s">
        <v>19</v>
      </c>
      <c r="F135" s="56" t="n">
        <f aca="false">SUM(G135:M135)</f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82" t="n">
        <v>0</v>
      </c>
      <c r="Q135" s="39"/>
    </row>
    <row r="136" customFormat="false" ht="50.1" hidden="false" customHeight="true" outlineLevel="0" collapsed="false">
      <c r="B136" s="76"/>
      <c r="C136" s="77"/>
      <c r="D136" s="77"/>
      <c r="E136" s="26" t="s">
        <v>20</v>
      </c>
      <c r="F136" s="56" t="n">
        <f aca="false">SUM(G136:M136)</f>
        <v>27400</v>
      </c>
      <c r="G136" s="56" t="n">
        <f aca="false">G111+G130</f>
        <v>4000</v>
      </c>
      <c r="H136" s="56" t="n">
        <f aca="false">H111+H130</f>
        <v>6000</v>
      </c>
      <c r="I136" s="56" t="n">
        <f aca="false">I111+I130</f>
        <v>6000</v>
      </c>
      <c r="J136" s="56" t="n">
        <f aca="false">J111+J130</f>
        <v>6000</v>
      </c>
      <c r="K136" s="56" t="n">
        <f aca="false">K111+K130</f>
        <v>1800</v>
      </c>
      <c r="L136" s="56" t="n">
        <f aca="false">L111+L130</f>
        <v>1800</v>
      </c>
      <c r="M136" s="82" t="n">
        <f aca="false">M111+M130</f>
        <v>1800</v>
      </c>
      <c r="Q136" s="39"/>
    </row>
    <row r="137" customFormat="false" ht="50.1" hidden="false" customHeight="true" outlineLevel="0" collapsed="false">
      <c r="B137" s="76"/>
      <c r="C137" s="77"/>
      <c r="D137" s="77"/>
      <c r="E137" s="26" t="s">
        <v>21</v>
      </c>
      <c r="F137" s="36" t="n">
        <f aca="false">SUM(G137:M137)</f>
        <v>0</v>
      </c>
      <c r="G137" s="36" t="n"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Q137" s="39"/>
    </row>
    <row r="138" customFormat="false" ht="50.1" hidden="false" customHeight="true" outlineLevel="0" collapsed="false">
      <c r="B138" s="76"/>
      <c r="C138" s="77"/>
      <c r="D138" s="77"/>
      <c r="E138" s="32" t="s">
        <v>22</v>
      </c>
      <c r="F138" s="66" t="n">
        <f aca="false">SUM(G138:M138)</f>
        <v>15300</v>
      </c>
      <c r="G138" s="66" t="n">
        <f aca="false">G113+G132</f>
        <v>0</v>
      </c>
      <c r="H138" s="66" t="n">
        <f aca="false">H113+H132</f>
        <v>15300</v>
      </c>
      <c r="I138" s="66" t="n">
        <f aca="false">I113+I132</f>
        <v>0</v>
      </c>
      <c r="J138" s="66" t="n">
        <f aca="false">J113+J132</f>
        <v>0</v>
      </c>
      <c r="K138" s="66" t="n">
        <f aca="false">K113+K132</f>
        <v>0</v>
      </c>
      <c r="L138" s="66" t="n">
        <f aca="false">L113+L132</f>
        <v>0</v>
      </c>
      <c r="M138" s="85" t="n">
        <f aca="false">M113+M132</f>
        <v>0</v>
      </c>
      <c r="Q138" s="39"/>
    </row>
    <row r="139" customFormat="false" ht="24" hidden="false" customHeight="true" outlineLevel="0" collapsed="false"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Q139" s="39"/>
    </row>
    <row r="140" customFormat="false" ht="50.1" hidden="false" customHeight="true" outlineLevel="0" collapsed="false">
      <c r="B140" s="87" t="s">
        <v>53</v>
      </c>
      <c r="C140" s="87"/>
      <c r="D140" s="87"/>
      <c r="E140" s="23" t="s">
        <v>17</v>
      </c>
      <c r="F140" s="64" t="n">
        <f aca="false">SUM(G140:M140)</f>
        <v>380397.83713</v>
      </c>
      <c r="G140" s="24" t="n">
        <f aca="false">G143+G145</f>
        <v>48786</v>
      </c>
      <c r="H140" s="24" t="n">
        <f aca="false">H143+H145</f>
        <v>58588.94571</v>
      </c>
      <c r="I140" s="24" t="n">
        <f aca="false">I143+I145</f>
        <v>43566.44571</v>
      </c>
      <c r="J140" s="24" t="n">
        <f aca="false">J143+J145</f>
        <v>44053.44571</v>
      </c>
      <c r="K140" s="24" t="n">
        <f aca="false">K143+K145</f>
        <v>58341</v>
      </c>
      <c r="L140" s="24" t="n">
        <f aca="false">L143+L145</f>
        <v>61733</v>
      </c>
      <c r="M140" s="25" t="n">
        <f aca="false">M143+M145</f>
        <v>65329</v>
      </c>
      <c r="Q140" s="39"/>
    </row>
    <row r="141" customFormat="false" ht="50.1" hidden="false" customHeight="true" outlineLevel="0" collapsed="false">
      <c r="B141" s="87"/>
      <c r="C141" s="87"/>
      <c r="D141" s="87"/>
      <c r="E141" s="26" t="s">
        <v>18</v>
      </c>
      <c r="F141" s="36" t="n">
        <f aca="false">SUM(G141:M141)</f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8" t="n">
        <v>0</v>
      </c>
      <c r="Q141" s="39"/>
    </row>
    <row r="142" customFormat="false" ht="50.1" hidden="false" customHeight="true" outlineLevel="0" collapsed="false">
      <c r="B142" s="87"/>
      <c r="C142" s="87"/>
      <c r="D142" s="87"/>
      <c r="E142" s="26" t="s">
        <v>19</v>
      </c>
      <c r="F142" s="36" t="n">
        <f aca="false">SUM(G142:M142)</f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8" t="n">
        <v>0</v>
      </c>
      <c r="Q142" s="39"/>
    </row>
    <row r="143" customFormat="false" ht="50.1" hidden="false" customHeight="true" outlineLevel="0" collapsed="false">
      <c r="B143" s="87"/>
      <c r="C143" s="87"/>
      <c r="D143" s="87"/>
      <c r="E143" s="26" t="s">
        <v>20</v>
      </c>
      <c r="F143" s="36" t="n">
        <f aca="false">SUM(G143:M143)</f>
        <v>310554.0359</v>
      </c>
      <c r="G143" s="36" t="n">
        <f aca="false">G163+G169+G175+G181+G187+G193+G199+G205</f>
        <v>38520</v>
      </c>
      <c r="H143" s="36" t="n">
        <f aca="false">H163+H169+H175+H181+H187+H193+H199+H205</f>
        <v>43057.04905</v>
      </c>
      <c r="I143" s="36" t="n">
        <f aca="false">I163+I169+I175+I181+I187+I193+I199+I205</f>
        <v>34520.80153</v>
      </c>
      <c r="J143" s="36" t="n">
        <f aca="false">J163+J169+J175+J181+J187+J193+J199+J205</f>
        <v>35001.78532</v>
      </c>
      <c r="K143" s="36" t="n">
        <f aca="false">K163+K169+K175+K181+K187+K193+K199+K205</f>
        <v>50190</v>
      </c>
      <c r="L143" s="36" t="n">
        <f aca="false">L163+L169+L175+L181+L187+L193+L199+L205</f>
        <v>53093.4</v>
      </c>
      <c r="M143" s="36" t="n">
        <f aca="false">M163+M169+M175+M181+M187+M193+M199+M205</f>
        <v>56171</v>
      </c>
      <c r="Q143" s="39"/>
    </row>
    <row r="144" customFormat="false" ht="50.1" hidden="false" customHeight="true" outlineLevel="0" collapsed="false">
      <c r="B144" s="87"/>
      <c r="C144" s="87"/>
      <c r="D144" s="87"/>
      <c r="E144" s="26" t="s">
        <v>21</v>
      </c>
      <c r="F144" s="36" t="n">
        <f aca="false">SUM(G144:M144)</f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Q144" s="39"/>
    </row>
    <row r="145" customFormat="false" ht="50.1" hidden="false" customHeight="true" outlineLevel="0" collapsed="false">
      <c r="B145" s="87"/>
      <c r="C145" s="87"/>
      <c r="D145" s="87"/>
      <c r="E145" s="29" t="s">
        <v>22</v>
      </c>
      <c r="F145" s="88" t="n">
        <f aca="false">SUM(G145:M145)</f>
        <v>69843.80123</v>
      </c>
      <c r="G145" s="41" t="n">
        <f aca="false">G165+G171+G177+G183+G189+G195+G201+G207</f>
        <v>10266</v>
      </c>
      <c r="H145" s="41" t="n">
        <f aca="false">H165+H171+H177+H183+H189+H195+H201+H207</f>
        <v>15531.89666</v>
      </c>
      <c r="I145" s="41" t="n">
        <f aca="false">I165+I171+I177+I183+I189+I195+I201+I207</f>
        <v>9045.64418</v>
      </c>
      <c r="J145" s="41" t="n">
        <f aca="false">J165+J171+J177+J183+J189+J195+J201+J207</f>
        <v>9051.66039</v>
      </c>
      <c r="K145" s="41" t="n">
        <f aca="false">K165+K171+K177+K183+K189+K195+K201+K207</f>
        <v>8151</v>
      </c>
      <c r="L145" s="41" t="n">
        <f aca="false">L165+L171+L177+L183+L189+L195+L201+L207</f>
        <v>8639.6</v>
      </c>
      <c r="M145" s="41" t="n">
        <f aca="false">M165+M171+M177+M183+M189+M195+M201+M207</f>
        <v>9158</v>
      </c>
      <c r="Q145" s="39"/>
    </row>
    <row r="146" customFormat="false" ht="31.5" hidden="false" customHeight="true" outlineLevel="0" collapsed="false">
      <c r="B146" s="89" t="s">
        <v>54</v>
      </c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Q146" s="39"/>
    </row>
    <row r="147" customFormat="false" ht="50.1" hidden="false" customHeight="true" outlineLevel="0" collapsed="false">
      <c r="B147" s="90" t="s">
        <v>55</v>
      </c>
      <c r="C147" s="90"/>
      <c r="D147" s="91"/>
      <c r="E147" s="23" t="s">
        <v>17</v>
      </c>
      <c r="F147" s="92" t="n">
        <f aca="false">G147+H147+I147+J147+K147+L147+M147</f>
        <v>0</v>
      </c>
      <c r="G147" s="93" t="n">
        <v>0</v>
      </c>
      <c r="H147" s="93" t="n">
        <v>0</v>
      </c>
      <c r="I147" s="93" t="n">
        <v>0</v>
      </c>
      <c r="J147" s="93" t="n">
        <v>0</v>
      </c>
      <c r="K147" s="93" t="n">
        <v>0</v>
      </c>
      <c r="L147" s="93" t="n">
        <v>0</v>
      </c>
      <c r="M147" s="94" t="n">
        <v>0</v>
      </c>
      <c r="Q147" s="39"/>
    </row>
    <row r="148" customFormat="false" ht="50.1" hidden="false" customHeight="true" outlineLevel="0" collapsed="false">
      <c r="B148" s="90"/>
      <c r="C148" s="90"/>
      <c r="D148" s="91"/>
      <c r="E148" s="26" t="s">
        <v>18</v>
      </c>
      <c r="F148" s="95" t="n">
        <f aca="false">G148+H148+I148+J148+K148+L148+M148</f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7" t="n">
        <v>0</v>
      </c>
      <c r="Q148" s="39"/>
    </row>
    <row r="149" customFormat="false" ht="50.1" hidden="false" customHeight="true" outlineLevel="0" collapsed="false">
      <c r="B149" s="90"/>
      <c r="C149" s="90"/>
      <c r="D149" s="91"/>
      <c r="E149" s="26" t="s">
        <v>19</v>
      </c>
      <c r="F149" s="95" t="n">
        <f aca="false">G149+H149+I149+J149+K149+L149+M149</f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7" t="n">
        <v>0</v>
      </c>
      <c r="Q149" s="39"/>
    </row>
    <row r="150" customFormat="false" ht="50.1" hidden="false" customHeight="true" outlineLevel="0" collapsed="false">
      <c r="B150" s="90"/>
      <c r="C150" s="90"/>
      <c r="D150" s="91"/>
      <c r="E150" s="26" t="s">
        <v>20</v>
      </c>
      <c r="F150" s="95" t="n">
        <f aca="false">G150+H150+I150+J150+K150+L150+M150</f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7" t="n">
        <v>0</v>
      </c>
      <c r="Q150" s="39"/>
    </row>
    <row r="151" customFormat="false" ht="50.1" hidden="false" customHeight="true" outlineLevel="0" collapsed="false">
      <c r="B151" s="90"/>
      <c r="C151" s="90"/>
      <c r="D151" s="91"/>
      <c r="E151" s="26" t="s">
        <v>21</v>
      </c>
      <c r="F151" s="36" t="n">
        <f aca="false">SUM(G151:M151)</f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Q151" s="39"/>
    </row>
    <row r="152" customFormat="false" ht="50.1" hidden="false" customHeight="true" outlineLevel="0" collapsed="false">
      <c r="B152" s="90"/>
      <c r="C152" s="90"/>
      <c r="D152" s="91"/>
      <c r="E152" s="32" t="s">
        <v>22</v>
      </c>
      <c r="F152" s="96" t="n">
        <f aca="false">G152+H152+I152+J152+K152+L152+M152</f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4" t="n">
        <v>0</v>
      </c>
      <c r="Q152" s="39"/>
    </row>
    <row r="153" customFormat="false" ht="50.1" hidden="false" customHeight="true" outlineLevel="0" collapsed="false">
      <c r="B153" s="90" t="s">
        <v>56</v>
      </c>
      <c r="C153" s="90"/>
      <c r="D153" s="91"/>
      <c r="E153" s="23" t="s">
        <v>17</v>
      </c>
      <c r="F153" s="92" t="n">
        <f aca="false">F140</f>
        <v>380397.83713</v>
      </c>
      <c r="G153" s="92" t="n">
        <f aca="false">G140</f>
        <v>48786</v>
      </c>
      <c r="H153" s="92" t="n">
        <f aca="false">H140</f>
        <v>58588.94571</v>
      </c>
      <c r="I153" s="92" t="n">
        <f aca="false">I140</f>
        <v>43566.44571</v>
      </c>
      <c r="J153" s="92" t="n">
        <f aca="false">J140</f>
        <v>44053.44571</v>
      </c>
      <c r="K153" s="92" t="n">
        <f aca="false">K140</f>
        <v>58341</v>
      </c>
      <c r="L153" s="92" t="n">
        <f aca="false">L140</f>
        <v>61733</v>
      </c>
      <c r="M153" s="92" t="n">
        <f aca="false">M140</f>
        <v>65329</v>
      </c>
      <c r="Q153" s="39"/>
    </row>
    <row r="154" customFormat="false" ht="50.1" hidden="false" customHeight="true" outlineLevel="0" collapsed="false">
      <c r="B154" s="90"/>
      <c r="C154" s="90"/>
      <c r="D154" s="91"/>
      <c r="E154" s="26" t="s">
        <v>18</v>
      </c>
      <c r="F154" s="95" t="n">
        <f aca="false">F141</f>
        <v>0</v>
      </c>
      <c r="G154" s="95" t="n">
        <f aca="false">G141</f>
        <v>0</v>
      </c>
      <c r="H154" s="95" t="n">
        <f aca="false">H141</f>
        <v>0</v>
      </c>
      <c r="I154" s="95" t="n">
        <f aca="false">I141</f>
        <v>0</v>
      </c>
      <c r="J154" s="95" t="n">
        <f aca="false">J141</f>
        <v>0</v>
      </c>
      <c r="K154" s="95" t="n">
        <f aca="false">K141</f>
        <v>0</v>
      </c>
      <c r="L154" s="95" t="n">
        <f aca="false">L141</f>
        <v>0</v>
      </c>
      <c r="M154" s="95" t="n">
        <f aca="false">M141</f>
        <v>0</v>
      </c>
      <c r="Q154" s="39"/>
    </row>
    <row r="155" customFormat="false" ht="50.1" hidden="false" customHeight="true" outlineLevel="0" collapsed="false">
      <c r="B155" s="90"/>
      <c r="C155" s="90"/>
      <c r="D155" s="91"/>
      <c r="E155" s="26" t="s">
        <v>19</v>
      </c>
      <c r="F155" s="95" t="n">
        <f aca="false">F142</f>
        <v>0</v>
      </c>
      <c r="G155" s="95" t="n">
        <f aca="false">G142</f>
        <v>0</v>
      </c>
      <c r="H155" s="95" t="n">
        <f aca="false">H142</f>
        <v>0</v>
      </c>
      <c r="I155" s="95" t="n">
        <f aca="false">I142</f>
        <v>0</v>
      </c>
      <c r="J155" s="95" t="n">
        <f aca="false">J142</f>
        <v>0</v>
      </c>
      <c r="K155" s="95" t="n">
        <f aca="false">K142</f>
        <v>0</v>
      </c>
      <c r="L155" s="95" t="n">
        <f aca="false">L142</f>
        <v>0</v>
      </c>
      <c r="M155" s="95" t="n">
        <f aca="false">M142</f>
        <v>0</v>
      </c>
      <c r="Q155" s="39"/>
    </row>
    <row r="156" customFormat="false" ht="50.1" hidden="false" customHeight="true" outlineLevel="0" collapsed="false">
      <c r="B156" s="90"/>
      <c r="C156" s="90"/>
      <c r="D156" s="91"/>
      <c r="E156" s="26" t="s">
        <v>20</v>
      </c>
      <c r="F156" s="95" t="n">
        <f aca="false">F143</f>
        <v>310554.0359</v>
      </c>
      <c r="G156" s="95" t="n">
        <f aca="false">G143</f>
        <v>38520</v>
      </c>
      <c r="H156" s="95" t="n">
        <f aca="false">H143</f>
        <v>43057.04905</v>
      </c>
      <c r="I156" s="95" t="n">
        <f aca="false">I143</f>
        <v>34520.80153</v>
      </c>
      <c r="J156" s="95" t="n">
        <f aca="false">J143</f>
        <v>35001.78532</v>
      </c>
      <c r="K156" s="95" t="n">
        <f aca="false">K143</f>
        <v>50190</v>
      </c>
      <c r="L156" s="95" t="n">
        <f aca="false">L143</f>
        <v>53093.4</v>
      </c>
      <c r="M156" s="95" t="n">
        <f aca="false">M143</f>
        <v>56171</v>
      </c>
      <c r="Q156" s="39"/>
    </row>
    <row r="157" customFormat="false" ht="50.1" hidden="false" customHeight="true" outlineLevel="0" collapsed="false">
      <c r="B157" s="90"/>
      <c r="C157" s="90"/>
      <c r="D157" s="91"/>
      <c r="E157" s="26" t="s">
        <v>21</v>
      </c>
      <c r="F157" s="36" t="n">
        <f aca="false">SUM(G157:M157)</f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Q157" s="39"/>
    </row>
    <row r="158" customFormat="false" ht="50.1" hidden="false" customHeight="true" outlineLevel="0" collapsed="false">
      <c r="B158" s="90"/>
      <c r="C158" s="90"/>
      <c r="D158" s="91"/>
      <c r="E158" s="32" t="s">
        <v>22</v>
      </c>
      <c r="F158" s="96" t="n">
        <f aca="false">F145</f>
        <v>69843.80123</v>
      </c>
      <c r="G158" s="96" t="n">
        <f aca="false">G145</f>
        <v>10266</v>
      </c>
      <c r="H158" s="96" t="n">
        <f aca="false">H145</f>
        <v>15531.89666</v>
      </c>
      <c r="I158" s="96" t="n">
        <f aca="false">I145</f>
        <v>9045.64418</v>
      </c>
      <c r="J158" s="96" t="n">
        <f aca="false">J145</f>
        <v>9051.66039</v>
      </c>
      <c r="K158" s="96" t="n">
        <f aca="false">K145</f>
        <v>8151</v>
      </c>
      <c r="L158" s="96" t="n">
        <f aca="false">L145</f>
        <v>8639.6</v>
      </c>
      <c r="M158" s="96" t="n">
        <f aca="false">M145</f>
        <v>9158</v>
      </c>
      <c r="Q158" s="39"/>
    </row>
    <row r="159" customFormat="false" ht="24" hidden="false" customHeight="true" outlineLevel="0" collapsed="false">
      <c r="B159" s="97" t="s">
        <v>54</v>
      </c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Q159" s="39"/>
    </row>
    <row r="160" customFormat="false" ht="50.1" hidden="false" customHeight="true" outlineLevel="0" collapsed="false">
      <c r="B160" s="90" t="s">
        <v>57</v>
      </c>
      <c r="C160" s="90"/>
      <c r="D160" s="90"/>
      <c r="E160" s="23" t="s">
        <v>17</v>
      </c>
      <c r="F160" s="24" t="n">
        <f aca="false">SUM(G160:M160)</f>
        <v>3857.5</v>
      </c>
      <c r="G160" s="24" t="n">
        <f aca="false">SUM(G161:G165)</f>
        <v>3857.5</v>
      </c>
      <c r="H160" s="24" t="n">
        <f aca="false">SUM(H161:H165)</f>
        <v>0</v>
      </c>
      <c r="I160" s="24" t="n">
        <f aca="false">SUM(I161:I165)</f>
        <v>0</v>
      </c>
      <c r="J160" s="24" t="n">
        <f aca="false">SUM(J161:J165)</f>
        <v>0</v>
      </c>
      <c r="K160" s="24" t="n">
        <f aca="false">SUM(K161:K165)</f>
        <v>0</v>
      </c>
      <c r="L160" s="24" t="n">
        <f aca="false">SUM(L161:L165)</f>
        <v>0</v>
      </c>
      <c r="M160" s="25" t="n">
        <f aca="false">SUM(M161:M165)</f>
        <v>0</v>
      </c>
      <c r="Q160" s="39"/>
    </row>
    <row r="161" customFormat="false" ht="50.1" hidden="false" customHeight="true" outlineLevel="0" collapsed="false">
      <c r="B161" s="90"/>
      <c r="C161" s="90"/>
      <c r="D161" s="90"/>
      <c r="E161" s="26" t="s">
        <v>18</v>
      </c>
      <c r="F161" s="36" t="n">
        <f aca="false">SUM(G161:M161)</f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7" t="n">
        <v>0</v>
      </c>
      <c r="Q161" s="39"/>
    </row>
    <row r="162" customFormat="false" ht="50.1" hidden="false" customHeight="true" outlineLevel="0" collapsed="false">
      <c r="B162" s="90"/>
      <c r="C162" s="90"/>
      <c r="D162" s="90"/>
      <c r="E162" s="26" t="s">
        <v>19</v>
      </c>
      <c r="F162" s="36" t="n">
        <f aca="false">SUM(G162:M162)</f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7" t="n">
        <v>0</v>
      </c>
      <c r="Q162" s="39"/>
    </row>
    <row r="163" customFormat="false" ht="50.1" hidden="false" customHeight="true" outlineLevel="0" collapsed="false">
      <c r="B163" s="90"/>
      <c r="C163" s="90"/>
      <c r="D163" s="90"/>
      <c r="E163" s="26" t="s">
        <v>20</v>
      </c>
      <c r="F163" s="36" t="n">
        <f aca="false">SUM(G163:M163)</f>
        <v>3857.5</v>
      </c>
      <c r="G163" s="36" t="n">
        <f aca="false">G118+G111</f>
        <v>3857.5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7" t="n">
        <v>0</v>
      </c>
      <c r="Q163" s="39"/>
    </row>
    <row r="164" customFormat="false" ht="50.1" hidden="false" customHeight="true" outlineLevel="0" collapsed="false">
      <c r="B164" s="90"/>
      <c r="C164" s="90"/>
      <c r="D164" s="90"/>
      <c r="E164" s="26" t="s">
        <v>21</v>
      </c>
      <c r="F164" s="36" t="n">
        <f aca="false">SUM(G164:M164)</f>
        <v>0</v>
      </c>
      <c r="G164" s="36" t="n"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Q164" s="39"/>
    </row>
    <row r="165" customFormat="false" ht="50.1" hidden="false" customHeight="true" outlineLevel="0" collapsed="false">
      <c r="B165" s="90"/>
      <c r="C165" s="90"/>
      <c r="D165" s="90"/>
      <c r="E165" s="32" t="s">
        <v>22</v>
      </c>
      <c r="F165" s="33" t="n">
        <f aca="false">SUM(G165:M165)</f>
        <v>0</v>
      </c>
      <c r="G165" s="33" t="n">
        <f aca="false">G138</f>
        <v>0</v>
      </c>
      <c r="H165" s="33" t="n">
        <v>0</v>
      </c>
      <c r="I165" s="33" t="n">
        <v>0</v>
      </c>
      <c r="J165" s="33" t="n">
        <f aca="false">J138</f>
        <v>0</v>
      </c>
      <c r="K165" s="33" t="n">
        <f aca="false">K138</f>
        <v>0</v>
      </c>
      <c r="L165" s="33" t="n">
        <f aca="false">L138</f>
        <v>0</v>
      </c>
      <c r="M165" s="34" t="n">
        <f aca="false">M138</f>
        <v>0</v>
      </c>
      <c r="Q165" s="39"/>
    </row>
    <row r="166" customFormat="false" ht="50.1" hidden="false" customHeight="true" outlineLevel="0" collapsed="false">
      <c r="B166" s="98" t="s">
        <v>16</v>
      </c>
      <c r="C166" s="98"/>
      <c r="D166" s="98"/>
      <c r="E166" s="45" t="s">
        <v>17</v>
      </c>
      <c r="F166" s="51" t="n">
        <f aca="false">F14</f>
        <v>1357.6</v>
      </c>
      <c r="G166" s="51" t="n">
        <f aca="false">G14</f>
        <v>1357.6</v>
      </c>
      <c r="H166" s="51" t="n">
        <f aca="false">H14</f>
        <v>0</v>
      </c>
      <c r="I166" s="51" t="n">
        <f aca="false">I14</f>
        <v>0</v>
      </c>
      <c r="J166" s="51" t="n">
        <f aca="false">J14</f>
        <v>0</v>
      </c>
      <c r="K166" s="51" t="n">
        <f aca="false">K14</f>
        <v>0</v>
      </c>
      <c r="L166" s="51" t="n">
        <f aca="false">L14</f>
        <v>0</v>
      </c>
      <c r="M166" s="52" t="n">
        <f aca="false">M14</f>
        <v>0</v>
      </c>
      <c r="Q166" s="39"/>
    </row>
    <row r="167" customFormat="false" ht="50.1" hidden="false" customHeight="true" outlineLevel="0" collapsed="false">
      <c r="B167" s="98"/>
      <c r="C167" s="98"/>
      <c r="D167" s="98"/>
      <c r="E167" s="26" t="s">
        <v>18</v>
      </c>
      <c r="F167" s="36" t="n">
        <f aca="false">F15</f>
        <v>0</v>
      </c>
      <c r="G167" s="36" t="n">
        <f aca="false">G15</f>
        <v>0</v>
      </c>
      <c r="H167" s="36" t="n">
        <f aca="false">H15</f>
        <v>0</v>
      </c>
      <c r="I167" s="36" t="n">
        <f aca="false">I15</f>
        <v>0</v>
      </c>
      <c r="J167" s="36" t="n">
        <f aca="false">J15</f>
        <v>0</v>
      </c>
      <c r="K167" s="36" t="n">
        <f aca="false">K15</f>
        <v>0</v>
      </c>
      <c r="L167" s="36" t="n">
        <f aca="false">L15</f>
        <v>0</v>
      </c>
      <c r="M167" s="37" t="n">
        <f aca="false">M15</f>
        <v>0</v>
      </c>
      <c r="Q167" s="39"/>
    </row>
    <row r="168" customFormat="false" ht="50.1" hidden="false" customHeight="true" outlineLevel="0" collapsed="false">
      <c r="B168" s="98"/>
      <c r="C168" s="98"/>
      <c r="D168" s="98"/>
      <c r="E168" s="26" t="s">
        <v>19</v>
      </c>
      <c r="F168" s="36" t="n">
        <f aca="false">F16</f>
        <v>0</v>
      </c>
      <c r="G168" s="36" t="n">
        <f aca="false">G16</f>
        <v>0</v>
      </c>
      <c r="H168" s="36" t="n">
        <f aca="false">H16</f>
        <v>0</v>
      </c>
      <c r="I168" s="36" t="n">
        <f aca="false">I16</f>
        <v>0</v>
      </c>
      <c r="J168" s="36" t="n">
        <f aca="false">J16</f>
        <v>0</v>
      </c>
      <c r="K168" s="36" t="n">
        <f aca="false">K16</f>
        <v>0</v>
      </c>
      <c r="L168" s="36" t="n">
        <f aca="false">L16</f>
        <v>0</v>
      </c>
      <c r="M168" s="37" t="n">
        <f aca="false">M16</f>
        <v>0</v>
      </c>
      <c r="Q168" s="39"/>
    </row>
    <row r="169" customFormat="false" ht="50.1" hidden="false" customHeight="true" outlineLevel="0" collapsed="false">
      <c r="B169" s="98"/>
      <c r="C169" s="98"/>
      <c r="D169" s="98"/>
      <c r="E169" s="26" t="s">
        <v>20</v>
      </c>
      <c r="F169" s="36" t="n">
        <f aca="false">F17</f>
        <v>1357.6</v>
      </c>
      <c r="G169" s="36" t="n">
        <f aca="false">G17</f>
        <v>1357.6</v>
      </c>
      <c r="H169" s="36" t="n">
        <f aca="false">H17</f>
        <v>0</v>
      </c>
      <c r="I169" s="36" t="n">
        <f aca="false">I17</f>
        <v>0</v>
      </c>
      <c r="J169" s="36" t="n">
        <f aca="false">J17</f>
        <v>0</v>
      </c>
      <c r="K169" s="36" t="n">
        <f aca="false">K17</f>
        <v>0</v>
      </c>
      <c r="L169" s="36" t="n">
        <f aca="false">L17</f>
        <v>0</v>
      </c>
      <c r="M169" s="37" t="n">
        <f aca="false">M17</f>
        <v>0</v>
      </c>
      <c r="Q169" s="39"/>
    </row>
    <row r="170" customFormat="false" ht="50.1" hidden="false" customHeight="true" outlineLevel="0" collapsed="false">
      <c r="B170" s="98"/>
      <c r="C170" s="98"/>
      <c r="D170" s="98"/>
      <c r="E170" s="26" t="s">
        <v>21</v>
      </c>
      <c r="F170" s="36" t="n">
        <f aca="false">SUM(G170:M170)</f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Q170" s="39"/>
    </row>
    <row r="171" customFormat="false" ht="50.1" hidden="false" customHeight="true" outlineLevel="0" collapsed="false">
      <c r="B171" s="98"/>
      <c r="C171" s="98"/>
      <c r="D171" s="98"/>
      <c r="E171" s="32" t="s">
        <v>22</v>
      </c>
      <c r="F171" s="33" t="n">
        <f aca="false">F19</f>
        <v>0</v>
      </c>
      <c r="G171" s="33" t="n">
        <f aca="false">G19</f>
        <v>0</v>
      </c>
      <c r="H171" s="33" t="n">
        <f aca="false">H19</f>
        <v>0</v>
      </c>
      <c r="I171" s="33" t="n">
        <f aca="false">I19</f>
        <v>0</v>
      </c>
      <c r="J171" s="33" t="n">
        <f aca="false">J19</f>
        <v>0</v>
      </c>
      <c r="K171" s="33" t="n">
        <f aca="false">K19</f>
        <v>0</v>
      </c>
      <c r="L171" s="33" t="n">
        <f aca="false">L19</f>
        <v>0</v>
      </c>
      <c r="M171" s="34" t="n">
        <f aca="false">M19</f>
        <v>0</v>
      </c>
      <c r="Q171" s="99"/>
    </row>
    <row r="172" customFormat="false" ht="50.1" hidden="false" customHeight="true" outlineLevel="0" collapsed="false">
      <c r="B172" s="90" t="s">
        <v>58</v>
      </c>
      <c r="C172" s="90"/>
      <c r="D172" s="90"/>
      <c r="E172" s="100" t="s">
        <v>17</v>
      </c>
      <c r="F172" s="36" t="n">
        <f aca="false">F20+F62+F68+F121+F96</f>
        <v>127274.2</v>
      </c>
      <c r="G172" s="64" t="n">
        <f aca="false">G20+G62+G68+G121</f>
        <v>9806.5</v>
      </c>
      <c r="H172" s="64" t="n">
        <f aca="false">H20+H62+H68+H121+H108</f>
        <v>31323.4</v>
      </c>
      <c r="I172" s="64" t="n">
        <f aca="false">I20+I62+I68+I121+I108</f>
        <v>16577</v>
      </c>
      <c r="J172" s="64" t="n">
        <f aca="false">J20+J62+J68+J121+J108</f>
        <v>16684</v>
      </c>
      <c r="K172" s="64" t="n">
        <f aca="false">K20+K62+K68+K121+K108</f>
        <v>16801</v>
      </c>
      <c r="L172" s="64" t="n">
        <f aca="false">L20+L62+L68+L121+L108</f>
        <v>17553.3</v>
      </c>
      <c r="M172" s="64" t="n">
        <f aca="false">M20+M62+M68+M121+M108</f>
        <v>18529</v>
      </c>
      <c r="Q172" s="99"/>
    </row>
    <row r="173" customFormat="false" ht="50.1" hidden="false" customHeight="true" outlineLevel="0" collapsed="false">
      <c r="B173" s="90"/>
      <c r="C173" s="90"/>
      <c r="D173" s="90"/>
      <c r="E173" s="101" t="s">
        <v>18</v>
      </c>
      <c r="F173" s="36" t="n">
        <f aca="false">F21+F63+F69+F122+F97</f>
        <v>0</v>
      </c>
      <c r="G173" s="56" t="n">
        <f aca="false">G21+G63+G69</f>
        <v>0</v>
      </c>
      <c r="H173" s="56" t="n">
        <f aca="false">H21+H63+H69</f>
        <v>0</v>
      </c>
      <c r="I173" s="56" t="n">
        <f aca="false">I21+I63+I69</f>
        <v>0</v>
      </c>
      <c r="J173" s="56" t="n">
        <f aca="false">J21+J63+J69</f>
        <v>0</v>
      </c>
      <c r="K173" s="56" t="n">
        <f aca="false">K21+K63+K69</f>
        <v>0</v>
      </c>
      <c r="L173" s="56" t="n">
        <f aca="false">L21+L63+L69</f>
        <v>0</v>
      </c>
      <c r="M173" s="82" t="n">
        <f aca="false">M21+M63+M69</f>
        <v>0</v>
      </c>
      <c r="Q173" s="99"/>
    </row>
    <row r="174" customFormat="false" ht="50.1" hidden="false" customHeight="true" outlineLevel="0" collapsed="false">
      <c r="B174" s="90"/>
      <c r="C174" s="90"/>
      <c r="D174" s="90"/>
      <c r="E174" s="101" t="s">
        <v>19</v>
      </c>
      <c r="F174" s="36" t="n">
        <f aca="false">F22+F64+F70+F123+F98</f>
        <v>0</v>
      </c>
      <c r="G174" s="56" t="n">
        <f aca="false">G22+G64+G70</f>
        <v>0</v>
      </c>
      <c r="H174" s="56" t="n">
        <f aca="false">H22+H64+H70</f>
        <v>0</v>
      </c>
      <c r="I174" s="56" t="n">
        <f aca="false">I22+I64+I70</f>
        <v>0</v>
      </c>
      <c r="J174" s="56" t="n">
        <f aca="false">J22+J64+J70</f>
        <v>0</v>
      </c>
      <c r="K174" s="56" t="n">
        <f aca="false">K22+K64+K70</f>
        <v>0</v>
      </c>
      <c r="L174" s="56" t="n">
        <f aca="false">L22+L64+L70</f>
        <v>0</v>
      </c>
      <c r="M174" s="82" t="n">
        <f aca="false">M22+M64+M70</f>
        <v>0</v>
      </c>
      <c r="Q174" s="99"/>
    </row>
    <row r="175" customFormat="false" ht="50.1" hidden="false" customHeight="true" outlineLevel="0" collapsed="false">
      <c r="B175" s="90"/>
      <c r="C175" s="90"/>
      <c r="D175" s="90"/>
      <c r="E175" s="101" t="s">
        <v>20</v>
      </c>
      <c r="F175" s="36" t="n">
        <f aca="false">F23+F65+F71+F124+F99</f>
        <v>102614</v>
      </c>
      <c r="G175" s="36" t="n">
        <f aca="false">G23+G65+G71+G124+G99</f>
        <v>7233.9</v>
      </c>
      <c r="H175" s="36" t="n">
        <f aca="false">H23+H65+H71+H124+H99</f>
        <v>16023.4</v>
      </c>
      <c r="I175" s="36" t="n">
        <f aca="false">I23+I65+I71+I124+I99</f>
        <v>16577</v>
      </c>
      <c r="J175" s="36" t="n">
        <f aca="false">J23+J65+J71+J124+J99</f>
        <v>16684</v>
      </c>
      <c r="K175" s="36" t="n">
        <f aca="false">K23+K65+K71+K124+K99</f>
        <v>14655</v>
      </c>
      <c r="L175" s="36" t="n">
        <f aca="false">L23+L65+L71+L124+L99</f>
        <v>15328.7</v>
      </c>
      <c r="M175" s="36" t="n">
        <f aca="false">M23+M65+M71+M124+M99</f>
        <v>16112</v>
      </c>
      <c r="Q175" s="99"/>
    </row>
    <row r="176" customFormat="false" ht="50.1" hidden="false" customHeight="true" outlineLevel="0" collapsed="false">
      <c r="B176" s="90"/>
      <c r="C176" s="90"/>
      <c r="D176" s="90"/>
      <c r="E176" s="26" t="s">
        <v>21</v>
      </c>
      <c r="F176" s="36" t="n">
        <f aca="false">SUM(G176:M176)</f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Q176" s="99"/>
    </row>
    <row r="177" customFormat="false" ht="50.1" hidden="false" customHeight="true" outlineLevel="0" collapsed="false">
      <c r="B177" s="90"/>
      <c r="C177" s="90"/>
      <c r="D177" s="90"/>
      <c r="E177" s="102" t="s">
        <v>22</v>
      </c>
      <c r="F177" s="36" t="n">
        <f aca="false">F25+F67+F73+F126+F101</f>
        <v>24660.2</v>
      </c>
      <c r="G177" s="36" t="n">
        <f aca="false">G25+G67+G73+G126+G101</f>
        <v>2572.6</v>
      </c>
      <c r="H177" s="36" t="n">
        <f aca="false">H25+H67+H73+H126+H101</f>
        <v>15300</v>
      </c>
      <c r="I177" s="36" t="n">
        <f aca="false">I25+I67+I73+I126+I101</f>
        <v>0</v>
      </c>
      <c r="J177" s="36" t="n">
        <f aca="false">J25+J67+J73+J126+J101</f>
        <v>0</v>
      </c>
      <c r="K177" s="36" t="n">
        <f aca="false">K25+K67+K73+K126+K101</f>
        <v>2146</v>
      </c>
      <c r="L177" s="36" t="n">
        <f aca="false">L25+L67+L73+L126+L101</f>
        <v>2224.6</v>
      </c>
      <c r="M177" s="36" t="n">
        <f aca="false">M25+M67+M73+M126+M101</f>
        <v>2417</v>
      </c>
      <c r="Q177" s="99"/>
    </row>
    <row r="178" customFormat="false" ht="50.1" hidden="false" customHeight="true" outlineLevel="0" collapsed="false">
      <c r="B178" s="90" t="s">
        <v>24</v>
      </c>
      <c r="C178" s="90"/>
      <c r="D178" s="90"/>
      <c r="E178" s="23" t="s">
        <v>17</v>
      </c>
      <c r="F178" s="24" t="n">
        <f aca="false">F26</f>
        <v>71908</v>
      </c>
      <c r="G178" s="24" t="n">
        <f aca="false">G26</f>
        <v>9819</v>
      </c>
      <c r="H178" s="24" t="n">
        <f aca="false">H26</f>
        <v>7103</v>
      </c>
      <c r="I178" s="24" t="n">
        <f aca="false">I26</f>
        <v>7103</v>
      </c>
      <c r="J178" s="24" t="n">
        <f aca="false">J26</f>
        <v>7103</v>
      </c>
      <c r="K178" s="24" t="n">
        <f aca="false">K26</f>
        <v>12780</v>
      </c>
      <c r="L178" s="24" t="n">
        <f aca="false">L26</f>
        <v>13600</v>
      </c>
      <c r="M178" s="25" t="n">
        <f aca="false">M26</f>
        <v>14400</v>
      </c>
      <c r="Q178" s="39"/>
    </row>
    <row r="179" customFormat="false" ht="50.1" hidden="false" customHeight="true" outlineLevel="0" collapsed="false">
      <c r="B179" s="90"/>
      <c r="C179" s="90"/>
      <c r="D179" s="90"/>
      <c r="E179" s="26" t="s">
        <v>18</v>
      </c>
      <c r="F179" s="36" t="n">
        <f aca="false">F27</f>
        <v>0</v>
      </c>
      <c r="G179" s="36" t="n">
        <f aca="false">G27</f>
        <v>0</v>
      </c>
      <c r="H179" s="36" t="n">
        <f aca="false">H27</f>
        <v>0</v>
      </c>
      <c r="I179" s="36" t="n">
        <f aca="false">I27</f>
        <v>0</v>
      </c>
      <c r="J179" s="36" t="n">
        <f aca="false">J27</f>
        <v>0</v>
      </c>
      <c r="K179" s="36" t="n">
        <f aca="false">K27</f>
        <v>0</v>
      </c>
      <c r="L179" s="36" t="n">
        <f aca="false">L27</f>
        <v>0</v>
      </c>
      <c r="M179" s="37" t="n">
        <f aca="false">M27</f>
        <v>0</v>
      </c>
      <c r="Q179" s="39"/>
    </row>
    <row r="180" customFormat="false" ht="50.1" hidden="false" customHeight="true" outlineLevel="0" collapsed="false">
      <c r="B180" s="90"/>
      <c r="C180" s="90"/>
      <c r="D180" s="90"/>
      <c r="E180" s="26" t="s">
        <v>19</v>
      </c>
      <c r="F180" s="36" t="n">
        <f aca="false">F28</f>
        <v>0</v>
      </c>
      <c r="G180" s="36" t="n">
        <f aca="false">G28</f>
        <v>0</v>
      </c>
      <c r="H180" s="36" t="n">
        <f aca="false">H28</f>
        <v>0</v>
      </c>
      <c r="I180" s="36" t="n">
        <f aca="false">I28</f>
        <v>0</v>
      </c>
      <c r="J180" s="36" t="n">
        <f aca="false">J28</f>
        <v>0</v>
      </c>
      <c r="K180" s="36" t="n">
        <f aca="false">K28</f>
        <v>0</v>
      </c>
      <c r="L180" s="36" t="n">
        <f aca="false">L28</f>
        <v>0</v>
      </c>
      <c r="M180" s="37" t="n">
        <f aca="false">M28</f>
        <v>0</v>
      </c>
      <c r="Q180" s="39"/>
    </row>
    <row r="181" customFormat="false" ht="50.1" hidden="false" customHeight="true" outlineLevel="0" collapsed="false">
      <c r="B181" s="90"/>
      <c r="C181" s="90"/>
      <c r="D181" s="90"/>
      <c r="E181" s="26" t="s">
        <v>20</v>
      </c>
      <c r="F181" s="36" t="n">
        <f aca="false">F29</f>
        <v>61286</v>
      </c>
      <c r="G181" s="36" t="n">
        <f aca="false">G29</f>
        <v>7703</v>
      </c>
      <c r="H181" s="36" t="n">
        <f aca="false">H29</f>
        <v>7103</v>
      </c>
      <c r="I181" s="36" t="n">
        <f aca="false">I29</f>
        <v>6000</v>
      </c>
      <c r="J181" s="36" t="n">
        <f aca="false">J29</f>
        <v>6000</v>
      </c>
      <c r="K181" s="36" t="n">
        <f aca="false">K29</f>
        <v>10780</v>
      </c>
      <c r="L181" s="36" t="n">
        <f aca="false">L29</f>
        <v>11500</v>
      </c>
      <c r="M181" s="37" t="n">
        <f aca="false">M29</f>
        <v>12200</v>
      </c>
      <c r="Q181" s="39"/>
    </row>
    <row r="182" customFormat="false" ht="50.1" hidden="false" customHeight="true" outlineLevel="0" collapsed="false">
      <c r="B182" s="90"/>
      <c r="C182" s="90"/>
      <c r="D182" s="90"/>
      <c r="E182" s="26" t="s">
        <v>21</v>
      </c>
      <c r="F182" s="36" t="n">
        <f aca="false">SUM(G182:M182)</f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Q182" s="39"/>
    </row>
    <row r="183" customFormat="false" ht="50.1" hidden="false" customHeight="true" outlineLevel="0" collapsed="false">
      <c r="B183" s="90"/>
      <c r="C183" s="90"/>
      <c r="D183" s="90"/>
      <c r="E183" s="32" t="s">
        <v>22</v>
      </c>
      <c r="F183" s="33" t="n">
        <f aca="false">F31</f>
        <v>10622</v>
      </c>
      <c r="G183" s="33" t="n">
        <f aca="false">G31</f>
        <v>2116</v>
      </c>
      <c r="H183" s="33" t="n">
        <f aca="false">H31</f>
        <v>0</v>
      </c>
      <c r="I183" s="33" t="n">
        <f aca="false">I31</f>
        <v>1103</v>
      </c>
      <c r="J183" s="33" t="n">
        <f aca="false">J31</f>
        <v>1103</v>
      </c>
      <c r="K183" s="33" t="n">
        <f aca="false">K31</f>
        <v>2000</v>
      </c>
      <c r="L183" s="33" t="n">
        <f aca="false">L31</f>
        <v>2100</v>
      </c>
      <c r="M183" s="34" t="n">
        <f aca="false">M31</f>
        <v>2200</v>
      </c>
      <c r="Q183" s="39"/>
    </row>
    <row r="184" customFormat="false" ht="43.5" hidden="false" customHeight="true" outlineLevel="0" collapsed="false">
      <c r="B184" s="90" t="s">
        <v>59</v>
      </c>
      <c r="C184" s="90"/>
      <c r="D184" s="90"/>
      <c r="E184" s="23" t="s">
        <v>17</v>
      </c>
      <c r="F184" s="24" t="n">
        <f aca="false">F56+F32</f>
        <v>125961.63713</v>
      </c>
      <c r="G184" s="24" t="n">
        <f aca="false">G56+G32</f>
        <v>17482.6</v>
      </c>
      <c r="H184" s="24" t="n">
        <f aca="false">H56+H32</f>
        <v>14416.44571</v>
      </c>
      <c r="I184" s="24" t="n">
        <f aca="false">I56+I32</f>
        <v>14416.44571</v>
      </c>
      <c r="J184" s="24" t="n">
        <f aca="false">J56+J32</f>
        <v>14416.44571</v>
      </c>
      <c r="K184" s="24" t="n">
        <f aca="false">K56+K32</f>
        <v>20510</v>
      </c>
      <c r="L184" s="24" t="n">
        <f aca="false">L56+L32</f>
        <v>21719.7</v>
      </c>
      <c r="M184" s="25" t="n">
        <f aca="false">M56+M32</f>
        <v>23000</v>
      </c>
      <c r="Q184" s="39"/>
    </row>
    <row r="185" customFormat="false" ht="50.1" hidden="false" customHeight="true" outlineLevel="0" collapsed="false">
      <c r="B185" s="90"/>
      <c r="C185" s="90"/>
      <c r="D185" s="90"/>
      <c r="E185" s="26" t="s">
        <v>18</v>
      </c>
      <c r="F185" s="36" t="n">
        <f aca="false">F57+F33</f>
        <v>0</v>
      </c>
      <c r="G185" s="36" t="n">
        <f aca="false">G57+G33</f>
        <v>0</v>
      </c>
      <c r="H185" s="36" t="n">
        <f aca="false">H57+H33</f>
        <v>0</v>
      </c>
      <c r="I185" s="36" t="n">
        <f aca="false">I57+I33</f>
        <v>0</v>
      </c>
      <c r="J185" s="36" t="n">
        <f aca="false">J57+J33</f>
        <v>0</v>
      </c>
      <c r="K185" s="36" t="n">
        <f aca="false">K57+K33</f>
        <v>0</v>
      </c>
      <c r="L185" s="36" t="n">
        <f aca="false">L57+L33</f>
        <v>0</v>
      </c>
      <c r="M185" s="37" t="n">
        <f aca="false">M57+M33</f>
        <v>0</v>
      </c>
      <c r="Q185" s="39"/>
    </row>
    <row r="186" customFormat="false" ht="50.1" hidden="false" customHeight="true" outlineLevel="0" collapsed="false">
      <c r="B186" s="90"/>
      <c r="C186" s="90"/>
      <c r="D186" s="90"/>
      <c r="E186" s="26" t="s">
        <v>19</v>
      </c>
      <c r="F186" s="36" t="n">
        <f aca="false">F58+F34</f>
        <v>0</v>
      </c>
      <c r="G186" s="36" t="n">
        <f aca="false">G58+G34</f>
        <v>0</v>
      </c>
      <c r="H186" s="36" t="n">
        <f aca="false">H58+H34</f>
        <v>0</v>
      </c>
      <c r="I186" s="36" t="n">
        <f aca="false">I58+I34</f>
        <v>0</v>
      </c>
      <c r="J186" s="36" t="n">
        <f aca="false">J58+J34</f>
        <v>0</v>
      </c>
      <c r="K186" s="36" t="n">
        <f aca="false">K58+K34</f>
        <v>0</v>
      </c>
      <c r="L186" s="36" t="n">
        <f aca="false">L58+L34</f>
        <v>0</v>
      </c>
      <c r="M186" s="37" t="n">
        <f aca="false">M58+M34</f>
        <v>0</v>
      </c>
      <c r="Q186" s="39"/>
    </row>
    <row r="187" customFormat="false" ht="50.1" hidden="false" customHeight="true" outlineLevel="0" collapsed="false">
      <c r="B187" s="90"/>
      <c r="C187" s="90"/>
      <c r="D187" s="90"/>
      <c r="E187" s="26" t="s">
        <v>20</v>
      </c>
      <c r="F187" s="36" t="n">
        <f aca="false">F59+F35</f>
        <v>99046.3359</v>
      </c>
      <c r="G187" s="36" t="n">
        <f aca="false">G59+G35</f>
        <v>13251.5</v>
      </c>
      <c r="H187" s="36" t="n">
        <f aca="false">H59+H35</f>
        <v>14184.54905</v>
      </c>
      <c r="I187" s="36" t="n">
        <f aca="false">I59+I35</f>
        <v>6473.80153</v>
      </c>
      <c r="J187" s="36" t="n">
        <f aca="false">J59+J35</f>
        <v>6467.78532</v>
      </c>
      <c r="K187" s="36" t="n">
        <f aca="false">K59+K35</f>
        <v>18505</v>
      </c>
      <c r="L187" s="36" t="n">
        <f aca="false">L59+L35</f>
        <v>19504.7</v>
      </c>
      <c r="M187" s="37" t="n">
        <f aca="false">M59+M35</f>
        <v>20659</v>
      </c>
      <c r="Q187" s="39"/>
    </row>
    <row r="188" customFormat="false" ht="50.1" hidden="false" customHeight="true" outlineLevel="0" collapsed="false">
      <c r="B188" s="90"/>
      <c r="C188" s="90"/>
      <c r="D188" s="90"/>
      <c r="E188" s="26" t="s">
        <v>21</v>
      </c>
      <c r="F188" s="36" t="n">
        <f aca="false">SUM(G188:M188)</f>
        <v>0</v>
      </c>
      <c r="G188" s="36" t="n">
        <v>0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Q188" s="39"/>
    </row>
    <row r="189" customFormat="false" ht="50.1" hidden="false" customHeight="true" outlineLevel="0" collapsed="false">
      <c r="B189" s="90"/>
      <c r="C189" s="90"/>
      <c r="D189" s="90"/>
      <c r="E189" s="32" t="s">
        <v>22</v>
      </c>
      <c r="F189" s="33" t="n">
        <f aca="false">F61+F37</f>
        <v>26915.30123</v>
      </c>
      <c r="G189" s="33" t="n">
        <f aca="false">G61+G37</f>
        <v>4231.1</v>
      </c>
      <c r="H189" s="33" t="n">
        <f aca="false">H61+H37</f>
        <v>231.89666</v>
      </c>
      <c r="I189" s="33" t="n">
        <f aca="false">I61+I37</f>
        <v>7942.64418</v>
      </c>
      <c r="J189" s="33" t="n">
        <f aca="false">J61+J37</f>
        <v>7948.66039</v>
      </c>
      <c r="K189" s="33" t="n">
        <f aca="false">K61+K37</f>
        <v>2005</v>
      </c>
      <c r="L189" s="33" t="n">
        <f aca="false">L61+L37</f>
        <v>2215</v>
      </c>
      <c r="M189" s="34" t="n">
        <f aca="false">M61+M37</f>
        <v>2341</v>
      </c>
      <c r="Q189" s="39"/>
    </row>
    <row r="190" customFormat="false" ht="50.1" hidden="false" customHeight="true" outlineLevel="0" collapsed="false">
      <c r="B190" s="90" t="s">
        <v>26</v>
      </c>
      <c r="C190" s="90"/>
      <c r="D190" s="90"/>
      <c r="E190" s="23" t="s">
        <v>17</v>
      </c>
      <c r="F190" s="24" t="n">
        <f aca="false">F38</f>
        <v>900</v>
      </c>
      <c r="G190" s="24" t="n">
        <f aca="false">G38</f>
        <v>900</v>
      </c>
      <c r="H190" s="24" t="n">
        <f aca="false">H38</f>
        <v>0</v>
      </c>
      <c r="I190" s="24" t="n">
        <f aca="false">I38</f>
        <v>0</v>
      </c>
      <c r="J190" s="24" t="n">
        <f aca="false">J38</f>
        <v>0</v>
      </c>
      <c r="K190" s="24" t="n">
        <f aca="false">K38</f>
        <v>0</v>
      </c>
      <c r="L190" s="24" t="n">
        <f aca="false">L38</f>
        <v>0</v>
      </c>
      <c r="M190" s="25" t="n">
        <f aca="false">M38</f>
        <v>0</v>
      </c>
      <c r="Q190" s="39"/>
    </row>
    <row r="191" customFormat="false" ht="50.1" hidden="false" customHeight="true" outlineLevel="0" collapsed="false">
      <c r="B191" s="90"/>
      <c r="C191" s="90"/>
      <c r="D191" s="90"/>
      <c r="E191" s="26" t="s">
        <v>18</v>
      </c>
      <c r="F191" s="36" t="n">
        <f aca="false">F39</f>
        <v>0</v>
      </c>
      <c r="G191" s="36" t="n">
        <f aca="false">G39</f>
        <v>0</v>
      </c>
      <c r="H191" s="36" t="n">
        <f aca="false">H39</f>
        <v>0</v>
      </c>
      <c r="I191" s="36" t="n">
        <f aca="false">I39</f>
        <v>0</v>
      </c>
      <c r="J191" s="36" t="n">
        <f aca="false">J39</f>
        <v>0</v>
      </c>
      <c r="K191" s="36" t="n">
        <f aca="false">K39</f>
        <v>0</v>
      </c>
      <c r="L191" s="36" t="n">
        <f aca="false">L39</f>
        <v>0</v>
      </c>
      <c r="M191" s="37" t="n">
        <f aca="false">M39</f>
        <v>0</v>
      </c>
      <c r="Q191" s="39"/>
    </row>
    <row r="192" customFormat="false" ht="50.1" hidden="false" customHeight="true" outlineLevel="0" collapsed="false">
      <c r="B192" s="90"/>
      <c r="C192" s="90"/>
      <c r="D192" s="90"/>
      <c r="E192" s="26" t="s">
        <v>19</v>
      </c>
      <c r="F192" s="36" t="n">
        <f aca="false">F40</f>
        <v>0</v>
      </c>
      <c r="G192" s="36" t="n">
        <f aca="false">G40</f>
        <v>0</v>
      </c>
      <c r="H192" s="36" t="n">
        <f aca="false">H40</f>
        <v>0</v>
      </c>
      <c r="I192" s="36" t="n">
        <f aca="false">I40</f>
        <v>0</v>
      </c>
      <c r="J192" s="36" t="n">
        <f aca="false">J40</f>
        <v>0</v>
      </c>
      <c r="K192" s="36" t="n">
        <f aca="false">K40</f>
        <v>0</v>
      </c>
      <c r="L192" s="36" t="n">
        <f aca="false">L40</f>
        <v>0</v>
      </c>
      <c r="M192" s="37" t="n">
        <f aca="false">M40</f>
        <v>0</v>
      </c>
      <c r="Q192" s="39"/>
    </row>
    <row r="193" customFormat="false" ht="50.1" hidden="false" customHeight="true" outlineLevel="0" collapsed="false">
      <c r="B193" s="90"/>
      <c r="C193" s="90"/>
      <c r="D193" s="90"/>
      <c r="E193" s="26" t="s">
        <v>20</v>
      </c>
      <c r="F193" s="36" t="n">
        <f aca="false">F41</f>
        <v>553.7</v>
      </c>
      <c r="G193" s="36" t="n">
        <f aca="false">G41</f>
        <v>553.7</v>
      </c>
      <c r="H193" s="36" t="n">
        <f aca="false">H41</f>
        <v>0</v>
      </c>
      <c r="I193" s="36" t="n">
        <f aca="false">I41</f>
        <v>0</v>
      </c>
      <c r="J193" s="36" t="n">
        <f aca="false">J41</f>
        <v>0</v>
      </c>
      <c r="K193" s="36" t="n">
        <f aca="false">K41</f>
        <v>0</v>
      </c>
      <c r="L193" s="36" t="n">
        <f aca="false">L41</f>
        <v>0</v>
      </c>
      <c r="M193" s="37" t="n">
        <f aca="false">M41</f>
        <v>0</v>
      </c>
      <c r="Q193" s="39"/>
    </row>
    <row r="194" customFormat="false" ht="50.1" hidden="false" customHeight="true" outlineLevel="0" collapsed="false">
      <c r="B194" s="90"/>
      <c r="C194" s="90"/>
      <c r="D194" s="90"/>
      <c r="E194" s="26" t="s">
        <v>21</v>
      </c>
      <c r="F194" s="36" t="n">
        <f aca="false">SUM(G194:M194)</f>
        <v>0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Q194" s="39"/>
    </row>
    <row r="195" customFormat="false" ht="50.1" hidden="false" customHeight="true" outlineLevel="0" collapsed="false">
      <c r="B195" s="90"/>
      <c r="C195" s="90"/>
      <c r="D195" s="90"/>
      <c r="E195" s="32" t="s">
        <v>22</v>
      </c>
      <c r="F195" s="33" t="n">
        <f aca="false">F43</f>
        <v>346.3</v>
      </c>
      <c r="G195" s="33" t="n">
        <f aca="false">G43</f>
        <v>346.3</v>
      </c>
      <c r="H195" s="33" t="n">
        <f aca="false">H43</f>
        <v>0</v>
      </c>
      <c r="I195" s="33" t="n">
        <f aca="false">I43</f>
        <v>0</v>
      </c>
      <c r="J195" s="33" t="n">
        <f aca="false">J43</f>
        <v>0</v>
      </c>
      <c r="K195" s="33" t="n">
        <f aca="false">K43</f>
        <v>0</v>
      </c>
      <c r="L195" s="33" t="n">
        <f aca="false">L43</f>
        <v>0</v>
      </c>
      <c r="M195" s="34" t="n">
        <f aca="false">M43</f>
        <v>0</v>
      </c>
      <c r="Q195" s="39"/>
    </row>
    <row r="196" customFormat="false" ht="50.1" hidden="false" customHeight="true" outlineLevel="0" collapsed="false">
      <c r="B196" s="90" t="s">
        <v>60</v>
      </c>
      <c r="C196" s="90"/>
      <c r="D196" s="90"/>
      <c r="E196" s="23" t="s">
        <v>17</v>
      </c>
      <c r="F196" s="24" t="n">
        <f aca="false">F44</f>
        <v>39756.1</v>
      </c>
      <c r="G196" s="24" t="n">
        <f aca="false">G44</f>
        <v>4700</v>
      </c>
      <c r="H196" s="24" t="n">
        <f aca="false">H44</f>
        <v>4846.1</v>
      </c>
      <c r="I196" s="24" t="n">
        <f aca="false">I44</f>
        <v>4500</v>
      </c>
      <c r="J196" s="24" t="n">
        <f aca="false">J44</f>
        <v>4800</v>
      </c>
      <c r="K196" s="24" t="n">
        <f aca="false">K44</f>
        <v>6550</v>
      </c>
      <c r="L196" s="24" t="n">
        <f aca="false">L44</f>
        <v>6960</v>
      </c>
      <c r="M196" s="25" t="n">
        <f aca="false">M44</f>
        <v>7400</v>
      </c>
      <c r="Q196" s="39"/>
    </row>
    <row r="197" customFormat="false" ht="50.1" hidden="false" customHeight="true" outlineLevel="0" collapsed="false">
      <c r="B197" s="90"/>
      <c r="C197" s="90"/>
      <c r="D197" s="90"/>
      <c r="E197" s="26" t="s">
        <v>18</v>
      </c>
      <c r="F197" s="36" t="n">
        <f aca="false">F45</f>
        <v>0</v>
      </c>
      <c r="G197" s="36" t="n">
        <f aca="false">G45</f>
        <v>0</v>
      </c>
      <c r="H197" s="36" t="n">
        <f aca="false">H45</f>
        <v>0</v>
      </c>
      <c r="I197" s="36" t="n">
        <f aca="false">I45</f>
        <v>0</v>
      </c>
      <c r="J197" s="36" t="n">
        <f aca="false">J45</f>
        <v>0</v>
      </c>
      <c r="K197" s="36" t="n">
        <f aca="false">K45</f>
        <v>0</v>
      </c>
      <c r="L197" s="36" t="n">
        <f aca="false">L45</f>
        <v>0</v>
      </c>
      <c r="M197" s="37" t="n">
        <f aca="false">M45</f>
        <v>0</v>
      </c>
      <c r="Q197" s="39"/>
    </row>
    <row r="198" customFormat="false" ht="50.1" hidden="false" customHeight="true" outlineLevel="0" collapsed="false">
      <c r="B198" s="90"/>
      <c r="C198" s="90"/>
      <c r="D198" s="90"/>
      <c r="E198" s="26" t="s">
        <v>19</v>
      </c>
      <c r="F198" s="36" t="n">
        <f aca="false">F46</f>
        <v>0</v>
      </c>
      <c r="G198" s="36" t="n">
        <f aca="false">G46</f>
        <v>0</v>
      </c>
      <c r="H198" s="36" t="n">
        <f aca="false">H46</f>
        <v>0</v>
      </c>
      <c r="I198" s="36" t="n">
        <f aca="false">I46</f>
        <v>0</v>
      </c>
      <c r="J198" s="36" t="n">
        <f aca="false">J46</f>
        <v>0</v>
      </c>
      <c r="K198" s="36" t="n">
        <f aca="false">K46</f>
        <v>0</v>
      </c>
      <c r="L198" s="36" t="n">
        <f aca="false">L46</f>
        <v>0</v>
      </c>
      <c r="M198" s="37" t="n">
        <f aca="false">M46</f>
        <v>0</v>
      </c>
      <c r="Q198" s="39"/>
    </row>
    <row r="199" customFormat="false" ht="50.1" hidden="false" customHeight="true" outlineLevel="0" collapsed="false">
      <c r="B199" s="90"/>
      <c r="C199" s="90"/>
      <c r="D199" s="90"/>
      <c r="E199" s="26" t="s">
        <v>20</v>
      </c>
      <c r="F199" s="36" t="n">
        <f aca="false">F47</f>
        <v>33956.1</v>
      </c>
      <c r="G199" s="36" t="n">
        <f aca="false">G47</f>
        <v>3700</v>
      </c>
      <c r="H199" s="36" t="n">
        <f aca="false">H47</f>
        <v>4846.1</v>
      </c>
      <c r="I199" s="36" t="n">
        <f aca="false">I47</f>
        <v>4500</v>
      </c>
      <c r="J199" s="36" t="n">
        <f aca="false">J47</f>
        <v>4800</v>
      </c>
      <c r="K199" s="36" t="n">
        <f aca="false">K47</f>
        <v>5050</v>
      </c>
      <c r="L199" s="36" t="n">
        <f aca="false">L47</f>
        <v>5360</v>
      </c>
      <c r="M199" s="37" t="n">
        <f aca="false">M47</f>
        <v>5700</v>
      </c>
      <c r="Q199" s="39"/>
    </row>
    <row r="200" customFormat="false" ht="50.1" hidden="false" customHeight="true" outlineLevel="0" collapsed="false">
      <c r="B200" s="90"/>
      <c r="C200" s="90"/>
      <c r="D200" s="90"/>
      <c r="E200" s="26" t="s">
        <v>21</v>
      </c>
      <c r="F200" s="36" t="n">
        <f aca="false">SUM(G200:M200)</f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Q200" s="39"/>
    </row>
    <row r="201" customFormat="false" ht="50.1" hidden="false" customHeight="true" outlineLevel="0" collapsed="false">
      <c r="B201" s="90"/>
      <c r="C201" s="90"/>
      <c r="D201" s="90"/>
      <c r="E201" s="32" t="s">
        <v>22</v>
      </c>
      <c r="F201" s="33" t="n">
        <f aca="false">F49</f>
        <v>5800</v>
      </c>
      <c r="G201" s="33" t="n">
        <f aca="false">G49</f>
        <v>1000</v>
      </c>
      <c r="H201" s="33" t="n">
        <f aca="false">H49</f>
        <v>0</v>
      </c>
      <c r="I201" s="33" t="n">
        <f aca="false">I49</f>
        <v>0</v>
      </c>
      <c r="J201" s="33" t="n">
        <f aca="false">J49</f>
        <v>0</v>
      </c>
      <c r="K201" s="33" t="n">
        <f aca="false">K49</f>
        <v>1500</v>
      </c>
      <c r="L201" s="33" t="n">
        <f aca="false">L49</f>
        <v>1600</v>
      </c>
      <c r="M201" s="34" t="n">
        <f aca="false">M49</f>
        <v>1700</v>
      </c>
      <c r="N201" s="103" t="n">
        <f aca="false">N44</f>
        <v>0</v>
      </c>
      <c r="O201" s="104" t="n">
        <f aca="false">O44</f>
        <v>0</v>
      </c>
      <c r="P201" s="104" t="n">
        <f aca="false">P44</f>
        <v>0</v>
      </c>
      <c r="Q201" s="39"/>
    </row>
    <row r="202" customFormat="false" ht="50.1" hidden="false" customHeight="true" outlineLevel="0" collapsed="false">
      <c r="B202" s="90" t="s">
        <v>61</v>
      </c>
      <c r="C202" s="90"/>
      <c r="D202" s="90"/>
      <c r="E202" s="23" t="s">
        <v>17</v>
      </c>
      <c r="F202" s="24" t="n">
        <f aca="false">F50</f>
        <v>9382.8</v>
      </c>
      <c r="G202" s="24" t="n">
        <f aca="false">G50</f>
        <v>862.8</v>
      </c>
      <c r="H202" s="24" t="n">
        <f aca="false">H50</f>
        <v>900</v>
      </c>
      <c r="I202" s="24" t="n">
        <f aca="false">I50</f>
        <v>970</v>
      </c>
      <c r="J202" s="24" t="n">
        <f aca="false">J50</f>
        <v>1050</v>
      </c>
      <c r="K202" s="24" t="n">
        <f aca="false">K50</f>
        <v>1700</v>
      </c>
      <c r="L202" s="24" t="n">
        <f aca="false">L50</f>
        <v>1900</v>
      </c>
      <c r="M202" s="25" t="n">
        <f aca="false">M50</f>
        <v>2000</v>
      </c>
      <c r="N202" s="103" t="n">
        <f aca="false">N45</f>
        <v>0</v>
      </c>
      <c r="O202" s="104" t="n">
        <f aca="false">O45</f>
        <v>0</v>
      </c>
      <c r="P202" s="104" t="n">
        <f aca="false">P45</f>
        <v>0</v>
      </c>
      <c r="Q202" s="39"/>
    </row>
    <row r="203" customFormat="false" ht="50.1" hidden="false" customHeight="true" outlineLevel="0" collapsed="false">
      <c r="B203" s="90"/>
      <c r="C203" s="90"/>
      <c r="D203" s="90"/>
      <c r="E203" s="26" t="s">
        <v>18</v>
      </c>
      <c r="F203" s="36" t="n">
        <f aca="false">F51</f>
        <v>0</v>
      </c>
      <c r="G203" s="36" t="n">
        <f aca="false">G51</f>
        <v>0</v>
      </c>
      <c r="H203" s="36" t="n">
        <f aca="false">H51</f>
        <v>0</v>
      </c>
      <c r="I203" s="36" t="n">
        <f aca="false">I51</f>
        <v>0</v>
      </c>
      <c r="J203" s="36" t="n">
        <f aca="false">J51</f>
        <v>0</v>
      </c>
      <c r="K203" s="36" t="n">
        <f aca="false">K51</f>
        <v>0</v>
      </c>
      <c r="L203" s="36" t="n">
        <f aca="false">L51</f>
        <v>0</v>
      </c>
      <c r="M203" s="37" t="n">
        <f aca="false">M51</f>
        <v>0</v>
      </c>
      <c r="N203" s="103" t="n">
        <f aca="false">N46</f>
        <v>0</v>
      </c>
      <c r="O203" s="104" t="n">
        <f aca="false">O46</f>
        <v>0</v>
      </c>
      <c r="P203" s="104" t="n">
        <f aca="false">P46</f>
        <v>0</v>
      </c>
      <c r="Q203" s="39"/>
    </row>
    <row r="204" customFormat="false" ht="50.1" hidden="false" customHeight="true" outlineLevel="0" collapsed="false">
      <c r="B204" s="90"/>
      <c r="C204" s="90"/>
      <c r="D204" s="90"/>
      <c r="E204" s="26" t="s">
        <v>19</v>
      </c>
      <c r="F204" s="36" t="n">
        <f aca="false">F52</f>
        <v>0</v>
      </c>
      <c r="G204" s="36" t="n">
        <f aca="false">G52</f>
        <v>0</v>
      </c>
      <c r="H204" s="36" t="n">
        <f aca="false">H52</f>
        <v>0</v>
      </c>
      <c r="I204" s="36" t="n">
        <f aca="false">I52</f>
        <v>0</v>
      </c>
      <c r="J204" s="36" t="n">
        <f aca="false">J52</f>
        <v>0</v>
      </c>
      <c r="K204" s="36" t="n">
        <f aca="false">K52</f>
        <v>0</v>
      </c>
      <c r="L204" s="36" t="n">
        <f aca="false">L52</f>
        <v>0</v>
      </c>
      <c r="M204" s="37" t="n">
        <f aca="false">M52</f>
        <v>0</v>
      </c>
      <c r="N204" s="103" t="n">
        <f aca="false">N47</f>
        <v>0</v>
      </c>
      <c r="O204" s="104" t="n">
        <f aca="false">O47</f>
        <v>0</v>
      </c>
      <c r="P204" s="104" t="n">
        <f aca="false">P47</f>
        <v>0</v>
      </c>
      <c r="Q204" s="39"/>
    </row>
    <row r="205" customFormat="false" ht="50.1" hidden="false" customHeight="true" outlineLevel="0" collapsed="false">
      <c r="B205" s="90"/>
      <c r="C205" s="90"/>
      <c r="D205" s="90"/>
      <c r="E205" s="26" t="s">
        <v>20</v>
      </c>
      <c r="F205" s="36" t="n">
        <f aca="false">F53</f>
        <v>7882.8</v>
      </c>
      <c r="G205" s="36" t="n">
        <f aca="false">G53</f>
        <v>862.8</v>
      </c>
      <c r="H205" s="36" t="n">
        <f aca="false">H53</f>
        <v>900</v>
      </c>
      <c r="I205" s="36" t="n">
        <f aca="false">I53</f>
        <v>970</v>
      </c>
      <c r="J205" s="36" t="n">
        <f aca="false">J53</f>
        <v>1050</v>
      </c>
      <c r="K205" s="36" t="n">
        <f aca="false">K53</f>
        <v>1200</v>
      </c>
      <c r="L205" s="36" t="n">
        <f aca="false">L53</f>
        <v>1400</v>
      </c>
      <c r="M205" s="37" t="n">
        <f aca="false">M53</f>
        <v>1500</v>
      </c>
      <c r="N205" s="103" t="n">
        <f aca="false">N49</f>
        <v>0</v>
      </c>
      <c r="O205" s="104" t="n">
        <f aca="false">O49</f>
        <v>0</v>
      </c>
      <c r="P205" s="104" t="n">
        <f aca="false">P49</f>
        <v>0</v>
      </c>
      <c r="Q205" s="39"/>
    </row>
    <row r="206" customFormat="false" ht="50.1" hidden="false" customHeight="true" outlineLevel="0" collapsed="false">
      <c r="B206" s="90"/>
      <c r="C206" s="90"/>
      <c r="D206" s="90"/>
      <c r="E206" s="26" t="s">
        <v>21</v>
      </c>
      <c r="F206" s="36" t="n">
        <f aca="false">SUM(G206:M206)</f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105"/>
      <c r="O206" s="105"/>
      <c r="P206" s="105"/>
      <c r="Q206" s="39"/>
    </row>
    <row r="207" customFormat="false" ht="50.1" hidden="false" customHeight="true" outlineLevel="0" collapsed="false">
      <c r="B207" s="90"/>
      <c r="C207" s="90"/>
      <c r="D207" s="90"/>
      <c r="E207" s="32" t="s">
        <v>22</v>
      </c>
      <c r="F207" s="33" t="n">
        <f aca="false">F55</f>
        <v>1500</v>
      </c>
      <c r="G207" s="33" t="n">
        <f aca="false">G55</f>
        <v>0</v>
      </c>
      <c r="H207" s="33" t="n">
        <f aca="false">H55</f>
        <v>0</v>
      </c>
      <c r="I207" s="33" t="n">
        <f aca="false">I55</f>
        <v>0</v>
      </c>
      <c r="J207" s="33" t="n">
        <f aca="false">J55</f>
        <v>0</v>
      </c>
      <c r="K207" s="33" t="n">
        <f aca="false">K55</f>
        <v>500</v>
      </c>
      <c r="L207" s="33" t="n">
        <f aca="false">L55</f>
        <v>500</v>
      </c>
      <c r="M207" s="34" t="n">
        <f aca="false">M55</f>
        <v>500</v>
      </c>
      <c r="Q207" s="39"/>
    </row>
    <row r="208" customFormat="false" ht="50.1" hidden="false" customHeight="true" outlineLevel="0" collapsed="false">
      <c r="B208" s="106"/>
      <c r="C208" s="106"/>
      <c r="D208" s="106"/>
      <c r="E208" s="107"/>
      <c r="F208" s="108"/>
      <c r="G208" s="108"/>
      <c r="H208" s="108"/>
      <c r="I208" s="108"/>
      <c r="J208" s="108"/>
      <c r="K208" s="108"/>
      <c r="L208" s="108"/>
      <c r="M208" s="108"/>
    </row>
    <row r="209" customFormat="false" ht="50.1" hidden="false" customHeight="true" outlineLevel="0" collapsed="false">
      <c r="B209" s="109"/>
      <c r="C209" s="109"/>
      <c r="D209" s="109"/>
    </row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34.9" hidden="false" customHeight="true" outlineLevel="0" collapsed="false"/>
    <row r="247" customFormat="false" ht="24.6" hidden="true" customHeight="true" outlineLevel="0" collapsed="false"/>
    <row r="248" customFormat="false" ht="15.6" hidden="true" customHeight="true" outlineLevel="0" collapsed="false"/>
    <row r="249" customFormat="false" ht="15.6" hidden="true" customHeight="true" outlineLevel="0" collapsed="false"/>
    <row r="250" customFormat="false" ht="39.6" hidden="true" customHeight="true" outlineLevel="0" collapsed="false"/>
    <row r="251" customFormat="false" ht="27" hidden="true" customHeight="true" outlineLevel="0" collapsed="false"/>
    <row r="252" customFormat="false" ht="17.45" hidden="true" customHeight="true" outlineLevel="0" collapsed="false"/>
    <row r="253" customFormat="false" ht="15.6" hidden="true" customHeight="true" outlineLevel="0" collapsed="false"/>
    <row r="254" customFormat="false" ht="15.6" hidden="true" customHeight="true" outlineLevel="0" collapsed="false"/>
    <row r="255" customFormat="false" ht="13.15" hidden="false" customHeight="true" outlineLevel="0" collapsed="false"/>
    <row r="256" customFormat="false" ht="21" hidden="false" customHeight="true" outlineLevel="0" collapsed="false"/>
    <row r="257" customFormat="false" ht="79.15" hidden="false" customHeight="true" outlineLevel="0" collapsed="false"/>
    <row r="258" customFormat="false" ht="70.15" hidden="false" customHeight="true" outlineLevel="0" collapsed="false"/>
    <row r="259" customFormat="false" ht="30.6" hidden="false" customHeight="true" outlineLevel="0" collapsed="false"/>
    <row r="260" customFormat="false" ht="37.9" hidden="false" customHeight="true" outlineLevel="0" collapsed="false"/>
    <row r="261" customFormat="false" ht="38.45" hidden="false" customHeight="true" outlineLevel="0" collapsed="false"/>
    <row r="263" customFormat="false" ht="24" hidden="false" customHeight="true" outlineLevel="0" collapsed="false"/>
    <row r="264" customFormat="false" ht="27.6" hidden="false" customHeight="true" outlineLevel="0" collapsed="false"/>
    <row r="265" customFormat="false" ht="33.6" hidden="false" customHeight="true" outlineLevel="0" collapsed="false"/>
    <row r="266" customFormat="false" ht="33" hidden="false" customHeight="true" outlineLevel="0" collapsed="false"/>
    <row r="267" customFormat="false" ht="16.5" hidden="false" customHeight="false" outlineLevel="0" collapsed="false">
      <c r="N267" s="110" t="n">
        <f aca="false">N251+N252+N253+N254+N255+N256+N257+N258+N259+N260+N261+N262+N263+N264</f>
        <v>0</v>
      </c>
      <c r="O267" s="110" t="n">
        <f aca="false">O251+O252+O253+O254+O255+O256+O257+O258+O259+O260+O261+O262+O263+O264</f>
        <v>0</v>
      </c>
      <c r="P267" s="110" t="n">
        <f aca="false">P251+P252+P253+P254+P255+P256+P257+P258+P259+P260+P261+P262+P263+P264</f>
        <v>0</v>
      </c>
    </row>
    <row r="268" customFormat="false" ht="21.6" hidden="false" customHeight="true" outlineLevel="0" collapsed="false"/>
    <row r="269" customFormat="false" ht="15.75" hidden="false" customHeight="true" outlineLevel="0" collapsed="false"/>
    <row r="270" customFormat="false" ht="22.15" hidden="false" customHeight="true" outlineLevel="0" collapsed="false"/>
    <row r="271" customFormat="false" ht="15.75" hidden="false" customHeight="true" outlineLevel="0" collapsed="false"/>
    <row r="272" customFormat="false" ht="22.15" hidden="false" customHeight="true" outlineLevel="0" collapsed="false"/>
    <row r="275" customFormat="false" ht="19.9" hidden="false" customHeight="true" outlineLevel="0" collapsed="false"/>
    <row r="277" customFormat="false" ht="19.9" hidden="false" customHeight="true" outlineLevel="0" collapsed="false"/>
    <row r="280" customFormat="false" ht="34.15" hidden="false" customHeight="true" outlineLevel="0" collapsed="false"/>
    <row r="281" customFormat="false" ht="29.45" hidden="false" customHeight="true" outlineLevel="0" collapsed="false"/>
    <row r="282" customFormat="false" ht="28.15" hidden="false" customHeight="true" outlineLevel="0" collapsed="false"/>
    <row r="283" customFormat="false" ht="18.6" hidden="false" customHeight="true" outlineLevel="0" collapsed="false"/>
    <row r="285" customFormat="false" ht="15.6" hidden="false" customHeight="true" outlineLevel="0" collapsed="false"/>
    <row r="287" customFormat="false" ht="15.6" hidden="false" customHeight="true" outlineLevel="0" collapsed="false"/>
    <row r="288" customFormat="false" ht="20.45" hidden="false" customHeight="true" outlineLevel="0" collapsed="false"/>
    <row r="289" customFormat="false" ht="15.6" hidden="false" customHeight="true" outlineLevel="0" collapsed="false"/>
    <row r="290" customFormat="false" ht="18" hidden="false" customHeight="true" outlineLevel="0" collapsed="false"/>
    <row r="291" customFormat="false" ht="15.6" hidden="false" customHeight="true" outlineLevel="0" collapsed="false"/>
    <row r="293" customFormat="false" ht="15.6" hidden="false" customHeight="true" outlineLevel="0" collapsed="false"/>
    <row r="294" customFormat="false" ht="18.6" hidden="false" customHeight="true" outlineLevel="0" collapsed="false"/>
    <row r="295" customFormat="false" ht="18.6" hidden="false" customHeight="true" outlineLevel="0" collapsed="false"/>
    <row r="296" customFormat="false" ht="17.45" hidden="false" customHeight="true" outlineLevel="0" collapsed="false"/>
    <row r="297" customFormat="false" ht="15.6" hidden="false" customHeight="true" outlineLevel="0" collapsed="false"/>
    <row r="298" customFormat="false" ht="19.15" hidden="false" customHeight="true" outlineLevel="0" collapsed="false"/>
    <row r="299" customFormat="false" ht="28.15" hidden="false" customHeight="true" outlineLevel="0" collapsed="false"/>
    <row r="300" customFormat="false" ht="28.15" hidden="false" customHeight="true" outlineLevel="0" collapsed="false"/>
    <row r="305" customFormat="false" ht="13.15" hidden="false" customHeight="true" outlineLevel="0" collapsed="false"/>
    <row r="320" customFormat="false" ht="13.15" hidden="false" customHeight="true" outlineLevel="0" collapsed="false"/>
    <row r="335" customFormat="false" ht="13.15" hidden="false" customHeight="true" outlineLevel="0" collapsed="false"/>
    <row r="337" customFormat="false" ht="13.15" hidden="false" customHeight="true" outlineLevel="0" collapsed="false"/>
  </sheetData>
  <mergeCells count="75">
    <mergeCell ref="F2:M3"/>
    <mergeCell ref="B4:P4"/>
    <mergeCell ref="B6:B8"/>
    <mergeCell ref="C6:C8"/>
    <mergeCell ref="D6:D8"/>
    <mergeCell ref="E6:E8"/>
    <mergeCell ref="F6:M6"/>
    <mergeCell ref="F7:F8"/>
    <mergeCell ref="G7:M7"/>
    <mergeCell ref="B9:M9"/>
    <mergeCell ref="B10:M10"/>
    <mergeCell ref="B11:M11"/>
    <mergeCell ref="B12:M12"/>
    <mergeCell ref="B13:M13"/>
    <mergeCell ref="B14:B37"/>
    <mergeCell ref="C14:C37"/>
    <mergeCell ref="D14:D19"/>
    <mergeCell ref="D20:D25"/>
    <mergeCell ref="D26:D31"/>
    <mergeCell ref="D32:D37"/>
    <mergeCell ref="B38:B55"/>
    <mergeCell ref="C38:C55"/>
    <mergeCell ref="D38:D43"/>
    <mergeCell ref="D44:D49"/>
    <mergeCell ref="D50:D55"/>
    <mergeCell ref="B56:B61"/>
    <mergeCell ref="C56:C61"/>
    <mergeCell ref="D56:D61"/>
    <mergeCell ref="B62:B67"/>
    <mergeCell ref="C62:C67"/>
    <mergeCell ref="D62:D67"/>
    <mergeCell ref="B68:B73"/>
    <mergeCell ref="C68:C73"/>
    <mergeCell ref="D68:D73"/>
    <mergeCell ref="B74:B79"/>
    <mergeCell ref="C74:D79"/>
    <mergeCell ref="B81:B86"/>
    <mergeCell ref="C81:D86"/>
    <mergeCell ref="B87:M87"/>
    <mergeCell ref="B88:M88"/>
    <mergeCell ref="B89:M89"/>
    <mergeCell ref="A90:B101"/>
    <mergeCell ref="C90:C101"/>
    <mergeCell ref="D90:D95"/>
    <mergeCell ref="D96:D101"/>
    <mergeCell ref="B102:B107"/>
    <mergeCell ref="C102:C107"/>
    <mergeCell ref="D102:D107"/>
    <mergeCell ref="B108:B113"/>
    <mergeCell ref="C108:D113"/>
    <mergeCell ref="B114:M114"/>
    <mergeCell ref="B115:B126"/>
    <mergeCell ref="C115:C126"/>
    <mergeCell ref="D115:D120"/>
    <mergeCell ref="D121:D126"/>
    <mergeCell ref="B127:B132"/>
    <mergeCell ref="C127:D132"/>
    <mergeCell ref="B133:B138"/>
    <mergeCell ref="C133:D138"/>
    <mergeCell ref="B139:M139"/>
    <mergeCell ref="B140:D145"/>
    <mergeCell ref="B146:M146"/>
    <mergeCell ref="B147:C152"/>
    <mergeCell ref="D147:D152"/>
    <mergeCell ref="B153:C158"/>
    <mergeCell ref="D153:D158"/>
    <mergeCell ref="B159:M159"/>
    <mergeCell ref="B160:D165"/>
    <mergeCell ref="B166:D171"/>
    <mergeCell ref="B172:D177"/>
    <mergeCell ref="B178:D183"/>
    <mergeCell ref="B184:D189"/>
    <mergeCell ref="B190:D195"/>
    <mergeCell ref="B196:D201"/>
    <mergeCell ref="B202:D207"/>
  </mergeCells>
  <printOptions headings="false" gridLines="false" gridLinesSet="true" horizontalCentered="true" verticalCentered="false"/>
  <pageMargins left="0.39375" right="0.7875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86" man="true" max="16383" min="0"/>
    <brk id="113" man="true" max="16383" min="0"/>
    <brk id="139" man="true" max="16383" min="0"/>
    <brk id="159" man="true" max="16383" min="0"/>
    <brk id="18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5-10-21T06:59:34Z</cp:lastPrinted>
  <dcterms:modified xsi:type="dcterms:W3CDTF">2015-10-23T04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