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I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2">
  <si>
    <t xml:space="preserve">Таблица 2</t>
  </si>
  <si>
    <t xml:space="preserve">Перечень программных мероприятий</t>
  </si>
  <si>
    <t xml:space="preserve">№                        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 руб.)</t>
  </si>
  <si>
    <t xml:space="preserve">всего</t>
  </si>
  <si>
    <t xml:space="preserve">2017г.</t>
  </si>
  <si>
    <t xml:space="preserve">2018г.</t>
  </si>
  <si>
    <t xml:space="preserve">2019г.</t>
  </si>
  <si>
    <t xml:space="preserve">2020г.</t>
  </si>
  <si>
    <t xml:space="preserve">Подпрограмма I. Организация и обеспечение мероприятий в сфере гражданской обороны, защиты населения и территории Нефтеюганского района от чрезвычайных ситуаций</t>
  </si>
  <si>
    <t xml:space="preserve">1.</t>
  </si>
  <si>
    <t xml:space="preserve">Основное мероприятие: Снижение рисков и смягчение последствий чрезвычайных ситуаций природного и техногенного характера на территории Нефтеюганского района                                                                        (показатели 1,3)</t>
  </si>
  <si>
    <t xml:space="preserve"> Администрация Нефтеюганского района (комитет гражданкской защиты населения Нефтеюганского района) / МКУ "Управление по делам администрации Нефтеюганского района"</t>
  </si>
  <si>
    <t xml:space="preserve">федеральный бюджет
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
источники
</t>
  </si>
  <si>
    <t xml:space="preserve">Департамент строительства и жилищно-коммунального комплекса / МКУ "Управление капитального строительства и жилищно-коммунального комплекса Нефтеюгансокго района"</t>
  </si>
  <si>
    <t xml:space="preserve">1.1.</t>
  </si>
  <si>
    <t xml:space="preserve">Создание резервовматериальных ресурсов (запасов) для ликвидации чрезвычайных ситуаций и в целях гражданской обороны 
защиты и вещевого имущества
</t>
  </si>
  <si>
    <t xml:space="preserve"> Администрация Нефтеюганского района (МКУ "Управление по делам администрации")</t>
  </si>
  <si>
    <t xml:space="preserve">1.2.</t>
  </si>
  <si>
    <t xml:space="preserve">Разработка трехмерных моделей объектов, включенных в реестр объектов возможных террористических посягательств, расположенных на территории муниципального образования</t>
  </si>
  <si>
    <t xml:space="preserve">1.3.</t>
  </si>
  <si>
    <t xml:space="preserve">Строительство пожарных водоемов в поселениях района</t>
  </si>
  <si>
    <t xml:space="preserve">Департамент строительства и жилищно-коммунального комплекса» (МКУ «УКС и ЖКК»),  сельское поселение Салым</t>
  </si>
  <si>
    <t xml:space="preserve">1.4.</t>
  </si>
  <si>
    <t xml:space="preserve">Обучение, страхование, материальное стимулирование добровольных пожарных дружин, создание материально-технической базы ДПД</t>
  </si>
  <si>
    <t xml:space="preserve">1.5.</t>
  </si>
  <si>
    <t xml:space="preserve">Организация подготовки, повышения квалификации руководителей, должностных лиц и специалистов гражданской обороны и муниципального звена территориальной подсистемы автономного округа единой государственной системы предупреждения и ликвидации чрезвычайных ситуаций    </t>
  </si>
  <si>
    <t xml:space="preserve">Администрация Нефтеюганского района (Комитет гражданской защиты населения, МКУ "Управление по делам администрации")</t>
  </si>
  <si>
    <t xml:space="preserve">1.6.</t>
  </si>
  <si>
    <t xml:space="preserve">Создание общественных спасательных постов в местах массового отдыха людей на водных объектах</t>
  </si>
  <si>
    <t xml:space="preserve">Администрация Нефтеюганского района (МКУ "Управление по делам администрации")</t>
  </si>
  <si>
    <t xml:space="preserve">Итого по подпрограмме I</t>
  </si>
  <si>
    <t xml:space="preserve">Подпрограмма II. Создание условий для осуществления эффективной деятельности органа повседневного управления Нефтеюганского районного звена территориальной подсистемы РСЧС Ханты-Мансийского автономного округа - Югры</t>
  </si>
  <si>
    <t xml:space="preserve">Основное мероприятие: Обеспечение  деятельности муниципального казенного учреждения "Единая дежурно-диспетчерская служба Нефткеюганского района"                                                                                             (показатель 2)</t>
  </si>
  <si>
    <t xml:space="preserve">Администрация Нефтеюганского района / МКУ "ЕДДС Нефтеюганского района"</t>
  </si>
  <si>
    <t xml:space="preserve">2.</t>
  </si>
  <si>
    <t xml:space="preserve">Основное мероприятие: Обеспечение функционирования муниципальной системы оповещения населения и Систеимы - 112 (показатель 4)</t>
  </si>
  <si>
    <t xml:space="preserve">Итого по подпрограмме II</t>
  </si>
  <si>
    <t xml:space="preserve">Всего по муниципальной программе </t>
  </si>
  <si>
    <t xml:space="preserve">в том числе:</t>
  </si>
  <si>
    <t xml:space="preserve">инвестиции в обьекты муниципальной собственности</t>
  </si>
  <si>
    <t xml:space="preserve">прочие расходы</t>
  </si>
  <si>
    <t xml:space="preserve">Ответственный исполнитель. Администрация Нефтеюганского района (комитет гражданкской защиты населения Нефтеюганского района) / МКУ "Управление по делам администрации Нефтеюганского района"</t>
  </si>
  <si>
    <t xml:space="preserve">Соисполнитель 1. Администрация Нефтеюганского района / МКУ "Единая дежурно-диспетчерская служба Нефтеюганского района</t>
  </si>
  <si>
    <t xml:space="preserve">Соисполнитель 2. Департамент строительства и жилищно-коммунального комплекса Нефтеюганского района» / МКУ «Управление капитального строительства и жилищно-коммунального комплекса Нефтеюганского района"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₽_-;\-* #,##0.00\ _₽_-;_-* \-??\ _₽_-;_-@_-"/>
    <numFmt numFmtId="166" formatCode="_-* #,##0.0\ _₽_-;\-* #,##0.0\ _₽_-;_-* \-?\ _₽_-;_-@_-"/>
    <numFmt numFmtId="167" formatCode="_-* #,##0.0_р_._-;\-* #,##0.0_р_._-;_-* \-?_р_._-;_-@_-"/>
    <numFmt numFmtId="168" formatCode="0%"/>
    <numFmt numFmtId="169" formatCode="_-* #,##0.0000_р_._-;\-* #,##0.0000_р_._-;_-* \-????_р_._-;_-@_-"/>
    <numFmt numFmtId="170" formatCode="_-* #,##0.0\ _₽_-;\-* #,##0.0\ _₽_-;_-* \-??\ _₽_-;_-@_-"/>
    <numFmt numFmtId="171" formatCode="_-* #,##0.00_р_._-;\-* #,##0.00_р_._-;_-* \-??_р_._-;_-@_-"/>
    <numFmt numFmtId="172" formatCode="_-* #,##0.000_р_._-;\-* #,##0.000_р_._-;_-* \-?_р_._-;_-@_-"/>
    <numFmt numFmtId="173" formatCode="_-* #,##0.000_р_._-;\-* #,##0.000_р_._-;_-* \-???_р_._-;_-@_-"/>
    <numFmt numFmtId="174" formatCode="0.0"/>
    <numFmt numFmtId="175" formatCode="0.00"/>
    <numFmt numFmtId="176" formatCode="_-* #,##0.00_р_._-;\-* #,##0.00_р_._-;_-* \-?_р_._-;_-@_-"/>
    <numFmt numFmtId="177" formatCode="_-* #,##0.00000_р_._-;\-* #,##0.00000_р_._-;_-* \-?_р_._-;_-@_-"/>
    <numFmt numFmtId="178" formatCode="0.000"/>
    <numFmt numFmtId="179" formatCode="_-* #,##0.0000_р_._-;\-* #,##0.0000_р_._-;_-* \-?_р_._-;_-@_-"/>
    <numFmt numFmtId="180" formatCode="0.00000"/>
    <numFmt numFmtId="181" formatCode="0.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3" activeCellId="0" sqref="C63:C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56"/>
    <col collapsed="false" customWidth="true" hidden="false" outlineLevel="0" max="3" min="3" style="0" width="27.7"/>
    <col collapsed="false" customWidth="true" hidden="false" outlineLevel="0" max="4" min="4" style="0" width="15.85"/>
    <col collapsed="false" customWidth="true" hidden="false" outlineLevel="0" max="9" min="5" style="0" width="13.85"/>
    <col collapsed="false" customWidth="true" hidden="false" outlineLevel="0" max="10" min="10" style="0" width="9.85"/>
    <col collapsed="false" customWidth="true" hidden="false" outlineLevel="0" max="11" min="11" style="0" width="13.85"/>
    <col collapsed="false" customWidth="true" hidden="false" outlineLevel="0" max="12" min="12" style="0" width="14.14"/>
    <col collapsed="false" customWidth="true" hidden="false" outlineLevel="0" max="13" min="13" style="0" width="12.42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6" t="s">
        <v>6</v>
      </c>
      <c r="F4" s="6"/>
      <c r="G4" s="6"/>
      <c r="H4" s="6"/>
      <c r="I4" s="6"/>
    </row>
    <row r="5" customFormat="false" ht="35.25" hidden="false" customHeight="true" outlineLevel="0" collapsed="false">
      <c r="A5" s="6"/>
      <c r="B5" s="7"/>
      <c r="C5" s="7"/>
      <c r="D5" s="7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</row>
    <row r="6" customFormat="fals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9</v>
      </c>
      <c r="G6" s="9" t="n">
        <v>10</v>
      </c>
      <c r="H6" s="9" t="n">
        <v>11</v>
      </c>
      <c r="I6" s="9" t="n">
        <v>12</v>
      </c>
    </row>
    <row r="7" customFormat="false" ht="15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9" t="s">
        <v>13</v>
      </c>
      <c r="B8" s="11" t="s">
        <v>14</v>
      </c>
      <c r="C8" s="9" t="s">
        <v>15</v>
      </c>
      <c r="D8" s="12" t="s">
        <v>7</v>
      </c>
      <c r="E8" s="13" t="n">
        <f aca="false">SUM(E11:E13)</f>
        <v>3991</v>
      </c>
      <c r="F8" s="14" t="n">
        <f aca="false">SUM(F9:F13)</f>
        <v>1394</v>
      </c>
      <c r="G8" s="14" t="n">
        <f aca="false">SUM(G9:G13)</f>
        <v>899</v>
      </c>
      <c r="H8" s="14" t="n">
        <f aca="false">SUM(H9:H13)</f>
        <v>899</v>
      </c>
      <c r="I8" s="14" t="n">
        <f aca="false">SUM(I9:I13)</f>
        <v>799</v>
      </c>
      <c r="K8" s="15"/>
    </row>
    <row r="9" customFormat="false" ht="14.1" hidden="false" customHeight="true" outlineLevel="0" collapsed="false">
      <c r="A9" s="9"/>
      <c r="B9" s="11"/>
      <c r="C9" s="9"/>
      <c r="D9" s="16" t="s">
        <v>16</v>
      </c>
      <c r="E9" s="17" t="n">
        <f aca="false">SUM(F9:I9)</f>
        <v>0</v>
      </c>
      <c r="F9" s="18" t="n">
        <f aca="false">F21+F27+F39+F45+F51</f>
        <v>0</v>
      </c>
      <c r="G9" s="18" t="n">
        <f aca="false">G21+G27+G39+G45+G51</f>
        <v>0</v>
      </c>
      <c r="H9" s="18" t="n">
        <f aca="false">H21+H27+H39+H45+H51</f>
        <v>0</v>
      </c>
      <c r="I9" s="18" t="n">
        <f aca="false">I21+I27+I39+I45+I51</f>
        <v>0</v>
      </c>
    </row>
    <row r="10" customFormat="false" ht="24.95" hidden="false" customHeight="true" outlineLevel="0" collapsed="false">
      <c r="A10" s="9"/>
      <c r="B10" s="11"/>
      <c r="C10" s="9"/>
      <c r="D10" s="16" t="s">
        <v>17</v>
      </c>
      <c r="E10" s="17" t="n">
        <f aca="false">SUM(F10:I10)</f>
        <v>0</v>
      </c>
      <c r="F10" s="18" t="n">
        <f aca="false">F22+F28+F40+F46+F52</f>
        <v>0</v>
      </c>
      <c r="G10" s="18" t="n">
        <f aca="false">G22+G28+G40+G46+G52</f>
        <v>0</v>
      </c>
      <c r="H10" s="18" t="n">
        <f aca="false">H22+H28+H40+H46+H52</f>
        <v>0</v>
      </c>
      <c r="I10" s="18" t="n">
        <f aca="false">I22+I28+I40+I46+I52</f>
        <v>0</v>
      </c>
      <c r="K10" s="15"/>
    </row>
    <row r="11" customFormat="false" ht="14.1" hidden="false" customHeight="true" outlineLevel="0" collapsed="false">
      <c r="A11" s="9"/>
      <c r="B11" s="11"/>
      <c r="C11" s="9"/>
      <c r="D11" s="16" t="s">
        <v>18</v>
      </c>
      <c r="E11" s="17" t="n">
        <f aca="false">SUM(F11:I11)</f>
        <v>11</v>
      </c>
      <c r="F11" s="18" t="n">
        <f aca="false">F23+F29+F41+F47+F53</f>
        <v>11</v>
      </c>
      <c r="G11" s="18" t="n">
        <f aca="false">G23+G29+G41+G47+G53</f>
        <v>0</v>
      </c>
      <c r="H11" s="18" t="n">
        <f aca="false">H23+H29+H41+H47+H53</f>
        <v>0</v>
      </c>
      <c r="I11" s="18" t="n">
        <f aca="false">I23+I29+I41+I47+I53</f>
        <v>0</v>
      </c>
    </row>
    <row r="12" customFormat="false" ht="47.25" hidden="false" customHeight="true" outlineLevel="0" collapsed="false">
      <c r="A12" s="9"/>
      <c r="B12" s="11"/>
      <c r="C12" s="9"/>
      <c r="D12" s="16" t="s">
        <v>19</v>
      </c>
      <c r="E12" s="17" t="n">
        <f aca="false">SUM(F12:I12)</f>
        <v>0</v>
      </c>
      <c r="F12" s="17" t="n">
        <f aca="false">F24+F30+F42+F48+F54</f>
        <v>0</v>
      </c>
      <c r="G12" s="17" t="n">
        <f aca="false">G24+G30+G42+G48+G54</f>
        <v>0</v>
      </c>
      <c r="H12" s="17" t="n">
        <f aca="false">H24+H30+H42+H48+H54</f>
        <v>0</v>
      </c>
      <c r="I12" s="17" t="n">
        <f aca="false">I24+I30+I42+I48+I54</f>
        <v>0</v>
      </c>
    </row>
    <row r="13" customFormat="false" ht="23.25" hidden="false" customHeight="true" outlineLevel="0" collapsed="false">
      <c r="A13" s="9"/>
      <c r="B13" s="11"/>
      <c r="C13" s="9"/>
      <c r="D13" s="16" t="s">
        <v>20</v>
      </c>
      <c r="E13" s="19" t="n">
        <f aca="false">SUM(F13:I13)</f>
        <v>3980</v>
      </c>
      <c r="F13" s="18" t="n">
        <f aca="false">F25+F31+F43+F49+F55</f>
        <v>1383</v>
      </c>
      <c r="G13" s="18" t="n">
        <f aca="false">G25+G31+G43+G49+G55</f>
        <v>899</v>
      </c>
      <c r="H13" s="18" t="n">
        <f aca="false">H25+H31+H43+H49+H55</f>
        <v>899</v>
      </c>
      <c r="I13" s="18" t="n">
        <f aca="false">I25+I31+I43+I49+I55</f>
        <v>799</v>
      </c>
    </row>
    <row r="14" customFormat="false" ht="13.5" hidden="false" customHeight="true" outlineLevel="0" collapsed="false">
      <c r="A14" s="9"/>
      <c r="B14" s="11"/>
      <c r="C14" s="20" t="s">
        <v>21</v>
      </c>
      <c r="D14" s="12" t="s">
        <v>7</v>
      </c>
      <c r="E14" s="13" t="n">
        <f aca="false">SUM(E17:E19)</f>
        <v>16624.64286</v>
      </c>
      <c r="F14" s="14" t="n">
        <f aca="false">SUM(F15:F19)</f>
        <v>12788.14286</v>
      </c>
      <c r="G14" s="14" t="n">
        <f aca="false">SUM(G15:G19)</f>
        <v>12788.2</v>
      </c>
      <c r="H14" s="14" t="n">
        <f aca="false">SUM(H15:H19)</f>
        <v>0</v>
      </c>
      <c r="I14" s="14" t="n">
        <f aca="false">SUM(I15:I19)</f>
        <v>0</v>
      </c>
      <c r="J14" s="21"/>
    </row>
    <row r="15" customFormat="false" ht="24" hidden="false" customHeight="true" outlineLevel="0" collapsed="false">
      <c r="A15" s="9"/>
      <c r="B15" s="11"/>
      <c r="C15" s="20"/>
      <c r="D15" s="16" t="s">
        <v>16</v>
      </c>
      <c r="E15" s="17" t="n">
        <f aca="false">SUM(F15:I15)</f>
        <v>0</v>
      </c>
      <c r="F15" s="17" t="n">
        <v>0</v>
      </c>
      <c r="G15" s="17" t="n">
        <v>0</v>
      </c>
      <c r="H15" s="17" t="n">
        <v>0</v>
      </c>
      <c r="I15" s="17" t="n">
        <v>0</v>
      </c>
    </row>
    <row r="16" customFormat="false" ht="25.5" hidden="false" customHeight="true" outlineLevel="0" collapsed="false">
      <c r="A16" s="9"/>
      <c r="B16" s="11"/>
      <c r="C16" s="20"/>
      <c r="D16" s="16" t="s">
        <v>17</v>
      </c>
      <c r="E16" s="17" t="n">
        <f aca="false">SUM(F16:I16)</f>
        <v>8951.7</v>
      </c>
      <c r="F16" s="17" t="n">
        <f aca="false">F34</f>
        <v>0</v>
      </c>
      <c r="G16" s="17" t="n">
        <v>8951.7</v>
      </c>
      <c r="H16" s="17" t="n">
        <f aca="false">H34</f>
        <v>0</v>
      </c>
      <c r="I16" s="17" t="n">
        <f aca="false">I34</f>
        <v>0</v>
      </c>
      <c r="J16" s="22" t="n">
        <v>0.7</v>
      </c>
    </row>
    <row r="17" customFormat="false" ht="29.25" hidden="false" customHeight="true" outlineLevel="0" collapsed="false">
      <c r="A17" s="9"/>
      <c r="B17" s="11"/>
      <c r="C17" s="20"/>
      <c r="D17" s="16" t="s">
        <v>18</v>
      </c>
      <c r="E17" s="17" t="n">
        <f aca="false">SUM(F17:I17)</f>
        <v>7537.3</v>
      </c>
      <c r="F17" s="17" t="n">
        <f aca="false">F35</f>
        <v>3700.8</v>
      </c>
      <c r="G17" s="17" t="n">
        <v>3836.5</v>
      </c>
      <c r="H17" s="18" t="n">
        <f aca="false">H35</f>
        <v>0</v>
      </c>
      <c r="I17" s="18" t="n">
        <f aca="false">I35</f>
        <v>0</v>
      </c>
      <c r="J17" s="22" t="n">
        <v>0.3</v>
      </c>
      <c r="K17" s="23"/>
    </row>
    <row r="18" customFormat="false" ht="48.75" hidden="false" customHeight="true" outlineLevel="0" collapsed="false">
      <c r="A18" s="9"/>
      <c r="B18" s="11"/>
      <c r="C18" s="20"/>
      <c r="D18" s="16" t="s">
        <v>19</v>
      </c>
      <c r="E18" s="17" t="n">
        <f aca="false">SUM(F18:I18)</f>
        <v>0</v>
      </c>
      <c r="F18" s="17" t="n">
        <f aca="false">F36</f>
        <v>0</v>
      </c>
      <c r="G18" s="17" t="n">
        <f aca="false">G36</f>
        <v>0</v>
      </c>
      <c r="H18" s="17" t="n">
        <f aca="false">H36</f>
        <v>0</v>
      </c>
      <c r="I18" s="17" t="n">
        <f aca="false">I36</f>
        <v>0</v>
      </c>
      <c r="K18" s="24"/>
    </row>
    <row r="19" customFormat="false" ht="25.5" hidden="false" customHeight="true" outlineLevel="0" collapsed="false">
      <c r="A19" s="9"/>
      <c r="B19" s="11"/>
      <c r="C19" s="20"/>
      <c r="D19" s="16" t="s">
        <v>20</v>
      </c>
      <c r="E19" s="25" t="n">
        <f aca="false">SUM(F19:I19)</f>
        <v>9087.34286</v>
      </c>
      <c r="F19" s="17" t="n">
        <v>9087.34286</v>
      </c>
      <c r="G19" s="17" t="n">
        <v>0</v>
      </c>
      <c r="H19" s="18" t="n">
        <v>0</v>
      </c>
      <c r="I19" s="18" t="n">
        <v>0</v>
      </c>
    </row>
    <row r="20" customFormat="false" ht="18.75" hidden="true" customHeight="true" outlineLevel="0" collapsed="false">
      <c r="A20" s="26" t="s">
        <v>22</v>
      </c>
      <c r="B20" s="27" t="s">
        <v>23</v>
      </c>
      <c r="C20" s="26" t="s">
        <v>24</v>
      </c>
      <c r="D20" s="28" t="s">
        <v>7</v>
      </c>
      <c r="E20" s="29" t="n">
        <f aca="false">SUM(E23:E25)</f>
        <v>1697</v>
      </c>
      <c r="F20" s="29" t="n">
        <f aca="false">SUM(F23:F25)</f>
        <v>800</v>
      </c>
      <c r="G20" s="29" t="n">
        <f aca="false">SUM(G23:G25)</f>
        <v>299</v>
      </c>
      <c r="H20" s="29" t="n">
        <f aca="false">SUM(H23:H25)</f>
        <v>299</v>
      </c>
      <c r="I20" s="29" t="n">
        <f aca="false">SUM(I23:I25)</f>
        <v>299</v>
      </c>
    </row>
    <row r="21" customFormat="false" ht="18.75" hidden="true" customHeight="true" outlineLevel="0" collapsed="false">
      <c r="A21" s="26"/>
      <c r="B21" s="26"/>
      <c r="C21" s="26"/>
      <c r="D21" s="30" t="s">
        <v>16</v>
      </c>
      <c r="E21" s="31" t="n">
        <f aca="false">SUM(F21:I21)</f>
        <v>0</v>
      </c>
      <c r="F21" s="31" t="n">
        <v>0</v>
      </c>
      <c r="G21" s="31" t="n">
        <v>0</v>
      </c>
      <c r="H21" s="31" t="n">
        <v>0</v>
      </c>
      <c r="I21" s="31" t="n">
        <v>0</v>
      </c>
    </row>
    <row r="22" customFormat="false" ht="18.75" hidden="true" customHeight="true" outlineLevel="0" collapsed="false">
      <c r="A22" s="26"/>
      <c r="B22" s="26"/>
      <c r="C22" s="26"/>
      <c r="D22" s="30" t="s">
        <v>17</v>
      </c>
      <c r="E22" s="31" t="n">
        <f aca="false">SUM(F22:I22)</f>
        <v>0</v>
      </c>
      <c r="F22" s="31" t="n">
        <v>0</v>
      </c>
      <c r="G22" s="31" t="n">
        <v>0</v>
      </c>
      <c r="H22" s="31" t="n">
        <v>0</v>
      </c>
      <c r="I22" s="31" t="n">
        <v>0</v>
      </c>
    </row>
    <row r="23" customFormat="false" ht="18.75" hidden="true" customHeight="true" outlineLevel="0" collapsed="false">
      <c r="A23" s="26"/>
      <c r="B23" s="26"/>
      <c r="C23" s="26"/>
      <c r="D23" s="30" t="s">
        <v>18</v>
      </c>
      <c r="E23" s="31" t="n">
        <f aca="false">SUM(F23:I23)</f>
        <v>0</v>
      </c>
      <c r="F23" s="31" t="n">
        <v>0</v>
      </c>
      <c r="G23" s="31" t="n">
        <v>0</v>
      </c>
      <c r="H23" s="31" t="n">
        <v>0</v>
      </c>
      <c r="I23" s="31" t="n">
        <v>0</v>
      </c>
    </row>
    <row r="24" customFormat="false" ht="18.75" hidden="true" customHeight="true" outlineLevel="0" collapsed="false">
      <c r="A24" s="26"/>
      <c r="B24" s="26"/>
      <c r="C24" s="26"/>
      <c r="D24" s="30" t="s">
        <v>19</v>
      </c>
      <c r="E24" s="31" t="n">
        <f aca="false">SUM(F24:I24)</f>
        <v>0</v>
      </c>
      <c r="F24" s="31" t="n">
        <v>0</v>
      </c>
      <c r="G24" s="31" t="n">
        <v>0</v>
      </c>
      <c r="H24" s="31" t="n">
        <v>0</v>
      </c>
      <c r="I24" s="31" t="n">
        <v>0</v>
      </c>
    </row>
    <row r="25" customFormat="false" ht="18.75" hidden="true" customHeight="true" outlineLevel="0" collapsed="false">
      <c r="A25" s="26"/>
      <c r="B25" s="26"/>
      <c r="C25" s="26"/>
      <c r="D25" s="30" t="s">
        <v>20</v>
      </c>
      <c r="E25" s="31" t="n">
        <f aca="false">SUM(F25:I25)</f>
        <v>1697</v>
      </c>
      <c r="F25" s="31" t="n">
        <v>800</v>
      </c>
      <c r="G25" s="31" t="n">
        <v>299</v>
      </c>
      <c r="H25" s="31" t="n">
        <v>299</v>
      </c>
      <c r="I25" s="31" t="n">
        <v>299</v>
      </c>
    </row>
    <row r="26" customFormat="false" ht="18.75" hidden="true" customHeight="true" outlineLevel="0" collapsed="false">
      <c r="A26" s="26" t="s">
        <v>25</v>
      </c>
      <c r="B26" s="27" t="s">
        <v>26</v>
      </c>
      <c r="C26" s="26" t="s">
        <v>24</v>
      </c>
      <c r="D26" s="28" t="s">
        <v>7</v>
      </c>
      <c r="E26" s="29" t="n">
        <f aca="false">SUM(E29:E31)</f>
        <v>1200</v>
      </c>
      <c r="F26" s="29" t="n">
        <f aca="false">SUM(F29:F31)</f>
        <v>300</v>
      </c>
      <c r="G26" s="29" t="n">
        <f aca="false">SUM(G29:G31)</f>
        <v>300</v>
      </c>
      <c r="H26" s="29" t="n">
        <f aca="false">SUM(H29:H31)</f>
        <v>300</v>
      </c>
      <c r="I26" s="29" t="n">
        <f aca="false">SUM(I29:I31)</f>
        <v>300</v>
      </c>
    </row>
    <row r="27" customFormat="false" ht="18.75" hidden="true" customHeight="true" outlineLevel="0" collapsed="false">
      <c r="A27" s="26"/>
      <c r="B27" s="26"/>
      <c r="C27" s="26"/>
      <c r="D27" s="30" t="s">
        <v>16</v>
      </c>
      <c r="E27" s="31" t="n">
        <f aca="false">SUM(F27:I27)</f>
        <v>0</v>
      </c>
      <c r="F27" s="31" t="n">
        <v>0</v>
      </c>
      <c r="G27" s="31" t="n">
        <v>0</v>
      </c>
      <c r="H27" s="31" t="n">
        <v>0</v>
      </c>
      <c r="I27" s="31" t="n">
        <v>0</v>
      </c>
    </row>
    <row r="28" customFormat="false" ht="18.75" hidden="true" customHeight="true" outlineLevel="0" collapsed="false">
      <c r="A28" s="26"/>
      <c r="B28" s="26"/>
      <c r="C28" s="26"/>
      <c r="D28" s="30" t="s">
        <v>17</v>
      </c>
      <c r="E28" s="31" t="n">
        <f aca="false">SUM(F28:I28)</f>
        <v>0</v>
      </c>
      <c r="F28" s="31" t="n">
        <v>0</v>
      </c>
      <c r="G28" s="31" t="n">
        <v>0</v>
      </c>
      <c r="H28" s="31" t="n">
        <v>0</v>
      </c>
      <c r="I28" s="31" t="n">
        <v>0</v>
      </c>
    </row>
    <row r="29" customFormat="false" ht="18.75" hidden="true" customHeight="true" outlineLevel="0" collapsed="false">
      <c r="A29" s="26"/>
      <c r="B29" s="26"/>
      <c r="C29" s="26"/>
      <c r="D29" s="30" t="s">
        <v>18</v>
      </c>
      <c r="E29" s="31" t="n">
        <f aca="false">SUM(F29:I29)</f>
        <v>0</v>
      </c>
      <c r="F29" s="31" t="n">
        <v>0</v>
      </c>
      <c r="G29" s="31" t="n">
        <v>0</v>
      </c>
      <c r="H29" s="31" t="n">
        <v>0</v>
      </c>
      <c r="I29" s="31" t="n">
        <v>0</v>
      </c>
    </row>
    <row r="30" customFormat="false" ht="18.75" hidden="true" customHeight="true" outlineLevel="0" collapsed="false">
      <c r="A30" s="26"/>
      <c r="B30" s="26"/>
      <c r="C30" s="26"/>
      <c r="D30" s="30" t="s">
        <v>19</v>
      </c>
      <c r="E30" s="31" t="n">
        <f aca="false">SUM(F30:I30)</f>
        <v>0</v>
      </c>
      <c r="F30" s="31" t="n">
        <v>0</v>
      </c>
      <c r="G30" s="31" t="n">
        <v>0</v>
      </c>
      <c r="H30" s="31" t="n">
        <v>0</v>
      </c>
      <c r="I30" s="31" t="n">
        <v>0</v>
      </c>
    </row>
    <row r="31" customFormat="false" ht="18.75" hidden="true" customHeight="true" outlineLevel="0" collapsed="false">
      <c r="A31" s="26"/>
      <c r="B31" s="26"/>
      <c r="C31" s="26"/>
      <c r="D31" s="30" t="s">
        <v>20</v>
      </c>
      <c r="E31" s="31" t="n">
        <f aca="false">SUM(F31:I31)</f>
        <v>1200</v>
      </c>
      <c r="F31" s="31" t="n">
        <v>300</v>
      </c>
      <c r="G31" s="31" t="n">
        <v>300</v>
      </c>
      <c r="H31" s="31" t="n">
        <v>300</v>
      </c>
      <c r="I31" s="31" t="n">
        <v>300</v>
      </c>
    </row>
    <row r="32" customFormat="false" ht="18.75" hidden="true" customHeight="true" outlineLevel="0" collapsed="false">
      <c r="A32" s="26" t="s">
        <v>27</v>
      </c>
      <c r="B32" s="27" t="s">
        <v>28</v>
      </c>
      <c r="C32" s="26" t="s">
        <v>29</v>
      </c>
      <c r="D32" s="32" t="s">
        <v>7</v>
      </c>
      <c r="E32" s="29" t="n">
        <f aca="false">SUM(E35:E37)</f>
        <v>49344</v>
      </c>
      <c r="F32" s="29" t="n">
        <f aca="false">SUM(F35:F37)</f>
        <v>12336</v>
      </c>
      <c r="G32" s="29" t="n">
        <f aca="false">SUM(G35:G37)</f>
        <v>12336</v>
      </c>
      <c r="H32" s="29" t="n">
        <f aca="false">SUM(H35:H37)</f>
        <v>12336</v>
      </c>
      <c r="I32" s="29" t="n">
        <f aca="false">SUM(I35:I37)</f>
        <v>12336</v>
      </c>
    </row>
    <row r="33" customFormat="false" ht="18.75" hidden="true" customHeight="true" outlineLevel="0" collapsed="false">
      <c r="A33" s="26"/>
      <c r="B33" s="26"/>
      <c r="C33" s="26"/>
      <c r="D33" s="30" t="s">
        <v>16</v>
      </c>
      <c r="E33" s="31" t="n">
        <f aca="false">SUM(F33:I33)</f>
        <v>0</v>
      </c>
      <c r="F33" s="31" t="n">
        <v>0</v>
      </c>
      <c r="G33" s="31" t="n">
        <v>0</v>
      </c>
      <c r="H33" s="31" t="n">
        <v>0</v>
      </c>
      <c r="I33" s="31" t="n">
        <v>0</v>
      </c>
    </row>
    <row r="34" customFormat="false" ht="18.75" hidden="true" customHeight="true" outlineLevel="0" collapsed="false">
      <c r="A34" s="26"/>
      <c r="B34" s="26"/>
      <c r="C34" s="26"/>
      <c r="D34" s="30" t="s">
        <v>17</v>
      </c>
      <c r="E34" s="31" t="n">
        <f aca="false">SUM(F34:I34)</f>
        <v>0</v>
      </c>
      <c r="F34" s="31" t="n">
        <v>0</v>
      </c>
      <c r="G34" s="31" t="n">
        <v>0</v>
      </c>
      <c r="H34" s="31" t="n">
        <v>0</v>
      </c>
      <c r="I34" s="31" t="n">
        <v>0</v>
      </c>
    </row>
    <row r="35" customFormat="false" ht="18.75" hidden="true" customHeight="true" outlineLevel="0" collapsed="false">
      <c r="A35" s="26"/>
      <c r="B35" s="26"/>
      <c r="C35" s="26"/>
      <c r="D35" s="30" t="s">
        <v>18</v>
      </c>
      <c r="E35" s="31" t="n">
        <f aca="false">SUM(F35:I35)</f>
        <v>7401.6</v>
      </c>
      <c r="F35" s="31" t="n">
        <v>3700.8</v>
      </c>
      <c r="G35" s="31" t="n">
        <v>3700.8</v>
      </c>
      <c r="H35" s="31" t="n">
        <v>0</v>
      </c>
      <c r="I35" s="31" t="n">
        <v>0</v>
      </c>
      <c r="J35" s="21"/>
    </row>
    <row r="36" customFormat="false" ht="18.75" hidden="true" customHeight="true" outlineLevel="0" collapsed="false">
      <c r="A36" s="26"/>
      <c r="B36" s="26"/>
      <c r="C36" s="26"/>
      <c r="D36" s="30" t="s">
        <v>19</v>
      </c>
      <c r="E36" s="31" t="n">
        <f aca="false">SUM(F36:I36)</f>
        <v>0</v>
      </c>
      <c r="F36" s="31" t="n">
        <v>0</v>
      </c>
      <c r="G36" s="31" t="n">
        <v>0</v>
      </c>
      <c r="H36" s="31" t="n">
        <v>0</v>
      </c>
      <c r="I36" s="31" t="n">
        <v>0</v>
      </c>
      <c r="K36" s="33"/>
    </row>
    <row r="37" customFormat="false" ht="18.75" hidden="true" customHeight="true" outlineLevel="0" collapsed="false">
      <c r="A37" s="26"/>
      <c r="B37" s="26"/>
      <c r="C37" s="26"/>
      <c r="D37" s="30" t="s">
        <v>20</v>
      </c>
      <c r="E37" s="31" t="n">
        <f aca="false">SUM(F37:I37)</f>
        <v>41942.4</v>
      </c>
      <c r="F37" s="31" t="n">
        <v>8635.2</v>
      </c>
      <c r="G37" s="31" t="n">
        <v>8635.2</v>
      </c>
      <c r="H37" s="31" t="n">
        <v>12336</v>
      </c>
      <c r="I37" s="31" t="n">
        <v>12336</v>
      </c>
      <c r="K37" s="34"/>
      <c r="L37" s="33"/>
    </row>
    <row r="38" customFormat="false" ht="18.75" hidden="true" customHeight="true" outlineLevel="0" collapsed="false">
      <c r="A38" s="26" t="s">
        <v>30</v>
      </c>
      <c r="B38" s="27" t="s">
        <v>31</v>
      </c>
      <c r="C38" s="26" t="s">
        <v>24</v>
      </c>
      <c r="D38" s="32" t="s">
        <v>7</v>
      </c>
      <c r="E38" s="29" t="n">
        <f aca="false">SUM(E40:E43)</f>
        <v>800</v>
      </c>
      <c r="F38" s="29" t="n">
        <f aca="false">SUM(F40:F43)</f>
        <v>200</v>
      </c>
      <c r="G38" s="29" t="n">
        <f aca="false">SUM(G40:G43)</f>
        <v>200</v>
      </c>
      <c r="H38" s="29" t="n">
        <f aca="false">SUM(H40:H43)</f>
        <v>200</v>
      </c>
      <c r="I38" s="29" t="n">
        <f aca="false">SUM(I40:I43)</f>
        <v>200</v>
      </c>
    </row>
    <row r="39" customFormat="false" ht="18.75" hidden="true" customHeight="true" outlineLevel="0" collapsed="false">
      <c r="A39" s="26"/>
      <c r="B39" s="26"/>
      <c r="C39" s="26"/>
      <c r="D39" s="30" t="s">
        <v>16</v>
      </c>
      <c r="E39" s="31" t="n">
        <f aca="false">SUM(F39:I39)</f>
        <v>0</v>
      </c>
      <c r="F39" s="31" t="n">
        <v>0</v>
      </c>
      <c r="G39" s="31" t="n">
        <v>0</v>
      </c>
      <c r="H39" s="31" t="n">
        <v>0</v>
      </c>
      <c r="I39" s="31" t="n">
        <v>0</v>
      </c>
      <c r="K39" s="33"/>
      <c r="L39" s="33"/>
    </row>
    <row r="40" customFormat="false" ht="18.75" hidden="true" customHeight="true" outlineLevel="0" collapsed="false">
      <c r="A40" s="26"/>
      <c r="B40" s="26"/>
      <c r="C40" s="26"/>
      <c r="D40" s="30" t="s">
        <v>17</v>
      </c>
      <c r="E40" s="31" t="n">
        <f aca="false">SUM(F40:I40)</f>
        <v>0</v>
      </c>
      <c r="F40" s="31" t="n">
        <v>0</v>
      </c>
      <c r="G40" s="31" t="n">
        <v>0</v>
      </c>
      <c r="H40" s="31" t="n">
        <v>0</v>
      </c>
      <c r="I40" s="31" t="n">
        <v>0</v>
      </c>
    </row>
    <row r="41" customFormat="false" ht="18.75" hidden="true" customHeight="true" outlineLevel="0" collapsed="false">
      <c r="A41" s="26"/>
      <c r="B41" s="26"/>
      <c r="C41" s="26"/>
      <c r="D41" s="30" t="s">
        <v>18</v>
      </c>
      <c r="E41" s="31" t="n">
        <f aca="false">SUM(F41:I41)</f>
        <v>0</v>
      </c>
      <c r="F41" s="31" t="n">
        <v>0</v>
      </c>
      <c r="G41" s="31" t="n">
        <v>0</v>
      </c>
      <c r="H41" s="31" t="n">
        <v>0</v>
      </c>
      <c r="I41" s="31" t="n">
        <v>0</v>
      </c>
    </row>
    <row r="42" customFormat="false" ht="18.75" hidden="true" customHeight="true" outlineLevel="0" collapsed="false">
      <c r="A42" s="26"/>
      <c r="B42" s="26"/>
      <c r="C42" s="26"/>
      <c r="D42" s="30" t="s">
        <v>19</v>
      </c>
      <c r="E42" s="31" t="n">
        <f aca="false">SUM(F42:I42)</f>
        <v>0</v>
      </c>
      <c r="F42" s="31" t="n">
        <v>0</v>
      </c>
      <c r="G42" s="31" t="n">
        <v>0</v>
      </c>
      <c r="H42" s="31" t="n">
        <v>0</v>
      </c>
      <c r="I42" s="31" t="n">
        <v>0</v>
      </c>
    </row>
    <row r="43" customFormat="false" ht="18.75" hidden="true" customHeight="true" outlineLevel="0" collapsed="false">
      <c r="A43" s="26"/>
      <c r="B43" s="26"/>
      <c r="C43" s="26"/>
      <c r="D43" s="30" t="s">
        <v>20</v>
      </c>
      <c r="E43" s="31" t="n">
        <f aca="false">SUM(F43:I43)</f>
        <v>800</v>
      </c>
      <c r="F43" s="31" t="n">
        <v>200</v>
      </c>
      <c r="G43" s="31" t="n">
        <v>200</v>
      </c>
      <c r="H43" s="31" t="n">
        <v>200</v>
      </c>
      <c r="I43" s="31" t="n">
        <v>200</v>
      </c>
    </row>
    <row r="44" customFormat="false" ht="18.75" hidden="true" customHeight="true" outlineLevel="0" collapsed="false">
      <c r="A44" s="35" t="s">
        <v>32</v>
      </c>
      <c r="B44" s="36" t="s">
        <v>33</v>
      </c>
      <c r="C44" s="35" t="s">
        <v>34</v>
      </c>
      <c r="D44" s="32" t="s">
        <v>7</v>
      </c>
      <c r="E44" s="29" t="n">
        <f aca="false">SUM(E47:E49)</f>
        <v>250</v>
      </c>
      <c r="F44" s="29" t="n">
        <f aca="false">SUM(F47:F49)</f>
        <v>50</v>
      </c>
      <c r="G44" s="29" t="n">
        <f aca="false">SUM(G47:G49)</f>
        <v>100</v>
      </c>
      <c r="H44" s="29" t="n">
        <f aca="false">SUM(H47:H49)</f>
        <v>100</v>
      </c>
      <c r="I44" s="29" t="n">
        <f aca="false">SUM(I47:I49)</f>
        <v>0</v>
      </c>
    </row>
    <row r="45" customFormat="false" ht="18.75" hidden="true" customHeight="true" outlineLevel="0" collapsed="false">
      <c r="A45" s="35"/>
      <c r="B45" s="36"/>
      <c r="C45" s="36"/>
      <c r="D45" s="30" t="s">
        <v>16</v>
      </c>
      <c r="E45" s="31" t="n">
        <f aca="false">SUM(F45:I45)</f>
        <v>0</v>
      </c>
      <c r="F45" s="31" t="n">
        <v>0</v>
      </c>
      <c r="G45" s="31" t="n">
        <v>0</v>
      </c>
      <c r="H45" s="31" t="n">
        <v>0</v>
      </c>
      <c r="I45" s="31" t="n">
        <v>0</v>
      </c>
    </row>
    <row r="46" customFormat="false" ht="18.75" hidden="true" customHeight="true" outlineLevel="0" collapsed="false">
      <c r="A46" s="35"/>
      <c r="B46" s="36"/>
      <c r="C46" s="36"/>
      <c r="D46" s="30" t="s">
        <v>17</v>
      </c>
      <c r="E46" s="31" t="n">
        <f aca="false">SUM(F46:I46)</f>
        <v>0</v>
      </c>
      <c r="F46" s="31" t="n">
        <v>0</v>
      </c>
      <c r="G46" s="31" t="n">
        <v>0</v>
      </c>
      <c r="H46" s="31" t="n">
        <v>0</v>
      </c>
      <c r="I46" s="31" t="n">
        <v>0</v>
      </c>
    </row>
    <row r="47" customFormat="false" ht="18.75" hidden="true" customHeight="true" outlineLevel="0" collapsed="false">
      <c r="A47" s="35"/>
      <c r="B47" s="36"/>
      <c r="C47" s="36"/>
      <c r="D47" s="30" t="s">
        <v>18</v>
      </c>
      <c r="E47" s="31" t="n">
        <f aca="false">SUM(F47:I47)</f>
        <v>0</v>
      </c>
      <c r="F47" s="31" t="n">
        <v>0</v>
      </c>
      <c r="G47" s="31" t="n">
        <v>0</v>
      </c>
      <c r="H47" s="31" t="n">
        <v>0</v>
      </c>
      <c r="I47" s="31" t="n">
        <v>0</v>
      </c>
    </row>
    <row r="48" customFormat="false" ht="18.75" hidden="true" customHeight="true" outlineLevel="0" collapsed="false">
      <c r="A48" s="35"/>
      <c r="B48" s="36"/>
      <c r="C48" s="36"/>
      <c r="D48" s="30" t="s">
        <v>19</v>
      </c>
      <c r="E48" s="31" t="n">
        <f aca="false">SUM(F48:I48)</f>
        <v>0</v>
      </c>
      <c r="F48" s="31" t="n">
        <v>0</v>
      </c>
      <c r="G48" s="31" t="n">
        <v>0</v>
      </c>
      <c r="H48" s="31" t="n">
        <v>0</v>
      </c>
      <c r="I48" s="31" t="n">
        <v>0</v>
      </c>
    </row>
    <row r="49" customFormat="false" ht="18.75" hidden="true" customHeight="true" outlineLevel="0" collapsed="false">
      <c r="A49" s="35"/>
      <c r="B49" s="36"/>
      <c r="C49" s="36"/>
      <c r="D49" s="30" t="s">
        <v>20</v>
      </c>
      <c r="E49" s="31" t="n">
        <f aca="false">SUM(F49:I49)</f>
        <v>250</v>
      </c>
      <c r="F49" s="31" t="n">
        <v>50</v>
      </c>
      <c r="G49" s="31" t="n">
        <v>100</v>
      </c>
      <c r="H49" s="31" t="n">
        <v>100</v>
      </c>
      <c r="I49" s="31" t="n">
        <v>0</v>
      </c>
    </row>
    <row r="50" customFormat="false" ht="18.75" hidden="true" customHeight="true" outlineLevel="0" collapsed="false">
      <c r="A50" s="26" t="s">
        <v>35</v>
      </c>
      <c r="B50" s="27" t="s">
        <v>36</v>
      </c>
      <c r="C50" s="26" t="s">
        <v>37</v>
      </c>
      <c r="D50" s="30" t="s">
        <v>7</v>
      </c>
      <c r="E50" s="37" t="n">
        <f aca="false">SUM(E52:E55)</f>
        <v>44</v>
      </c>
      <c r="F50" s="37" t="n">
        <f aca="false">SUM(F52:F55)</f>
        <v>44</v>
      </c>
      <c r="G50" s="38" t="n">
        <f aca="false">SUM(G52:G55)</f>
        <v>0</v>
      </c>
      <c r="H50" s="38" t="n">
        <f aca="false">SUM(H52:H55)</f>
        <v>0</v>
      </c>
      <c r="I50" s="38" t="n">
        <f aca="false">SUM(I52:I55)</f>
        <v>0</v>
      </c>
    </row>
    <row r="51" customFormat="false" ht="18.75" hidden="true" customHeight="true" outlineLevel="0" collapsed="false">
      <c r="A51" s="26"/>
      <c r="B51" s="27"/>
      <c r="C51" s="26"/>
      <c r="D51" s="30" t="s">
        <v>16</v>
      </c>
      <c r="E51" s="37" t="n">
        <f aca="false">SUM(F51:I51)</f>
        <v>0</v>
      </c>
      <c r="F51" s="37" t="n">
        <v>0</v>
      </c>
      <c r="G51" s="37" t="n">
        <v>0</v>
      </c>
      <c r="H51" s="37" t="n">
        <v>0</v>
      </c>
      <c r="I51" s="37" t="n">
        <v>0</v>
      </c>
    </row>
    <row r="52" customFormat="false" ht="18.75" hidden="true" customHeight="true" outlineLevel="0" collapsed="false">
      <c r="A52" s="26"/>
      <c r="B52" s="27"/>
      <c r="C52" s="26"/>
      <c r="D52" s="30" t="s">
        <v>17</v>
      </c>
      <c r="E52" s="37" t="n">
        <f aca="false">SUM(F52:I52)</f>
        <v>0</v>
      </c>
      <c r="F52" s="37" t="n">
        <v>0</v>
      </c>
      <c r="G52" s="37" t="n">
        <v>0</v>
      </c>
      <c r="H52" s="37" t="n">
        <v>0</v>
      </c>
      <c r="I52" s="37" t="n">
        <v>0</v>
      </c>
    </row>
    <row r="53" customFormat="false" ht="18.75" hidden="true" customHeight="true" outlineLevel="0" collapsed="false">
      <c r="A53" s="26"/>
      <c r="B53" s="27"/>
      <c r="C53" s="26"/>
      <c r="D53" s="30" t="s">
        <v>18</v>
      </c>
      <c r="E53" s="37" t="n">
        <f aca="false">SUM(F53:I53)</f>
        <v>11</v>
      </c>
      <c r="F53" s="37" t="n">
        <v>11</v>
      </c>
      <c r="G53" s="37" t="n">
        <v>0</v>
      </c>
      <c r="H53" s="37" t="n">
        <v>0</v>
      </c>
      <c r="I53" s="37" t="n">
        <v>0</v>
      </c>
    </row>
    <row r="54" customFormat="false" ht="18.75" hidden="true" customHeight="true" outlineLevel="0" collapsed="false">
      <c r="A54" s="26"/>
      <c r="B54" s="27"/>
      <c r="C54" s="26"/>
      <c r="D54" s="30" t="s">
        <v>19</v>
      </c>
      <c r="E54" s="37" t="n">
        <f aca="false">SUM(F54:I54)</f>
        <v>0</v>
      </c>
      <c r="F54" s="37" t="n">
        <v>0</v>
      </c>
      <c r="G54" s="37" t="n">
        <v>0</v>
      </c>
      <c r="H54" s="37" t="n">
        <v>0</v>
      </c>
      <c r="I54" s="37" t="n">
        <v>0</v>
      </c>
    </row>
    <row r="55" customFormat="false" ht="27.75" hidden="true" customHeight="true" outlineLevel="0" collapsed="false">
      <c r="A55" s="26"/>
      <c r="B55" s="27"/>
      <c r="C55" s="26"/>
      <c r="D55" s="30" t="s">
        <v>20</v>
      </c>
      <c r="E55" s="37" t="n">
        <f aca="false">SUM(F55:I55)</f>
        <v>33</v>
      </c>
      <c r="F55" s="37" t="n">
        <v>33</v>
      </c>
      <c r="G55" s="37" t="n">
        <v>0</v>
      </c>
      <c r="H55" s="37" t="n">
        <v>0</v>
      </c>
      <c r="I55" s="37" t="n">
        <v>0</v>
      </c>
    </row>
    <row r="56" customFormat="false" ht="18.75" hidden="false" customHeight="true" outlineLevel="0" collapsed="false">
      <c r="A56" s="39"/>
      <c r="B56" s="40" t="s">
        <v>38</v>
      </c>
      <c r="C56" s="39"/>
      <c r="D56" s="41" t="s">
        <v>7</v>
      </c>
      <c r="E56" s="13" t="n">
        <f aca="false">SUM(E57:E61)</f>
        <v>29567.34286</v>
      </c>
      <c r="F56" s="13" t="n">
        <f aca="false">SUM(F57:F61)</f>
        <v>14182.14286</v>
      </c>
      <c r="G56" s="13" t="n">
        <f aca="false">SUM(G57:G61)</f>
        <v>13687.2</v>
      </c>
      <c r="H56" s="13" t="n">
        <f aca="false">SUM(H57:H61)</f>
        <v>899</v>
      </c>
      <c r="I56" s="13" t="n">
        <f aca="false">SUM(I57:I61)</f>
        <v>799</v>
      </c>
    </row>
    <row r="57" customFormat="false" ht="18.75" hidden="false" customHeight="true" outlineLevel="0" collapsed="false">
      <c r="A57" s="39"/>
      <c r="B57" s="40"/>
      <c r="C57" s="39"/>
      <c r="D57" s="16" t="s">
        <v>16</v>
      </c>
      <c r="E57" s="17" t="n">
        <f aca="false">SUM(F57:I57)</f>
        <v>0</v>
      </c>
      <c r="F57" s="17" t="n">
        <f aca="false">F9+F15</f>
        <v>0</v>
      </c>
      <c r="G57" s="17" t="n">
        <f aca="false">G9+G15</f>
        <v>0</v>
      </c>
      <c r="H57" s="17" t="n">
        <f aca="false">H9+H15</f>
        <v>0</v>
      </c>
      <c r="I57" s="17" t="n">
        <f aca="false">I9+I15</f>
        <v>0</v>
      </c>
      <c r="K57" s="21"/>
    </row>
    <row r="58" customFormat="false" ht="24" hidden="false" customHeight="false" outlineLevel="0" collapsed="false">
      <c r="A58" s="39"/>
      <c r="B58" s="40"/>
      <c r="C58" s="39"/>
      <c r="D58" s="16" t="s">
        <v>17</v>
      </c>
      <c r="E58" s="17" t="n">
        <f aca="false">SUM(F58:I58)</f>
        <v>8951.7</v>
      </c>
      <c r="F58" s="17" t="n">
        <f aca="false">F10+F16</f>
        <v>0</v>
      </c>
      <c r="G58" s="17" t="n">
        <f aca="false">G10+G16</f>
        <v>8951.7</v>
      </c>
      <c r="H58" s="17" t="n">
        <f aca="false">H10+H16</f>
        <v>0</v>
      </c>
      <c r="I58" s="17" t="n">
        <f aca="false">I10+I16</f>
        <v>0</v>
      </c>
    </row>
    <row r="59" customFormat="false" ht="13.5" hidden="false" customHeight="true" outlineLevel="0" collapsed="false">
      <c r="A59" s="39"/>
      <c r="B59" s="40"/>
      <c r="C59" s="39"/>
      <c r="D59" s="16" t="s">
        <v>18</v>
      </c>
      <c r="E59" s="17" t="n">
        <f aca="false">SUM(F59:I59)</f>
        <v>7548.3</v>
      </c>
      <c r="F59" s="17" t="n">
        <f aca="false">F11+F17</f>
        <v>3711.8</v>
      </c>
      <c r="G59" s="17" t="n">
        <f aca="false">G11+G17</f>
        <v>3836.5</v>
      </c>
      <c r="H59" s="17" t="n">
        <f aca="false">H11+H17</f>
        <v>0</v>
      </c>
      <c r="I59" s="17" t="n">
        <f aca="false">I11+I17</f>
        <v>0</v>
      </c>
      <c r="J59" s="42"/>
    </row>
    <row r="60" customFormat="false" ht="51.75" hidden="false" customHeight="true" outlineLevel="0" collapsed="false">
      <c r="A60" s="39"/>
      <c r="B60" s="40"/>
      <c r="C60" s="39"/>
      <c r="D60" s="16" t="s">
        <v>19</v>
      </c>
      <c r="E60" s="17" t="n">
        <f aca="false">SUM(F60:I60)</f>
        <v>0</v>
      </c>
      <c r="F60" s="17" t="n">
        <f aca="false">F12+F18</f>
        <v>0</v>
      </c>
      <c r="G60" s="17" t="n">
        <f aca="false">G12+G18</f>
        <v>0</v>
      </c>
      <c r="H60" s="17" t="n">
        <f aca="false">H12+H18</f>
        <v>0</v>
      </c>
      <c r="I60" s="17" t="n">
        <f aca="false">I12+I18</f>
        <v>0</v>
      </c>
    </row>
    <row r="61" customFormat="false" ht="24" hidden="false" customHeight="true" outlineLevel="0" collapsed="false">
      <c r="A61" s="39"/>
      <c r="B61" s="40"/>
      <c r="C61" s="39"/>
      <c r="D61" s="16" t="s">
        <v>20</v>
      </c>
      <c r="E61" s="17" t="n">
        <f aca="false">SUM(F61:I61)</f>
        <v>13067.34286</v>
      </c>
      <c r="F61" s="17" t="n">
        <f aca="false">F13+F19</f>
        <v>10470.34286</v>
      </c>
      <c r="G61" s="17" t="n">
        <f aca="false">G13+G19</f>
        <v>899</v>
      </c>
      <c r="H61" s="17" t="n">
        <f aca="false">H13+H19</f>
        <v>899</v>
      </c>
      <c r="I61" s="17" t="n">
        <f aca="false">I13+I19</f>
        <v>799</v>
      </c>
    </row>
    <row r="62" customFormat="false" ht="15" hidden="false" customHeight="true" outlineLevel="0" collapsed="false">
      <c r="A62" s="10" t="s">
        <v>39</v>
      </c>
      <c r="B62" s="10"/>
      <c r="C62" s="10"/>
      <c r="D62" s="10"/>
      <c r="E62" s="10"/>
      <c r="F62" s="10"/>
      <c r="G62" s="10"/>
      <c r="H62" s="10"/>
      <c r="I62" s="10"/>
    </row>
    <row r="63" customFormat="false" ht="15" hidden="false" customHeight="true" outlineLevel="0" collapsed="false">
      <c r="A63" s="9" t="s">
        <v>13</v>
      </c>
      <c r="B63" s="11" t="s">
        <v>40</v>
      </c>
      <c r="C63" s="9" t="s">
        <v>41</v>
      </c>
      <c r="D63" s="12" t="s">
        <v>7</v>
      </c>
      <c r="E63" s="13" t="n">
        <f aca="false">SUM(E66:E68)</f>
        <v>174903.88</v>
      </c>
      <c r="F63" s="13" t="n">
        <f aca="false">SUM(F66:F68)</f>
        <v>40825.661</v>
      </c>
      <c r="G63" s="13" t="n">
        <f aca="false">SUM(G66:G68)</f>
        <v>46215.438</v>
      </c>
      <c r="H63" s="13" t="n">
        <f aca="false">SUM(H66:H68)</f>
        <v>46215.438</v>
      </c>
      <c r="I63" s="13" t="n">
        <f aca="false">SUM(I66:I68)</f>
        <v>41647.343</v>
      </c>
    </row>
    <row r="64" customFormat="false" ht="23.25" hidden="false" customHeight="true" outlineLevel="0" collapsed="false">
      <c r="A64" s="9"/>
      <c r="B64" s="11"/>
      <c r="C64" s="9"/>
      <c r="D64" s="16" t="s">
        <v>16</v>
      </c>
      <c r="E64" s="17" t="n">
        <f aca="false">SUM(F64:I64)</f>
        <v>0</v>
      </c>
      <c r="F64" s="17" t="n">
        <v>0</v>
      </c>
      <c r="G64" s="17" t="n">
        <v>0</v>
      </c>
      <c r="H64" s="17" t="n">
        <v>0</v>
      </c>
      <c r="I64" s="17" t="n">
        <v>0</v>
      </c>
      <c r="K64" s="43"/>
    </row>
    <row r="65" customFormat="false" ht="24" hidden="false" customHeight="false" outlineLevel="0" collapsed="false">
      <c r="A65" s="9"/>
      <c r="B65" s="11"/>
      <c r="C65" s="9"/>
      <c r="D65" s="16" t="s">
        <v>17</v>
      </c>
      <c r="E65" s="17" t="n">
        <f aca="false">SUM(F65:I65)</f>
        <v>0</v>
      </c>
      <c r="F65" s="17" t="n">
        <v>0</v>
      </c>
      <c r="G65" s="17" t="n">
        <v>0</v>
      </c>
      <c r="H65" s="17" t="n">
        <v>0</v>
      </c>
      <c r="I65" s="17" t="n">
        <v>0</v>
      </c>
    </row>
    <row r="66" customFormat="false" ht="13.5" hidden="false" customHeight="true" outlineLevel="0" collapsed="false">
      <c r="A66" s="9"/>
      <c r="B66" s="11"/>
      <c r="C66" s="9"/>
      <c r="D66" s="16" t="s">
        <v>18</v>
      </c>
      <c r="E66" s="17" t="n">
        <f aca="false">SUM(F66:I66)</f>
        <v>81736.775</v>
      </c>
      <c r="F66" s="17" t="n">
        <f aca="false">17935.902+10098.859+4462.403</f>
        <v>32497.164</v>
      </c>
      <c r="G66" s="17" t="n">
        <f aca="false">17935.902</f>
        <v>17935.902</v>
      </c>
      <c r="H66" s="17" t="n">
        <f aca="false">17935.902</f>
        <v>17935.902</v>
      </c>
      <c r="I66" s="17" t="n">
        <v>13367.807</v>
      </c>
      <c r="J66" s="42"/>
      <c r="K66" s="44"/>
      <c r="L66" s="45"/>
      <c r="M66" s="46"/>
      <c r="N66" s="46"/>
    </row>
    <row r="67" customFormat="false" ht="47.25" hidden="false" customHeight="true" outlineLevel="0" collapsed="false">
      <c r="A67" s="9"/>
      <c r="B67" s="11"/>
      <c r="C67" s="9"/>
      <c r="D67" s="16" t="s">
        <v>19</v>
      </c>
      <c r="E67" s="17" t="n">
        <f aca="false">SUM(F67:I67)</f>
        <v>0</v>
      </c>
      <c r="F67" s="17" t="n">
        <v>0</v>
      </c>
      <c r="G67" s="17" t="n">
        <v>0</v>
      </c>
      <c r="H67" s="17" t="n">
        <v>0</v>
      </c>
      <c r="I67" s="17" t="n">
        <v>0</v>
      </c>
      <c r="K67" s="47"/>
      <c r="L67" s="48"/>
      <c r="M67" s="45"/>
      <c r="N67" s="45"/>
    </row>
    <row r="68" customFormat="false" ht="24.75" hidden="false" customHeight="true" outlineLevel="0" collapsed="false">
      <c r="A68" s="9"/>
      <c r="B68" s="11"/>
      <c r="C68" s="9"/>
      <c r="D68" s="16" t="s">
        <v>20</v>
      </c>
      <c r="E68" s="17" t="n">
        <f aca="false">SUM(F68:I68)</f>
        <v>93167.105</v>
      </c>
      <c r="F68" s="25" t="n">
        <f aca="false">12790.9-4462.403</f>
        <v>8328.497</v>
      </c>
      <c r="G68" s="17" t="n">
        <v>28279.536</v>
      </c>
      <c r="H68" s="17" t="n">
        <v>28279.536</v>
      </c>
      <c r="I68" s="17" t="n">
        <v>28279.536</v>
      </c>
      <c r="K68" s="47"/>
      <c r="L68" s="45"/>
      <c r="M68" s="49"/>
      <c r="N68" s="45"/>
    </row>
    <row r="69" customFormat="false" ht="15" hidden="false" customHeight="true" outlineLevel="0" collapsed="false">
      <c r="A69" s="20" t="s">
        <v>42</v>
      </c>
      <c r="B69" s="11" t="s">
        <v>43</v>
      </c>
      <c r="C69" s="9" t="s">
        <v>41</v>
      </c>
      <c r="D69" s="12" t="s">
        <v>7</v>
      </c>
      <c r="E69" s="50" t="n">
        <f aca="false">SUM(E72:E74)</f>
        <v>37952.227</v>
      </c>
      <c r="F69" s="50" t="n">
        <f aca="false">SUM(F72:F74)</f>
        <v>7041.661</v>
      </c>
      <c r="G69" s="50" t="n">
        <f aca="false">SUM(G72:G74)</f>
        <v>10303.522</v>
      </c>
      <c r="H69" s="50" t="n">
        <f aca="false">SUM(H72:H74)</f>
        <v>10303.522</v>
      </c>
      <c r="I69" s="50" t="n">
        <f aca="false">SUM(I72:I74)</f>
        <v>10303.522</v>
      </c>
      <c r="K69" s="47"/>
      <c r="L69" s="45"/>
      <c r="M69" s="49"/>
      <c r="N69" s="45"/>
    </row>
    <row r="70" customFormat="false" ht="24.75" hidden="false" customHeight="true" outlineLevel="0" collapsed="false">
      <c r="A70" s="20"/>
      <c r="B70" s="11"/>
      <c r="C70" s="9"/>
      <c r="D70" s="16" t="s">
        <v>16</v>
      </c>
      <c r="E70" s="50" t="n">
        <f aca="false">SUM(F70:I70)</f>
        <v>0</v>
      </c>
      <c r="F70" s="51" t="n">
        <v>0</v>
      </c>
      <c r="G70" s="51" t="n">
        <v>0</v>
      </c>
      <c r="H70" s="51" t="n">
        <v>0</v>
      </c>
      <c r="I70" s="51" t="n">
        <v>0</v>
      </c>
      <c r="K70" s="47"/>
      <c r="L70" s="45"/>
      <c r="M70" s="49"/>
      <c r="N70" s="45"/>
    </row>
    <row r="71" customFormat="false" ht="24.75" hidden="false" customHeight="true" outlineLevel="0" collapsed="false">
      <c r="A71" s="20"/>
      <c r="B71" s="11"/>
      <c r="C71" s="9"/>
      <c r="D71" s="16" t="s">
        <v>17</v>
      </c>
      <c r="E71" s="50" t="n">
        <f aca="false">SUM(F71:I71)</f>
        <v>0</v>
      </c>
      <c r="F71" s="51" t="n">
        <v>0</v>
      </c>
      <c r="G71" s="51" t="n">
        <v>0</v>
      </c>
      <c r="H71" s="51" t="n">
        <v>0</v>
      </c>
      <c r="I71" s="51" t="n">
        <v>0</v>
      </c>
      <c r="K71" s="47"/>
      <c r="L71" s="45"/>
      <c r="M71" s="49"/>
      <c r="N71" s="45"/>
    </row>
    <row r="72" customFormat="false" ht="15" hidden="false" customHeight="true" outlineLevel="0" collapsed="false">
      <c r="A72" s="20"/>
      <c r="B72" s="11"/>
      <c r="C72" s="9"/>
      <c r="D72" s="16" t="s">
        <v>18</v>
      </c>
      <c r="E72" s="51" t="n">
        <f aca="false">SUM(F72:I72)</f>
        <v>27766.644</v>
      </c>
      <c r="F72" s="51" t="n">
        <v>6941.661</v>
      </c>
      <c r="G72" s="51" t="n">
        <v>6941.661</v>
      </c>
      <c r="H72" s="51" t="n">
        <v>6941.661</v>
      </c>
      <c r="I72" s="51" t="n">
        <v>6941.661</v>
      </c>
      <c r="K72" s="47"/>
      <c r="L72" s="45"/>
      <c r="M72" s="49"/>
      <c r="N72" s="45"/>
    </row>
    <row r="73" customFormat="false" ht="24.75" hidden="false" customHeight="true" outlineLevel="0" collapsed="false">
      <c r="A73" s="20"/>
      <c r="B73" s="11"/>
      <c r="C73" s="9"/>
      <c r="D73" s="16" t="s">
        <v>19</v>
      </c>
      <c r="E73" s="51" t="n">
        <f aca="false">SUM(F73:I73)</f>
        <v>0</v>
      </c>
      <c r="F73" s="51" t="n">
        <v>0</v>
      </c>
      <c r="G73" s="51" t="n">
        <v>0</v>
      </c>
      <c r="H73" s="51" t="n">
        <v>0</v>
      </c>
      <c r="I73" s="51" t="n">
        <v>0</v>
      </c>
      <c r="K73" s="47"/>
      <c r="L73" s="45"/>
      <c r="M73" s="49"/>
      <c r="N73" s="45"/>
    </row>
    <row r="74" customFormat="false" ht="24.75" hidden="false" customHeight="true" outlineLevel="0" collapsed="false">
      <c r="A74" s="20"/>
      <c r="B74" s="11"/>
      <c r="C74" s="9"/>
      <c r="D74" s="16" t="s">
        <v>20</v>
      </c>
      <c r="E74" s="51" t="n">
        <f aca="false">SUM(F74:I74)</f>
        <v>10185.583</v>
      </c>
      <c r="F74" s="51" t="n">
        <v>100</v>
      </c>
      <c r="G74" s="51" t="n">
        <v>3361.861</v>
      </c>
      <c r="H74" s="51" t="n">
        <v>3361.861</v>
      </c>
      <c r="I74" s="51" t="n">
        <v>3361.861</v>
      </c>
      <c r="K74" s="47"/>
      <c r="L74" s="45"/>
      <c r="M74" s="49"/>
      <c r="N74" s="45"/>
    </row>
    <row r="75" customFormat="false" ht="15" hidden="false" customHeight="true" outlineLevel="0" collapsed="false">
      <c r="A75" s="52"/>
      <c r="B75" s="40" t="s">
        <v>44</v>
      </c>
      <c r="C75" s="52"/>
      <c r="D75" s="53" t="s">
        <v>7</v>
      </c>
      <c r="E75" s="54" t="n">
        <f aca="false">SUM(E76:E80)</f>
        <v>212856.107</v>
      </c>
      <c r="F75" s="54" t="n">
        <f aca="false">SUM(F76:F80)</f>
        <v>47867.322</v>
      </c>
      <c r="G75" s="54" t="n">
        <f aca="false">SUM(G76:G80)</f>
        <v>56518.96</v>
      </c>
      <c r="H75" s="54" t="n">
        <f aca="false">SUM(H76:H80)</f>
        <v>56518.96</v>
      </c>
      <c r="I75" s="54" t="n">
        <f aca="false">SUM(I76:I80)</f>
        <v>51950.865</v>
      </c>
    </row>
    <row r="76" customFormat="false" ht="13.5" hidden="false" customHeight="true" outlineLevel="0" collapsed="false">
      <c r="A76" s="52"/>
      <c r="B76" s="40"/>
      <c r="C76" s="52"/>
      <c r="D76" s="55" t="s">
        <v>16</v>
      </c>
      <c r="E76" s="56" t="n">
        <f aca="false">SUM(F76:I76)</f>
        <v>0</v>
      </c>
      <c r="F76" s="56" t="n">
        <f aca="false">F64+F70</f>
        <v>0</v>
      </c>
      <c r="G76" s="56" t="n">
        <f aca="false">G64+G70</f>
        <v>0</v>
      </c>
      <c r="H76" s="56" t="n">
        <f aca="false">H64+H70</f>
        <v>0</v>
      </c>
      <c r="I76" s="56" t="n">
        <f aca="false">I64+I70</f>
        <v>0</v>
      </c>
    </row>
    <row r="77" customFormat="false" ht="24" hidden="false" customHeight="false" outlineLevel="0" collapsed="false">
      <c r="A77" s="52"/>
      <c r="B77" s="40"/>
      <c r="C77" s="52"/>
      <c r="D77" s="55" t="s">
        <v>17</v>
      </c>
      <c r="E77" s="56" t="n">
        <f aca="false">SUM(F77:I77)</f>
        <v>0</v>
      </c>
      <c r="F77" s="56" t="n">
        <f aca="false">F65+F71</f>
        <v>0</v>
      </c>
      <c r="G77" s="56" t="n">
        <f aca="false">G65+G71</f>
        <v>0</v>
      </c>
      <c r="H77" s="56" t="n">
        <f aca="false">H65+H71</f>
        <v>0</v>
      </c>
      <c r="I77" s="56" t="n">
        <f aca="false">I65+I71</f>
        <v>0</v>
      </c>
    </row>
    <row r="78" customFormat="false" ht="13.5" hidden="false" customHeight="true" outlineLevel="0" collapsed="false">
      <c r="A78" s="52"/>
      <c r="B78" s="40"/>
      <c r="C78" s="52"/>
      <c r="D78" s="55" t="s">
        <v>18</v>
      </c>
      <c r="E78" s="56" t="n">
        <f aca="false">SUM(F78:I78)</f>
        <v>109503.419</v>
      </c>
      <c r="F78" s="56" t="n">
        <f aca="false">F66+F72</f>
        <v>39438.825</v>
      </c>
      <c r="G78" s="56" t="n">
        <f aca="false">G66+G72</f>
        <v>24877.563</v>
      </c>
      <c r="H78" s="56" t="n">
        <f aca="false">H66+H72</f>
        <v>24877.563</v>
      </c>
      <c r="I78" s="56" t="n">
        <f aca="false">I66+I72</f>
        <v>20309.468</v>
      </c>
      <c r="J78" s="57"/>
      <c r="K78" s="45"/>
    </row>
    <row r="79" customFormat="false" ht="36.75" hidden="false" customHeight="true" outlineLevel="0" collapsed="false">
      <c r="A79" s="52"/>
      <c r="B79" s="40"/>
      <c r="C79" s="52"/>
      <c r="D79" s="55" t="s">
        <v>19</v>
      </c>
      <c r="E79" s="56" t="n">
        <f aca="false">SUM(F79:I79)</f>
        <v>0</v>
      </c>
      <c r="F79" s="56" t="n">
        <f aca="false">F67+F73</f>
        <v>0</v>
      </c>
      <c r="G79" s="56" t="n">
        <f aca="false">G67+G73</f>
        <v>0</v>
      </c>
      <c r="H79" s="56" t="n">
        <f aca="false">H67+H73</f>
        <v>0</v>
      </c>
      <c r="I79" s="56" t="n">
        <f aca="false">I67+I73</f>
        <v>0</v>
      </c>
      <c r="L79" s="15"/>
    </row>
    <row r="80" customFormat="false" ht="22.5" hidden="false" customHeight="true" outlineLevel="0" collapsed="false">
      <c r="A80" s="52"/>
      <c r="B80" s="40"/>
      <c r="C80" s="52"/>
      <c r="D80" s="55" t="s">
        <v>20</v>
      </c>
      <c r="E80" s="56" t="n">
        <f aca="false">SUM(F80:I80)</f>
        <v>103352.688</v>
      </c>
      <c r="F80" s="56" t="n">
        <f aca="false">F68+F74</f>
        <v>8428.497</v>
      </c>
      <c r="G80" s="56" t="n">
        <f aca="false">G68+G74</f>
        <v>31641.397</v>
      </c>
      <c r="H80" s="56" t="n">
        <f aca="false">H68+H74</f>
        <v>31641.397</v>
      </c>
      <c r="I80" s="56" t="n">
        <f aca="false">I68+I74</f>
        <v>31641.397</v>
      </c>
      <c r="K80" s="58"/>
      <c r="M80" s="15"/>
    </row>
    <row r="81" customFormat="false" ht="15" hidden="false" customHeight="true" outlineLevel="0" collapsed="false">
      <c r="A81" s="59"/>
      <c r="B81" s="60" t="s">
        <v>45</v>
      </c>
      <c r="C81" s="59"/>
      <c r="D81" s="41" t="s">
        <v>7</v>
      </c>
      <c r="E81" s="50" t="n">
        <f aca="false">SUM(E82:E86)</f>
        <v>242423.44986</v>
      </c>
      <c r="F81" s="50" t="n">
        <f aca="false">SUM(F82:F86)</f>
        <v>62049.46486</v>
      </c>
      <c r="G81" s="50" t="n">
        <f aca="false">SUM(G82:G86)</f>
        <v>70206.16</v>
      </c>
      <c r="H81" s="50" t="n">
        <f aca="false">SUM(H82:H86)</f>
        <v>57417.96</v>
      </c>
      <c r="I81" s="50" t="n">
        <f aca="false">SUM(I82:I86)</f>
        <v>52749.865</v>
      </c>
      <c r="J81" s="61"/>
      <c r="K81" s="61"/>
    </row>
    <row r="82" customFormat="false" ht="12.75" hidden="false" customHeight="true" outlineLevel="0" collapsed="false">
      <c r="A82" s="59"/>
      <c r="B82" s="60"/>
      <c r="C82" s="59"/>
      <c r="D82" s="16" t="s">
        <v>16</v>
      </c>
      <c r="E82" s="51" t="n">
        <f aca="false">SUM(F82:I82)</f>
        <v>0</v>
      </c>
      <c r="F82" s="51" t="n">
        <f aca="false">F57+F76</f>
        <v>0</v>
      </c>
      <c r="G82" s="51" t="n">
        <f aca="false">G57+G76</f>
        <v>0</v>
      </c>
      <c r="H82" s="51" t="n">
        <f aca="false">H57+H76</f>
        <v>0</v>
      </c>
      <c r="I82" s="51" t="n">
        <f aca="false">I57+I76</f>
        <v>0</v>
      </c>
      <c r="K82" s="62" t="n">
        <f aca="false">0.4648+0.16+0.96+0.865</f>
        <v>2.4498</v>
      </c>
    </row>
    <row r="83" customFormat="false" ht="24" hidden="false" customHeight="false" outlineLevel="0" collapsed="false">
      <c r="A83" s="59"/>
      <c r="B83" s="60"/>
      <c r="C83" s="59"/>
      <c r="D83" s="16" t="s">
        <v>17</v>
      </c>
      <c r="E83" s="51" t="n">
        <f aca="false">SUM(F83:I83)</f>
        <v>8951.7</v>
      </c>
      <c r="F83" s="51" t="n">
        <f aca="false">F58+F77</f>
        <v>0</v>
      </c>
      <c r="G83" s="51" t="n">
        <f aca="false">G58+G77</f>
        <v>8951.7</v>
      </c>
      <c r="H83" s="51" t="n">
        <f aca="false">H58+H77</f>
        <v>0</v>
      </c>
      <c r="I83" s="51" t="n">
        <f aca="false">I58+I77</f>
        <v>0</v>
      </c>
      <c r="J83" s="21"/>
    </row>
    <row r="84" customFormat="false" ht="13.5" hidden="false" customHeight="true" outlineLevel="0" collapsed="false">
      <c r="A84" s="59"/>
      <c r="B84" s="60"/>
      <c r="C84" s="59"/>
      <c r="D84" s="16" t="s">
        <v>18</v>
      </c>
      <c r="E84" s="51" t="n">
        <f aca="false">SUM(F84:I84)</f>
        <v>117051.719</v>
      </c>
      <c r="F84" s="51" t="n">
        <f aca="false">F59+F78</f>
        <v>43150.625</v>
      </c>
      <c r="G84" s="51" t="n">
        <f aca="false">G59+G78</f>
        <v>28714.063</v>
      </c>
      <c r="H84" s="51" t="n">
        <f aca="false">H59+H78</f>
        <v>24877.563</v>
      </c>
      <c r="I84" s="51" t="n">
        <f aca="false">I59+I78</f>
        <v>20309.468</v>
      </c>
      <c r="J84" s="63"/>
      <c r="K84" s="61"/>
      <c r="L84" s="61"/>
      <c r="M84" s="61"/>
      <c r="N84" s="61"/>
      <c r="O84" s="61"/>
    </row>
    <row r="85" customFormat="false" ht="37.5" hidden="false" customHeight="true" outlineLevel="0" collapsed="false">
      <c r="A85" s="59"/>
      <c r="B85" s="60"/>
      <c r="C85" s="59"/>
      <c r="D85" s="16" t="s">
        <v>19</v>
      </c>
      <c r="E85" s="51" t="n">
        <f aca="false">SUM(F85:I85)</f>
        <v>0</v>
      </c>
      <c r="F85" s="51" t="n">
        <f aca="false">F60+F79</f>
        <v>0</v>
      </c>
      <c r="G85" s="64" t="n">
        <f aca="false">G60+G79</f>
        <v>0</v>
      </c>
      <c r="H85" s="51" t="n">
        <f aca="false">H60+H79</f>
        <v>0</v>
      </c>
      <c r="I85" s="51" t="n">
        <f aca="false">I60+I79</f>
        <v>0</v>
      </c>
      <c r="J85" s="65"/>
      <c r="K85" s="61"/>
      <c r="L85" s="61"/>
      <c r="M85" s="61"/>
      <c r="N85" s="61"/>
      <c r="O85" s="61"/>
    </row>
    <row r="86" customFormat="false" ht="24" hidden="false" customHeight="true" outlineLevel="0" collapsed="false">
      <c r="A86" s="59"/>
      <c r="B86" s="60"/>
      <c r="C86" s="59"/>
      <c r="D86" s="16" t="s">
        <v>20</v>
      </c>
      <c r="E86" s="51" t="n">
        <f aca="false">SUM(F86:I86)</f>
        <v>116420.03086</v>
      </c>
      <c r="F86" s="51" t="n">
        <f aca="false">F61+F80</f>
        <v>18898.83986</v>
      </c>
      <c r="G86" s="51" t="n">
        <f aca="false">G61+G80</f>
        <v>32540.397</v>
      </c>
      <c r="H86" s="51" t="n">
        <f aca="false">H61+H80</f>
        <v>32540.397</v>
      </c>
      <c r="I86" s="51" t="n">
        <f aca="false">I61+I80</f>
        <v>32440.397</v>
      </c>
      <c r="J86" s="65"/>
      <c r="K86" s="61"/>
      <c r="L86" s="61"/>
      <c r="M86" s="66"/>
      <c r="N86" s="61"/>
      <c r="O86" s="61"/>
    </row>
    <row r="87" customFormat="false" ht="15" hidden="false" customHeight="true" outlineLevel="0" collapsed="false">
      <c r="A87" s="67"/>
      <c r="B87" s="68" t="s">
        <v>46</v>
      </c>
      <c r="C87" s="67"/>
      <c r="D87" s="16"/>
      <c r="E87" s="51"/>
      <c r="F87" s="51"/>
      <c r="G87" s="51"/>
      <c r="H87" s="51"/>
      <c r="I87" s="51"/>
      <c r="J87" s="65"/>
      <c r="K87" s="61"/>
      <c r="L87" s="61"/>
      <c r="M87" s="66"/>
      <c r="N87" s="61"/>
      <c r="O87" s="61"/>
    </row>
    <row r="88" customFormat="false" ht="15" hidden="false" customHeight="true" outlineLevel="0" collapsed="false">
      <c r="A88" s="69"/>
      <c r="B88" s="70" t="s">
        <v>47</v>
      </c>
      <c r="C88" s="71"/>
      <c r="D88" s="12" t="s">
        <v>7</v>
      </c>
      <c r="E88" s="50" t="n">
        <f aca="false">SUM(F88:I88)</f>
        <v>25576.34286</v>
      </c>
      <c r="F88" s="50" t="n">
        <f aca="false">SUM(F89:F93)</f>
        <v>12788.14286</v>
      </c>
      <c r="G88" s="50" t="n">
        <f aca="false">SUM(G89:G93)</f>
        <v>12788.2</v>
      </c>
      <c r="H88" s="50" t="n">
        <f aca="false">SUM(H89:H93)</f>
        <v>0</v>
      </c>
      <c r="I88" s="50" t="n">
        <f aca="false">SUM(I89:I93)</f>
        <v>0</v>
      </c>
      <c r="J88" s="61"/>
      <c r="K88" s="61"/>
      <c r="L88" s="61"/>
      <c r="M88" s="61"/>
      <c r="N88" s="61"/>
      <c r="O88" s="61"/>
      <c r="P88" s="61"/>
      <c r="Q88" s="61"/>
    </row>
    <row r="89" customFormat="false" ht="12.75" hidden="false" customHeight="true" outlineLevel="0" collapsed="false">
      <c r="A89" s="69"/>
      <c r="B89" s="70"/>
      <c r="C89" s="71"/>
      <c r="D89" s="16" t="s">
        <v>16</v>
      </c>
      <c r="E89" s="51" t="n">
        <f aca="false">SUM(F89:I89)</f>
        <v>0</v>
      </c>
      <c r="F89" s="51" t="n">
        <f aca="false">F15</f>
        <v>0</v>
      </c>
      <c r="G89" s="51" t="n">
        <f aca="false">G15</f>
        <v>0</v>
      </c>
      <c r="H89" s="51" t="n">
        <f aca="false">H15</f>
        <v>0</v>
      </c>
      <c r="I89" s="51" t="n">
        <f aca="false">I15</f>
        <v>0</v>
      </c>
    </row>
    <row r="90" customFormat="false" ht="24" hidden="false" customHeight="false" outlineLevel="0" collapsed="false">
      <c r="A90" s="69"/>
      <c r="B90" s="70"/>
      <c r="C90" s="71"/>
      <c r="D90" s="16" t="s">
        <v>17</v>
      </c>
      <c r="E90" s="51" t="n">
        <f aca="false">SUM(F90:I90)</f>
        <v>8951.7</v>
      </c>
      <c r="F90" s="51" t="n">
        <f aca="false">F16</f>
        <v>0</v>
      </c>
      <c r="G90" s="51" t="n">
        <f aca="false">G16</f>
        <v>8951.7</v>
      </c>
      <c r="H90" s="51" t="n">
        <f aca="false">H16</f>
        <v>0</v>
      </c>
      <c r="I90" s="51" t="n">
        <f aca="false">I16</f>
        <v>0</v>
      </c>
      <c r="L90" s="61"/>
    </row>
    <row r="91" customFormat="false" ht="13.5" hidden="false" customHeight="true" outlineLevel="0" collapsed="false">
      <c r="A91" s="69"/>
      <c r="B91" s="70"/>
      <c r="C91" s="71"/>
      <c r="D91" s="16" t="s">
        <v>18</v>
      </c>
      <c r="E91" s="51" t="n">
        <f aca="false">SUM(F91:I91)</f>
        <v>7537.3</v>
      </c>
      <c r="F91" s="51" t="n">
        <f aca="false">F17</f>
        <v>3700.8</v>
      </c>
      <c r="G91" s="51" t="n">
        <f aca="false">G17</f>
        <v>3836.5</v>
      </c>
      <c r="H91" s="51" t="n">
        <f aca="false">H17</f>
        <v>0</v>
      </c>
      <c r="I91" s="51" t="n">
        <f aca="false">I17</f>
        <v>0</v>
      </c>
    </row>
    <row r="92" customFormat="false" ht="36" hidden="false" customHeight="true" outlineLevel="0" collapsed="false">
      <c r="A92" s="69"/>
      <c r="B92" s="70"/>
      <c r="C92" s="71"/>
      <c r="D92" s="16" t="s">
        <v>19</v>
      </c>
      <c r="E92" s="51" t="n">
        <f aca="false">SUM(F92:I92)</f>
        <v>0</v>
      </c>
      <c r="F92" s="51" t="n">
        <f aca="false">F18</f>
        <v>0</v>
      </c>
      <c r="G92" s="51" t="n">
        <f aca="false">G18</f>
        <v>0</v>
      </c>
      <c r="H92" s="51" t="n">
        <f aca="false">H18</f>
        <v>0</v>
      </c>
      <c r="I92" s="51" t="n">
        <f aca="false">I18</f>
        <v>0</v>
      </c>
    </row>
    <row r="93" customFormat="false" ht="24.75" hidden="false" customHeight="true" outlineLevel="0" collapsed="false">
      <c r="A93" s="69"/>
      <c r="B93" s="70"/>
      <c r="C93" s="71"/>
      <c r="D93" s="16" t="s">
        <v>20</v>
      </c>
      <c r="E93" s="51" t="n">
        <f aca="false">SUM(F93:I93)</f>
        <v>9087.34286</v>
      </c>
      <c r="F93" s="51" t="n">
        <f aca="false">F19</f>
        <v>9087.34286</v>
      </c>
      <c r="G93" s="51" t="n">
        <f aca="false">G19</f>
        <v>0</v>
      </c>
      <c r="H93" s="51" t="n">
        <f aca="false">H19</f>
        <v>0</v>
      </c>
      <c r="I93" s="51" t="n">
        <f aca="false">I19</f>
        <v>0</v>
      </c>
    </row>
    <row r="94" customFormat="false" ht="15" hidden="false" customHeight="true" outlineLevel="0" collapsed="false">
      <c r="A94" s="72"/>
      <c r="B94" s="70" t="s">
        <v>48</v>
      </c>
      <c r="C94" s="59"/>
      <c r="D94" s="41" t="s">
        <v>7</v>
      </c>
      <c r="E94" s="50" t="n">
        <f aca="false">SUM(F94:I94)</f>
        <v>216847.107</v>
      </c>
      <c r="F94" s="50" t="n">
        <f aca="false">SUM(F95:F99)</f>
        <v>49261.322</v>
      </c>
      <c r="G94" s="50" t="n">
        <f aca="false">SUM(G95:G99)</f>
        <v>57417.96</v>
      </c>
      <c r="H94" s="50" t="n">
        <f aca="false">SUM(H95:H99)</f>
        <v>57417.96</v>
      </c>
      <c r="I94" s="50" t="n">
        <f aca="false">SUM(I95:I99)</f>
        <v>52749.865</v>
      </c>
      <c r="J94" s="61"/>
    </row>
    <row r="95" customFormat="false" ht="13.5" hidden="false" customHeight="true" outlineLevel="0" collapsed="false">
      <c r="A95" s="72"/>
      <c r="B95" s="70"/>
      <c r="C95" s="59"/>
      <c r="D95" s="16" t="s">
        <v>16</v>
      </c>
      <c r="E95" s="51" t="n">
        <f aca="false">SUM(F95:I95)</f>
        <v>0</v>
      </c>
      <c r="F95" s="51" t="n">
        <f aca="false">F82-F89</f>
        <v>0</v>
      </c>
      <c r="G95" s="51" t="n">
        <f aca="false">G82-G89</f>
        <v>0</v>
      </c>
      <c r="H95" s="51" t="n">
        <f aca="false">H82-H89</f>
        <v>0</v>
      </c>
      <c r="I95" s="51" t="n">
        <f aca="false">I82-I89</f>
        <v>0</v>
      </c>
    </row>
    <row r="96" customFormat="false" ht="24" hidden="false" customHeight="false" outlineLevel="0" collapsed="false">
      <c r="A96" s="72"/>
      <c r="B96" s="70"/>
      <c r="C96" s="59"/>
      <c r="D96" s="16" t="s">
        <v>17</v>
      </c>
      <c r="E96" s="51" t="n">
        <f aca="false">SUM(F96:I96)</f>
        <v>0</v>
      </c>
      <c r="F96" s="51" t="n">
        <f aca="false">F83-F90</f>
        <v>0</v>
      </c>
      <c r="G96" s="51" t="n">
        <f aca="false">G83-G90</f>
        <v>0</v>
      </c>
      <c r="H96" s="51" t="n">
        <f aca="false">H83-H90</f>
        <v>0</v>
      </c>
      <c r="I96" s="51" t="n">
        <f aca="false">I83-I90</f>
        <v>0</v>
      </c>
    </row>
    <row r="97" customFormat="false" ht="12.75" hidden="false" customHeight="true" outlineLevel="0" collapsed="false">
      <c r="A97" s="72"/>
      <c r="B97" s="70"/>
      <c r="C97" s="59"/>
      <c r="D97" s="16" t="s">
        <v>18</v>
      </c>
      <c r="E97" s="51" t="n">
        <f aca="false">SUM(F97:I97)</f>
        <v>109514.419</v>
      </c>
      <c r="F97" s="51" t="n">
        <f aca="false">F84-F91</f>
        <v>39449.825</v>
      </c>
      <c r="G97" s="51" t="n">
        <f aca="false">G84-G91</f>
        <v>24877.563</v>
      </c>
      <c r="H97" s="51" t="n">
        <f aca="false">H84-H91</f>
        <v>24877.563</v>
      </c>
      <c r="I97" s="51" t="n">
        <f aca="false">I84-I91</f>
        <v>20309.468</v>
      </c>
    </row>
    <row r="98" customFormat="false" ht="34.5" hidden="false" customHeight="true" outlineLevel="0" collapsed="false">
      <c r="A98" s="72"/>
      <c r="B98" s="70"/>
      <c r="C98" s="59"/>
      <c r="D98" s="16" t="s">
        <v>19</v>
      </c>
      <c r="E98" s="51" t="n">
        <f aca="false">SUM(F98:I98)</f>
        <v>0</v>
      </c>
      <c r="F98" s="51" t="n">
        <f aca="false">F85-F92</f>
        <v>0</v>
      </c>
      <c r="G98" s="51" t="n">
        <f aca="false">G85-G92</f>
        <v>0</v>
      </c>
      <c r="H98" s="51" t="n">
        <f aca="false">H85-H92</f>
        <v>0</v>
      </c>
      <c r="I98" s="51" t="n">
        <f aca="false">I85-I92</f>
        <v>0</v>
      </c>
    </row>
    <row r="99" customFormat="false" ht="24.75" hidden="false" customHeight="true" outlineLevel="0" collapsed="false">
      <c r="A99" s="72"/>
      <c r="B99" s="70"/>
      <c r="C99" s="59"/>
      <c r="D99" s="16" t="s">
        <v>20</v>
      </c>
      <c r="E99" s="51" t="n">
        <f aca="false">SUM(F99:I99)</f>
        <v>107332.688</v>
      </c>
      <c r="F99" s="51" t="n">
        <f aca="false">F86-F93</f>
        <v>9811.497</v>
      </c>
      <c r="G99" s="51" t="n">
        <f aca="false">G86-G93</f>
        <v>32540.397</v>
      </c>
      <c r="H99" s="51" t="n">
        <f aca="false">H86-H93</f>
        <v>32540.397</v>
      </c>
      <c r="I99" s="51" t="n">
        <f aca="false">I86-I93</f>
        <v>32440.397</v>
      </c>
      <c r="J99" s="21"/>
    </row>
    <row r="100" customFormat="false" ht="15" hidden="false" customHeight="true" outlineLevel="0" collapsed="false">
      <c r="A100" s="73"/>
      <c r="B100" s="68" t="s">
        <v>46</v>
      </c>
      <c r="C100" s="67"/>
      <c r="D100" s="16"/>
      <c r="E100" s="51"/>
      <c r="F100" s="51"/>
      <c r="G100" s="51"/>
      <c r="H100" s="51"/>
      <c r="I100" s="51"/>
      <c r="J100" s="21"/>
    </row>
    <row r="101" customFormat="false" ht="15" hidden="false" customHeight="true" outlineLevel="0" collapsed="false">
      <c r="A101" s="74"/>
      <c r="B101" s="70" t="s">
        <v>49</v>
      </c>
      <c r="C101" s="59"/>
      <c r="D101" s="41" t="s">
        <v>7</v>
      </c>
      <c r="E101" s="50" t="n">
        <f aca="false">SUM(E102:E106)</f>
        <v>3991</v>
      </c>
      <c r="F101" s="50" t="n">
        <f aca="false">SUM(F102:F106)</f>
        <v>1394</v>
      </c>
      <c r="G101" s="50" t="n">
        <f aca="false">SUM(G102:G106)</f>
        <v>899</v>
      </c>
      <c r="H101" s="50" t="n">
        <f aca="false">SUM(H102:H106)</f>
        <v>899</v>
      </c>
      <c r="I101" s="50" t="n">
        <f aca="false">SUM(I102:I106)</f>
        <v>799</v>
      </c>
      <c r="J101" s="61"/>
      <c r="K101" s="61"/>
      <c r="L101" s="61"/>
      <c r="M101" s="61"/>
      <c r="N101" s="61"/>
      <c r="O101" s="61"/>
      <c r="P101" s="61"/>
      <c r="Q101" s="61"/>
    </row>
    <row r="102" customFormat="false" ht="13.5" hidden="false" customHeight="true" outlineLevel="0" collapsed="false">
      <c r="A102" s="74"/>
      <c r="B102" s="70"/>
      <c r="C102" s="59"/>
      <c r="D102" s="16" t="s">
        <v>16</v>
      </c>
      <c r="E102" s="75" t="n">
        <f aca="false">SUM(F102:I102)</f>
        <v>0</v>
      </c>
      <c r="F102" s="75" t="n">
        <f aca="false">F9</f>
        <v>0</v>
      </c>
      <c r="G102" s="75" t="n">
        <f aca="false">G9</f>
        <v>0</v>
      </c>
      <c r="H102" s="75" t="n">
        <f aca="false">H9</f>
        <v>0</v>
      </c>
      <c r="I102" s="75" t="n">
        <f aca="false">I9</f>
        <v>0</v>
      </c>
    </row>
    <row r="103" customFormat="false" ht="24" hidden="false" customHeight="false" outlineLevel="0" collapsed="false">
      <c r="A103" s="74"/>
      <c r="B103" s="70"/>
      <c r="C103" s="59"/>
      <c r="D103" s="16" t="s">
        <v>17</v>
      </c>
      <c r="E103" s="75" t="n">
        <f aca="false">SUM(F103:I103)</f>
        <v>0</v>
      </c>
      <c r="F103" s="75" t="n">
        <f aca="false">F10</f>
        <v>0</v>
      </c>
      <c r="G103" s="75" t="n">
        <f aca="false">G10</f>
        <v>0</v>
      </c>
      <c r="H103" s="75" t="n">
        <f aca="false">H10</f>
        <v>0</v>
      </c>
      <c r="I103" s="75" t="n">
        <f aca="false">I10</f>
        <v>0</v>
      </c>
    </row>
    <row r="104" customFormat="false" ht="12.75" hidden="false" customHeight="true" outlineLevel="0" collapsed="false">
      <c r="A104" s="74"/>
      <c r="B104" s="70"/>
      <c r="C104" s="59"/>
      <c r="D104" s="16" t="s">
        <v>18</v>
      </c>
      <c r="E104" s="75" t="n">
        <f aca="false">SUM(F104:I104)</f>
        <v>11</v>
      </c>
      <c r="F104" s="75" t="n">
        <f aca="false">F11</f>
        <v>11</v>
      </c>
      <c r="G104" s="75" t="n">
        <f aca="false">G11</f>
        <v>0</v>
      </c>
      <c r="H104" s="75" t="n">
        <f aca="false">H11</f>
        <v>0</v>
      </c>
      <c r="I104" s="75" t="n">
        <f aca="false">I11</f>
        <v>0</v>
      </c>
      <c r="J104" s="21"/>
      <c r="K104" s="21"/>
    </row>
    <row r="105" customFormat="false" ht="35.25" hidden="false" customHeight="true" outlineLevel="0" collapsed="false">
      <c r="A105" s="74"/>
      <c r="B105" s="70"/>
      <c r="C105" s="59"/>
      <c r="D105" s="16" t="s">
        <v>19</v>
      </c>
      <c r="E105" s="75" t="n">
        <f aca="false">SUM(F105:I105)</f>
        <v>0</v>
      </c>
      <c r="F105" s="75" t="n">
        <f aca="false">F12</f>
        <v>0</v>
      </c>
      <c r="G105" s="75" t="n">
        <f aca="false">G12</f>
        <v>0</v>
      </c>
      <c r="H105" s="75" t="n">
        <f aca="false">H12</f>
        <v>0</v>
      </c>
      <c r="I105" s="75" t="n">
        <f aca="false">I12</f>
        <v>0</v>
      </c>
    </row>
    <row r="106" customFormat="false" ht="22.5" hidden="false" customHeight="true" outlineLevel="0" collapsed="false">
      <c r="A106" s="74"/>
      <c r="B106" s="70"/>
      <c r="C106" s="59"/>
      <c r="D106" s="16" t="s">
        <v>20</v>
      </c>
      <c r="E106" s="75" t="n">
        <f aca="false">SUM(F106:I106)</f>
        <v>3980</v>
      </c>
      <c r="F106" s="75" t="n">
        <f aca="false">F13</f>
        <v>1383</v>
      </c>
      <c r="G106" s="75" t="n">
        <f aca="false">G13</f>
        <v>899</v>
      </c>
      <c r="H106" s="75" t="n">
        <f aca="false">H13</f>
        <v>899</v>
      </c>
      <c r="I106" s="75" t="n">
        <f aca="false">I13</f>
        <v>799</v>
      </c>
      <c r="J106" s="21"/>
      <c r="K106" s="21"/>
      <c r="L106" s="21"/>
      <c r="M106" s="21"/>
      <c r="N106" s="21"/>
    </row>
    <row r="107" customFormat="false" ht="15" hidden="false" customHeight="true" outlineLevel="0" collapsed="false">
      <c r="A107" s="72"/>
      <c r="B107" s="70" t="s">
        <v>50</v>
      </c>
      <c r="C107" s="59"/>
      <c r="D107" s="41" t="s">
        <v>7</v>
      </c>
      <c r="E107" s="50" t="n">
        <f aca="false">SUM(E108:E112)</f>
        <v>212856.107</v>
      </c>
      <c r="F107" s="50" t="n">
        <f aca="false">SUM(F108:F112)</f>
        <v>47867.322</v>
      </c>
      <c r="G107" s="50" t="n">
        <f aca="false">SUM(G108:G112)</f>
        <v>56518.96</v>
      </c>
      <c r="H107" s="50" t="n">
        <f aca="false">SUM(H108:H112)</f>
        <v>56518.96</v>
      </c>
      <c r="I107" s="50" t="n">
        <f aca="false">SUM(I108:I112)</f>
        <v>51950.865</v>
      </c>
      <c r="J107" s="21"/>
    </row>
    <row r="108" customFormat="false" ht="14.25" hidden="false" customHeight="true" outlineLevel="0" collapsed="false">
      <c r="A108" s="72"/>
      <c r="B108" s="70"/>
      <c r="C108" s="59"/>
      <c r="D108" s="16" t="s">
        <v>16</v>
      </c>
      <c r="E108" s="75" t="n">
        <f aca="false">SUM(F108:I108)</f>
        <v>0</v>
      </c>
      <c r="F108" s="75" t="n">
        <f aca="false">F76</f>
        <v>0</v>
      </c>
      <c r="G108" s="75" t="n">
        <f aca="false">G76</f>
        <v>0</v>
      </c>
      <c r="H108" s="75" t="n">
        <f aca="false">H76</f>
        <v>0</v>
      </c>
      <c r="I108" s="75" t="n">
        <f aca="false">I76</f>
        <v>0</v>
      </c>
      <c r="J108" s="21"/>
    </row>
    <row r="109" customFormat="false" ht="22.5" hidden="false" customHeight="true" outlineLevel="0" collapsed="false">
      <c r="A109" s="72"/>
      <c r="B109" s="70"/>
      <c r="C109" s="59"/>
      <c r="D109" s="16" t="s">
        <v>17</v>
      </c>
      <c r="E109" s="75" t="n">
        <f aca="false">SUM(F109:I109)</f>
        <v>0</v>
      </c>
      <c r="F109" s="75" t="n">
        <f aca="false">F77</f>
        <v>0</v>
      </c>
      <c r="G109" s="75" t="n">
        <f aca="false">G77</f>
        <v>0</v>
      </c>
      <c r="H109" s="75" t="n">
        <f aca="false">H77</f>
        <v>0</v>
      </c>
      <c r="I109" s="75" t="n">
        <f aca="false">I77</f>
        <v>0</v>
      </c>
      <c r="J109" s="21"/>
    </row>
    <row r="110" customFormat="false" ht="12" hidden="false" customHeight="true" outlineLevel="0" collapsed="false">
      <c r="A110" s="72"/>
      <c r="B110" s="70"/>
      <c r="C110" s="59"/>
      <c r="D110" s="16" t="s">
        <v>18</v>
      </c>
      <c r="E110" s="75" t="n">
        <f aca="false">SUM(F110:I110)</f>
        <v>109503.419</v>
      </c>
      <c r="F110" s="75" t="n">
        <f aca="false">F78</f>
        <v>39438.825</v>
      </c>
      <c r="G110" s="75" t="n">
        <f aca="false">G78</f>
        <v>24877.563</v>
      </c>
      <c r="H110" s="75" t="n">
        <f aca="false">H78</f>
        <v>24877.563</v>
      </c>
      <c r="I110" s="75" t="n">
        <f aca="false">I78</f>
        <v>20309.468</v>
      </c>
      <c r="J110" s="21"/>
    </row>
    <row r="111" customFormat="false" ht="36.75" hidden="false" customHeight="true" outlineLevel="0" collapsed="false">
      <c r="A111" s="72"/>
      <c r="B111" s="70"/>
      <c r="C111" s="59"/>
      <c r="D111" s="16" t="s">
        <v>19</v>
      </c>
      <c r="E111" s="75" t="n">
        <f aca="false">SUM(F111:I111)</f>
        <v>0</v>
      </c>
      <c r="F111" s="75" t="n">
        <f aca="false">F79</f>
        <v>0</v>
      </c>
      <c r="G111" s="75" t="n">
        <f aca="false">G79</f>
        <v>0</v>
      </c>
      <c r="H111" s="75" t="n">
        <f aca="false">H79</f>
        <v>0</v>
      </c>
      <c r="I111" s="75" t="n">
        <f aca="false">I79</f>
        <v>0</v>
      </c>
      <c r="J111" s="21"/>
    </row>
    <row r="112" customFormat="false" ht="23.25" hidden="false" customHeight="true" outlineLevel="0" collapsed="false">
      <c r="A112" s="72"/>
      <c r="B112" s="70"/>
      <c r="C112" s="59"/>
      <c r="D112" s="16" t="s">
        <v>20</v>
      </c>
      <c r="E112" s="75" t="n">
        <f aca="false">SUM(F112:I112)</f>
        <v>103352.688</v>
      </c>
      <c r="F112" s="75" t="n">
        <f aca="false">F80</f>
        <v>8428.497</v>
      </c>
      <c r="G112" s="75" t="n">
        <f aca="false">G80</f>
        <v>31641.397</v>
      </c>
      <c r="H112" s="75" t="n">
        <f aca="false">H80</f>
        <v>31641.397</v>
      </c>
      <c r="I112" s="75" t="n">
        <f aca="false">I80</f>
        <v>31641.397</v>
      </c>
      <c r="J112" s="21"/>
      <c r="K112" s="76"/>
    </row>
    <row r="113" customFormat="false" ht="15" hidden="false" customHeight="true" outlineLevel="0" collapsed="false">
      <c r="A113" s="72"/>
      <c r="B113" s="70" t="s">
        <v>51</v>
      </c>
      <c r="C113" s="59"/>
      <c r="D113" s="41" t="s">
        <v>7</v>
      </c>
      <c r="E113" s="77" t="n">
        <f aca="false">SUM(F113:I113)</f>
        <v>25576.34286</v>
      </c>
      <c r="F113" s="77" t="n">
        <f aca="false">SUM(F116:F118)</f>
        <v>12788.14286</v>
      </c>
      <c r="G113" s="77" t="n">
        <f aca="false">SUM(G114:G118)</f>
        <v>12788.2</v>
      </c>
      <c r="H113" s="77" t="n">
        <f aca="false">SUM(H116:H118)</f>
        <v>0</v>
      </c>
      <c r="I113" s="77" t="n">
        <f aca="false">SUM(I116:I118)</f>
        <v>0</v>
      </c>
      <c r="J113" s="61"/>
      <c r="K113" s="78"/>
    </row>
    <row r="114" customFormat="false" ht="12.75" hidden="false" customHeight="true" outlineLevel="0" collapsed="false">
      <c r="A114" s="72"/>
      <c r="B114" s="70"/>
      <c r="C114" s="59"/>
      <c r="D114" s="16" t="s">
        <v>16</v>
      </c>
      <c r="E114" s="51" t="n">
        <f aca="false">SUM(F114:I114)</f>
        <v>0</v>
      </c>
      <c r="F114" s="51" t="n">
        <f aca="false">F15</f>
        <v>0</v>
      </c>
      <c r="G114" s="51" t="n">
        <f aca="false">G15</f>
        <v>0</v>
      </c>
      <c r="H114" s="51" t="n">
        <f aca="false">H15</f>
        <v>0</v>
      </c>
      <c r="I114" s="51" t="n">
        <f aca="false">I15</f>
        <v>0</v>
      </c>
      <c r="K114" s="45"/>
    </row>
    <row r="115" customFormat="false" ht="24" hidden="false" customHeight="false" outlineLevel="0" collapsed="false">
      <c r="A115" s="72"/>
      <c r="B115" s="70"/>
      <c r="C115" s="59"/>
      <c r="D115" s="16" t="s">
        <v>17</v>
      </c>
      <c r="E115" s="51" t="n">
        <f aca="false">SUM(F115:I115)</f>
        <v>8951.7</v>
      </c>
      <c r="F115" s="51" t="n">
        <f aca="false">F16</f>
        <v>0</v>
      </c>
      <c r="G115" s="51" t="n">
        <f aca="false">G16</f>
        <v>8951.7</v>
      </c>
      <c r="H115" s="51" t="n">
        <f aca="false">H16</f>
        <v>0</v>
      </c>
      <c r="I115" s="51" t="n">
        <f aca="false">I16</f>
        <v>0</v>
      </c>
      <c r="K115" s="45"/>
    </row>
    <row r="116" customFormat="false" ht="13.5" hidden="false" customHeight="true" outlineLevel="0" collapsed="false">
      <c r="A116" s="72"/>
      <c r="B116" s="70"/>
      <c r="C116" s="59"/>
      <c r="D116" s="16" t="s">
        <v>18</v>
      </c>
      <c r="E116" s="51" t="n">
        <f aca="false">SUM(F116:I116)</f>
        <v>7537.3</v>
      </c>
      <c r="F116" s="51" t="n">
        <f aca="false">F17</f>
        <v>3700.8</v>
      </c>
      <c r="G116" s="51" t="n">
        <f aca="false">G17</f>
        <v>3836.5</v>
      </c>
      <c r="H116" s="51" t="n">
        <f aca="false">H17</f>
        <v>0</v>
      </c>
      <c r="I116" s="51" t="n">
        <f aca="false">I17</f>
        <v>0</v>
      </c>
      <c r="J116" s="43"/>
      <c r="K116" s="79"/>
    </row>
    <row r="117" customFormat="false" ht="35.25" hidden="false" customHeight="true" outlineLevel="0" collapsed="false">
      <c r="A117" s="72"/>
      <c r="B117" s="70"/>
      <c r="C117" s="59"/>
      <c r="D117" s="16" t="s">
        <v>19</v>
      </c>
      <c r="E117" s="51" t="n">
        <f aca="false">SUM(F117:I117)</f>
        <v>0</v>
      </c>
      <c r="F117" s="51" t="n">
        <f aca="false">F18</f>
        <v>0</v>
      </c>
      <c r="G117" s="51" t="n">
        <f aca="false">G18</f>
        <v>0</v>
      </c>
      <c r="H117" s="51" t="n">
        <f aca="false">H18</f>
        <v>0</v>
      </c>
      <c r="I117" s="51" t="n">
        <f aca="false">I18</f>
        <v>0</v>
      </c>
      <c r="K117" s="45"/>
    </row>
    <row r="118" customFormat="false" ht="24" hidden="false" customHeight="true" outlineLevel="0" collapsed="false">
      <c r="A118" s="72"/>
      <c r="B118" s="70"/>
      <c r="C118" s="59"/>
      <c r="D118" s="16" t="s">
        <v>20</v>
      </c>
      <c r="E118" s="51" t="n">
        <f aca="false">SUM(F118:I118)</f>
        <v>9087.34286</v>
      </c>
      <c r="F118" s="51" t="n">
        <f aca="false">F19</f>
        <v>9087.34286</v>
      </c>
      <c r="G118" s="51" t="n">
        <f aca="false">G19</f>
        <v>0</v>
      </c>
      <c r="H118" s="51" t="n">
        <f aca="false">H19</f>
        <v>0</v>
      </c>
      <c r="I118" s="51" t="n">
        <f aca="false">I19</f>
        <v>0</v>
      </c>
      <c r="L118" s="21"/>
      <c r="M118" s="21"/>
    </row>
    <row r="119" customFormat="false" ht="1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</row>
    <row r="120" customFormat="false" ht="1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</row>
  </sheetData>
  <mergeCells count="61">
    <mergeCell ref="H1:I1"/>
    <mergeCell ref="A2:I2"/>
    <mergeCell ref="A4:A5"/>
    <mergeCell ref="B4:B5"/>
    <mergeCell ref="C4:C5"/>
    <mergeCell ref="D4:D5"/>
    <mergeCell ref="E4:I4"/>
    <mergeCell ref="A7:I7"/>
    <mergeCell ref="A8:A19"/>
    <mergeCell ref="B8:B19"/>
    <mergeCell ref="C8:C13"/>
    <mergeCell ref="C14:C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A56:A61"/>
    <mergeCell ref="B56:B61"/>
    <mergeCell ref="C56:C61"/>
    <mergeCell ref="A62:I62"/>
    <mergeCell ref="A63:A68"/>
    <mergeCell ref="B63:B68"/>
    <mergeCell ref="C63:C68"/>
    <mergeCell ref="A69:A74"/>
    <mergeCell ref="B69:B74"/>
    <mergeCell ref="C69:C74"/>
    <mergeCell ref="A75:A80"/>
    <mergeCell ref="B75:B80"/>
    <mergeCell ref="C75:C80"/>
    <mergeCell ref="A81:A86"/>
    <mergeCell ref="B81:B86"/>
    <mergeCell ref="C81:C86"/>
    <mergeCell ref="A88:A93"/>
    <mergeCell ref="B88:B93"/>
    <mergeCell ref="C88:C93"/>
    <mergeCell ref="A94:A99"/>
    <mergeCell ref="B94:B99"/>
    <mergeCell ref="C94:C99"/>
    <mergeCell ref="A101:A106"/>
    <mergeCell ref="B101:B106"/>
    <mergeCell ref="C101:C106"/>
    <mergeCell ref="A107:A112"/>
    <mergeCell ref="B107:B112"/>
    <mergeCell ref="C107:C112"/>
    <mergeCell ref="A113:A118"/>
    <mergeCell ref="B113:B118"/>
    <mergeCell ref="C113:C118"/>
  </mergeCells>
  <printOptions headings="false" gridLines="false" gridLinesSet="true" horizontalCentered="false" verticalCentered="false"/>
  <pageMargins left="0.39375" right="0.39375" top="0.59027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3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3:50:25Z</dcterms:created>
  <dc:creator>sychevam</dc:creator>
  <dc:description/>
  <dc:language>en-US</dc:language>
  <cp:lastModifiedBy>Сычёв Александр Михайлович</cp:lastModifiedBy>
  <cp:lastPrinted>2016-11-01T11:43:19Z</cp:lastPrinted>
  <dcterms:modified xsi:type="dcterms:W3CDTF">2016-11-01T11:46:06Z</dcterms:modified>
  <cp:revision>0</cp:revision>
  <dc:subject/>
  <dc:title/>
</cp:coreProperties>
</file>