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 1 (показ.)" sheetId="1" state="visible" r:id="rId2"/>
    <sheet name="Таблица 2 (меропр)." sheetId="2" state="visible" r:id="rId3"/>
    <sheet name="Таблица 3 (строительство)" sheetId="3" state="visible" r:id="rId4"/>
  </sheets>
  <definedNames>
    <definedName function="false" hidden="false" localSheetId="1" name="_xlnm.Print_Area" vbProcedure="false">'Таблица 2 (меропр).'!$A$1:$I$241</definedName>
    <definedName function="false" hidden="false" localSheetId="2" name="_xlnm.Print_Area" vbProcedure="false">'Таблица 3 (строительство)'!$A$1:$O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78">
  <si>
    <t xml:space="preserve">Таблица 1</t>
  </si>
  <si>
    <t xml:space="preserve">Целевые показатели муниципальной программы</t>
  </si>
  <si>
    <t xml:space="preserve">№ целевого показателя</t>
  </si>
  <si>
    <t xml:space="preserve">Наименование целевого показателя</t>
  </si>
  <si>
    <t xml:space="preserve">Базовый показатель на  начало реализации муниципальной программы</t>
  </si>
  <si>
    <t xml:space="preserve">2017                                   год</t>
  </si>
  <si>
    <t xml:space="preserve">2018                  год</t>
  </si>
  <si>
    <t xml:space="preserve">2019                           год</t>
  </si>
  <si>
    <t xml:space="preserve">2020                  год</t>
  </si>
  <si>
    <t xml:space="preserve">Целевое значение показателя 
на момент 
окончания
действия 
муниципальной программы
                 </t>
  </si>
  <si>
    <t xml:space="preserve">1.</t>
  </si>
  <si>
    <t xml:space="preserve">Библиотечный фонд на 1000 жителей, (экземпляров) &lt;2&gt;</t>
  </si>
  <si>
    <t xml:space="preserve">2.</t>
  </si>
  <si>
    <t xml:space="preserve">Число посещений веб-сайта БУНР "Межпоселенческая библиотека" удаленными  пользователями, (тыс. человек)&lt;3&gt;</t>
  </si>
  <si>
    <t xml:space="preserve">3.</t>
  </si>
  <si>
    <t xml:space="preserve">Увеличение численности (посещений) участников культурно-досуговых мероприятий, (%, по отношению к предыдущему году) &lt;3&gt;</t>
  </si>
  <si>
    <t xml:space="preserve">2, 5</t>
  </si>
  <si>
    <t xml:space="preserve">2, 7</t>
  </si>
  <si>
    <t xml:space="preserve">2, 9</t>
  </si>
  <si>
    <t xml:space="preserve">3, 5</t>
  </si>
  <si>
    <t xml:space="preserve">4.</t>
  </si>
  <si>
    <t xml:space="preserve">Увеличение посещаемости муниципальных
 (структурных подразделений) учреждений культуры на 1,5% ежегодно (% роста к предыдущему году).
</t>
  </si>
  <si>
    <t xml:space="preserve">5.</t>
  </si>
  <si>
    <t xml:space="preserve">Количество обучающихся по дополнительным общеобразовательным предпрофессиональным программам и дополнительным общеобразовательным общеразвивающим программам осуществляемых за счет средств муниципального образования, на начало каждого учебного года, (человек) &lt;3&gt;.</t>
  </si>
  <si>
    <t xml:space="preserve">6.</t>
  </si>
  <si>
    <t xml:space="preserve">Увеличение доли детей привлекаемых к участию в творческих мероприятиях, от общего числа детей (в%)</t>
  </si>
  <si>
    <t xml:space="preserve">26</t>
  </si>
  <si>
    <t xml:space="preserve">7.</t>
  </si>
  <si>
    <t xml:space="preserve">Количество  лауреатов и дипломантов конкурсов различного уровня из числа детей и молодежи, (количество соответствующих дипломов)&lt;3&gt;</t>
  </si>
  <si>
    <t xml:space="preserve">8.</t>
  </si>
  <si>
    <t xml:space="preserve">Увеличение  доли к базовому уровню 2015г. деятелей культуры и искусства, юных талантливых учащихся и участников художественного самодеятельного творчества, удостоенных мер государственной и муниципальной поддержки (Гранты, премии, стипендии, звания и прочее) (в %) &lt;2&gt;*</t>
  </si>
  <si>
    <t xml:space="preserve">1,15</t>
  </si>
  <si>
    <t xml:space="preserve">9.</t>
  </si>
  <si>
    <t xml:space="preserve">Соотношение средней заработной платы работников учреждений культуры и средней заработной платы в муниципальном образовании ХМАО-Югры, (в %) &lt;1&gt;, &lt;2&gt;</t>
  </si>
  <si>
    <t xml:space="preserve">10.</t>
  </si>
  <si>
    <t xml:space="preserve">Строительство учреждений культуры</t>
  </si>
  <si>
    <t xml:space="preserve">11.</t>
  </si>
  <si>
    <t xml:space="preserve">Повышение уровня удовлетворенности граждан  качеством услуг, предоставляемых учреждениями сферы культуры Нефтеюганского района,                                                   (в  %) &lt;2&gt;; &lt;3&gt;</t>
  </si>
  <si>
    <t xml:space="preserve"> &lt;1&gt;показатели, направленные на исполнение Указа Президента от 07 мая 2012 года N 597 «О мероприятиях по реализации государственной социальной политики». Стратегиях развития.</t>
  </si>
  <si>
    <r>
      <rPr>
        <sz val="12"/>
        <rFont val="Times New Roman"/>
        <family val="1"/>
        <charset val="204"/>
      </rPr>
      <t xml:space="preserve">&lt;2&gt;</t>
    </r>
    <r>
      <rPr>
        <i val="true"/>
        <sz val="12"/>
        <rFont val="Times New Roman"/>
        <family val="1"/>
        <charset val="204"/>
      </rPr>
      <t xml:space="preserve"> показатели, направленные на исполнение Плана мероприятий («дорожная карты») по реализации «Изменения в отраслях социальной сферы, направленные на повышение эффективности сферы культуры, реализуемые учреждениями, подведомственными Департаменту культуры и спорта  Нефтеюганского района»       </t>
    </r>
  </si>
  <si>
    <t xml:space="preserve">&lt;3&gt;прогнозные значения сводных показателей муниципальных заданий бюджетных  учреждений  сферы культуры,   подведомственных Департаменту культуры и спорта Нефтеюганского района.</t>
  </si>
  <si>
    <t xml:space="preserve">Таблица 2</t>
  </si>
  <si>
    <t xml:space="preserve">Перечень программных мероприятий 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</t>
  </si>
  <si>
    <t xml:space="preserve">2017 г.</t>
  </si>
  <si>
    <t xml:space="preserve">2018 г. </t>
  </si>
  <si>
    <t xml:space="preserve">2019 г. </t>
  </si>
  <si>
    <t xml:space="preserve">2020 г.</t>
  </si>
  <si>
    <t xml:space="preserve">Подпрограмма I "Обеспечение прав граждан на доступ к объектам культуры, дополнительного образования сферы культуры и информации"</t>
  </si>
  <si>
    <t xml:space="preserve">Основное мероприятие:                              "Развитие библиотечного дела"                       (1, 2, 4, 9)</t>
  </si>
  <si>
    <t xml:space="preserve">Департамент культуры и спорта Нефтеюганского района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поселения 11831,771</t>
  </si>
  <si>
    <t xml:space="preserve">средства по Соглашениям по передаче полномочий</t>
  </si>
  <si>
    <t xml:space="preserve">иные  источники</t>
  </si>
  <si>
    <t xml:space="preserve">Обеспечение деятельности (оказание услуг) по организации библиотечного обслуживания населения</t>
  </si>
  <si>
    <t xml:space="preserve">Департамент культуры и спорта Нефтеюганского района,</t>
  </si>
  <si>
    <t xml:space="preserve">МКУ "Управление по обеспечению деятельности учреждений культуры и спорта"</t>
  </si>
  <si>
    <t xml:space="preserve">потребность</t>
  </si>
  <si>
    <t xml:space="preserve">лимиты</t>
  </si>
  <si>
    <t xml:space="preserve">аппарат</t>
  </si>
  <si>
    <t xml:space="preserve">МКУ Библ.</t>
  </si>
  <si>
    <t xml:space="preserve">0310182070 Указы</t>
  </si>
  <si>
    <t xml:space="preserve">пойковский</t>
  </si>
  <si>
    <t xml:space="preserve">МКУ пойковский Биб.</t>
  </si>
  <si>
    <t xml:space="preserve">0310100590, 03101S2440</t>
  </si>
  <si>
    <t xml:space="preserve">салым</t>
  </si>
  <si>
    <t xml:space="preserve">МКУ салым Библ.</t>
  </si>
  <si>
    <t xml:space="preserve">куть-ях</t>
  </si>
  <si>
    <t xml:space="preserve">усть-юган</t>
  </si>
  <si>
    <t xml:space="preserve">потребность поселения</t>
  </si>
  <si>
    <t xml:space="preserve">Формирование информационных ресурсов общедоступных библиотек Нефтеюганского района  (комплектование, приобретение доступа к базам данных, организация справочно-поискового аппарата) </t>
  </si>
  <si>
    <t xml:space="preserve">Департамент культуры и спорта Нефтеюганского района, </t>
  </si>
  <si>
    <t xml:space="preserve">лемпино</t>
  </si>
  <si>
    <t xml:space="preserve">каркатеевы</t>
  </si>
  <si>
    <t xml:space="preserve">сентябрьский</t>
  </si>
  <si>
    <t xml:space="preserve">сингапай</t>
  </si>
  <si>
    <t xml:space="preserve">зрп ОБ</t>
  </si>
  <si>
    <t xml:space="preserve">ФБ = 12</t>
  </si>
  <si>
    <t xml:space="preserve">Развитие системы дистанционного и внестационарного библиотечногообслуживания (сайты, порталы, Интернет) </t>
  </si>
  <si>
    <t xml:space="preserve">Департамент культуры и спорта Нефтеюганского района"</t>
  </si>
  <si>
    <t xml:space="preserve">17г ОБ</t>
  </si>
  <si>
    <t xml:space="preserve">18г ОБ</t>
  </si>
  <si>
    <t xml:space="preserve">0310182070</t>
  </si>
  <si>
    <t xml:space="preserve">03101S2070</t>
  </si>
  <si>
    <t xml:space="preserve">Библиотечное обслуживание особых групп пользователей (пользователи библиотек детского и юношеского возраста)  </t>
  </si>
  <si>
    <t xml:space="preserve">Департамент культуры и спорта Нефтеюганского района  "</t>
  </si>
  <si>
    <t xml:space="preserve">Модернизация  программно-аппаратных комплексов общедоступных библиотек Нефтеюганского района (приобретение оборудования)         </t>
  </si>
  <si>
    <t xml:space="preserve">Департамент культуры и спорта Нефтеюганского района "</t>
  </si>
  <si>
    <t xml:space="preserve">1500</t>
  </si>
  <si>
    <t xml:space="preserve">Приобретение и установка Студии  видеоконференцсвязи</t>
  </si>
  <si>
    <t xml:space="preserve">библ.</t>
  </si>
  <si>
    <t xml:space="preserve">Основное мероприятие:                       "Укрепление материально-технической базы учреждений культуры" (3, 4, 5, 8, 10)</t>
  </si>
  <si>
    <t xml:space="preserve">Департамент культуры и спорта Нефтеюганского района, Департамент строительства и жилищно коммунального комплекса /  МКУ «Управление капитального строительства и жилищно-коммунального комплекса»</t>
  </si>
  <si>
    <t xml:space="preserve">камертон</t>
  </si>
  <si>
    <t xml:space="preserve">гармония</t>
  </si>
  <si>
    <t xml:space="preserve">Обновление материально-технической базы муниципальных учреждений  в сфере культуры</t>
  </si>
  <si>
    <t xml:space="preserve">
 Проведение текущих ремонтных работ учреждений сферы культуры, обеспечение комплексной безопасности</t>
  </si>
  <si>
    <t xml:space="preserve">чеускино</t>
  </si>
  <si>
    <t xml:space="preserve">ДМШ </t>
  </si>
  <si>
    <t xml:space="preserve">ДШИ </t>
  </si>
  <si>
    <t xml:space="preserve">МКУ «Управление капитального строительства и жилищно-коммунального комплекса».</t>
  </si>
  <si>
    <t xml:space="preserve">Строительство культурно-образовательного комплекса гп Пойковский </t>
  </si>
  <si>
    <t xml:space="preserve">Итого по подпрограмме I</t>
  </si>
  <si>
    <t xml:space="preserve">кап строительство  КСК гп Пойковский</t>
  </si>
  <si>
    <t xml:space="preserve">Подпрограмма II «Укрепление единого культурного пространства в Нефтеюганском районе»</t>
  </si>
  <si>
    <t xml:space="preserve">Основное мероприятие:                          "Поддержка одаренных детей и молодежи, развитие художественного образования"           (5, 6, 7, 8)</t>
  </si>
  <si>
    <t xml:space="preserve">Департамент культуры и спорта Нефтеюганского района                                                                      </t>
  </si>
  <si>
    <t xml:space="preserve">Оказание действенной адресной системы поддержки одаренным детям из числа учащихся образовательных учреждений сферы культуры </t>
  </si>
  <si>
    <t xml:space="preserve">Обеспечение деятельности (оказание услуг)  по  организациии дополнительного образования детей в сфере культуры.                             </t>
  </si>
  <si>
    <t xml:space="preserve"> (33 909,398 минус КБ 3 200,00)</t>
  </si>
  <si>
    <t xml:space="preserve">ДШИ</t>
  </si>
  <si>
    <t xml:space="preserve">ОБ</t>
  </si>
  <si>
    <t xml:space="preserve">Основное мероприятие:      "Стимулирование культурного разнообразия в Нефтеюганском районе"                 (3, 4, 7, 8, 9)                                       </t>
  </si>
  <si>
    <t xml:space="preserve">Департамент культуры и спорта Нефтеюганского района, Администрация Нефтеюганского района/МКУ "Управление по делам администрации Нефтеюганского района" </t>
  </si>
  <si>
    <t xml:space="preserve"> Обеспечение деятельности (оказание услуг)  по  организациии предоставления населению культурно-досуговых услуг.                 </t>
  </si>
  <si>
    <t xml:space="preserve">Департамент культуры и спорта Нефтеюганского района,                             </t>
  </si>
  <si>
    <t xml:space="preserve">ТО</t>
  </si>
  <si>
    <t xml:space="preserve">МКУ ТО</t>
  </si>
  <si>
    <t xml:space="preserve">МКУ пойковский ТО</t>
  </si>
  <si>
    <t xml:space="preserve">салым </t>
  </si>
  <si>
    <t xml:space="preserve">МКУ салым ТО</t>
  </si>
  <si>
    <t xml:space="preserve">МКУ куть-ях</t>
  </si>
  <si>
    <t xml:space="preserve">МКУ усть-юган</t>
  </si>
  <si>
    <t xml:space="preserve">Организация и проведение региональных и районных конкурсов и фестивалей, направленных на выявление, сопровождение и развитие талантливых детей и молодежи Нефтеюганского района                                                                  </t>
  </si>
  <si>
    <t xml:space="preserve">Департамент культуры и спорта Нефтеюганского района,                          </t>
  </si>
  <si>
    <t xml:space="preserve">МКУ лемпино</t>
  </si>
  <si>
    <t xml:space="preserve">МКУ каркатеевы</t>
  </si>
  <si>
    <t xml:space="preserve">МКУ сентябрьский</t>
  </si>
  <si>
    <t xml:space="preserve">МКУ сингапай</t>
  </si>
  <si>
    <t xml:space="preserve">Некомерческие организации</t>
  </si>
  <si>
    <t xml:space="preserve">Проведение праздничных, конкурсных и фестивальных мероприятий; реализация творческих проектов в области народного художественного творчества, проектов удостоенных мер муниципальной поддержки (грантов), способствующих сохранению и развитию традиционной культуры, в том числе культуры малочисленных народов Севера.     </t>
  </si>
  <si>
    <t xml:space="preserve">МКУ «Управление по делам администрации Нефтеюганского района»</t>
  </si>
  <si>
    <t xml:space="preserve">адм.</t>
  </si>
  <si>
    <t xml:space="preserve">Итого по подпрограмме II</t>
  </si>
  <si>
    <t xml:space="preserve">Подпрограмма III "Совершенствование системы управления в сфере культуры"</t>
  </si>
  <si>
    <t xml:space="preserve">Основное мероприятие:                      "Реализация единой региональной  (государственной) и муниципальной политики в сфере культуры" (8, 9, 10, 11)            </t>
  </si>
  <si>
    <t xml:space="preserve">Департамент культуры и спорта Нефтеюганского района / МКУ "Управление по обеспечению деятельности учреждений культуры и спорта"</t>
  </si>
  <si>
    <t xml:space="preserve">Обеспечение функций органа муниципальной власти </t>
  </si>
  <si>
    <t xml:space="preserve">ДКиС</t>
  </si>
  <si>
    <t xml:space="preserve">МКУ</t>
  </si>
  <si>
    <t xml:space="preserve">Повышение квалификации и профессионального уровня работников исполнительного органа управления.</t>
  </si>
  <si>
    <t xml:space="preserve">Итого по подпрограмме III</t>
  </si>
  <si>
    <t xml:space="preserve">Всего по муниципальной программе</t>
  </si>
  <si>
    <t xml:space="preserve">в том числе:</t>
  </si>
  <si>
    <t xml:space="preserve">инвестиции в объекты муниципальной собственности</t>
  </si>
  <si>
    <t xml:space="preserve">иные источники</t>
  </si>
  <si>
    <t xml:space="preserve">прочие расходы</t>
  </si>
  <si>
    <t xml:space="preserve">Ответственный исполнитель                                                                                   Департамент культуры и спорта Нефтеюганского района</t>
  </si>
  <si>
    <t xml:space="preserve">Соисполнитель 1                                                                                                     Департамент культуры и спорта Нефтеюганского района/МКУ "Управление по обеспечению деятельности учреждений культуры и спорта"</t>
  </si>
  <si>
    <t xml:space="preserve">Соисполнитель 2                                                                                                     Департамент строительства и жилищно коммунального комплекса /  МКУ «Управление капитального строительства и жилищно-коммунального комплекса»</t>
  </si>
  <si>
    <t xml:space="preserve">Соисполнитель 3                                                                                                     Администрация Нефтеюганского района/МКУ «Управление по делам администрации Нефтеюганского района»</t>
  </si>
  <si>
    <t xml:space="preserve">Таблица 3</t>
  </si>
  <si>
    <t xml:space="preserve">Перечень объектов капитального строительства, приобретение недвижимого имущества
</t>
  </si>
  <si>
    <t xml:space="preserve">Наименование объекта капитального строительства или приобретаемого недвижимого имуще-ства, инвестиционного 
проекта 
</t>
  </si>
  <si>
    <t xml:space="preserve">Единицы измерения мощности</t>
  </si>
  <si>
    <t xml:space="preserve">Показатель мощности</t>
  </si>
  <si>
    <t xml:space="preserve">Срок строительства объекта капитального строительства или предполагаемый срок приобретения недвижимого имущества</t>
  </si>
  <si>
    <t xml:space="preserve">Местонахождение</t>
  </si>
  <si>
    <t xml:space="preserve">Источник финансирования</t>
  </si>
  <si>
    <t xml:space="preserve">Объем финансирования, тыс. руб.</t>
  </si>
  <si>
    <t xml:space="preserve">Эффект от реализации  инвести-ционного проекта (налоговые поступления, количество 
создаваемых рабочих мест, и т.д.)
</t>
  </si>
  <si>
    <t xml:space="preserve">всего </t>
  </si>
  <si>
    <t xml:space="preserve">в том числе</t>
  </si>
  <si>
    <t xml:space="preserve">Культурно-образовательный комплекс в                                               г.п. Пойковский                                    (1 очередь)</t>
  </si>
  <si>
    <t xml:space="preserve">зрительских мест</t>
  </si>
  <si>
    <t xml:space="preserve">400 мест /             71 мест /         48  мест</t>
  </si>
  <si>
    <t xml:space="preserve">2016-2018 годы</t>
  </si>
  <si>
    <t xml:space="preserve">городское поселение Пойковский</t>
  </si>
  <si>
    <t xml:space="preserve">Новое здание культурно-образовательного комплекса в наибольшей степени будет удовлетворять функциональным, техническим, экономическим и архитектурно-художественным требованиям на современном этапе, позволит эффективно решать права граждан, обеспечивать беспрепятственный доступ в получении культурных услуг.</t>
  </si>
  <si>
    <t xml:space="preserve">средства по Cоглашениям по передаче полномоч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@"/>
    <numFmt numFmtId="167" formatCode="0.00"/>
    <numFmt numFmtId="168" formatCode="#,##0.0"/>
    <numFmt numFmtId="169" formatCode="_-* #,##0.00_р_._-;\-* #,##0.00_р_._-;_-* \-??_р_._-;_-@_-"/>
    <numFmt numFmtId="170" formatCode="0"/>
    <numFmt numFmtId="171" formatCode="_-* #,##0.000000_р_._-;\-* #,##0.000000_р_._-;_-* \-??????_р_._-;_-@_-"/>
    <numFmt numFmtId="172" formatCode="#,##0.00_р_."/>
    <numFmt numFmtId="173" formatCode="_-* #,##0.00000_р_._-;\-* #,##0.00000_р_._-;_-* \-?????_р_._-;_-@_-"/>
    <numFmt numFmtId="174" formatCode="#,##0.00"/>
  </numFmts>
  <fonts count="30">
    <font>
      <sz val="11"/>
      <color rgb="FF000000"/>
      <name val="Georgi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Calibri"/>
      <family val="2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Calibri"/>
      <family val="2"/>
      <charset val="204"/>
    </font>
    <font>
      <sz val="8"/>
      <name val="Arial"/>
      <family val="2"/>
      <charset val="204"/>
    </font>
    <font>
      <b val="true"/>
      <sz val="10"/>
      <name val="Calibri"/>
      <family val="2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Georgia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45" zoomScalePageLayoutView="80" workbookViewId="0">
      <selection pane="topLeft" activeCell="J8" activeCellId="0" sqref="J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43"/>
    <col collapsed="false" customWidth="true" hidden="false" outlineLevel="0" max="2" min="2" style="0" width="45.88"/>
    <col collapsed="false" customWidth="true" hidden="false" outlineLevel="0" max="3" min="3" style="0" width="15.33"/>
    <col collapsed="false" customWidth="true" hidden="false" outlineLevel="0" max="4" min="4" style="0" width="12.99"/>
    <col collapsed="false" customWidth="true" hidden="false" outlineLevel="0" max="5" min="5" style="0" width="11.21"/>
    <col collapsed="false" customWidth="true" hidden="false" outlineLevel="0" max="6" min="6" style="0" width="12.77"/>
    <col collapsed="false" customWidth="true" hidden="false" outlineLevel="0" max="7" min="7" style="0" width="10.99"/>
    <col collapsed="false" customWidth="true" hidden="false" outlineLevel="0" max="8" min="8" style="0" width="22.43"/>
  </cols>
  <sheetData>
    <row r="1" customFormat="false" ht="18.75" hidden="false" customHeight="false" outlineLevel="0" collapsed="false">
      <c r="G1" s="1" t="s">
        <v>0</v>
      </c>
      <c r="H1" s="1"/>
    </row>
    <row r="4" customFormat="false" ht="13.9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3.9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9" hidden="false" customHeight="true" outlineLevel="0" collapsed="false">
      <c r="A6" s="3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3" t="s">
        <v>7</v>
      </c>
      <c r="G6" s="3" t="s">
        <v>8</v>
      </c>
      <c r="H6" s="3" t="s">
        <v>9</v>
      </c>
    </row>
    <row r="7" customFormat="false" ht="108.6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6.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4" t="n">
        <v>5</v>
      </c>
      <c r="F8" s="4" t="n">
        <v>6</v>
      </c>
      <c r="G8" s="5" t="n">
        <v>7</v>
      </c>
      <c r="H8" s="4" t="n">
        <v>8</v>
      </c>
    </row>
    <row r="9" customFormat="false" ht="36" hidden="false" customHeight="true" outlineLevel="0" collapsed="false">
      <c r="A9" s="6" t="s">
        <v>10</v>
      </c>
      <c r="B9" s="7" t="s">
        <v>11</v>
      </c>
      <c r="C9" s="8" t="n">
        <v>4411</v>
      </c>
      <c r="D9" s="8" t="n">
        <v>4472</v>
      </c>
      <c r="E9" s="8" t="n">
        <v>4476</v>
      </c>
      <c r="F9" s="8" t="n">
        <v>4479</v>
      </c>
      <c r="G9" s="8" t="n">
        <v>4483</v>
      </c>
      <c r="H9" s="8" t="n">
        <v>4483</v>
      </c>
    </row>
    <row r="10" customFormat="false" ht="63.6" hidden="false" customHeight="true" outlineLevel="0" collapsed="false">
      <c r="A10" s="6" t="s">
        <v>12</v>
      </c>
      <c r="B10" s="9" t="s">
        <v>13</v>
      </c>
      <c r="C10" s="10" t="n">
        <v>45</v>
      </c>
      <c r="D10" s="10" t="n">
        <v>45.5</v>
      </c>
      <c r="E10" s="10" t="n">
        <v>46</v>
      </c>
      <c r="F10" s="10" t="n">
        <v>46.5</v>
      </c>
      <c r="G10" s="10" t="n">
        <v>47</v>
      </c>
      <c r="H10" s="10" t="n">
        <v>47</v>
      </c>
    </row>
    <row r="11" customFormat="false" ht="85.15" hidden="false" customHeight="true" outlineLevel="0" collapsed="false">
      <c r="A11" s="6" t="s">
        <v>14</v>
      </c>
      <c r="B11" s="11" t="s">
        <v>15</v>
      </c>
      <c r="C11" s="12" t="s">
        <v>16</v>
      </c>
      <c r="D11" s="12" t="s">
        <v>17</v>
      </c>
      <c r="E11" s="12" t="s">
        <v>18</v>
      </c>
      <c r="F11" s="12" t="n">
        <v>3</v>
      </c>
      <c r="G11" s="12" t="s">
        <v>19</v>
      </c>
      <c r="H11" s="12" t="s">
        <v>19</v>
      </c>
    </row>
    <row r="12" customFormat="false" ht="71.45" hidden="false" customHeight="true" outlineLevel="0" collapsed="false">
      <c r="A12" s="6" t="s">
        <v>20</v>
      </c>
      <c r="B12" s="9" t="s">
        <v>21</v>
      </c>
      <c r="C12" s="10" t="n">
        <v>1.5</v>
      </c>
      <c r="D12" s="10" t="n">
        <v>1.5</v>
      </c>
      <c r="E12" s="10" t="n">
        <v>1.5</v>
      </c>
      <c r="F12" s="10" t="n">
        <v>1.5</v>
      </c>
      <c r="G12" s="10" t="n">
        <v>1.5</v>
      </c>
      <c r="H12" s="10" t="n">
        <v>1.5</v>
      </c>
    </row>
    <row r="13" customFormat="false" ht="125.45" hidden="false" customHeight="true" outlineLevel="0" collapsed="false">
      <c r="A13" s="6" t="s">
        <v>22</v>
      </c>
      <c r="B13" s="9" t="s">
        <v>23</v>
      </c>
      <c r="C13" s="8" t="n">
        <v>570</v>
      </c>
      <c r="D13" s="8" t="n">
        <v>570</v>
      </c>
      <c r="E13" s="8" t="n">
        <v>570</v>
      </c>
      <c r="F13" s="8" t="n">
        <v>575</v>
      </c>
      <c r="G13" s="8" t="n">
        <v>575</v>
      </c>
      <c r="H13" s="8" t="n">
        <v>575</v>
      </c>
    </row>
    <row r="14" customFormat="false" ht="77.45" hidden="false" customHeight="true" outlineLevel="0" collapsed="false">
      <c r="A14" s="6" t="s">
        <v>24</v>
      </c>
      <c r="B14" s="9" t="s">
        <v>25</v>
      </c>
      <c r="C14" s="13" t="s">
        <v>26</v>
      </c>
      <c r="D14" s="8" t="n">
        <v>26.7</v>
      </c>
      <c r="E14" s="8" t="n">
        <v>27.3</v>
      </c>
      <c r="F14" s="8" t="n">
        <v>27.8</v>
      </c>
      <c r="G14" s="8" t="n">
        <v>28.4</v>
      </c>
      <c r="H14" s="8" t="n">
        <v>28.4</v>
      </c>
    </row>
    <row r="15" customFormat="false" ht="61.9" hidden="false" customHeight="true" outlineLevel="0" collapsed="false">
      <c r="A15" s="6" t="s">
        <v>27</v>
      </c>
      <c r="B15" s="9" t="s">
        <v>28</v>
      </c>
      <c r="C15" s="8" t="n">
        <v>225</v>
      </c>
      <c r="D15" s="8" t="n">
        <v>230</v>
      </c>
      <c r="E15" s="8" t="n">
        <v>235</v>
      </c>
      <c r="F15" s="8" t="n">
        <v>240</v>
      </c>
      <c r="G15" s="10" t="n">
        <v>245</v>
      </c>
      <c r="H15" s="10" t="n">
        <v>245</v>
      </c>
    </row>
    <row r="16" customFormat="false" ht="106.15" hidden="false" customHeight="true" outlineLevel="0" collapsed="false">
      <c r="A16" s="6" t="s">
        <v>29</v>
      </c>
      <c r="B16" s="14" t="s">
        <v>30</v>
      </c>
      <c r="C16" s="13" t="s">
        <v>31</v>
      </c>
      <c r="D16" s="8" t="n">
        <v>1.17</v>
      </c>
      <c r="E16" s="8" t="n">
        <v>1.22</v>
      </c>
      <c r="F16" s="15" t="n">
        <v>1.24</v>
      </c>
      <c r="G16" s="8" t="n">
        <v>1.34</v>
      </c>
      <c r="H16" s="8" t="n">
        <v>1.34</v>
      </c>
    </row>
    <row r="17" customFormat="false" ht="70.15" hidden="false" customHeight="true" outlineLevel="0" collapsed="false">
      <c r="A17" s="6" t="s">
        <v>32</v>
      </c>
      <c r="B17" s="7" t="s">
        <v>33</v>
      </c>
      <c r="C17" s="8" t="n">
        <v>55.4</v>
      </c>
      <c r="D17" s="16" t="n">
        <v>92.5</v>
      </c>
      <c r="E17" s="16" t="n">
        <v>95.1</v>
      </c>
      <c r="F17" s="16" t="n">
        <v>95.1</v>
      </c>
      <c r="G17" s="16" t="n">
        <v>95.1</v>
      </c>
      <c r="H17" s="16" t="n">
        <v>95.1</v>
      </c>
    </row>
    <row r="18" customFormat="false" ht="38.45" hidden="false" customHeight="true" outlineLevel="0" collapsed="false">
      <c r="A18" s="6" t="s">
        <v>34</v>
      </c>
      <c r="B18" s="7" t="s">
        <v>35</v>
      </c>
      <c r="C18" s="17" t="n">
        <v>0</v>
      </c>
      <c r="D18" s="18" t="n">
        <v>0</v>
      </c>
      <c r="E18" s="18" t="n">
        <v>0</v>
      </c>
      <c r="F18" s="18" t="n">
        <v>0</v>
      </c>
      <c r="G18" s="18" t="n">
        <v>1</v>
      </c>
      <c r="H18" s="18" t="n">
        <v>1</v>
      </c>
    </row>
    <row r="19" customFormat="false" ht="73.9" hidden="false" customHeight="true" outlineLevel="0" collapsed="false">
      <c r="A19" s="6" t="s">
        <v>36</v>
      </c>
      <c r="B19" s="19" t="s">
        <v>37</v>
      </c>
      <c r="C19" s="8" t="n">
        <v>77.3</v>
      </c>
      <c r="D19" s="8" t="n">
        <v>78.6</v>
      </c>
      <c r="E19" s="8" t="n">
        <v>80</v>
      </c>
      <c r="F19" s="8" t="n">
        <v>81</v>
      </c>
      <c r="G19" s="8" t="n">
        <v>81.5</v>
      </c>
      <c r="H19" s="8" t="n">
        <v>81.5</v>
      </c>
    </row>
    <row r="20" customFormat="false" ht="18.75" hidden="false" customHeight="false" outlineLevel="0" collapsed="false">
      <c r="A20" s="20"/>
      <c r="B20" s="21"/>
      <c r="C20" s="21"/>
      <c r="D20" s="21"/>
      <c r="E20" s="21"/>
      <c r="F20" s="21"/>
      <c r="G20" s="21"/>
      <c r="H20" s="21"/>
    </row>
    <row r="21" customFormat="false" ht="15.75" hidden="false" customHeight="true" outlineLevel="0" collapsed="false">
      <c r="A21" s="22" t="s">
        <v>38</v>
      </c>
      <c r="B21" s="22"/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A22" s="22"/>
      <c r="B22" s="23"/>
      <c r="C22" s="23"/>
      <c r="D22" s="23"/>
      <c r="E22" s="23"/>
      <c r="F22" s="23"/>
      <c r="G22" s="23"/>
      <c r="H22" s="23"/>
    </row>
    <row r="23" customFormat="false" ht="15.75" hidden="false" customHeight="true" outlineLevel="0" collapsed="false">
      <c r="A23" s="24" t="s">
        <v>39</v>
      </c>
      <c r="B23" s="24"/>
      <c r="C23" s="24"/>
      <c r="D23" s="24"/>
      <c r="E23" s="24"/>
      <c r="F23" s="24"/>
      <c r="G23" s="24"/>
      <c r="H23" s="24"/>
    </row>
    <row r="24" customFormat="false" ht="15.75" hidden="false" customHeight="false" outlineLevel="0" collapsed="false">
      <c r="A24" s="22"/>
      <c r="B24" s="23"/>
      <c r="C24" s="23"/>
      <c r="D24" s="23"/>
      <c r="E24" s="23"/>
      <c r="F24" s="23"/>
      <c r="G24" s="23"/>
      <c r="H24" s="23"/>
    </row>
    <row r="25" customFormat="false" ht="15.75" hidden="false" customHeight="true" outlineLevel="0" collapsed="false">
      <c r="A25" s="22" t="s">
        <v>40</v>
      </c>
      <c r="B25" s="22"/>
      <c r="C25" s="22"/>
      <c r="D25" s="22"/>
      <c r="E25" s="22"/>
      <c r="F25" s="22"/>
      <c r="G25" s="22"/>
      <c r="H25" s="22"/>
    </row>
  </sheetData>
  <mergeCells count="13">
    <mergeCell ref="G1:H1"/>
    <mergeCell ref="A4:H5"/>
    <mergeCell ref="A6:A7"/>
    <mergeCell ref="B6:B7"/>
    <mergeCell ref="C6:C7"/>
    <mergeCell ref="D6:D7"/>
    <mergeCell ref="E6:E7"/>
    <mergeCell ref="F6:F7"/>
    <mergeCell ref="G6:G7"/>
    <mergeCell ref="H6:H7"/>
    <mergeCell ref="A21:H21"/>
    <mergeCell ref="A23:H23"/>
    <mergeCell ref="A25:H25"/>
  </mergeCells>
  <printOptions headings="false" gridLines="false" gridLinesSet="true" horizontalCentered="false" verticalCentered="false"/>
  <pageMargins left="0.7" right="0.490277777777778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B241"/>
  <sheetViews>
    <sheetView showFormulas="false" showGridLines="true" showRowColHeaders="true" showZeros="true" rightToLeft="false" tabSelected="false" showOutlineSymbols="true" defaultGridColor="true" view="pageBreakPreview" topLeftCell="A186" colorId="64" zoomScale="89" zoomScaleNormal="100" zoomScalePageLayoutView="89" workbookViewId="0">
      <selection pane="topLeft" activeCell="A242" activeCellId="0" sqref="A242"/>
    </sheetView>
  </sheetViews>
  <sheetFormatPr defaultColWidth="8.87890625" defaultRowHeight="12.75" zeroHeight="false" outlineLevelRow="0" outlineLevelCol="0"/>
  <cols>
    <col collapsed="false" customWidth="true" hidden="false" outlineLevel="0" max="1" min="1" style="25" width="4.43"/>
    <col collapsed="false" customWidth="true" hidden="false" outlineLevel="0" max="2" min="2" style="26" width="35.1"/>
    <col collapsed="false" customWidth="true" hidden="false" outlineLevel="0" max="3" min="3" style="25" width="25.99"/>
    <col collapsed="false" customWidth="true" hidden="false" outlineLevel="0" max="4" min="4" style="27" width="19.66"/>
    <col collapsed="false" customWidth="true" hidden="false" outlineLevel="0" max="5" min="5" style="28" width="14.21"/>
    <col collapsed="false" customWidth="true" hidden="false" outlineLevel="0" max="6" min="6" style="28" width="11.55"/>
    <col collapsed="false" customWidth="true" hidden="false" outlineLevel="0" max="9" min="7" style="28" width="11.32"/>
    <col collapsed="false" customWidth="true" hidden="true" outlineLevel="0" max="10" min="10" style="29" width="17.77"/>
    <col collapsed="false" customWidth="true" hidden="true" outlineLevel="0" max="11" min="11" style="25" width="11.21"/>
    <col collapsed="false" customWidth="true" hidden="true" outlineLevel="0" max="12" min="12" style="30" width="12.55"/>
    <col collapsed="false" customWidth="true" hidden="true" outlineLevel="0" max="15" min="13" style="30" width="11.32"/>
    <col collapsed="false" customWidth="true" hidden="true" outlineLevel="0" max="16" min="16" style="30" width="10.43"/>
    <col collapsed="false" customWidth="true" hidden="true" outlineLevel="0" max="18" min="17" style="31" width="12.21"/>
    <col collapsed="false" customWidth="true" hidden="true" outlineLevel="0" max="20" min="19" style="31" width="9.99"/>
    <col collapsed="false" customWidth="true" hidden="true" outlineLevel="0" max="22" min="21" style="31" width="10.1"/>
    <col collapsed="false" customWidth="false" hidden="true" outlineLevel="0" max="24" min="23" style="31" width="8.88"/>
    <col collapsed="false" customWidth="true" hidden="true" outlineLevel="0" max="26" min="25" style="31" width="8.97"/>
    <col collapsed="false" customWidth="false" hidden="false" outlineLevel="0" max="28" min="27" style="31" width="8.88"/>
    <col collapsed="false" customWidth="false" hidden="false" outlineLevel="0" max="257" min="29" style="32" width="8.88"/>
  </cols>
  <sheetData>
    <row r="1" customFormat="false" ht="12.75" hidden="false" customHeight="true" outlineLevel="0" collapsed="false">
      <c r="G1" s="33" t="s">
        <v>41</v>
      </c>
      <c r="H1" s="33"/>
      <c r="I1" s="33"/>
    </row>
    <row r="2" customFormat="false" ht="12.75" hidden="false" customHeight="true" outlineLevel="0" collapsed="false">
      <c r="G2" s="33"/>
      <c r="H2" s="33"/>
      <c r="I2" s="33"/>
    </row>
    <row r="3" customFormat="false" ht="21" hidden="false" customHeight="true" outlineLevel="0" collapsed="false">
      <c r="A3" s="34" t="s">
        <v>42</v>
      </c>
      <c r="B3" s="34"/>
      <c r="C3" s="34"/>
      <c r="D3" s="34"/>
      <c r="E3" s="34"/>
      <c r="F3" s="34"/>
      <c r="G3" s="34"/>
      <c r="H3" s="34"/>
      <c r="I3" s="34"/>
    </row>
    <row r="5" customFormat="false" ht="12.75" hidden="false" customHeight="true" outlineLevel="0" collapsed="false">
      <c r="A5" s="35" t="s">
        <v>43</v>
      </c>
      <c r="B5" s="35" t="s">
        <v>44</v>
      </c>
      <c r="C5" s="35" t="s">
        <v>45</v>
      </c>
      <c r="D5" s="35" t="s">
        <v>46</v>
      </c>
      <c r="E5" s="36" t="s">
        <v>47</v>
      </c>
      <c r="F5" s="36"/>
      <c r="G5" s="36"/>
      <c r="H5" s="36"/>
      <c r="I5" s="36"/>
    </row>
    <row r="6" customFormat="false" ht="12.75" hidden="false" customHeight="true" outlineLevel="0" collapsed="false">
      <c r="A6" s="35"/>
      <c r="B6" s="35"/>
      <c r="C6" s="35"/>
      <c r="D6" s="35"/>
      <c r="E6" s="36" t="s">
        <v>48</v>
      </c>
      <c r="F6" s="37"/>
      <c r="G6" s="37"/>
      <c r="H6" s="37"/>
      <c r="I6" s="37"/>
    </row>
    <row r="7" customFormat="false" ht="12.75" hidden="false" customHeight="false" outlineLevel="0" collapsed="false">
      <c r="A7" s="35"/>
      <c r="B7" s="35"/>
      <c r="C7" s="35"/>
      <c r="D7" s="35"/>
      <c r="E7" s="36"/>
      <c r="F7" s="36" t="s">
        <v>49</v>
      </c>
      <c r="G7" s="36" t="s">
        <v>50</v>
      </c>
      <c r="H7" s="36" t="s">
        <v>51</v>
      </c>
      <c r="I7" s="36" t="s">
        <v>52</v>
      </c>
    </row>
    <row r="8" s="43" customFormat="true" ht="19.9" hidden="false" customHeight="true" outlineLevel="0" collapsed="false">
      <c r="A8" s="38" t="n">
        <v>1</v>
      </c>
      <c r="B8" s="38" t="n">
        <v>2</v>
      </c>
      <c r="C8" s="38" t="n">
        <v>3</v>
      </c>
      <c r="D8" s="38" t="n">
        <v>4</v>
      </c>
      <c r="E8" s="38" t="n">
        <v>5</v>
      </c>
      <c r="F8" s="38" t="n">
        <v>6</v>
      </c>
      <c r="G8" s="38" t="n">
        <v>7</v>
      </c>
      <c r="H8" s="38" t="n">
        <v>8</v>
      </c>
      <c r="I8" s="38" t="n">
        <v>9</v>
      </c>
      <c r="J8" s="39"/>
      <c r="K8" s="40"/>
      <c r="L8" s="41"/>
      <c r="M8" s="41"/>
      <c r="N8" s="41"/>
      <c r="O8" s="41"/>
      <c r="P8" s="41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</row>
    <row r="9" customFormat="false" ht="17.25" hidden="false" customHeight="true" outlineLevel="0" collapsed="false">
      <c r="A9" s="44" t="s">
        <v>53</v>
      </c>
      <c r="B9" s="44"/>
      <c r="C9" s="44"/>
      <c r="D9" s="44"/>
      <c r="E9" s="44"/>
      <c r="F9" s="44"/>
      <c r="G9" s="44"/>
      <c r="H9" s="44"/>
      <c r="I9" s="44"/>
    </row>
    <row r="10" s="48" customFormat="true" ht="12.75" hidden="false" customHeight="true" outlineLevel="0" collapsed="false">
      <c r="A10" s="35" t="s">
        <v>10</v>
      </c>
      <c r="B10" s="35" t="s">
        <v>54</v>
      </c>
      <c r="C10" s="35" t="s">
        <v>55</v>
      </c>
      <c r="D10" s="45" t="s">
        <v>48</v>
      </c>
      <c r="E10" s="46" t="n">
        <f aca="false">E11+E12+E13+E14+E15</f>
        <v>124995.79272</v>
      </c>
      <c r="F10" s="46" t="n">
        <f aca="false">F11+F12+F13+F14+F15</f>
        <v>32247.62568</v>
      </c>
      <c r="G10" s="46" t="n">
        <f aca="false">G11+G12+G13+G14+G15</f>
        <v>30916.05568</v>
      </c>
      <c r="H10" s="46" t="n">
        <f aca="false">H11+H12+H13+H14+H15</f>
        <v>30916.05568</v>
      </c>
      <c r="I10" s="46" t="n">
        <f aca="false">I11+I12+I13+I14+I15</f>
        <v>30916.05568</v>
      </c>
      <c r="J10" s="29"/>
      <c r="K10" s="25"/>
      <c r="L10" s="30"/>
      <c r="M10" s="30"/>
      <c r="N10" s="30"/>
      <c r="O10" s="30"/>
      <c r="P10" s="30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</row>
    <row r="11" s="48" customFormat="true" ht="12.75" hidden="false" customHeight="true" outlineLevel="0" collapsed="false">
      <c r="A11" s="35"/>
      <c r="B11" s="35"/>
      <c r="C11" s="35"/>
      <c r="D11" s="49" t="s">
        <v>56</v>
      </c>
      <c r="E11" s="36" t="n">
        <f aca="false">F11+G11+H11+I11</f>
        <v>0</v>
      </c>
      <c r="F11" s="36" t="n">
        <f aca="false">F17+F23+F29+F35+F41+F47</f>
        <v>0</v>
      </c>
      <c r="G11" s="36" t="n">
        <f aca="false">G17+G23+G29+G35+G41+G47</f>
        <v>0</v>
      </c>
      <c r="H11" s="36" t="n">
        <f aca="false">H17+H23+H29+H35+H41+H47</f>
        <v>0</v>
      </c>
      <c r="I11" s="36" t="n">
        <f aca="false">I17+I23+I29+I35+I41+I47</f>
        <v>0</v>
      </c>
      <c r="J11" s="29"/>
      <c r="K11" s="25"/>
      <c r="L11" s="30"/>
      <c r="M11" s="30"/>
      <c r="N11" s="30"/>
      <c r="O11" s="30"/>
      <c r="P11" s="30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</row>
    <row r="12" s="48" customFormat="true" ht="12.75" hidden="false" customHeight="true" outlineLevel="0" collapsed="false">
      <c r="A12" s="35"/>
      <c r="B12" s="35"/>
      <c r="C12" s="35"/>
      <c r="D12" s="49" t="s">
        <v>57</v>
      </c>
      <c r="E12" s="36" t="n">
        <f aca="false">F12+G12+H12+I12</f>
        <v>17984.663</v>
      </c>
      <c r="F12" s="36" t="n">
        <f aca="false">F18+F24+F30+F36+F42+F48</f>
        <v>6179.621</v>
      </c>
      <c r="G12" s="36" t="n">
        <f aca="false">G18+G24+G30+G36+G42+G48</f>
        <v>6533.521</v>
      </c>
      <c r="H12" s="36" t="n">
        <f aca="false">H18+H24+H30+H36+H42+H48</f>
        <v>5271.521</v>
      </c>
      <c r="I12" s="36" t="n">
        <f aca="false">I18+I24+I30+I36+I42+I48</f>
        <v>0</v>
      </c>
      <c r="J12" s="29"/>
      <c r="K12" s="25"/>
      <c r="L12" s="30"/>
      <c r="M12" s="30"/>
      <c r="N12" s="30"/>
      <c r="O12" s="30"/>
      <c r="P12" s="30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47"/>
      <c r="AB12" s="47"/>
    </row>
    <row r="13" s="48" customFormat="true" ht="12.75" hidden="false" customHeight="true" outlineLevel="0" collapsed="false">
      <c r="A13" s="35"/>
      <c r="B13" s="35"/>
      <c r="C13" s="35"/>
      <c r="D13" s="49" t="s">
        <v>58</v>
      </c>
      <c r="E13" s="36" t="n">
        <f aca="false">F13+G13+H13+I13</f>
        <v>24705.60473</v>
      </c>
      <c r="F13" s="36" t="n">
        <f aca="false">F19+F25+F31+F37+F43+F49</f>
        <v>17127.28273</v>
      </c>
      <c r="G13" s="36" t="n">
        <f aca="false">G19+G25+G31+G37+G43+G49</f>
        <v>3789.161</v>
      </c>
      <c r="H13" s="36" t="n">
        <f aca="false">H19+H25+H31+H37+H43+H49</f>
        <v>3789.161</v>
      </c>
      <c r="I13" s="36" t="n">
        <f aca="false">I19+I25+I31+I37+I43+I49</f>
        <v>0</v>
      </c>
      <c r="J13" s="29" t="s">
        <v>59</v>
      </c>
      <c r="K13" s="25"/>
      <c r="L13" s="30"/>
      <c r="M13" s="30"/>
      <c r="N13" s="30"/>
      <c r="O13" s="30"/>
      <c r="P13" s="30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</row>
    <row r="14" s="48" customFormat="true" ht="23.25" hidden="false" customHeight="true" outlineLevel="0" collapsed="false">
      <c r="A14" s="35"/>
      <c r="B14" s="35"/>
      <c r="C14" s="35"/>
      <c r="D14" s="49" t="s">
        <v>60</v>
      </c>
      <c r="E14" s="36" t="n">
        <f aca="false">F14+G14+H14+I14</f>
        <v>0</v>
      </c>
      <c r="F14" s="36" t="n">
        <f aca="false">F20+F26+F32+F38+F44+F50</f>
        <v>0</v>
      </c>
      <c r="G14" s="36" t="n">
        <f aca="false">G20+G26+G32+G38+G44+G50</f>
        <v>0</v>
      </c>
      <c r="H14" s="36" t="n">
        <f aca="false">H20+H26+H32+H38+H44+H50</f>
        <v>0</v>
      </c>
      <c r="I14" s="36" t="n">
        <f aca="false">I20+I26+I32+I38+I44+I50</f>
        <v>0</v>
      </c>
      <c r="J14" s="29"/>
      <c r="K14" s="25"/>
      <c r="L14" s="30"/>
      <c r="M14" s="30"/>
      <c r="N14" s="30"/>
      <c r="O14" s="30"/>
      <c r="P14" s="30"/>
      <c r="Q14" s="47"/>
      <c r="R14" s="47"/>
      <c r="S14" s="47"/>
      <c r="T14" s="47"/>
      <c r="U14" s="47"/>
      <c r="V14" s="47"/>
      <c r="W14" s="47"/>
      <c r="X14" s="47"/>
      <c r="Y14" s="47"/>
      <c r="Z14" s="47"/>
      <c r="AA14" s="47"/>
      <c r="AB14" s="47"/>
    </row>
    <row r="15" s="48" customFormat="true" ht="12.75" hidden="false" customHeight="true" outlineLevel="0" collapsed="false">
      <c r="A15" s="35"/>
      <c r="B15" s="35"/>
      <c r="C15" s="35"/>
      <c r="D15" s="49" t="s">
        <v>61</v>
      </c>
      <c r="E15" s="36" t="n">
        <f aca="false">F15+G15+H15+I15</f>
        <v>82305.52499</v>
      </c>
      <c r="F15" s="36" t="n">
        <f aca="false">F21+F27+F33+F39+F45+F51</f>
        <v>8940.72195</v>
      </c>
      <c r="G15" s="36" t="n">
        <f aca="false">G21+G27+G33+G39+G45+G51</f>
        <v>20593.37368</v>
      </c>
      <c r="H15" s="36" t="n">
        <f aca="false">H21+H27+H33+H39+H45+H51</f>
        <v>21855.37368</v>
      </c>
      <c r="I15" s="36" t="n">
        <f aca="false">I21+I27+I33+I39+I45+I51</f>
        <v>30916.05568</v>
      </c>
      <c r="J15" s="29"/>
      <c r="K15" s="25"/>
      <c r="L15" s="30"/>
      <c r="M15" s="30"/>
      <c r="N15" s="30"/>
      <c r="O15" s="30"/>
      <c r="P15" s="30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</row>
    <row r="16" customFormat="false" ht="12.75" hidden="true" customHeight="true" outlineLevel="0" collapsed="false">
      <c r="A16" s="35"/>
      <c r="B16" s="35" t="s">
        <v>62</v>
      </c>
      <c r="C16" s="50" t="s">
        <v>63</v>
      </c>
      <c r="D16" s="45" t="s">
        <v>48</v>
      </c>
      <c r="E16" s="46" t="n">
        <f aca="false">SUM(E17:E21)</f>
        <v>108563.34532</v>
      </c>
      <c r="F16" s="46" t="n">
        <f aca="false">SUM(F17:F21)</f>
        <v>27140.83633</v>
      </c>
      <c r="G16" s="46" t="n">
        <f aca="false">SUM(G17:G21)</f>
        <v>27140.83633</v>
      </c>
      <c r="H16" s="46" t="n">
        <f aca="false">SUM(H17:H21)</f>
        <v>27140.83633</v>
      </c>
      <c r="I16" s="46" t="n">
        <f aca="false">SUM(I17:I21)</f>
        <v>27140.83633</v>
      </c>
    </row>
    <row r="17" customFormat="false" ht="12.75" hidden="true" customHeight="true" outlineLevel="0" collapsed="false">
      <c r="A17" s="35"/>
      <c r="B17" s="35"/>
      <c r="C17" s="50"/>
      <c r="D17" s="49" t="s">
        <v>56</v>
      </c>
      <c r="E17" s="36" t="n">
        <f aca="false">F17+G17+H17+I17</f>
        <v>0</v>
      </c>
      <c r="F17" s="36" t="n">
        <v>0</v>
      </c>
      <c r="G17" s="36" t="n">
        <v>0</v>
      </c>
      <c r="H17" s="36" t="n">
        <v>0</v>
      </c>
      <c r="I17" s="36" t="n">
        <v>0</v>
      </c>
    </row>
    <row r="18" customFormat="false" ht="12.75" hidden="true" customHeight="true" outlineLevel="0" collapsed="false">
      <c r="A18" s="35"/>
      <c r="B18" s="35"/>
      <c r="C18" s="50"/>
      <c r="D18" s="49" t="s">
        <v>57</v>
      </c>
      <c r="E18" s="36" t="n">
        <f aca="false">F18+G18+H18+I18</f>
        <v>15814.563</v>
      </c>
      <c r="F18" s="36" t="n">
        <v>5271.521</v>
      </c>
      <c r="G18" s="36" t="n">
        <v>5271.521</v>
      </c>
      <c r="H18" s="36" t="n">
        <v>5271.521</v>
      </c>
      <c r="I18" s="36" t="n">
        <v>0</v>
      </c>
    </row>
    <row r="19" customFormat="false" ht="12.75" hidden="true" customHeight="true" outlineLevel="0" collapsed="false">
      <c r="A19" s="35"/>
      <c r="B19" s="35"/>
      <c r="C19" s="50"/>
      <c r="D19" s="49" t="s">
        <v>58</v>
      </c>
      <c r="E19" s="36" t="n">
        <f aca="false">F19+G19+H19+I19</f>
        <v>21709.108</v>
      </c>
      <c r="F19" s="36" t="n">
        <f aca="false">16967.03273-F25</f>
        <v>14934.782</v>
      </c>
      <c r="G19" s="36" t="n">
        <f aca="false">3566.461-G25</f>
        <v>3275.813</v>
      </c>
      <c r="H19" s="36" t="n">
        <f aca="false">3789.161-H25</f>
        <v>3498.513</v>
      </c>
      <c r="I19" s="36" t="n">
        <v>0</v>
      </c>
    </row>
    <row r="20" customFormat="false" ht="12.75" hidden="true" customHeight="true" outlineLevel="0" collapsed="false">
      <c r="A20" s="35"/>
      <c r="B20" s="35"/>
      <c r="C20" s="50"/>
      <c r="D20" s="49" t="s">
        <v>60</v>
      </c>
      <c r="E20" s="36" t="n">
        <f aca="false">F20+G20+H20+I20</f>
        <v>0</v>
      </c>
      <c r="F20" s="36" t="n">
        <v>0</v>
      </c>
      <c r="G20" s="36" t="n">
        <v>0</v>
      </c>
      <c r="H20" s="36" t="n">
        <v>0</v>
      </c>
      <c r="I20" s="36" t="n">
        <v>0</v>
      </c>
      <c r="O20" s="30" t="n">
        <v>17</v>
      </c>
      <c r="P20" s="30" t="n">
        <v>18</v>
      </c>
      <c r="Q20" s="31" t="n">
        <v>19</v>
      </c>
    </row>
    <row r="21" customFormat="false" ht="12.75" hidden="true" customHeight="true" outlineLevel="0" collapsed="false">
      <c r="A21" s="35"/>
      <c r="B21" s="35"/>
      <c r="C21" s="50"/>
      <c r="D21" s="49" t="s">
        <v>61</v>
      </c>
      <c r="E21" s="36" t="n">
        <f aca="false">F21+G21+H21+I21</f>
        <v>71039.67432</v>
      </c>
      <c r="F21" s="36" t="n">
        <f aca="false">L21-F19-F18</f>
        <v>6934.53333</v>
      </c>
      <c r="G21" s="36" t="n">
        <f aca="false">L21-G19-G18</f>
        <v>18593.50233</v>
      </c>
      <c r="H21" s="36" t="n">
        <f aca="false">L21-H19-H18</f>
        <v>18370.80233</v>
      </c>
      <c r="I21" s="36" t="n">
        <f aca="false">L21-I19-I18</f>
        <v>27140.83633</v>
      </c>
      <c r="L21" s="51" t="n">
        <f aca="false">L23+L24+L25+L26+L27+L28+L29+L30+L31+L32</f>
        <v>27140.83633</v>
      </c>
      <c r="N21" s="52" t="n">
        <f aca="false">N23+N24+N25</f>
        <v>2290.51935</v>
      </c>
      <c r="O21" s="52" t="n">
        <f aca="false">O23+O24+O25</f>
        <v>2032.25073</v>
      </c>
      <c r="P21" s="52" t="n">
        <f aca="false">P23+P24+P25</f>
        <v>290.648</v>
      </c>
      <c r="Q21" s="53" t="n">
        <f aca="false">Q23+Q24+Q25</f>
        <v>290.648</v>
      </c>
    </row>
    <row r="22" customFormat="false" ht="12.75" hidden="true" customHeight="true" outlineLevel="0" collapsed="false">
      <c r="A22" s="35"/>
      <c r="B22" s="35"/>
      <c r="C22" s="35" t="s">
        <v>64</v>
      </c>
      <c r="D22" s="54" t="s">
        <v>48</v>
      </c>
      <c r="E22" s="55" t="n">
        <f aca="false">SUM(E23:E27)</f>
        <v>9162.0774</v>
      </c>
      <c r="F22" s="55" t="n">
        <f aca="false">SUM(F23:F27)</f>
        <v>2290.51935</v>
      </c>
      <c r="G22" s="55" t="n">
        <f aca="false">SUM(G23:G27)</f>
        <v>2290.51935</v>
      </c>
      <c r="H22" s="55" t="n">
        <f aca="false">SUM(H23:H27)</f>
        <v>2290.51935</v>
      </c>
      <c r="I22" s="55" t="n">
        <f aca="false">SUM(I23:I27)</f>
        <v>2290.51935</v>
      </c>
      <c r="L22" s="25"/>
      <c r="M22" s="56"/>
      <c r="N22" s="57" t="s">
        <v>65</v>
      </c>
      <c r="O22" s="58" t="s">
        <v>66</v>
      </c>
      <c r="P22" s="59" t="s">
        <v>66</v>
      </c>
      <c r="Q22" s="60" t="s">
        <v>66</v>
      </c>
    </row>
    <row r="23" customFormat="false" ht="12.75" hidden="true" customHeight="true" outlineLevel="0" collapsed="false">
      <c r="A23" s="35"/>
      <c r="B23" s="35"/>
      <c r="C23" s="35"/>
      <c r="D23" s="49" t="s">
        <v>56</v>
      </c>
      <c r="E23" s="36" t="n">
        <f aca="false">F23+G23+H23+I23</f>
        <v>0</v>
      </c>
      <c r="F23" s="36" t="n">
        <v>0</v>
      </c>
      <c r="G23" s="36" t="n">
        <v>0</v>
      </c>
      <c r="H23" s="36" t="n">
        <v>0</v>
      </c>
      <c r="I23" s="36" t="n">
        <v>0</v>
      </c>
      <c r="K23" s="61" t="s">
        <v>67</v>
      </c>
      <c r="L23" s="62" t="n">
        <v>6616.3472</v>
      </c>
      <c r="M23" s="63" t="s">
        <v>68</v>
      </c>
      <c r="N23" s="64" t="n">
        <v>521.73935</v>
      </c>
      <c r="O23" s="65" t="n">
        <v>325.95073</v>
      </c>
      <c r="P23" s="66" t="n">
        <v>290.648</v>
      </c>
      <c r="Q23" s="67" t="n">
        <v>290.648</v>
      </c>
    </row>
    <row r="24" customFormat="false" ht="12.75" hidden="true" customHeight="true" outlineLevel="0" collapsed="false">
      <c r="A24" s="35"/>
      <c r="B24" s="35"/>
      <c r="C24" s="35"/>
      <c r="D24" s="49" t="s">
        <v>57</v>
      </c>
      <c r="E24" s="36" t="n">
        <f aca="false">F24+G24+H24+I24</f>
        <v>0</v>
      </c>
      <c r="F24" s="36" t="n">
        <v>0</v>
      </c>
      <c r="G24" s="36" t="n">
        <v>0</v>
      </c>
      <c r="H24" s="36" t="n">
        <v>0</v>
      </c>
      <c r="I24" s="36" t="n">
        <v>0</v>
      </c>
      <c r="J24" s="29" t="s">
        <v>69</v>
      </c>
      <c r="K24" s="61" t="s">
        <v>70</v>
      </c>
      <c r="L24" s="62" t="n">
        <v>5725.28</v>
      </c>
      <c r="M24" s="68" t="s">
        <v>71</v>
      </c>
      <c r="N24" s="64" t="n">
        <v>1112.96</v>
      </c>
      <c r="O24" s="65" t="n">
        <v>1112.96</v>
      </c>
      <c r="P24" s="66" t="n">
        <v>0</v>
      </c>
      <c r="Q24" s="67" t="n">
        <v>0</v>
      </c>
    </row>
    <row r="25" customFormat="false" ht="12.75" hidden="true" customHeight="true" outlineLevel="0" collapsed="false">
      <c r="A25" s="35"/>
      <c r="B25" s="35"/>
      <c r="C25" s="35"/>
      <c r="D25" s="49" t="s">
        <v>58</v>
      </c>
      <c r="E25" s="36" t="n">
        <f aca="false">F25+G25+H25+I25</f>
        <v>2613.54673</v>
      </c>
      <c r="F25" s="36" t="n">
        <f aca="false">O21</f>
        <v>2032.25073</v>
      </c>
      <c r="G25" s="36" t="n">
        <f aca="false">P21</f>
        <v>290.648</v>
      </c>
      <c r="H25" s="36" t="n">
        <f aca="false">Q21</f>
        <v>290.648</v>
      </c>
      <c r="I25" s="36" t="n">
        <v>0</v>
      </c>
      <c r="J25" s="29" t="s">
        <v>72</v>
      </c>
      <c r="K25" s="61" t="s">
        <v>73</v>
      </c>
      <c r="L25" s="62" t="n">
        <v>3108.7447</v>
      </c>
      <c r="M25" s="69" t="s">
        <v>74</v>
      </c>
      <c r="N25" s="70" t="n">
        <v>655.82</v>
      </c>
      <c r="O25" s="71" t="n">
        <v>593.34</v>
      </c>
      <c r="P25" s="72" t="n">
        <v>0</v>
      </c>
      <c r="Q25" s="73" t="n">
        <v>0</v>
      </c>
    </row>
    <row r="26" customFormat="false" ht="12.75" hidden="true" customHeight="true" outlineLevel="0" collapsed="false">
      <c r="A26" s="35"/>
      <c r="B26" s="35"/>
      <c r="C26" s="35"/>
      <c r="D26" s="49" t="s">
        <v>60</v>
      </c>
      <c r="E26" s="36" t="n">
        <f aca="false">F26+G26+H26+I26</f>
        <v>0</v>
      </c>
      <c r="F26" s="36" t="n">
        <v>0</v>
      </c>
      <c r="G26" s="36" t="n">
        <v>0</v>
      </c>
      <c r="H26" s="36" t="n">
        <v>0</v>
      </c>
      <c r="I26" s="36" t="n">
        <v>0</v>
      </c>
      <c r="K26" s="61" t="s">
        <v>75</v>
      </c>
      <c r="L26" s="62" t="n">
        <v>759.35238</v>
      </c>
    </row>
    <row r="27" customFormat="false" ht="12.75" hidden="true" customHeight="true" outlineLevel="0" collapsed="false">
      <c r="A27" s="35"/>
      <c r="B27" s="35"/>
      <c r="C27" s="35"/>
      <c r="D27" s="49" t="s">
        <v>61</v>
      </c>
      <c r="E27" s="36" t="n">
        <f aca="false">F27+G27+H27+I27</f>
        <v>6548.53067</v>
      </c>
      <c r="F27" s="36" t="n">
        <f aca="false">N21-F25</f>
        <v>258.26862</v>
      </c>
      <c r="G27" s="36" t="n">
        <f aca="false">N21-G25</f>
        <v>1999.87135</v>
      </c>
      <c r="H27" s="36" t="n">
        <f aca="false">N21-H25</f>
        <v>1999.87135</v>
      </c>
      <c r="I27" s="36" t="n">
        <f aca="false">N21-I25</f>
        <v>2290.51935</v>
      </c>
      <c r="K27" s="61" t="s">
        <v>76</v>
      </c>
      <c r="L27" s="62" t="n">
        <v>1632.64141</v>
      </c>
      <c r="N27" s="30" t="n">
        <f aca="false">SUM(L24:L31)+N24+N25</f>
        <v>17367.15213</v>
      </c>
      <c r="O27" s="30" t="s">
        <v>77</v>
      </c>
    </row>
    <row r="28" customFormat="false" ht="12.75" hidden="true" customHeight="true" outlineLevel="0" collapsed="false">
      <c r="A28" s="35"/>
      <c r="B28" s="35" t="s">
        <v>78</v>
      </c>
      <c r="C28" s="35" t="s">
        <v>79</v>
      </c>
      <c r="D28" s="45" t="s">
        <v>48</v>
      </c>
      <c r="E28" s="46" t="n">
        <f aca="false">SUM(E29:E33)</f>
        <v>3682.37</v>
      </c>
      <c r="F28" s="46" t="n">
        <f aca="false">SUM(F29:F33)</f>
        <v>794.27</v>
      </c>
      <c r="G28" s="46" t="n">
        <f aca="false">SUM(G29:G33)</f>
        <v>962.7</v>
      </c>
      <c r="H28" s="46" t="n">
        <f aca="false">SUM(H29:H33)</f>
        <v>962.7</v>
      </c>
      <c r="I28" s="46" t="n">
        <f aca="false">SUM(I29:I33)</f>
        <v>962.7</v>
      </c>
      <c r="K28" s="61" t="s">
        <v>80</v>
      </c>
      <c r="L28" s="62" t="n">
        <v>770.35152</v>
      </c>
      <c r="N28" s="30" t="n">
        <f aca="false">N27-11831.771-1706.3</f>
        <v>3829.08113</v>
      </c>
    </row>
    <row r="29" customFormat="false" ht="12.75" hidden="true" customHeight="true" outlineLevel="0" collapsed="false">
      <c r="A29" s="35"/>
      <c r="B29" s="35"/>
      <c r="C29" s="35"/>
      <c r="D29" s="49" t="s">
        <v>56</v>
      </c>
      <c r="E29" s="36" t="n">
        <f aca="false">F29+G29+H29+I29</f>
        <v>0</v>
      </c>
      <c r="F29" s="36" t="n">
        <v>0</v>
      </c>
      <c r="G29" s="36" t="n">
        <v>0</v>
      </c>
      <c r="H29" s="36" t="n">
        <v>0</v>
      </c>
      <c r="I29" s="36" t="n">
        <v>0</v>
      </c>
      <c r="K29" s="61" t="s">
        <v>81</v>
      </c>
      <c r="L29" s="62" t="n">
        <v>1025.38706</v>
      </c>
    </row>
    <row r="30" customFormat="false" ht="12.75" hidden="true" customHeight="true" outlineLevel="0" collapsed="false">
      <c r="A30" s="35"/>
      <c r="B30" s="35"/>
      <c r="C30" s="35"/>
      <c r="D30" s="49" t="s">
        <v>57</v>
      </c>
      <c r="E30" s="36" t="n">
        <f aca="false">F30+G30+H30+I30</f>
        <v>1402.5</v>
      </c>
      <c r="F30" s="36" t="n">
        <v>584.25</v>
      </c>
      <c r="G30" s="36" t="n">
        <f aca="false">584.25+234</f>
        <v>818.25</v>
      </c>
      <c r="H30" s="36" t="n">
        <f aca="false">G30*H4</f>
        <v>0</v>
      </c>
      <c r="I30" s="36" t="n">
        <f aca="false">H30*I4</f>
        <v>0</v>
      </c>
      <c r="K30" s="61" t="s">
        <v>82</v>
      </c>
      <c r="L30" s="62" t="n">
        <v>1143.01376</v>
      </c>
    </row>
    <row r="31" customFormat="false" ht="12.75" hidden="true" customHeight="true" outlineLevel="0" collapsed="false">
      <c r="A31" s="35"/>
      <c r="B31" s="35"/>
      <c r="C31" s="35"/>
      <c r="D31" s="49" t="s">
        <v>58</v>
      </c>
      <c r="E31" s="36" t="n">
        <f aca="false">F31+G31+H31+I31</f>
        <v>247.55</v>
      </c>
      <c r="F31" s="36" t="n">
        <v>103.1</v>
      </c>
      <c r="G31" s="36" t="n">
        <f aca="false">103.1+41.35</f>
        <v>144.45</v>
      </c>
      <c r="H31" s="36" t="n">
        <f aca="false">G31*H4</f>
        <v>0</v>
      </c>
      <c r="I31" s="36" t="n">
        <f aca="false">H31*I4</f>
        <v>0</v>
      </c>
      <c r="K31" s="61" t="s">
        <v>83</v>
      </c>
      <c r="L31" s="62" t="n">
        <v>1433.6013</v>
      </c>
    </row>
    <row r="32" customFormat="false" ht="12.75" hidden="true" customHeight="true" outlineLevel="0" collapsed="false">
      <c r="A32" s="35"/>
      <c r="B32" s="35"/>
      <c r="C32" s="35"/>
      <c r="D32" s="49" t="s">
        <v>60</v>
      </c>
      <c r="E32" s="36" t="n">
        <f aca="false">F32+G32+H32+I32</f>
        <v>0</v>
      </c>
      <c r="F32" s="36" t="n">
        <v>0</v>
      </c>
      <c r="G32" s="36" t="n">
        <v>0</v>
      </c>
      <c r="H32" s="36" t="n">
        <v>0</v>
      </c>
      <c r="I32" s="36" t="n">
        <v>0</v>
      </c>
      <c r="K32" s="74" t="s">
        <v>84</v>
      </c>
      <c r="L32" s="75" t="n">
        <v>4926.117</v>
      </c>
    </row>
    <row r="33" customFormat="false" ht="12.75" hidden="true" customHeight="true" outlineLevel="0" collapsed="false">
      <c r="A33" s="35"/>
      <c r="B33" s="35"/>
      <c r="C33" s="35"/>
      <c r="D33" s="49" t="s">
        <v>61</v>
      </c>
      <c r="E33" s="36" t="n">
        <f aca="false">F33+G33+H33+I33</f>
        <v>2032.32</v>
      </c>
      <c r="F33" s="36" t="n">
        <f aca="false">257.5+271.77+68+100+85+12-F30-F31</f>
        <v>106.92</v>
      </c>
      <c r="G33" s="36" t="n">
        <v>0</v>
      </c>
      <c r="H33" s="36" t="n">
        <v>962.7</v>
      </c>
      <c r="I33" s="36" t="n">
        <v>962.7</v>
      </c>
      <c r="L33" s="25" t="s">
        <v>85</v>
      </c>
    </row>
    <row r="34" customFormat="false" ht="12.75" hidden="true" customHeight="true" outlineLevel="0" collapsed="false">
      <c r="A34" s="35"/>
      <c r="B34" s="35" t="s">
        <v>86</v>
      </c>
      <c r="C34" s="35" t="s">
        <v>87</v>
      </c>
      <c r="D34" s="45" t="s">
        <v>48</v>
      </c>
      <c r="E34" s="46" t="n">
        <f aca="false">SUM(E35:E39)</f>
        <v>1524</v>
      </c>
      <c r="F34" s="46" t="n">
        <f aca="false">SUM(F35:F39)</f>
        <v>381</v>
      </c>
      <c r="G34" s="46" t="n">
        <f aca="false">SUM(G35:G39)</f>
        <v>381</v>
      </c>
      <c r="H34" s="46" t="n">
        <f aca="false">SUM(H35:H39)</f>
        <v>381</v>
      </c>
      <c r="I34" s="46" t="n">
        <f aca="false">SUM(I35:I39)</f>
        <v>381</v>
      </c>
    </row>
    <row r="35" customFormat="false" ht="12.75" hidden="true" customHeight="true" outlineLevel="0" collapsed="false">
      <c r="A35" s="35"/>
      <c r="B35" s="35"/>
      <c r="C35" s="35"/>
      <c r="D35" s="49" t="s">
        <v>56</v>
      </c>
      <c r="E35" s="36" t="n">
        <f aca="false">F35+G35+H35+I35</f>
        <v>0</v>
      </c>
      <c r="F35" s="36" t="n">
        <v>0</v>
      </c>
      <c r="G35" s="36" t="n">
        <v>0</v>
      </c>
      <c r="H35" s="36" t="n">
        <v>0</v>
      </c>
      <c r="I35" s="36" t="n">
        <v>0</v>
      </c>
      <c r="K35" s="25" t="s">
        <v>88</v>
      </c>
      <c r="L35" s="30" t="s">
        <v>89</v>
      </c>
    </row>
    <row r="36" customFormat="false" ht="12.75" hidden="true" customHeight="true" outlineLevel="0" collapsed="false">
      <c r="A36" s="35"/>
      <c r="B36" s="35"/>
      <c r="C36" s="35"/>
      <c r="D36" s="49" t="s">
        <v>57</v>
      </c>
      <c r="E36" s="36" t="n">
        <f aca="false">F36+G36+H36+I36</f>
        <v>647.7</v>
      </c>
      <c r="F36" s="36" t="n">
        <v>323.85</v>
      </c>
      <c r="G36" s="36" t="n">
        <v>323.85</v>
      </c>
      <c r="H36" s="36" t="n">
        <v>0</v>
      </c>
      <c r="I36" s="36" t="n">
        <v>0</v>
      </c>
      <c r="J36" s="29" t="s">
        <v>90</v>
      </c>
      <c r="K36" s="76" t="n">
        <f aca="false">F30+F36</f>
        <v>908.1</v>
      </c>
      <c r="L36" s="30" t="n">
        <f aca="false">G30+G36+G48+G42</f>
        <v>1262</v>
      </c>
    </row>
    <row r="37" customFormat="false" ht="12.75" hidden="true" customHeight="true" outlineLevel="0" collapsed="false">
      <c r="A37" s="35"/>
      <c r="B37" s="35"/>
      <c r="C37" s="35"/>
      <c r="D37" s="49" t="s">
        <v>58</v>
      </c>
      <c r="E37" s="36" t="n">
        <f aca="false">F37+G37+H37+I37</f>
        <v>114.3</v>
      </c>
      <c r="F37" s="36" t="n">
        <v>57.15</v>
      </c>
      <c r="G37" s="36" t="n">
        <v>57.15</v>
      </c>
      <c r="H37" s="36" t="n">
        <v>0</v>
      </c>
      <c r="I37" s="36" t="n">
        <v>0</v>
      </c>
      <c r="J37" s="29" t="s">
        <v>91</v>
      </c>
      <c r="K37" s="76" t="n">
        <f aca="false">F31+F37</f>
        <v>160.25</v>
      </c>
      <c r="L37" s="30" t="n">
        <f aca="false">G31+G37+G49+G43</f>
        <v>222.7</v>
      </c>
    </row>
    <row r="38" customFormat="false" ht="12.75" hidden="true" customHeight="true" outlineLevel="0" collapsed="false">
      <c r="A38" s="35"/>
      <c r="B38" s="35"/>
      <c r="C38" s="35"/>
      <c r="D38" s="49" t="s">
        <v>60</v>
      </c>
      <c r="E38" s="36" t="n">
        <f aca="false">F38+G38+H38+I38</f>
        <v>0</v>
      </c>
      <c r="F38" s="36" t="n">
        <v>0</v>
      </c>
      <c r="G38" s="36" t="n">
        <v>0</v>
      </c>
      <c r="H38" s="36" t="n">
        <v>0</v>
      </c>
      <c r="I38" s="36" t="n">
        <v>0</v>
      </c>
    </row>
    <row r="39" customFormat="false" ht="12.75" hidden="true" customHeight="true" outlineLevel="0" collapsed="false">
      <c r="A39" s="35"/>
      <c r="B39" s="35"/>
      <c r="C39" s="35"/>
      <c r="D39" s="49" t="s">
        <v>61</v>
      </c>
      <c r="E39" s="36" t="n">
        <f aca="false">F39+G39+H39+I39</f>
        <v>762</v>
      </c>
      <c r="F39" s="36" t="n">
        <f aca="false">381-F36-F37</f>
        <v>0</v>
      </c>
      <c r="G39" s="36" t="n">
        <f aca="false">381-G36-G37</f>
        <v>0</v>
      </c>
      <c r="H39" s="36" t="n">
        <v>381</v>
      </c>
      <c r="I39" s="36" t="n">
        <v>381</v>
      </c>
    </row>
    <row r="40" customFormat="false" ht="12.75" hidden="true" customHeight="true" outlineLevel="0" collapsed="false">
      <c r="A40" s="35"/>
      <c r="B40" s="35" t="s">
        <v>92</v>
      </c>
      <c r="C40" s="35" t="s">
        <v>93</v>
      </c>
      <c r="D40" s="45" t="s">
        <v>48</v>
      </c>
      <c r="E40" s="46" t="n">
        <f aca="false">SUM(E41:E45)</f>
        <v>0</v>
      </c>
      <c r="F40" s="46" t="n">
        <f aca="false">SUM(F41:F45)</f>
        <v>0</v>
      </c>
      <c r="G40" s="46" t="n">
        <f aca="false">SUM(G41:G45)</f>
        <v>0</v>
      </c>
      <c r="H40" s="46" t="n">
        <f aca="false">SUM(H41:H45)</f>
        <v>0</v>
      </c>
      <c r="I40" s="46" t="n">
        <f aca="false">SUM(I41:I45)</f>
        <v>0</v>
      </c>
    </row>
    <row r="41" customFormat="false" ht="12.75" hidden="true" customHeight="true" outlineLevel="0" collapsed="false">
      <c r="A41" s="35"/>
      <c r="B41" s="35"/>
      <c r="C41" s="35"/>
      <c r="D41" s="49" t="s">
        <v>56</v>
      </c>
      <c r="E41" s="36" t="n">
        <f aca="false">F41+G41+H41+I41</f>
        <v>0</v>
      </c>
      <c r="F41" s="36" t="n">
        <v>0</v>
      </c>
      <c r="G41" s="36" t="n">
        <v>0</v>
      </c>
      <c r="H41" s="36" t="n">
        <v>0</v>
      </c>
      <c r="I41" s="36" t="n">
        <v>0</v>
      </c>
    </row>
    <row r="42" customFormat="false" ht="12.75" hidden="true" customHeight="true" outlineLevel="0" collapsed="false">
      <c r="A42" s="35"/>
      <c r="B42" s="35"/>
      <c r="C42" s="35"/>
      <c r="D42" s="49" t="s">
        <v>57</v>
      </c>
      <c r="E42" s="36" t="n">
        <f aca="false">F42+G42+H42+I42</f>
        <v>0</v>
      </c>
      <c r="F42" s="36" t="n">
        <v>0</v>
      </c>
      <c r="G42" s="36" t="n">
        <v>0</v>
      </c>
      <c r="H42" s="36" t="n">
        <v>0</v>
      </c>
      <c r="I42" s="36" t="n">
        <v>0</v>
      </c>
    </row>
    <row r="43" customFormat="false" ht="12.75" hidden="true" customHeight="true" outlineLevel="0" collapsed="false">
      <c r="A43" s="35"/>
      <c r="B43" s="35"/>
      <c r="C43" s="35"/>
      <c r="D43" s="49" t="s">
        <v>58</v>
      </c>
      <c r="E43" s="36" t="n">
        <f aca="false">F43+G43+H43+I43</f>
        <v>0</v>
      </c>
      <c r="F43" s="36" t="n">
        <v>0</v>
      </c>
      <c r="G43" s="36" t="n">
        <v>0</v>
      </c>
      <c r="H43" s="36" t="n">
        <v>0</v>
      </c>
      <c r="I43" s="36" t="n">
        <v>0</v>
      </c>
    </row>
    <row r="44" customFormat="false" ht="12.75" hidden="true" customHeight="true" outlineLevel="0" collapsed="false">
      <c r="A44" s="35"/>
      <c r="B44" s="35"/>
      <c r="C44" s="35"/>
      <c r="D44" s="49" t="s">
        <v>60</v>
      </c>
      <c r="E44" s="36" t="n">
        <f aca="false">F44+G44+H44+I44</f>
        <v>0</v>
      </c>
      <c r="F44" s="36" t="n">
        <v>0</v>
      </c>
      <c r="G44" s="36" t="n">
        <v>0</v>
      </c>
      <c r="H44" s="36" t="n">
        <v>0</v>
      </c>
      <c r="I44" s="36" t="n">
        <v>0</v>
      </c>
    </row>
    <row r="45" customFormat="false" ht="12.75" hidden="true" customHeight="true" outlineLevel="0" collapsed="false">
      <c r="A45" s="35"/>
      <c r="B45" s="35"/>
      <c r="C45" s="35"/>
      <c r="D45" s="49" t="s">
        <v>61</v>
      </c>
      <c r="E45" s="36" t="n">
        <f aca="false">F45+G45+H45+I45</f>
        <v>0</v>
      </c>
      <c r="F45" s="36" t="n">
        <v>0</v>
      </c>
      <c r="G45" s="36" t="n">
        <v>0</v>
      </c>
      <c r="H45" s="36" t="n">
        <v>0</v>
      </c>
      <c r="I45" s="36" t="n">
        <v>0</v>
      </c>
    </row>
    <row r="46" customFormat="false" ht="12.75" hidden="true" customHeight="true" outlineLevel="0" collapsed="false">
      <c r="A46" s="35"/>
      <c r="B46" s="35" t="s">
        <v>94</v>
      </c>
      <c r="C46" s="35" t="s">
        <v>95</v>
      </c>
      <c r="D46" s="45" t="s">
        <v>48</v>
      </c>
      <c r="E46" s="46" t="n">
        <f aca="false">SUM(E47:E51)</f>
        <v>2064</v>
      </c>
      <c r="F46" s="46" t="n">
        <f aca="false">SUM(F47:F51)</f>
        <v>1641</v>
      </c>
      <c r="G46" s="46" t="n">
        <f aca="false">SUM(G47:G51)</f>
        <v>141</v>
      </c>
      <c r="H46" s="46" t="n">
        <f aca="false">SUM(H47:H51)</f>
        <v>141</v>
      </c>
      <c r="I46" s="46" t="n">
        <f aca="false">SUM(I47:I51)</f>
        <v>141</v>
      </c>
    </row>
    <row r="47" customFormat="false" ht="12.75" hidden="true" customHeight="true" outlineLevel="0" collapsed="false">
      <c r="A47" s="35"/>
      <c r="B47" s="35"/>
      <c r="C47" s="35"/>
      <c r="D47" s="49" t="s">
        <v>56</v>
      </c>
      <c r="E47" s="36" t="n">
        <f aca="false">F47+G47+H47+I47</f>
        <v>0</v>
      </c>
      <c r="F47" s="36" t="n">
        <v>0</v>
      </c>
      <c r="G47" s="36" t="n">
        <v>0</v>
      </c>
      <c r="H47" s="36" t="n">
        <v>0</v>
      </c>
      <c r="I47" s="36" t="n">
        <v>0</v>
      </c>
    </row>
    <row r="48" customFormat="false" ht="12.75" hidden="true" customHeight="true" outlineLevel="0" collapsed="false">
      <c r="A48" s="35"/>
      <c r="B48" s="35"/>
      <c r="C48" s="35"/>
      <c r="D48" s="49" t="s">
        <v>57</v>
      </c>
      <c r="E48" s="36" t="n">
        <f aca="false">F48+G48+H48+I48</f>
        <v>119.9</v>
      </c>
      <c r="F48" s="36" t="n">
        <v>0</v>
      </c>
      <c r="G48" s="36" t="n">
        <v>119.9</v>
      </c>
      <c r="H48" s="36" t="n">
        <v>0</v>
      </c>
      <c r="I48" s="36" t="n">
        <v>0</v>
      </c>
    </row>
    <row r="49" customFormat="false" ht="12.75" hidden="true" customHeight="true" outlineLevel="0" collapsed="false">
      <c r="A49" s="35"/>
      <c r="B49" s="35"/>
      <c r="C49" s="35"/>
      <c r="D49" s="49" t="s">
        <v>58</v>
      </c>
      <c r="E49" s="36" t="n">
        <f aca="false">F49+G49+H49+I49</f>
        <v>21.1</v>
      </c>
      <c r="F49" s="36" t="n">
        <v>0</v>
      </c>
      <c r="G49" s="36" t="n">
        <v>21.1</v>
      </c>
      <c r="H49" s="36" t="n">
        <v>0</v>
      </c>
      <c r="I49" s="36" t="n">
        <v>0</v>
      </c>
    </row>
    <row r="50" customFormat="false" ht="12.75" hidden="true" customHeight="true" outlineLevel="0" collapsed="false">
      <c r="A50" s="35"/>
      <c r="B50" s="35"/>
      <c r="C50" s="35"/>
      <c r="D50" s="49" t="s">
        <v>60</v>
      </c>
      <c r="E50" s="36" t="n">
        <f aca="false">F50+G50+H50+I50</f>
        <v>0</v>
      </c>
      <c r="F50" s="36" t="n">
        <v>0</v>
      </c>
      <c r="G50" s="36" t="n">
        <v>0</v>
      </c>
      <c r="H50" s="36" t="n">
        <v>0</v>
      </c>
      <c r="I50" s="36" t="n">
        <v>0</v>
      </c>
    </row>
    <row r="51" customFormat="false" ht="12.75" hidden="true" customHeight="true" outlineLevel="0" collapsed="false">
      <c r="A51" s="35"/>
      <c r="B51" s="35"/>
      <c r="C51" s="35"/>
      <c r="D51" s="49" t="s">
        <v>61</v>
      </c>
      <c r="E51" s="36" t="n">
        <f aca="false">F51+G51+H51+I51</f>
        <v>1923</v>
      </c>
      <c r="F51" s="36" t="n">
        <f aca="false">141+1500</f>
        <v>1641</v>
      </c>
      <c r="G51" s="36" t="n">
        <f aca="false">141-G48-G49</f>
        <v>0</v>
      </c>
      <c r="H51" s="36" t="n">
        <v>141</v>
      </c>
      <c r="I51" s="36" t="n">
        <v>141</v>
      </c>
      <c r="J51" s="29" t="s">
        <v>96</v>
      </c>
      <c r="K51" s="25" t="s">
        <v>97</v>
      </c>
      <c r="O51" s="30" t="s">
        <v>98</v>
      </c>
    </row>
    <row r="52" s="48" customFormat="true" ht="12.75" hidden="false" customHeight="true" outlineLevel="0" collapsed="false">
      <c r="A52" s="35" t="s">
        <v>12</v>
      </c>
      <c r="B52" s="35" t="s">
        <v>99</v>
      </c>
      <c r="C52" s="77" t="s">
        <v>100</v>
      </c>
      <c r="D52" s="45" t="s">
        <v>48</v>
      </c>
      <c r="E52" s="46" t="n">
        <f aca="false">E53+E54+E55+E56+E57</f>
        <v>317380.87366</v>
      </c>
      <c r="F52" s="46" t="n">
        <f aca="false">F53+F54+F55+F56+F57</f>
        <v>237896.76</v>
      </c>
      <c r="G52" s="46" t="n">
        <f aca="false">G53+G54+G55+G56+G57</f>
        <v>75695.91366</v>
      </c>
      <c r="H52" s="46" t="n">
        <f aca="false">H53+H54+H55+H56+H57</f>
        <v>1894.1</v>
      </c>
      <c r="I52" s="46" t="n">
        <f aca="false">I53+I54+I55+I56+I57</f>
        <v>1894.1</v>
      </c>
      <c r="J52" s="29"/>
      <c r="K52" s="25"/>
      <c r="L52" s="30"/>
      <c r="M52" s="30"/>
      <c r="N52" s="30"/>
      <c r="O52" s="30"/>
      <c r="P52" s="30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</row>
    <row r="53" s="48" customFormat="true" ht="12.75" hidden="false" customHeight="true" outlineLevel="0" collapsed="false">
      <c r="A53" s="35"/>
      <c r="B53" s="35"/>
      <c r="C53" s="77"/>
      <c r="D53" s="49" t="s">
        <v>56</v>
      </c>
      <c r="E53" s="36" t="n">
        <f aca="false">F53+G53+H53+I53</f>
        <v>0</v>
      </c>
      <c r="F53" s="36" t="n">
        <f aca="false">F59+F65+F71+F77</f>
        <v>0</v>
      </c>
      <c r="G53" s="36" t="n">
        <f aca="false">G59+G65+G71+G77</f>
        <v>0</v>
      </c>
      <c r="H53" s="36" t="n">
        <f aca="false">H59+H65+H71+H77</f>
        <v>0</v>
      </c>
      <c r="I53" s="36" t="n">
        <f aca="false">I59+I65+I71+I77</f>
        <v>0</v>
      </c>
      <c r="J53" s="29"/>
      <c r="K53" s="25"/>
      <c r="L53" s="51" t="n">
        <f aca="false">L55+L56+L57+L58+L59+L60+L61+L62+L63+L64+L65+L66+L67</f>
        <v>24516.54</v>
      </c>
      <c r="M53" s="51" t="n">
        <f aca="false">M55+M56+M57+M58+M59+M60+M61+M62+M63+M64+M65+M66+M67</f>
        <v>10704.1</v>
      </c>
      <c r="N53" s="51" t="n">
        <f aca="false">N55+N56+N57+N58+N59+N60+N61+N62+N63+N64+N65+N66+N67</f>
        <v>1894.1</v>
      </c>
      <c r="O53" s="51" t="n">
        <f aca="false">O55+O56+O57+O58+O59+O60+O61+O62+O63+O64+O65+O66+O67</f>
        <v>1894.1</v>
      </c>
      <c r="P53" s="25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</row>
    <row r="54" s="48" customFormat="true" ht="12.75" hidden="false" customHeight="true" outlineLevel="0" collapsed="false">
      <c r="A54" s="35"/>
      <c r="B54" s="35"/>
      <c r="C54" s="77"/>
      <c r="D54" s="49" t="s">
        <v>57</v>
      </c>
      <c r="E54" s="36" t="n">
        <f aca="false">F54+G54+H54+I54</f>
        <v>0</v>
      </c>
      <c r="F54" s="36" t="n">
        <f aca="false">F60+F66+F72+F78</f>
        <v>0</v>
      </c>
      <c r="G54" s="36" t="n">
        <f aca="false">G60+G66+G72+G78</f>
        <v>0</v>
      </c>
      <c r="H54" s="36" t="n">
        <f aca="false">H60+H66+H72+H78</f>
        <v>0</v>
      </c>
      <c r="I54" s="36" t="n">
        <f aca="false">I60+I66+I72+I78</f>
        <v>0</v>
      </c>
      <c r="J54" s="29"/>
      <c r="K54" s="25"/>
      <c r="L54" s="78" t="n">
        <v>2017</v>
      </c>
      <c r="M54" s="78" t="n">
        <v>2018</v>
      </c>
      <c r="N54" s="78" t="n">
        <v>2019</v>
      </c>
      <c r="O54" s="78" t="n">
        <v>2020</v>
      </c>
      <c r="P54" s="25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</row>
    <row r="55" s="48" customFormat="true" ht="12.75" hidden="false" customHeight="true" outlineLevel="0" collapsed="false">
      <c r="A55" s="35"/>
      <c r="B55" s="35"/>
      <c r="C55" s="77"/>
      <c r="D55" s="49" t="s">
        <v>58</v>
      </c>
      <c r="E55" s="36" t="n">
        <f aca="false">F55+G55+H55+I55</f>
        <v>0</v>
      </c>
      <c r="F55" s="36" t="n">
        <f aca="false">F61+F67+F73+F79</f>
        <v>0</v>
      </c>
      <c r="G55" s="36" t="n">
        <f aca="false">G61+G67+G73+G79</f>
        <v>0</v>
      </c>
      <c r="H55" s="36" t="n">
        <f aca="false">H61+H67+H73+H79</f>
        <v>0</v>
      </c>
      <c r="I55" s="36" t="n">
        <f aca="false">I61+I67+I73+I79</f>
        <v>0</v>
      </c>
      <c r="J55" s="29"/>
      <c r="K55" s="61" t="s">
        <v>67</v>
      </c>
      <c r="L55" s="62" t="n">
        <v>1615.36</v>
      </c>
      <c r="M55" s="30"/>
      <c r="N55" s="30"/>
      <c r="O55" s="30"/>
      <c r="P55" s="25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</row>
    <row r="56" s="48" customFormat="true" ht="24" hidden="false" customHeight="true" outlineLevel="0" collapsed="false">
      <c r="A56" s="35"/>
      <c r="B56" s="35"/>
      <c r="C56" s="77"/>
      <c r="D56" s="49" t="s">
        <v>60</v>
      </c>
      <c r="E56" s="36" t="n">
        <f aca="false">F56+G56+H56+I56</f>
        <v>0</v>
      </c>
      <c r="F56" s="36" t="n">
        <f aca="false">F62+F68+F74+F80</f>
        <v>0</v>
      </c>
      <c r="G56" s="36" t="n">
        <f aca="false">G62+G68+G74+G80</f>
        <v>0</v>
      </c>
      <c r="H56" s="36" t="n">
        <f aca="false">H62+H68+H74+H80</f>
        <v>0</v>
      </c>
      <c r="I56" s="36" t="n">
        <f aca="false">I62+I68+I74+I80</f>
        <v>0</v>
      </c>
      <c r="J56" s="29"/>
      <c r="K56" s="61" t="s">
        <v>101</v>
      </c>
      <c r="L56" s="62" t="n">
        <v>500</v>
      </c>
      <c r="M56" s="30"/>
      <c r="N56" s="30"/>
      <c r="O56" s="30"/>
      <c r="P56" s="25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  <c r="AB56" s="47"/>
    </row>
    <row r="57" s="48" customFormat="true" ht="64.15" hidden="false" customHeight="true" outlineLevel="0" collapsed="false">
      <c r="A57" s="35"/>
      <c r="B57" s="35"/>
      <c r="C57" s="77"/>
      <c r="D57" s="49" t="s">
        <v>61</v>
      </c>
      <c r="E57" s="36" t="n">
        <f aca="false">F57+G57+H57+I57</f>
        <v>317380.87366</v>
      </c>
      <c r="F57" s="36" t="n">
        <f aca="false">F63+F69+F75+F81</f>
        <v>237896.76</v>
      </c>
      <c r="G57" s="36" t="n">
        <f aca="false">G63+G69+G75+G81</f>
        <v>75695.91366</v>
      </c>
      <c r="H57" s="36" t="n">
        <f aca="false">H63+H69+H75+H81</f>
        <v>1894.1</v>
      </c>
      <c r="I57" s="36" t="n">
        <f aca="false">I63+I69+I75+I81</f>
        <v>1894.1</v>
      </c>
      <c r="J57" s="29"/>
      <c r="K57" s="61" t="s">
        <v>102</v>
      </c>
      <c r="L57" s="62" t="n">
        <f aca="false">50+130</f>
        <v>180</v>
      </c>
      <c r="M57" s="30" t="n">
        <v>900</v>
      </c>
      <c r="N57" s="30"/>
      <c r="O57" s="30"/>
      <c r="P57" s="25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</row>
    <row r="58" customFormat="false" ht="12.75" hidden="true" customHeight="true" outlineLevel="0" collapsed="false">
      <c r="A58" s="35"/>
      <c r="B58" s="35" t="s">
        <v>103</v>
      </c>
      <c r="C58" s="35" t="s">
        <v>79</v>
      </c>
      <c r="D58" s="45" t="s">
        <v>48</v>
      </c>
      <c r="E58" s="46" t="n">
        <f aca="false">E59+E60+E61+E62+E63</f>
        <v>39008.84</v>
      </c>
      <c r="F58" s="46" t="n">
        <f aca="false">F59+F60+F61+F62+F63</f>
        <v>24516.54</v>
      </c>
      <c r="G58" s="46" t="n">
        <f aca="false">G59+G60+G61+G62+G63</f>
        <v>10704.1</v>
      </c>
      <c r="H58" s="46" t="n">
        <f aca="false">H59+H60+H61+H62+H63</f>
        <v>1894.1</v>
      </c>
      <c r="I58" s="46" t="n">
        <f aca="false">I59+I60+I61+I62+I63</f>
        <v>1894.1</v>
      </c>
      <c r="K58" s="61" t="s">
        <v>70</v>
      </c>
      <c r="L58" s="62" t="n">
        <f aca="false">12900+270</f>
        <v>13170</v>
      </c>
      <c r="M58" s="30" t="n">
        <v>7700</v>
      </c>
    </row>
    <row r="59" customFormat="false" ht="12.75" hidden="true" customHeight="true" outlineLevel="0" collapsed="false">
      <c r="A59" s="35"/>
      <c r="B59" s="35"/>
      <c r="C59" s="35"/>
      <c r="D59" s="49" t="s">
        <v>56</v>
      </c>
      <c r="E59" s="36" t="n">
        <f aca="false">F59+G59+H59+I59</f>
        <v>0</v>
      </c>
      <c r="F59" s="36" t="n">
        <v>0</v>
      </c>
      <c r="G59" s="36" t="n">
        <v>0</v>
      </c>
      <c r="H59" s="36" t="n">
        <v>0</v>
      </c>
      <c r="I59" s="36" t="n">
        <v>0</v>
      </c>
      <c r="K59" s="61" t="s">
        <v>73</v>
      </c>
      <c r="L59" s="62" t="n">
        <v>1845.68</v>
      </c>
    </row>
    <row r="60" customFormat="false" ht="12.75" hidden="true" customHeight="true" outlineLevel="0" collapsed="false">
      <c r="A60" s="35"/>
      <c r="B60" s="35"/>
      <c r="C60" s="35"/>
      <c r="D60" s="49" t="s">
        <v>57</v>
      </c>
      <c r="E60" s="36" t="n">
        <f aca="false">F60+G60+H60+I60</f>
        <v>0</v>
      </c>
      <c r="F60" s="36" t="n">
        <v>0</v>
      </c>
      <c r="G60" s="36" t="n">
        <v>0</v>
      </c>
      <c r="H60" s="36" t="n">
        <v>0</v>
      </c>
      <c r="I60" s="36" t="n">
        <v>0</v>
      </c>
      <c r="K60" s="61" t="s">
        <v>75</v>
      </c>
      <c r="L60" s="62" t="n">
        <f aca="false">600+355.8</f>
        <v>955.8</v>
      </c>
      <c r="M60" s="30" t="n">
        <v>110</v>
      </c>
    </row>
    <row r="61" customFormat="false" ht="12.75" hidden="true" customHeight="true" outlineLevel="0" collapsed="false">
      <c r="A61" s="35"/>
      <c r="B61" s="35"/>
      <c r="C61" s="35"/>
      <c r="D61" s="49" t="s">
        <v>58</v>
      </c>
      <c r="E61" s="36" t="n">
        <f aca="false">F61+G61+H61+I61</f>
        <v>0</v>
      </c>
      <c r="F61" s="36" t="n">
        <v>0</v>
      </c>
      <c r="G61" s="36" t="n">
        <f aca="false">F61*G25</f>
        <v>0</v>
      </c>
      <c r="H61" s="36" t="n">
        <f aca="false">G61*H25</f>
        <v>0</v>
      </c>
      <c r="I61" s="36" t="n">
        <f aca="false">H61*I25</f>
        <v>0</v>
      </c>
      <c r="K61" s="61" t="s">
        <v>76</v>
      </c>
      <c r="L61" s="62" t="n">
        <f aca="false">910+120.5</f>
        <v>1030.5</v>
      </c>
      <c r="M61" s="30" t="n">
        <v>100</v>
      </c>
    </row>
    <row r="62" customFormat="false" ht="12.75" hidden="true" customHeight="true" outlineLevel="0" collapsed="false">
      <c r="A62" s="35"/>
      <c r="B62" s="35"/>
      <c r="C62" s="35"/>
      <c r="D62" s="49" t="s">
        <v>60</v>
      </c>
      <c r="E62" s="36" t="n">
        <f aca="false">F62+G62+H62+I62</f>
        <v>0</v>
      </c>
      <c r="F62" s="36" t="n">
        <v>0</v>
      </c>
      <c r="G62" s="36" t="n">
        <v>0</v>
      </c>
      <c r="H62" s="36" t="n">
        <v>0</v>
      </c>
      <c r="I62" s="36" t="n">
        <v>0</v>
      </c>
      <c r="K62" s="61" t="s">
        <v>80</v>
      </c>
      <c r="L62" s="62" t="n">
        <f aca="false">1000+120.1</f>
        <v>1120.1</v>
      </c>
    </row>
    <row r="63" customFormat="false" ht="12.75" hidden="true" customHeight="true" outlineLevel="0" collapsed="false">
      <c r="A63" s="35"/>
      <c r="B63" s="35"/>
      <c r="C63" s="35"/>
      <c r="D63" s="79" t="s">
        <v>61</v>
      </c>
      <c r="E63" s="36" t="n">
        <f aca="false">F63+G63+H63+I63</f>
        <v>39008.84</v>
      </c>
      <c r="F63" s="36" t="n">
        <f aca="false">L53</f>
        <v>24516.54</v>
      </c>
      <c r="G63" s="36" t="n">
        <f aca="false">M53</f>
        <v>10704.1</v>
      </c>
      <c r="H63" s="36" t="n">
        <f aca="false">N53</f>
        <v>1894.1</v>
      </c>
      <c r="I63" s="36" t="n">
        <f aca="false">O53</f>
        <v>1894.1</v>
      </c>
      <c r="K63" s="61" t="s">
        <v>81</v>
      </c>
      <c r="L63" s="62" t="n">
        <f aca="false">430+100</f>
        <v>530</v>
      </c>
    </row>
    <row r="64" customFormat="false" ht="12.75" hidden="true" customHeight="true" outlineLevel="0" collapsed="false">
      <c r="A64" s="35"/>
      <c r="B64" s="35" t="s">
        <v>104</v>
      </c>
      <c r="C64" s="35" t="s">
        <v>79</v>
      </c>
      <c r="D64" s="45" t="s">
        <v>48</v>
      </c>
      <c r="E64" s="46" t="n">
        <f aca="false">E65+E66+E67+E68+E69</f>
        <v>23630.22</v>
      </c>
      <c r="F64" s="46" t="n">
        <f aca="false">F65+F66+F67+F68+F69</f>
        <v>23380.22</v>
      </c>
      <c r="G64" s="46" t="n">
        <f aca="false">G65+G66+G67+G68+G69</f>
        <v>250</v>
      </c>
      <c r="H64" s="46" t="n">
        <f aca="false">H65+H66+H67+H68+H69</f>
        <v>0</v>
      </c>
      <c r="I64" s="46" t="n">
        <f aca="false">I65+I66+I67+I68+I69</f>
        <v>0</v>
      </c>
      <c r="K64" s="61" t="s">
        <v>82</v>
      </c>
      <c r="L64" s="75"/>
    </row>
    <row r="65" customFormat="false" ht="12.75" hidden="true" customHeight="true" outlineLevel="0" collapsed="false">
      <c r="A65" s="35"/>
      <c r="B65" s="35"/>
      <c r="C65" s="35"/>
      <c r="D65" s="49" t="s">
        <v>56</v>
      </c>
      <c r="E65" s="36" t="n">
        <f aca="false">F65+G65+H65+I65</f>
        <v>0</v>
      </c>
      <c r="F65" s="36" t="n">
        <v>0</v>
      </c>
      <c r="G65" s="36" t="n">
        <v>0</v>
      </c>
      <c r="H65" s="36" t="n">
        <v>0</v>
      </c>
      <c r="I65" s="36" t="n">
        <v>0</v>
      </c>
      <c r="K65" s="61" t="s">
        <v>105</v>
      </c>
      <c r="L65" s="30" t="n">
        <f aca="false">775+900</f>
        <v>1675</v>
      </c>
    </row>
    <row r="66" customFormat="false" ht="12.75" hidden="true" customHeight="true" outlineLevel="0" collapsed="false">
      <c r="A66" s="35"/>
      <c r="B66" s="35"/>
      <c r="C66" s="35"/>
      <c r="D66" s="49" t="s">
        <v>57</v>
      </c>
      <c r="E66" s="36" t="n">
        <f aca="false">F66+G66+H66+I66</f>
        <v>0</v>
      </c>
      <c r="F66" s="36" t="n">
        <v>0</v>
      </c>
      <c r="G66" s="36" t="n">
        <v>0</v>
      </c>
      <c r="H66" s="36" t="n">
        <v>0</v>
      </c>
      <c r="I66" s="36" t="n">
        <v>0</v>
      </c>
      <c r="K66" s="29" t="s">
        <v>106</v>
      </c>
      <c r="L66" s="30" t="n">
        <v>1136.5</v>
      </c>
      <c r="M66" s="30" t="n">
        <v>1136.5</v>
      </c>
      <c r="N66" s="30" t="n">
        <v>1136.5</v>
      </c>
      <c r="O66" s="30" t="n">
        <v>1136.5</v>
      </c>
    </row>
    <row r="67" customFormat="false" ht="12.75" hidden="true" customHeight="true" outlineLevel="0" collapsed="false">
      <c r="A67" s="35"/>
      <c r="B67" s="35"/>
      <c r="C67" s="35"/>
      <c r="D67" s="49" t="s">
        <v>58</v>
      </c>
      <c r="E67" s="36" t="n">
        <f aca="false">F67+G67+H67+I67</f>
        <v>0</v>
      </c>
      <c r="F67" s="36" t="n">
        <v>0</v>
      </c>
      <c r="G67" s="36" t="n">
        <f aca="false">F67*G32</f>
        <v>0</v>
      </c>
      <c r="H67" s="36" t="n">
        <f aca="false">G67*H32</f>
        <v>0</v>
      </c>
      <c r="I67" s="36" t="n">
        <f aca="false">H67*I32</f>
        <v>0</v>
      </c>
      <c r="K67" s="29" t="s">
        <v>107</v>
      </c>
      <c r="L67" s="30" t="n">
        <v>757.6</v>
      </c>
      <c r="M67" s="30" t="n">
        <v>757.6</v>
      </c>
      <c r="N67" s="30" t="n">
        <v>757.6</v>
      </c>
      <c r="O67" s="30" t="n">
        <v>757.6</v>
      </c>
    </row>
    <row r="68" customFormat="false" ht="12.75" hidden="true" customHeight="true" outlineLevel="0" collapsed="false">
      <c r="A68" s="35"/>
      <c r="B68" s="35"/>
      <c r="C68" s="35"/>
      <c r="D68" s="49" t="s">
        <v>60</v>
      </c>
      <c r="E68" s="36" t="n">
        <f aca="false">F68+G68+H68+I68</f>
        <v>0</v>
      </c>
      <c r="F68" s="36" t="n">
        <v>0</v>
      </c>
      <c r="G68" s="36" t="n">
        <v>0</v>
      </c>
      <c r="H68" s="36" t="n">
        <v>0</v>
      </c>
      <c r="I68" s="36" t="n">
        <v>0</v>
      </c>
      <c r="L68" s="51" t="n">
        <f aca="false">L70+L71+L72+L73+L74+L75+L76+L77+L78+L79+L80+L81+L82</f>
        <v>23380.22</v>
      </c>
      <c r="M68" s="51" t="n">
        <f aca="false">M70+M71+M72+M73+M74+M75+M76+M77+M78+M79+M80+M81+M82</f>
        <v>250</v>
      </c>
      <c r="N68" s="51" t="n">
        <f aca="false">N70+N71+N72+N73+N74+N75+N76+N77+N78+N79+N80+N81+N82</f>
        <v>0</v>
      </c>
      <c r="O68" s="51" t="n">
        <f aca="false">O70+O71+O72+O73+O74+O75+O76+O77+O78+O79+O80+O81+O82</f>
        <v>0</v>
      </c>
      <c r="P68" s="80"/>
      <c r="Q68" s="81"/>
      <c r="R68" s="81"/>
    </row>
    <row r="69" customFormat="false" ht="12.75" hidden="true" customHeight="true" outlineLevel="0" collapsed="false">
      <c r="A69" s="35"/>
      <c r="B69" s="35"/>
      <c r="C69" s="35"/>
      <c r="D69" s="79" t="s">
        <v>61</v>
      </c>
      <c r="E69" s="36" t="n">
        <f aca="false">F69+G69+H69+I69</f>
        <v>23630.22</v>
      </c>
      <c r="F69" s="36" t="n">
        <f aca="false">L68</f>
        <v>23380.22</v>
      </c>
      <c r="G69" s="36" t="n">
        <f aca="false">M68</f>
        <v>250</v>
      </c>
      <c r="H69" s="36" t="n">
        <f aca="false">N68</f>
        <v>0</v>
      </c>
      <c r="I69" s="36" t="n">
        <f aca="false">O68</f>
        <v>0</v>
      </c>
      <c r="L69" s="78" t="n">
        <v>2017</v>
      </c>
      <c r="M69" s="78" t="n">
        <v>2018</v>
      </c>
      <c r="N69" s="78" t="n">
        <v>2019</v>
      </c>
      <c r="O69" s="78" t="n">
        <v>2020</v>
      </c>
      <c r="P69" s="78"/>
      <c r="Q69" s="82"/>
      <c r="R69" s="82"/>
    </row>
    <row r="70" customFormat="false" ht="12.75" hidden="true" customHeight="true" outlineLevel="0" collapsed="false">
      <c r="A70" s="35"/>
      <c r="B70" s="35"/>
      <c r="C70" s="50" t="s">
        <v>108</v>
      </c>
      <c r="D70" s="45" t="s">
        <v>48</v>
      </c>
      <c r="E70" s="46" t="n">
        <f aca="false">E71+E72+E73+E74+E75</f>
        <v>0</v>
      </c>
      <c r="F70" s="46" t="n">
        <f aca="false">F71+F72+F73+F74+F75</f>
        <v>0</v>
      </c>
      <c r="G70" s="46" t="n">
        <f aca="false">G71+G72+G73+G74+G75</f>
        <v>0</v>
      </c>
      <c r="H70" s="46" t="n">
        <f aca="false">H71+H72+H73+H74+H75</f>
        <v>0</v>
      </c>
      <c r="I70" s="46" t="n">
        <f aca="false">I71+I72+I73+I74+I75</f>
        <v>0</v>
      </c>
      <c r="K70" s="61" t="s">
        <v>67</v>
      </c>
      <c r="L70" s="62"/>
      <c r="Q70" s="47"/>
      <c r="R70" s="47"/>
    </row>
    <row r="71" customFormat="false" ht="12.75" hidden="true" customHeight="true" outlineLevel="0" collapsed="false">
      <c r="A71" s="35"/>
      <c r="B71" s="35"/>
      <c r="C71" s="35"/>
      <c r="D71" s="49" t="s">
        <v>56</v>
      </c>
      <c r="E71" s="36" t="n">
        <f aca="false">F71+G71+H71+I71</f>
        <v>0</v>
      </c>
      <c r="F71" s="36" t="n">
        <v>0</v>
      </c>
      <c r="G71" s="36" t="n">
        <v>0</v>
      </c>
      <c r="H71" s="36" t="n">
        <v>0</v>
      </c>
      <c r="I71" s="36" t="n">
        <v>0</v>
      </c>
      <c r="J71" s="83"/>
      <c r="K71" s="61" t="s">
        <v>101</v>
      </c>
      <c r="L71" s="62" t="n">
        <v>2077.22</v>
      </c>
      <c r="Q71" s="47"/>
      <c r="R71" s="47"/>
    </row>
    <row r="72" customFormat="false" ht="12.75" hidden="true" customHeight="true" outlineLevel="0" collapsed="false">
      <c r="A72" s="35"/>
      <c r="B72" s="35"/>
      <c r="C72" s="35"/>
      <c r="D72" s="49" t="s">
        <v>57</v>
      </c>
      <c r="E72" s="36" t="n">
        <f aca="false">F72+G72+H72+I72</f>
        <v>0</v>
      </c>
      <c r="F72" s="36" t="n">
        <v>0</v>
      </c>
      <c r="G72" s="36" t="n">
        <v>0</v>
      </c>
      <c r="H72" s="36" t="n">
        <v>0</v>
      </c>
      <c r="I72" s="36" t="n">
        <v>0</v>
      </c>
      <c r="J72" s="83"/>
      <c r="K72" s="61" t="s">
        <v>102</v>
      </c>
      <c r="L72" s="62" t="n">
        <v>1000</v>
      </c>
      <c r="Q72" s="47"/>
      <c r="R72" s="47"/>
    </row>
    <row r="73" customFormat="false" ht="12.75" hidden="true" customHeight="true" outlineLevel="0" collapsed="false">
      <c r="A73" s="35"/>
      <c r="B73" s="35"/>
      <c r="C73" s="35"/>
      <c r="D73" s="49" t="s">
        <v>58</v>
      </c>
      <c r="E73" s="36" t="n">
        <f aca="false">F73+G73+H73+I73</f>
        <v>0</v>
      </c>
      <c r="F73" s="36" t="n">
        <v>0</v>
      </c>
      <c r="G73" s="36" t="n">
        <v>0</v>
      </c>
      <c r="H73" s="36" t="n">
        <v>0</v>
      </c>
      <c r="I73" s="36" t="n">
        <v>0</v>
      </c>
      <c r="J73" s="83"/>
      <c r="K73" s="61" t="s">
        <v>70</v>
      </c>
      <c r="L73" s="62" t="n">
        <v>10200</v>
      </c>
    </row>
    <row r="74" customFormat="false" ht="12.75" hidden="true" customHeight="true" outlineLevel="0" collapsed="false">
      <c r="A74" s="35"/>
      <c r="B74" s="35"/>
      <c r="C74" s="35"/>
      <c r="D74" s="49" t="s">
        <v>60</v>
      </c>
      <c r="E74" s="36" t="n">
        <f aca="false">F74+G74+H74+I74</f>
        <v>0</v>
      </c>
      <c r="F74" s="36" t="n">
        <v>0</v>
      </c>
      <c r="G74" s="36" t="n">
        <v>0</v>
      </c>
      <c r="H74" s="36" t="n">
        <v>0</v>
      </c>
      <c r="I74" s="36" t="n">
        <v>0</v>
      </c>
      <c r="J74" s="83"/>
      <c r="K74" s="61" t="s">
        <v>73</v>
      </c>
      <c r="L74" s="62" t="n">
        <v>395</v>
      </c>
      <c r="M74" s="30" t="n">
        <v>250</v>
      </c>
    </row>
    <row r="75" customFormat="false" ht="12.75" hidden="true" customHeight="true" outlineLevel="0" collapsed="false">
      <c r="A75" s="35"/>
      <c r="B75" s="35"/>
      <c r="C75" s="35"/>
      <c r="D75" s="49" t="s">
        <v>61</v>
      </c>
      <c r="E75" s="36" t="n">
        <f aca="false">F75+G75+H75+I75</f>
        <v>0</v>
      </c>
      <c r="F75" s="36" t="n">
        <v>0</v>
      </c>
      <c r="G75" s="36"/>
      <c r="H75" s="36"/>
      <c r="I75" s="36"/>
      <c r="J75" s="83"/>
      <c r="K75" s="61" t="s">
        <v>75</v>
      </c>
      <c r="L75" s="62"/>
    </row>
    <row r="76" customFormat="false" ht="12.75" hidden="true" customHeight="true" outlineLevel="0" collapsed="false">
      <c r="A76" s="35"/>
      <c r="B76" s="35" t="s">
        <v>109</v>
      </c>
      <c r="C76" s="35" t="s">
        <v>108</v>
      </c>
      <c r="D76" s="45" t="s">
        <v>48</v>
      </c>
      <c r="E76" s="46" t="n">
        <f aca="false">E77+E78+E79+E80+E81</f>
        <v>254741.81366</v>
      </c>
      <c r="F76" s="46" t="n">
        <f aca="false">F77+F78+F79+F80+F81</f>
        <v>190000</v>
      </c>
      <c r="G76" s="46" t="n">
        <f aca="false">G77+G78+G79+G80+G81</f>
        <v>64741.81366</v>
      </c>
      <c r="H76" s="46" t="n">
        <f aca="false">H77+H78+H79+H80+H81</f>
        <v>0</v>
      </c>
      <c r="I76" s="46" t="n">
        <f aca="false">I77+I78+I79+I80+I81</f>
        <v>0</v>
      </c>
      <c r="J76" s="83"/>
      <c r="K76" s="61" t="s">
        <v>76</v>
      </c>
      <c r="L76" s="62" t="n">
        <v>31</v>
      </c>
    </row>
    <row r="77" customFormat="false" ht="12.75" hidden="true" customHeight="true" outlineLevel="0" collapsed="false">
      <c r="A77" s="35"/>
      <c r="B77" s="35"/>
      <c r="C77" s="35"/>
      <c r="D77" s="49" t="s">
        <v>56</v>
      </c>
      <c r="E77" s="36" t="n">
        <f aca="false">F77+G77+H77+I77</f>
        <v>0</v>
      </c>
      <c r="F77" s="36" t="n">
        <v>0</v>
      </c>
      <c r="G77" s="36" t="n">
        <v>0</v>
      </c>
      <c r="H77" s="36" t="n">
        <v>0</v>
      </c>
      <c r="I77" s="36" t="n">
        <v>0</v>
      </c>
      <c r="J77" s="83"/>
      <c r="K77" s="61" t="s">
        <v>80</v>
      </c>
      <c r="L77" s="62" t="n">
        <v>520</v>
      </c>
    </row>
    <row r="78" customFormat="false" ht="12.75" hidden="true" customHeight="true" outlineLevel="0" collapsed="false">
      <c r="A78" s="35"/>
      <c r="B78" s="35"/>
      <c r="C78" s="35"/>
      <c r="D78" s="49" t="s">
        <v>57</v>
      </c>
      <c r="E78" s="36" t="n">
        <f aca="false">F78+G78+H78+I78</f>
        <v>0</v>
      </c>
      <c r="F78" s="36" t="n">
        <v>0</v>
      </c>
      <c r="G78" s="36" t="n">
        <v>0</v>
      </c>
      <c r="H78" s="36" t="n">
        <v>0</v>
      </c>
      <c r="I78" s="36" t="n">
        <v>0</v>
      </c>
      <c r="K78" s="61" t="s">
        <v>81</v>
      </c>
      <c r="L78" s="62" t="n">
        <v>7000</v>
      </c>
    </row>
    <row r="79" customFormat="false" ht="12.75" hidden="true" customHeight="true" outlineLevel="0" collapsed="false">
      <c r="A79" s="35"/>
      <c r="B79" s="35"/>
      <c r="C79" s="35"/>
      <c r="D79" s="49" t="s">
        <v>58</v>
      </c>
      <c r="E79" s="36" t="n">
        <f aca="false">F79+G79+H79+I79</f>
        <v>0</v>
      </c>
      <c r="F79" s="36" t="n">
        <v>0</v>
      </c>
      <c r="G79" s="36" t="n">
        <f aca="false">F79*G43</f>
        <v>0</v>
      </c>
      <c r="H79" s="36" t="n">
        <f aca="false">G79*H43</f>
        <v>0</v>
      </c>
      <c r="I79" s="36" t="n">
        <f aca="false">H79*I43</f>
        <v>0</v>
      </c>
      <c r="K79" s="61" t="s">
        <v>82</v>
      </c>
      <c r="L79" s="75"/>
    </row>
    <row r="80" customFormat="false" ht="12.75" hidden="true" customHeight="true" outlineLevel="0" collapsed="false">
      <c r="A80" s="35"/>
      <c r="B80" s="35"/>
      <c r="C80" s="35"/>
      <c r="D80" s="49" t="s">
        <v>60</v>
      </c>
      <c r="E80" s="36" t="n">
        <f aca="false">F80+G80+H80+I80</f>
        <v>0</v>
      </c>
      <c r="F80" s="36" t="n">
        <v>0</v>
      </c>
      <c r="G80" s="36" t="n">
        <v>0</v>
      </c>
      <c r="H80" s="36" t="n">
        <v>0</v>
      </c>
      <c r="I80" s="36" t="n">
        <v>0</v>
      </c>
      <c r="K80" s="61" t="s">
        <v>105</v>
      </c>
      <c r="L80" s="30" t="n">
        <v>457</v>
      </c>
    </row>
    <row r="81" customFormat="false" ht="12.75" hidden="true" customHeight="true" outlineLevel="0" collapsed="false">
      <c r="A81" s="35"/>
      <c r="B81" s="35"/>
      <c r="C81" s="35"/>
      <c r="D81" s="79" t="s">
        <v>61</v>
      </c>
      <c r="E81" s="36" t="n">
        <f aca="false">F81+G81+H81+I81</f>
        <v>254741.81366</v>
      </c>
      <c r="F81" s="36" t="n">
        <f aca="false">L84</f>
        <v>190000</v>
      </c>
      <c r="G81" s="36" t="n">
        <f aca="false">M84</f>
        <v>64741.81366</v>
      </c>
      <c r="H81" s="36" t="n">
        <v>0</v>
      </c>
      <c r="I81" s="36" t="n">
        <v>0</v>
      </c>
      <c r="K81" s="29" t="s">
        <v>106</v>
      </c>
      <c r="L81" s="30" t="n">
        <f aca="false">2500-1500</f>
        <v>1000</v>
      </c>
    </row>
    <row r="82" customFormat="false" ht="12.75" hidden="false" customHeight="true" outlineLevel="0" collapsed="false">
      <c r="A82" s="84" t="s">
        <v>110</v>
      </c>
      <c r="B82" s="84"/>
      <c r="C82" s="84"/>
      <c r="D82" s="45" t="s">
        <v>48</v>
      </c>
      <c r="E82" s="46" t="n">
        <f aca="false">E83+E84+E85+E86+E87</f>
        <v>442376.66638</v>
      </c>
      <c r="F82" s="46" t="n">
        <f aca="false">F83+F84+F85+F86+F87</f>
        <v>270144.38568</v>
      </c>
      <c r="G82" s="46" t="n">
        <f aca="false">G83+G84+G85+G86+G87</f>
        <v>106611.96934</v>
      </c>
      <c r="H82" s="46" t="n">
        <f aca="false">H83+H84+H85+H86+H87</f>
        <v>32810.15568</v>
      </c>
      <c r="I82" s="46" t="n">
        <f aca="false">I83+I84+I85+I86+I87</f>
        <v>32810.15568</v>
      </c>
      <c r="K82" s="29" t="s">
        <v>107</v>
      </c>
      <c r="L82" s="30" t="n">
        <v>700</v>
      </c>
    </row>
    <row r="83" customFormat="false" ht="12.75" hidden="false" customHeight="true" outlineLevel="0" collapsed="false">
      <c r="A83" s="84"/>
      <c r="B83" s="84"/>
      <c r="C83" s="84"/>
      <c r="D83" s="79" t="s">
        <v>56</v>
      </c>
      <c r="E83" s="36" t="n">
        <f aca="false">F83+G83+H83+I83</f>
        <v>0</v>
      </c>
      <c r="F83" s="36" t="n">
        <f aca="false">F53+F11</f>
        <v>0</v>
      </c>
      <c r="G83" s="36" t="n">
        <f aca="false">G53+G11</f>
        <v>0</v>
      </c>
      <c r="H83" s="36" t="n">
        <f aca="false">H53+H11</f>
        <v>0</v>
      </c>
      <c r="I83" s="36" t="n">
        <f aca="false">I53+I11</f>
        <v>0</v>
      </c>
    </row>
    <row r="84" customFormat="false" ht="12.75" hidden="false" customHeight="true" outlineLevel="0" collapsed="false">
      <c r="A84" s="84"/>
      <c r="B84" s="84"/>
      <c r="C84" s="84"/>
      <c r="D84" s="79" t="s">
        <v>57</v>
      </c>
      <c r="E84" s="36" t="n">
        <f aca="false">F84+G84+H84+I84</f>
        <v>17984.663</v>
      </c>
      <c r="F84" s="36" t="n">
        <f aca="false">F54+F12</f>
        <v>6179.621</v>
      </c>
      <c r="G84" s="36" t="n">
        <f aca="false">G54+G12</f>
        <v>6533.521</v>
      </c>
      <c r="H84" s="36" t="n">
        <f aca="false">H54+H12</f>
        <v>5271.521</v>
      </c>
      <c r="I84" s="36" t="n">
        <f aca="false">I54+I12</f>
        <v>0</v>
      </c>
      <c r="J84" s="29" t="s">
        <v>111</v>
      </c>
      <c r="L84" s="85" t="n">
        <v>190000</v>
      </c>
      <c r="M84" s="85" t="n">
        <v>64741.81366</v>
      </c>
    </row>
    <row r="85" customFormat="false" ht="12.75" hidden="false" customHeight="true" outlineLevel="0" collapsed="false">
      <c r="A85" s="84"/>
      <c r="B85" s="84"/>
      <c r="C85" s="84"/>
      <c r="D85" s="79" t="s">
        <v>58</v>
      </c>
      <c r="E85" s="36" t="n">
        <f aca="false">F85+G85+H85+I85</f>
        <v>24705.60473</v>
      </c>
      <c r="F85" s="36" t="n">
        <f aca="false">F55+F13</f>
        <v>17127.28273</v>
      </c>
      <c r="G85" s="36" t="n">
        <f aca="false">G55+G13</f>
        <v>3789.161</v>
      </c>
      <c r="H85" s="36" t="n">
        <f aca="false">H55+H13</f>
        <v>3789.161</v>
      </c>
      <c r="I85" s="36" t="n">
        <f aca="false">I55+I13</f>
        <v>0</v>
      </c>
    </row>
    <row r="86" customFormat="false" ht="24" hidden="false" customHeight="true" outlineLevel="0" collapsed="false">
      <c r="A86" s="84"/>
      <c r="B86" s="84"/>
      <c r="C86" s="84"/>
      <c r="D86" s="79" t="s">
        <v>60</v>
      </c>
      <c r="E86" s="36" t="n">
        <f aca="false">F86+G86+H86+I86</f>
        <v>0</v>
      </c>
      <c r="F86" s="36" t="n">
        <f aca="false">F56+F14</f>
        <v>0</v>
      </c>
      <c r="G86" s="36" t="n">
        <f aca="false">G56+G14</f>
        <v>0</v>
      </c>
      <c r="H86" s="36" t="n">
        <f aca="false">H56+H14</f>
        <v>0</v>
      </c>
      <c r="I86" s="36" t="n">
        <f aca="false">I56+I14</f>
        <v>0</v>
      </c>
    </row>
    <row r="87" customFormat="false" ht="12.75" hidden="false" customHeight="true" outlineLevel="0" collapsed="false">
      <c r="A87" s="84"/>
      <c r="B87" s="84"/>
      <c r="C87" s="84"/>
      <c r="D87" s="79" t="s">
        <v>61</v>
      </c>
      <c r="E87" s="36" t="n">
        <f aca="false">F87+G87+H87+I87</f>
        <v>399686.39865</v>
      </c>
      <c r="F87" s="36" t="n">
        <f aca="false">F57+F15</f>
        <v>246837.48195</v>
      </c>
      <c r="G87" s="36" t="n">
        <f aca="false">G57+G15</f>
        <v>96289.28734</v>
      </c>
      <c r="H87" s="36" t="n">
        <f aca="false">H57+H15</f>
        <v>23749.47368</v>
      </c>
      <c r="I87" s="36" t="n">
        <f aca="false">I57+I15</f>
        <v>32810.15568</v>
      </c>
    </row>
    <row r="88" customFormat="false" ht="17.25" hidden="false" customHeight="true" outlineLevel="0" collapsed="false">
      <c r="A88" s="84" t="s">
        <v>112</v>
      </c>
      <c r="B88" s="84"/>
      <c r="C88" s="84"/>
      <c r="D88" s="84"/>
      <c r="E88" s="84"/>
      <c r="F88" s="84"/>
      <c r="G88" s="84"/>
      <c r="H88" s="84"/>
      <c r="I88" s="84"/>
    </row>
    <row r="89" s="48" customFormat="true" ht="12.75" hidden="false" customHeight="true" outlineLevel="0" collapsed="false">
      <c r="A89" s="35" t="s">
        <v>10</v>
      </c>
      <c r="B89" s="86" t="s">
        <v>113</v>
      </c>
      <c r="C89" s="35" t="s">
        <v>114</v>
      </c>
      <c r="D89" s="45" t="s">
        <v>48</v>
      </c>
      <c r="E89" s="46" t="n">
        <f aca="false">E90+E91+E92+E93+E94</f>
        <v>214197.31472</v>
      </c>
      <c r="F89" s="46" t="n">
        <f aca="false">F90+F91+F92+F93+F94</f>
        <v>53549.32868</v>
      </c>
      <c r="G89" s="46" t="n">
        <f aca="false">G90+G91+G92+G93+G94</f>
        <v>53549.32868</v>
      </c>
      <c r="H89" s="46" t="n">
        <f aca="false">H90+H91+H92+H93+H94</f>
        <v>53549.32868</v>
      </c>
      <c r="I89" s="46" t="n">
        <f aca="false">I90+I91+I92+I93+I94</f>
        <v>53549.32868</v>
      </c>
      <c r="J89" s="29"/>
      <c r="K89" s="25"/>
      <c r="L89" s="30"/>
      <c r="M89" s="30"/>
      <c r="N89" s="30"/>
      <c r="O89" s="30"/>
      <c r="P89" s="30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  <c r="AB89" s="47"/>
    </row>
    <row r="90" s="48" customFormat="true" ht="12.75" hidden="false" customHeight="true" outlineLevel="0" collapsed="false">
      <c r="A90" s="35"/>
      <c r="B90" s="86"/>
      <c r="C90" s="35"/>
      <c r="D90" s="49" t="s">
        <v>56</v>
      </c>
      <c r="E90" s="36" t="n">
        <f aca="false">F90+G90+H90+I90</f>
        <v>0</v>
      </c>
      <c r="F90" s="36" t="n">
        <f aca="false">F96+F102</f>
        <v>0</v>
      </c>
      <c r="G90" s="36" t="n">
        <f aca="false">G96+G102</f>
        <v>0</v>
      </c>
      <c r="H90" s="36" t="n">
        <f aca="false">H96+H102</f>
        <v>0</v>
      </c>
      <c r="I90" s="36" t="n">
        <f aca="false">I96+I102</f>
        <v>0</v>
      </c>
      <c r="J90" s="29"/>
      <c r="K90" s="25"/>
      <c r="L90" s="30"/>
      <c r="M90" s="30"/>
      <c r="N90" s="30"/>
      <c r="O90" s="30"/>
      <c r="P90" s="30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</row>
    <row r="91" s="48" customFormat="true" ht="12.75" hidden="false" customHeight="true" outlineLevel="0" collapsed="false">
      <c r="A91" s="35"/>
      <c r="B91" s="86"/>
      <c r="C91" s="35"/>
      <c r="D91" s="49" t="s">
        <v>57</v>
      </c>
      <c r="E91" s="36" t="n">
        <f aca="false">F91+G91+H91+I91</f>
        <v>5907.516</v>
      </c>
      <c r="F91" s="36" t="n">
        <f aca="false">F97+F103</f>
        <v>1969.172</v>
      </c>
      <c r="G91" s="36" t="n">
        <f aca="false">G97+G103</f>
        <v>1969.172</v>
      </c>
      <c r="H91" s="36" t="n">
        <f aca="false">H97+H103</f>
        <v>1969.172</v>
      </c>
      <c r="I91" s="36" t="n">
        <f aca="false">I97+I103</f>
        <v>0</v>
      </c>
      <c r="J91" s="29"/>
      <c r="K91" s="25"/>
      <c r="L91" s="30"/>
      <c r="M91" s="30"/>
      <c r="N91" s="30"/>
      <c r="O91" s="30"/>
      <c r="P91" s="30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  <c r="AB91" s="47"/>
    </row>
    <row r="92" s="48" customFormat="true" ht="12.75" hidden="false" customHeight="true" outlineLevel="0" collapsed="false">
      <c r="A92" s="35"/>
      <c r="B92" s="86"/>
      <c r="C92" s="35"/>
      <c r="D92" s="49" t="s">
        <v>58</v>
      </c>
      <c r="E92" s="36" t="n">
        <f aca="false">F92+G92+H92+I92</f>
        <v>95152.263</v>
      </c>
      <c r="F92" s="36" t="n">
        <f aca="false">F98+F104</f>
        <v>36843.389</v>
      </c>
      <c r="G92" s="36" t="n">
        <f aca="false">G98+G104</f>
        <v>29154.437</v>
      </c>
      <c r="H92" s="36" t="n">
        <f aca="false">H98+H104</f>
        <v>29154.437</v>
      </c>
      <c r="I92" s="36" t="n">
        <f aca="false">I98+I104</f>
        <v>0</v>
      </c>
      <c r="J92" s="29"/>
      <c r="K92" s="25"/>
      <c r="L92" s="30"/>
      <c r="M92" s="30"/>
      <c r="N92" s="30"/>
      <c r="O92" s="30"/>
      <c r="P92" s="30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  <c r="AB92" s="47"/>
    </row>
    <row r="93" s="48" customFormat="true" ht="24.75" hidden="false" customHeight="true" outlineLevel="0" collapsed="false">
      <c r="A93" s="35"/>
      <c r="B93" s="86"/>
      <c r="C93" s="35"/>
      <c r="D93" s="49" t="s">
        <v>60</v>
      </c>
      <c r="E93" s="36" t="n">
        <f aca="false">F93+G93+H93+I93</f>
        <v>0</v>
      </c>
      <c r="F93" s="36" t="n">
        <f aca="false">F99+F105</f>
        <v>0</v>
      </c>
      <c r="G93" s="36" t="n">
        <f aca="false">G99+G105</f>
        <v>0</v>
      </c>
      <c r="H93" s="36" t="n">
        <f aca="false">H99+H105</f>
        <v>0</v>
      </c>
      <c r="I93" s="36" t="n">
        <f aca="false">I99+I105</f>
        <v>0</v>
      </c>
      <c r="J93" s="29"/>
      <c r="K93" s="25"/>
      <c r="L93" s="30"/>
      <c r="M93" s="30"/>
      <c r="N93" s="30"/>
      <c r="O93" s="30"/>
      <c r="P93" s="30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  <c r="AB93" s="47"/>
    </row>
    <row r="94" s="48" customFormat="true" ht="12.75" hidden="false" customHeight="true" outlineLevel="0" collapsed="false">
      <c r="A94" s="35"/>
      <c r="B94" s="86"/>
      <c r="C94" s="35"/>
      <c r="D94" s="49" t="s">
        <v>61</v>
      </c>
      <c r="E94" s="36" t="n">
        <f aca="false">F94+G94+H94+I94</f>
        <v>113137.53572</v>
      </c>
      <c r="F94" s="36" t="n">
        <f aca="false">F100+F106</f>
        <v>14736.76768</v>
      </c>
      <c r="G94" s="36" t="n">
        <f aca="false">G100+G106</f>
        <v>22425.71968</v>
      </c>
      <c r="H94" s="36" t="n">
        <f aca="false">H100+H106</f>
        <v>22425.71968</v>
      </c>
      <c r="I94" s="36" t="n">
        <f aca="false">I100+I106</f>
        <v>53549.32868</v>
      </c>
      <c r="J94" s="29"/>
      <c r="K94" s="25"/>
      <c r="L94" s="30"/>
      <c r="M94" s="30"/>
      <c r="N94" s="30"/>
      <c r="O94" s="30"/>
      <c r="P94" s="30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  <c r="AB94" s="47"/>
    </row>
    <row r="95" customFormat="false" ht="12.75" hidden="true" customHeight="true" outlineLevel="0" collapsed="false">
      <c r="A95" s="87"/>
      <c r="B95" s="35" t="s">
        <v>115</v>
      </c>
      <c r="C95" s="35" t="s">
        <v>55</v>
      </c>
      <c r="D95" s="45" t="s">
        <v>48</v>
      </c>
      <c r="E95" s="46" t="n">
        <f aca="false">E96+E97+E98+E99+E100</f>
        <v>200</v>
      </c>
      <c r="F95" s="46" t="n">
        <f aca="false">F96+F97+F98+F99+F100</f>
        <v>50</v>
      </c>
      <c r="G95" s="46" t="n">
        <f aca="false">G96+G97+G98+G99+G100</f>
        <v>50</v>
      </c>
      <c r="H95" s="46" t="n">
        <f aca="false">H96+H97+H98+H99+H100</f>
        <v>50</v>
      </c>
      <c r="I95" s="46" t="n">
        <f aca="false">I96+I97+I98+I99+I100</f>
        <v>50</v>
      </c>
    </row>
    <row r="96" customFormat="false" ht="12.75" hidden="true" customHeight="true" outlineLevel="0" collapsed="false">
      <c r="A96" s="87"/>
      <c r="B96" s="35"/>
      <c r="C96" s="35"/>
      <c r="D96" s="49" t="s">
        <v>56</v>
      </c>
      <c r="E96" s="46" t="n">
        <f aca="false">F96+G96+H96+I96</f>
        <v>0</v>
      </c>
      <c r="F96" s="36" t="n">
        <v>0</v>
      </c>
      <c r="G96" s="36" t="n">
        <v>0</v>
      </c>
      <c r="H96" s="36" t="n">
        <v>0</v>
      </c>
      <c r="I96" s="36" t="n">
        <v>0</v>
      </c>
    </row>
    <row r="97" customFormat="false" ht="12.75" hidden="true" customHeight="true" outlineLevel="0" collapsed="false">
      <c r="A97" s="87"/>
      <c r="B97" s="35"/>
      <c r="C97" s="35"/>
      <c r="D97" s="49" t="s">
        <v>57</v>
      </c>
      <c r="E97" s="46" t="n">
        <f aca="false">F97+G97+H97+I97</f>
        <v>0</v>
      </c>
      <c r="F97" s="36" t="n">
        <v>0</v>
      </c>
      <c r="G97" s="36" t="n">
        <v>0</v>
      </c>
      <c r="H97" s="36" t="n">
        <v>0</v>
      </c>
      <c r="I97" s="36" t="n">
        <v>0</v>
      </c>
    </row>
    <row r="98" customFormat="false" ht="12.75" hidden="true" customHeight="true" outlineLevel="0" collapsed="false">
      <c r="A98" s="87"/>
      <c r="B98" s="35"/>
      <c r="C98" s="35"/>
      <c r="D98" s="49" t="s">
        <v>58</v>
      </c>
      <c r="E98" s="46" t="n">
        <f aca="false">F98+G98+H98+I98</f>
        <v>0</v>
      </c>
      <c r="F98" s="36" t="n">
        <v>0</v>
      </c>
      <c r="G98" s="36" t="n">
        <v>0</v>
      </c>
      <c r="H98" s="36" t="n">
        <v>0</v>
      </c>
      <c r="I98" s="36" t="n">
        <v>0</v>
      </c>
    </row>
    <row r="99" customFormat="false" ht="12.75" hidden="true" customHeight="true" outlineLevel="0" collapsed="false">
      <c r="A99" s="87"/>
      <c r="B99" s="35"/>
      <c r="C99" s="35"/>
      <c r="D99" s="49" t="s">
        <v>60</v>
      </c>
      <c r="E99" s="46" t="n">
        <f aca="false">F99+G99+H99+I99</f>
        <v>0</v>
      </c>
      <c r="F99" s="36" t="n">
        <v>0</v>
      </c>
      <c r="G99" s="36" t="n">
        <v>0</v>
      </c>
      <c r="H99" s="36" t="n">
        <v>0</v>
      </c>
      <c r="I99" s="36" t="n">
        <v>0</v>
      </c>
    </row>
    <row r="100" customFormat="false" ht="12.75" hidden="true" customHeight="true" outlineLevel="0" collapsed="false">
      <c r="A100" s="87"/>
      <c r="B100" s="35"/>
      <c r="C100" s="35"/>
      <c r="D100" s="49" t="s">
        <v>61</v>
      </c>
      <c r="E100" s="36" t="n">
        <f aca="false">F100+G100+H100+I100</f>
        <v>200</v>
      </c>
      <c r="F100" s="36" t="n">
        <v>50</v>
      </c>
      <c r="G100" s="36" t="n">
        <v>50</v>
      </c>
      <c r="H100" s="36" t="n">
        <v>50</v>
      </c>
      <c r="I100" s="36" t="n">
        <v>50</v>
      </c>
    </row>
    <row r="101" customFormat="false" ht="12.75" hidden="true" customHeight="true" outlineLevel="0" collapsed="false">
      <c r="A101" s="35"/>
      <c r="B101" s="35" t="s">
        <v>116</v>
      </c>
      <c r="C101" s="35" t="s">
        <v>79</v>
      </c>
      <c r="D101" s="45" t="s">
        <v>48</v>
      </c>
      <c r="E101" s="46" t="n">
        <f aca="false">E102+E103+E104+E105+E106</f>
        <v>213997.31472</v>
      </c>
      <c r="F101" s="46" t="n">
        <f aca="false">F102+F103+F104+F105+F106</f>
        <v>53499.32868</v>
      </c>
      <c r="G101" s="46" t="n">
        <f aca="false">G102+G103+G104+G105+G106</f>
        <v>53499.32868</v>
      </c>
      <c r="H101" s="46" t="n">
        <f aca="false">H102+H103+H104+H105+H106</f>
        <v>53499.32868</v>
      </c>
      <c r="I101" s="46" t="n">
        <f aca="false">I102+I103+I104+I105+I106</f>
        <v>53499.32868</v>
      </c>
      <c r="L101" s="25"/>
      <c r="M101" s="25"/>
      <c r="N101" s="25"/>
      <c r="O101" s="25"/>
      <c r="P101" s="25"/>
      <c r="Q101" s="32"/>
      <c r="R101" s="32"/>
      <c r="S101" s="32"/>
      <c r="T101" s="32"/>
      <c r="U101" s="32"/>
      <c r="V101" s="32"/>
      <c r="W101" s="32"/>
      <c r="X101" s="32"/>
      <c r="Y101" s="32"/>
      <c r="Z101" s="32"/>
      <c r="AA101" s="32"/>
      <c r="AB101" s="32"/>
    </row>
    <row r="102" customFormat="false" ht="12.75" hidden="true" customHeight="true" outlineLevel="0" collapsed="false">
      <c r="A102" s="35"/>
      <c r="B102" s="35"/>
      <c r="C102" s="35"/>
      <c r="D102" s="49" t="s">
        <v>56</v>
      </c>
      <c r="E102" s="36" t="n">
        <f aca="false">F102+G102+H102+I102</f>
        <v>0</v>
      </c>
      <c r="F102" s="36" t="n">
        <v>0</v>
      </c>
      <c r="G102" s="36" t="n">
        <v>0</v>
      </c>
      <c r="H102" s="36" t="n">
        <v>0</v>
      </c>
      <c r="I102" s="36" t="n">
        <v>0</v>
      </c>
      <c r="L102" s="25"/>
      <c r="M102" s="25"/>
      <c r="N102" s="25"/>
      <c r="O102" s="25"/>
      <c r="P102" s="25"/>
      <c r="Q102" s="32"/>
      <c r="R102" s="32"/>
      <c r="S102" s="32"/>
      <c r="T102" s="32"/>
      <c r="U102" s="32"/>
      <c r="V102" s="32"/>
      <c r="W102" s="32"/>
      <c r="X102" s="32"/>
      <c r="Y102" s="32"/>
      <c r="Z102" s="32"/>
      <c r="AA102" s="32"/>
      <c r="AB102" s="32"/>
    </row>
    <row r="103" customFormat="false" ht="12.75" hidden="true" customHeight="true" outlineLevel="0" collapsed="false">
      <c r="A103" s="35"/>
      <c r="B103" s="35"/>
      <c r="C103" s="35"/>
      <c r="D103" s="49" t="s">
        <v>57</v>
      </c>
      <c r="E103" s="36" t="n">
        <f aca="false">F103+G103+H103+I103</f>
        <v>5907.516</v>
      </c>
      <c r="F103" s="36" t="n">
        <v>1969.172</v>
      </c>
      <c r="G103" s="36" t="n">
        <v>1969.172</v>
      </c>
      <c r="H103" s="36" t="n">
        <v>1969.172</v>
      </c>
      <c r="I103" s="36" t="n">
        <v>0</v>
      </c>
      <c r="K103" s="88"/>
      <c r="L103" s="89" t="n">
        <f aca="false">L104+L105+L106</f>
        <v>53499.32868</v>
      </c>
      <c r="M103" s="25"/>
      <c r="N103" s="25"/>
      <c r="O103" s="25"/>
      <c r="P103" s="25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</row>
    <row r="104" customFormat="false" ht="12.75" hidden="true" customHeight="true" outlineLevel="0" collapsed="false">
      <c r="A104" s="35"/>
      <c r="B104" s="35"/>
      <c r="C104" s="35"/>
      <c r="D104" s="49" t="s">
        <v>58</v>
      </c>
      <c r="E104" s="36" t="n">
        <f aca="false">F104+G104+H104+I104</f>
        <v>95152.263</v>
      </c>
      <c r="F104" s="36" t="n">
        <f aca="false">36739.74837+103.64063</f>
        <v>36843.389</v>
      </c>
      <c r="G104" s="36" t="n">
        <f aca="false">29050.79637+103.64063</f>
        <v>29154.437</v>
      </c>
      <c r="H104" s="36" t="n">
        <f aca="false">29050.79637+103.64063</f>
        <v>29154.437</v>
      </c>
      <c r="I104" s="36" t="n">
        <v>0</v>
      </c>
      <c r="K104" s="29" t="s">
        <v>106</v>
      </c>
      <c r="L104" s="90" t="n">
        <f aca="false">33909.398-3200</f>
        <v>30709.398</v>
      </c>
      <c r="M104" s="25" t="s">
        <v>117</v>
      </c>
      <c r="N104" s="25"/>
      <c r="O104" s="25"/>
      <c r="P104" s="25"/>
      <c r="Q104" s="32"/>
      <c r="R104" s="32"/>
      <c r="S104" s="32"/>
      <c r="T104" s="32"/>
      <c r="U104" s="32"/>
      <c r="V104" s="32"/>
      <c r="W104" s="32"/>
      <c r="X104" s="32"/>
      <c r="Y104" s="32"/>
      <c r="Z104" s="32"/>
      <c r="AA104" s="32"/>
      <c r="AB104" s="32"/>
    </row>
    <row r="105" customFormat="false" ht="12.75" hidden="true" customHeight="true" outlineLevel="0" collapsed="false">
      <c r="A105" s="35"/>
      <c r="B105" s="35"/>
      <c r="C105" s="35"/>
      <c r="D105" s="49" t="s">
        <v>60</v>
      </c>
      <c r="E105" s="36" t="n">
        <f aca="false">F105+G105+H105+I105</f>
        <v>0</v>
      </c>
      <c r="F105" s="36" t="n">
        <v>0</v>
      </c>
      <c r="G105" s="36" t="n">
        <v>0</v>
      </c>
      <c r="H105" s="36" t="n">
        <v>0</v>
      </c>
      <c r="I105" s="36" t="n">
        <v>0</v>
      </c>
      <c r="K105" s="29" t="s">
        <v>118</v>
      </c>
      <c r="L105" s="62" t="n">
        <v>22789.93068</v>
      </c>
      <c r="M105" s="25"/>
      <c r="N105" s="25"/>
      <c r="O105" s="25"/>
      <c r="P105" s="25"/>
      <c r="Q105" s="32"/>
      <c r="R105" s="32"/>
      <c r="S105" s="32"/>
      <c r="T105" s="32"/>
      <c r="U105" s="32"/>
      <c r="V105" s="32"/>
      <c r="W105" s="32"/>
      <c r="X105" s="32"/>
      <c r="Y105" s="32"/>
      <c r="Z105" s="32"/>
      <c r="AA105" s="32"/>
      <c r="AB105" s="32"/>
    </row>
    <row r="106" customFormat="false" ht="12.75" hidden="true" customHeight="true" outlineLevel="0" collapsed="false">
      <c r="A106" s="35"/>
      <c r="B106" s="35"/>
      <c r="C106" s="35"/>
      <c r="D106" s="49" t="s">
        <v>61</v>
      </c>
      <c r="E106" s="36" t="n">
        <f aca="false">F106+G106+H106+I106</f>
        <v>112937.53572</v>
      </c>
      <c r="F106" s="36" t="n">
        <f aca="false">L103-F104-F103</f>
        <v>14686.76768</v>
      </c>
      <c r="G106" s="36" t="n">
        <f aca="false">L103-G104-G103</f>
        <v>22375.71968</v>
      </c>
      <c r="H106" s="36" t="n">
        <f aca="false">L103-H104-H103</f>
        <v>22375.71968</v>
      </c>
      <c r="I106" s="36" t="n">
        <f aca="false">L103-I104-I103</f>
        <v>53499.32868</v>
      </c>
      <c r="K106" s="88" t="s">
        <v>119</v>
      </c>
      <c r="L106" s="90" t="n">
        <v>0</v>
      </c>
      <c r="M106" s="25"/>
      <c r="N106" s="25"/>
      <c r="O106" s="25"/>
      <c r="P106" s="25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</row>
    <row r="107" s="48" customFormat="true" ht="12.75" hidden="false" customHeight="true" outlineLevel="0" collapsed="false">
      <c r="A107" s="87" t="s">
        <v>12</v>
      </c>
      <c r="B107" s="35" t="s">
        <v>120</v>
      </c>
      <c r="C107" s="77" t="s">
        <v>121</v>
      </c>
      <c r="D107" s="45" t="s">
        <v>48</v>
      </c>
      <c r="E107" s="46" t="n">
        <f aca="false">E108+E109+E110+E111+E112</f>
        <v>729273.5258</v>
      </c>
      <c r="F107" s="46" t="n">
        <f aca="false">F108+F109+F110+F111+F112</f>
        <v>182318.38145</v>
      </c>
      <c r="G107" s="46" t="n">
        <f aca="false">G108+G109+G110+G111+G112</f>
        <v>182318.38145</v>
      </c>
      <c r="H107" s="46" t="n">
        <f aca="false">H108+H109+H110+H111+H112</f>
        <v>182318.38145</v>
      </c>
      <c r="I107" s="46" t="n">
        <f aca="false">I108+I109+I110+I111+I112</f>
        <v>182318.38145</v>
      </c>
      <c r="J107" s="29"/>
      <c r="K107" s="25"/>
      <c r="L107" s="30"/>
      <c r="M107" s="30"/>
      <c r="N107" s="30"/>
      <c r="O107" s="30"/>
      <c r="P107" s="30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  <c r="AB107" s="47"/>
    </row>
    <row r="108" s="48" customFormat="true" ht="12.75" hidden="false" customHeight="true" outlineLevel="0" collapsed="false">
      <c r="A108" s="87"/>
      <c r="B108" s="35"/>
      <c r="C108" s="77"/>
      <c r="D108" s="49" t="s">
        <v>56</v>
      </c>
      <c r="E108" s="36" t="n">
        <f aca="false">F108+G108+H108+I108</f>
        <v>0</v>
      </c>
      <c r="F108" s="36" t="n">
        <f aca="false">F114+F120+F126+F132+F138+F144+F150</f>
        <v>0</v>
      </c>
      <c r="G108" s="36" t="n">
        <f aca="false">G114+G120+G126+G132+G138+G144+G150</f>
        <v>0</v>
      </c>
      <c r="H108" s="36" t="n">
        <f aca="false">H114+H120+H126+H132+H138+H144+H150</f>
        <v>0</v>
      </c>
      <c r="I108" s="36" t="n">
        <f aca="false">I114+I120+I126+I132+I138+I144+I150</f>
        <v>0</v>
      </c>
      <c r="J108" s="29"/>
      <c r="K108" s="25"/>
      <c r="L108" s="30"/>
      <c r="M108" s="30"/>
      <c r="N108" s="30"/>
      <c r="O108" s="30"/>
      <c r="P108" s="30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  <c r="AB108" s="47"/>
    </row>
    <row r="109" s="48" customFormat="true" ht="12.75" hidden="false" customHeight="true" outlineLevel="0" collapsed="false">
      <c r="A109" s="87"/>
      <c r="B109" s="35"/>
      <c r="C109" s="77"/>
      <c r="D109" s="49" t="s">
        <v>57</v>
      </c>
      <c r="E109" s="36" t="n">
        <f aca="false">F109+G109+H109+I109</f>
        <v>65298.837</v>
      </c>
      <c r="F109" s="36" t="n">
        <f aca="false">F115+F121+F127+F133+F139+F145+F151</f>
        <v>21766.279</v>
      </c>
      <c r="G109" s="36" t="n">
        <f aca="false">G115+G121+G127+G133+G139+G145+G151</f>
        <v>21766.279</v>
      </c>
      <c r="H109" s="36" t="n">
        <f aca="false">H115+H121+H127+H133+H139+H145+H151</f>
        <v>21766.279</v>
      </c>
      <c r="I109" s="36" t="n">
        <f aca="false">I115+I121+I127+I133+I139+I145+I151</f>
        <v>0</v>
      </c>
      <c r="J109" s="29"/>
      <c r="K109" s="25"/>
      <c r="L109" s="30"/>
      <c r="M109" s="30"/>
      <c r="N109" s="30"/>
      <c r="O109" s="30"/>
      <c r="P109" s="30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  <c r="AB109" s="47"/>
    </row>
    <row r="110" s="48" customFormat="true" ht="12.75" hidden="false" customHeight="true" outlineLevel="0" collapsed="false">
      <c r="A110" s="87"/>
      <c r="B110" s="35"/>
      <c r="C110" s="77"/>
      <c r="D110" s="49" t="s">
        <v>58</v>
      </c>
      <c r="E110" s="36" t="n">
        <f aca="false">F110+G110+H110+I110</f>
        <v>155937.0208</v>
      </c>
      <c r="F110" s="36" t="n">
        <f aca="false">F116+F122+F128+F134+F140+F146+F152</f>
        <v>95397.0948</v>
      </c>
      <c r="G110" s="36" t="n">
        <f aca="false">G116+G122+G128+G134+G140+G146+G152</f>
        <v>30269.963</v>
      </c>
      <c r="H110" s="36" t="n">
        <f aca="false">H116+H122+H128+H134+H140+H146+H152</f>
        <v>30269.963</v>
      </c>
      <c r="I110" s="36" t="n">
        <f aca="false">I116+I122+I128+I134+I140+I146+I152</f>
        <v>0</v>
      </c>
      <c r="J110" s="29"/>
      <c r="K110" s="25"/>
      <c r="L110" s="30"/>
      <c r="M110" s="30"/>
      <c r="N110" s="30"/>
      <c r="O110" s="30"/>
      <c r="P110" s="30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  <c r="AB110" s="47"/>
    </row>
    <row r="111" s="48" customFormat="true" ht="24" hidden="false" customHeight="true" outlineLevel="0" collapsed="false">
      <c r="A111" s="87"/>
      <c r="B111" s="35"/>
      <c r="C111" s="77"/>
      <c r="D111" s="49" t="s">
        <v>60</v>
      </c>
      <c r="E111" s="36" t="n">
        <f aca="false">F111+G111+H111+I111</f>
        <v>0</v>
      </c>
      <c r="F111" s="36" t="n">
        <f aca="false">F117+F123+F129+F135+F141+F147+F153</f>
        <v>0</v>
      </c>
      <c r="G111" s="36" t="n">
        <f aca="false">G117+G123+G129+G135+G141+G147+G153</f>
        <v>0</v>
      </c>
      <c r="H111" s="36" t="n">
        <f aca="false">H117+H123+H129+H135+H141+H147+H153</f>
        <v>0</v>
      </c>
      <c r="I111" s="36" t="n">
        <f aca="false">I117+I123+I129+I135+I141+I147+I153</f>
        <v>0</v>
      </c>
      <c r="J111" s="29"/>
      <c r="K111" s="25"/>
      <c r="L111" s="30"/>
      <c r="M111" s="30"/>
      <c r="N111" s="30"/>
      <c r="O111" s="30"/>
      <c r="P111" s="30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  <c r="AB111" s="47"/>
    </row>
    <row r="112" s="48" customFormat="true" ht="37.15" hidden="false" customHeight="true" outlineLevel="0" collapsed="false">
      <c r="A112" s="87"/>
      <c r="B112" s="35"/>
      <c r="C112" s="77"/>
      <c r="D112" s="49" t="s">
        <v>61</v>
      </c>
      <c r="E112" s="36" t="n">
        <f aca="false">F112+G112+H112+I112</f>
        <v>508037.668</v>
      </c>
      <c r="F112" s="36" t="n">
        <f aca="false">F118+F124+F130+F136+F142+F148+F154</f>
        <v>65155.00765</v>
      </c>
      <c r="G112" s="36" t="n">
        <f aca="false">G118+G124+G130+G136+G142+G148+G154</f>
        <v>130282.13945</v>
      </c>
      <c r="H112" s="36" t="n">
        <f aca="false">H118+H124+H130+H136+H142+H148+H154</f>
        <v>130282.13945</v>
      </c>
      <c r="I112" s="36" t="n">
        <f aca="false">I118+I124+I130+I136+I142+I148+I154</f>
        <v>182318.38145</v>
      </c>
      <c r="J112" s="29"/>
      <c r="K112" s="25"/>
      <c r="L112" s="25"/>
      <c r="M112" s="25"/>
      <c r="N112" s="25"/>
      <c r="O112" s="25"/>
      <c r="P112" s="25"/>
      <c r="S112" s="47"/>
      <c r="T112" s="47"/>
      <c r="U112" s="47"/>
      <c r="V112" s="47"/>
      <c r="W112" s="47"/>
      <c r="X112" s="47"/>
      <c r="Y112" s="47"/>
      <c r="Z112" s="47"/>
      <c r="AA112" s="47"/>
      <c r="AB112" s="47"/>
    </row>
    <row r="113" customFormat="false" ht="12.75" hidden="true" customHeight="true" outlineLevel="0" collapsed="false">
      <c r="A113" s="35"/>
      <c r="B113" s="35" t="s">
        <v>122</v>
      </c>
      <c r="C113" s="35" t="s">
        <v>123</v>
      </c>
      <c r="D113" s="45" t="s">
        <v>48</v>
      </c>
      <c r="E113" s="46" t="n">
        <f aca="false">E114+E115+E116+E117+E118</f>
        <v>559296.7838</v>
      </c>
      <c r="F113" s="46" t="n">
        <f aca="false">F114+F115+F116+F117+F118</f>
        <v>139824.19595</v>
      </c>
      <c r="G113" s="46" t="n">
        <f aca="false">G114+G115+G116+G117+G118</f>
        <v>139824.19595</v>
      </c>
      <c r="H113" s="46" t="n">
        <f aca="false">H114+H115+H116+H117+H118</f>
        <v>139824.19595</v>
      </c>
      <c r="I113" s="46" t="n">
        <f aca="false">I114+I115+I116+I117+I118</f>
        <v>139824.19595</v>
      </c>
      <c r="K113" s="88"/>
      <c r="M113" s="25"/>
      <c r="N113" s="91"/>
      <c r="O113" s="91"/>
      <c r="P113" s="92"/>
      <c r="Q113" s="93"/>
      <c r="R113" s="93"/>
      <c r="S113" s="32"/>
      <c r="T113" s="32"/>
      <c r="U113" s="32"/>
      <c r="V113" s="32"/>
      <c r="W113" s="32"/>
      <c r="X113" s="32"/>
      <c r="Y113" s="32"/>
      <c r="Z113" s="32"/>
      <c r="AA113" s="32"/>
      <c r="AB113" s="32"/>
    </row>
    <row r="114" customFormat="false" ht="12.75" hidden="true" customHeight="true" outlineLevel="0" collapsed="false">
      <c r="A114" s="35"/>
      <c r="B114" s="35"/>
      <c r="C114" s="35"/>
      <c r="D114" s="49" t="s">
        <v>56</v>
      </c>
      <c r="E114" s="36" t="n">
        <f aca="false">F114+G114+H114+I114</f>
        <v>0</v>
      </c>
      <c r="F114" s="36" t="n">
        <v>0</v>
      </c>
      <c r="G114" s="36" t="n">
        <v>0</v>
      </c>
      <c r="H114" s="36" t="n">
        <v>0</v>
      </c>
      <c r="I114" s="36" t="n">
        <v>0</v>
      </c>
      <c r="K114" s="61"/>
      <c r="L114" s="90"/>
      <c r="M114" s="90"/>
      <c r="N114" s="94"/>
      <c r="O114" s="64"/>
      <c r="P114" s="95"/>
      <c r="Q114" s="96"/>
      <c r="R114" s="96"/>
      <c r="S114" s="32"/>
      <c r="T114" s="32"/>
      <c r="U114" s="32"/>
      <c r="V114" s="32"/>
      <c r="W114" s="32"/>
      <c r="X114" s="32"/>
      <c r="Y114" s="32"/>
      <c r="Z114" s="32"/>
      <c r="AA114" s="32"/>
      <c r="AB114" s="32"/>
    </row>
    <row r="115" customFormat="false" ht="12.75" hidden="true" customHeight="true" outlineLevel="0" collapsed="false">
      <c r="A115" s="35"/>
      <c r="B115" s="35"/>
      <c r="C115" s="35"/>
      <c r="D115" s="49" t="s">
        <v>57</v>
      </c>
      <c r="E115" s="36" t="n">
        <f aca="false">F115+G115+H115+I115</f>
        <v>65298.837</v>
      </c>
      <c r="F115" s="36" t="n">
        <v>21766.279</v>
      </c>
      <c r="G115" s="36" t="n">
        <v>21766.279</v>
      </c>
      <c r="H115" s="36" t="n">
        <v>21766.279</v>
      </c>
      <c r="I115" s="36" t="n">
        <v>0</v>
      </c>
      <c r="L115" s="62"/>
      <c r="M115" s="90"/>
      <c r="N115" s="94"/>
      <c r="O115" s="64"/>
      <c r="P115" s="95"/>
      <c r="Q115" s="96"/>
      <c r="R115" s="96"/>
      <c r="S115" s="32"/>
      <c r="T115" s="32"/>
      <c r="U115" s="32"/>
      <c r="V115" s="32"/>
      <c r="W115" s="32"/>
      <c r="X115" s="32"/>
      <c r="Y115" s="32"/>
      <c r="Z115" s="32"/>
      <c r="AA115" s="32"/>
      <c r="AB115" s="32"/>
    </row>
    <row r="116" customFormat="false" ht="12.75" hidden="true" customHeight="true" outlineLevel="0" collapsed="false">
      <c r="A116" s="35"/>
      <c r="B116" s="35"/>
      <c r="C116" s="35"/>
      <c r="D116" s="49" t="s">
        <v>58</v>
      </c>
      <c r="E116" s="36" t="n">
        <f aca="false">F116+G116+H116+I116</f>
        <v>111550.735</v>
      </c>
      <c r="F116" s="36" t="n">
        <f aca="false">91454.5948-F122</f>
        <v>72155.839</v>
      </c>
      <c r="G116" s="36" t="n">
        <f aca="false">22884.963-G122</f>
        <v>19697.448</v>
      </c>
      <c r="H116" s="36" t="n">
        <f aca="false">22884.963-H122</f>
        <v>19697.448</v>
      </c>
      <c r="I116" s="36" t="n">
        <v>0</v>
      </c>
      <c r="K116" s="88"/>
      <c r="L116" s="90"/>
      <c r="M116" s="90"/>
      <c r="N116" s="97"/>
      <c r="O116" s="64"/>
      <c r="P116" s="95"/>
      <c r="Q116" s="96"/>
      <c r="R116" s="96"/>
      <c r="S116" s="32"/>
      <c r="T116" s="32"/>
      <c r="U116" s="32"/>
      <c r="V116" s="32"/>
      <c r="W116" s="32"/>
      <c r="X116" s="32"/>
      <c r="Y116" s="32"/>
      <c r="Z116" s="32"/>
      <c r="AA116" s="32"/>
      <c r="AB116" s="32"/>
    </row>
    <row r="117" customFormat="false" ht="12.75" hidden="true" customHeight="true" outlineLevel="0" collapsed="false">
      <c r="A117" s="35"/>
      <c r="B117" s="35"/>
      <c r="C117" s="35"/>
      <c r="D117" s="49" t="s">
        <v>60</v>
      </c>
      <c r="E117" s="36" t="n">
        <f aca="false">F117+G117+H117+I117</f>
        <v>0</v>
      </c>
      <c r="F117" s="36" t="n">
        <v>0</v>
      </c>
      <c r="G117" s="36" t="n">
        <v>0</v>
      </c>
      <c r="H117" s="36" t="n">
        <v>0</v>
      </c>
      <c r="I117" s="36" t="n">
        <v>0</v>
      </c>
      <c r="K117" s="61"/>
      <c r="L117" s="90"/>
      <c r="M117" s="90"/>
      <c r="N117" s="94"/>
      <c r="O117" s="64"/>
      <c r="P117" s="95"/>
      <c r="Q117" s="96"/>
      <c r="R117" s="96"/>
      <c r="S117" s="32"/>
      <c r="T117" s="32"/>
      <c r="U117" s="32"/>
      <c r="V117" s="32"/>
      <c r="W117" s="32"/>
      <c r="X117" s="32"/>
      <c r="Y117" s="32"/>
      <c r="Z117" s="32"/>
      <c r="AA117" s="32"/>
      <c r="AB117" s="32"/>
    </row>
    <row r="118" customFormat="false" ht="12.75" hidden="true" customHeight="true" outlineLevel="0" collapsed="false">
      <c r="A118" s="35"/>
      <c r="B118" s="35"/>
      <c r="C118" s="35"/>
      <c r="D118" s="49" t="s">
        <v>61</v>
      </c>
      <c r="E118" s="36" t="n">
        <f aca="false">F118+G118+H118+I118</f>
        <v>382447.2118</v>
      </c>
      <c r="F118" s="36" t="n">
        <f aca="false">L119-F116-F115</f>
        <v>45902.07795</v>
      </c>
      <c r="G118" s="36" t="n">
        <f aca="false">L119-G116-G115</f>
        <v>98360.46895</v>
      </c>
      <c r="H118" s="36" t="n">
        <f aca="false">L119-H116-H115</f>
        <v>98360.46895</v>
      </c>
      <c r="I118" s="36" t="n">
        <f aca="false">L119-I116-I115</f>
        <v>139824.19595</v>
      </c>
      <c r="K118" s="61"/>
      <c r="P118" s="98" t="n">
        <v>17</v>
      </c>
      <c r="Q118" s="99" t="n">
        <v>18</v>
      </c>
      <c r="R118" s="99" t="n">
        <v>19</v>
      </c>
      <c r="S118" s="32"/>
      <c r="T118" s="32"/>
      <c r="U118" s="32"/>
      <c r="V118" s="32"/>
      <c r="W118" s="32"/>
      <c r="X118" s="32"/>
      <c r="Y118" s="32"/>
      <c r="Z118" s="32"/>
      <c r="AA118" s="32"/>
      <c r="AB118" s="32"/>
    </row>
    <row r="119" customFormat="false" ht="12.75" hidden="true" customHeight="true" outlineLevel="0" collapsed="false">
      <c r="A119" s="35"/>
      <c r="B119" s="35"/>
      <c r="C119" s="35" t="s">
        <v>64</v>
      </c>
      <c r="D119" s="45" t="s">
        <v>48</v>
      </c>
      <c r="E119" s="46" t="n">
        <f aca="false">E120+E121+E122+E123+E124</f>
        <v>120576.742</v>
      </c>
      <c r="F119" s="46" t="n">
        <f aca="false">F120+F121+F122+F123+F124</f>
        <v>30144.1855</v>
      </c>
      <c r="G119" s="46" t="n">
        <f aca="false">G120+G121+G122+G123+G124</f>
        <v>30144.1855</v>
      </c>
      <c r="H119" s="46" t="n">
        <f aca="false">H120+H121+H122+H123+H124</f>
        <v>30144.1855</v>
      </c>
      <c r="I119" s="46" t="n">
        <f aca="false">I120+I121+I122+I123+I124</f>
        <v>30144.1855</v>
      </c>
      <c r="K119" s="88"/>
      <c r="L119" s="89" t="n">
        <f aca="false">L120+L121+L122+L123+L124+L125+L126+L127+L128+L129</f>
        <v>139824.19595</v>
      </c>
      <c r="O119" s="89" t="n">
        <f aca="false">O120+O121+O122+O123+O124+O125+O126+O127+O128</f>
        <v>30144.1855</v>
      </c>
      <c r="P119" s="89" t="n">
        <f aca="false">P120+P121+P122+P123+P124+P125+P126+P127+P128</f>
        <v>19298.7558</v>
      </c>
      <c r="Q119" s="100" t="n">
        <f aca="false">Q120+Q121+Q122+Q123+Q124+Q125+Q126+Q127+Q128</f>
        <v>3187.515</v>
      </c>
      <c r="R119" s="100" t="n">
        <f aca="false">R120+R121+R122+R123+R124+R125+R126+R127+R128</f>
        <v>3187.515</v>
      </c>
      <c r="S119" s="32"/>
      <c r="T119" s="32"/>
      <c r="U119" s="32"/>
      <c r="V119" s="32"/>
      <c r="W119" s="32"/>
      <c r="X119" s="32"/>
      <c r="Y119" s="32"/>
      <c r="Z119" s="32"/>
      <c r="AA119" s="32"/>
      <c r="AB119" s="32"/>
    </row>
    <row r="120" customFormat="false" ht="12.75" hidden="true" customHeight="true" outlineLevel="0" collapsed="false">
      <c r="A120" s="35"/>
      <c r="B120" s="35"/>
      <c r="C120" s="35"/>
      <c r="D120" s="49" t="s">
        <v>56</v>
      </c>
      <c r="E120" s="36" t="n">
        <f aca="false">F120+G120+H120+I120</f>
        <v>0</v>
      </c>
      <c r="F120" s="36" t="n">
        <v>0</v>
      </c>
      <c r="G120" s="36" t="n">
        <v>0</v>
      </c>
      <c r="H120" s="36" t="n">
        <v>0</v>
      </c>
      <c r="I120" s="36" t="n">
        <v>0</v>
      </c>
      <c r="K120" s="61" t="s">
        <v>124</v>
      </c>
      <c r="L120" s="90" t="n">
        <v>51707.62318</v>
      </c>
      <c r="M120" s="90"/>
      <c r="N120" s="101" t="s">
        <v>125</v>
      </c>
      <c r="O120" s="64" t="n">
        <v>5978.7655</v>
      </c>
      <c r="P120" s="102" t="n">
        <v>3601.8508</v>
      </c>
      <c r="Q120" s="103" t="n">
        <v>3187.515</v>
      </c>
      <c r="R120" s="104" t="n">
        <v>3187.515</v>
      </c>
      <c r="S120" s="32"/>
      <c r="T120" s="32"/>
      <c r="U120" s="32"/>
      <c r="V120" s="32"/>
      <c r="W120" s="32"/>
      <c r="X120" s="32"/>
      <c r="Y120" s="32"/>
      <c r="Z120" s="32"/>
      <c r="AA120" s="32"/>
      <c r="AB120" s="32"/>
    </row>
    <row r="121" customFormat="false" ht="12.75" hidden="true" customHeight="true" outlineLevel="0" collapsed="false">
      <c r="A121" s="35"/>
      <c r="B121" s="35"/>
      <c r="C121" s="35"/>
      <c r="D121" s="49" t="s">
        <v>57</v>
      </c>
      <c r="E121" s="36" t="n">
        <f aca="false">F121+G121+H121+I121</f>
        <v>0</v>
      </c>
      <c r="F121" s="36" t="n">
        <v>0</v>
      </c>
      <c r="G121" s="36" t="n">
        <v>0</v>
      </c>
      <c r="H121" s="36" t="n">
        <v>0</v>
      </c>
      <c r="I121" s="36" t="n">
        <v>0</v>
      </c>
      <c r="K121" s="25" t="s">
        <v>70</v>
      </c>
      <c r="L121" s="62" t="n">
        <f aca="false">16189.11+4501.36</f>
        <v>20690.47</v>
      </c>
      <c r="M121" s="90"/>
      <c r="N121" s="63" t="s">
        <v>126</v>
      </c>
      <c r="O121" s="64" t="n">
        <v>5164.64</v>
      </c>
      <c r="P121" s="105" t="n">
        <v>5164.64</v>
      </c>
      <c r="Q121" s="106" t="n">
        <v>0</v>
      </c>
      <c r="R121" s="106" t="n">
        <v>0</v>
      </c>
      <c r="S121" s="32"/>
      <c r="T121" s="32"/>
      <c r="U121" s="32"/>
      <c r="V121" s="32"/>
      <c r="W121" s="32"/>
      <c r="X121" s="32"/>
      <c r="Y121" s="32"/>
      <c r="Z121" s="32"/>
      <c r="AA121" s="32"/>
      <c r="AB121" s="32"/>
    </row>
    <row r="122" customFormat="false" ht="12.75" hidden="true" customHeight="true" outlineLevel="0" collapsed="false">
      <c r="A122" s="35"/>
      <c r="B122" s="35"/>
      <c r="C122" s="35"/>
      <c r="D122" s="49" t="s">
        <v>58</v>
      </c>
      <c r="E122" s="36" t="n">
        <f aca="false">F122+G122+H122+I122</f>
        <v>25673.7858</v>
      </c>
      <c r="F122" s="36" t="n">
        <f aca="false">P119</f>
        <v>19298.7558</v>
      </c>
      <c r="G122" s="36" t="n">
        <f aca="false">Q119</f>
        <v>3187.515</v>
      </c>
      <c r="H122" s="36" t="n">
        <f aca="false">R119</f>
        <v>3187.515</v>
      </c>
      <c r="I122" s="36" t="n">
        <f aca="false">S119</f>
        <v>0</v>
      </c>
      <c r="K122" s="88" t="s">
        <v>127</v>
      </c>
      <c r="L122" s="90" t="n">
        <f aca="false">(12536.2211-375)+3572.53948+20</f>
        <v>15753.76058</v>
      </c>
      <c r="M122" s="90"/>
      <c r="N122" s="68" t="s">
        <v>128</v>
      </c>
      <c r="O122" s="64" t="n">
        <v>3591.01</v>
      </c>
      <c r="P122" s="105" t="n">
        <v>3324.315</v>
      </c>
      <c r="Q122" s="106" t="n">
        <v>0</v>
      </c>
      <c r="R122" s="106" t="n">
        <v>0</v>
      </c>
      <c r="S122" s="32"/>
      <c r="T122" s="32"/>
      <c r="U122" s="32"/>
      <c r="V122" s="32"/>
      <c r="W122" s="32"/>
      <c r="X122" s="32"/>
      <c r="Y122" s="32"/>
      <c r="Z122" s="32"/>
      <c r="AA122" s="32"/>
      <c r="AB122" s="32"/>
    </row>
    <row r="123" customFormat="false" ht="12.75" hidden="true" customHeight="true" outlineLevel="0" collapsed="false">
      <c r="A123" s="35"/>
      <c r="B123" s="35"/>
      <c r="C123" s="35"/>
      <c r="D123" s="49" t="s">
        <v>60</v>
      </c>
      <c r="E123" s="36" t="n">
        <f aca="false">F123+G123+H123+I123</f>
        <v>0</v>
      </c>
      <c r="F123" s="36" t="n">
        <v>0</v>
      </c>
      <c r="G123" s="36" t="n">
        <v>0</v>
      </c>
      <c r="H123" s="36" t="n">
        <v>0</v>
      </c>
      <c r="I123" s="36" t="n">
        <v>0</v>
      </c>
      <c r="K123" s="61" t="s">
        <v>75</v>
      </c>
      <c r="L123" s="90" t="n">
        <f aca="false">4952.25399+1411.91838</f>
        <v>6364.17237</v>
      </c>
      <c r="M123" s="90"/>
      <c r="N123" s="63" t="s">
        <v>129</v>
      </c>
      <c r="O123" s="64" t="n">
        <v>2513.03</v>
      </c>
      <c r="P123" s="105" t="n">
        <v>867.25</v>
      </c>
      <c r="Q123" s="106" t="n">
        <v>0</v>
      </c>
      <c r="R123" s="106" t="n">
        <v>0</v>
      </c>
      <c r="S123" s="32"/>
      <c r="T123" s="32"/>
      <c r="U123" s="32"/>
      <c r="V123" s="32"/>
      <c r="W123" s="32"/>
      <c r="X123" s="32"/>
      <c r="Y123" s="32"/>
      <c r="Z123" s="32"/>
      <c r="AA123" s="32"/>
      <c r="AB123" s="32"/>
    </row>
    <row r="124" customFormat="false" ht="12.75" hidden="true" customHeight="true" outlineLevel="0" collapsed="false">
      <c r="A124" s="35"/>
      <c r="B124" s="35"/>
      <c r="C124" s="35"/>
      <c r="D124" s="49" t="s">
        <v>61</v>
      </c>
      <c r="E124" s="36" t="n">
        <f aca="false">F124+G124+H124+I124</f>
        <v>94902.9562</v>
      </c>
      <c r="F124" s="36" t="n">
        <f aca="false">O119-F122</f>
        <v>10845.4297</v>
      </c>
      <c r="G124" s="36" t="n">
        <f aca="false">O119-G122</f>
        <v>26956.6705</v>
      </c>
      <c r="H124" s="36" t="n">
        <f aca="false">O119-H122</f>
        <v>26956.6705</v>
      </c>
      <c r="I124" s="36" t="n">
        <f aca="false">O119-I122</f>
        <v>30144.1855</v>
      </c>
      <c r="K124" s="61" t="s">
        <v>76</v>
      </c>
      <c r="L124" s="90" t="n">
        <f aca="false">3268.31883+613.20048+2214</f>
        <v>6095.51931</v>
      </c>
      <c r="M124" s="90"/>
      <c r="N124" s="63" t="s">
        <v>130</v>
      </c>
      <c r="O124" s="64" t="n">
        <v>1348.05</v>
      </c>
      <c r="P124" s="105" t="n">
        <v>1116.5</v>
      </c>
      <c r="Q124" s="106" t="n">
        <v>0</v>
      </c>
      <c r="R124" s="106" t="n">
        <v>0</v>
      </c>
      <c r="S124" s="32"/>
      <c r="T124" s="32"/>
      <c r="U124" s="32"/>
      <c r="V124" s="32"/>
      <c r="W124" s="32"/>
      <c r="X124" s="32"/>
      <c r="Y124" s="32"/>
      <c r="Z124" s="32"/>
      <c r="AA124" s="32"/>
      <c r="AB124" s="32"/>
    </row>
    <row r="125" customFormat="false" ht="12.75" hidden="true" customHeight="true" outlineLevel="0" collapsed="false">
      <c r="A125" s="87"/>
      <c r="B125" s="35" t="s">
        <v>131</v>
      </c>
      <c r="C125" s="35" t="s">
        <v>132</v>
      </c>
      <c r="D125" s="45" t="s">
        <v>48</v>
      </c>
      <c r="E125" s="46" t="n">
        <f aca="false">E126+E127+E128+E129+E130</f>
        <v>2840</v>
      </c>
      <c r="F125" s="46" t="n">
        <f aca="false">F126+F127+F128+F129+F130</f>
        <v>710</v>
      </c>
      <c r="G125" s="46" t="n">
        <f aca="false">G126+G127+G128+G129+G130</f>
        <v>710</v>
      </c>
      <c r="H125" s="46" t="n">
        <f aca="false">H126+H127+H128+H129+H130</f>
        <v>710</v>
      </c>
      <c r="I125" s="46" t="n">
        <f aca="false">I126+I127+I128+I129+I130</f>
        <v>710</v>
      </c>
      <c r="K125" s="61" t="s">
        <v>80</v>
      </c>
      <c r="L125" s="90" t="n">
        <f aca="false">(6619.23056-1000)+576.97767</f>
        <v>6196.20823</v>
      </c>
      <c r="M125" s="90"/>
      <c r="N125" s="63" t="s">
        <v>133</v>
      </c>
      <c r="O125" s="64" t="n">
        <v>1750.5</v>
      </c>
      <c r="P125" s="105" t="n">
        <v>501</v>
      </c>
      <c r="Q125" s="106" t="n">
        <v>0</v>
      </c>
      <c r="R125" s="106" t="n">
        <v>0</v>
      </c>
      <c r="S125" s="32"/>
      <c r="T125" s="32"/>
      <c r="U125" s="32"/>
      <c r="V125" s="32"/>
      <c r="W125" s="32"/>
      <c r="X125" s="32"/>
      <c r="Y125" s="32"/>
      <c r="Z125" s="32"/>
      <c r="AA125" s="32"/>
      <c r="AB125" s="32"/>
    </row>
    <row r="126" customFormat="false" ht="12.75" hidden="true" customHeight="true" outlineLevel="0" collapsed="false">
      <c r="A126" s="87"/>
      <c r="B126" s="35"/>
      <c r="C126" s="35"/>
      <c r="D126" s="49" t="s">
        <v>56</v>
      </c>
      <c r="E126" s="36" t="n">
        <f aca="false">F126+G126+H126+I126</f>
        <v>0</v>
      </c>
      <c r="F126" s="36" t="n">
        <v>0</v>
      </c>
      <c r="G126" s="36" t="n">
        <v>0</v>
      </c>
      <c r="H126" s="36" t="n">
        <v>0</v>
      </c>
      <c r="I126" s="36" t="n">
        <v>0</v>
      </c>
      <c r="K126" s="61" t="s">
        <v>81</v>
      </c>
      <c r="L126" s="90" t="n">
        <f aca="false">(13397.6004-7000)+2275.71486</f>
        <v>8673.31526</v>
      </c>
      <c r="M126" s="90"/>
      <c r="N126" s="63" t="s">
        <v>134</v>
      </c>
      <c r="O126" s="64" t="n">
        <v>3347.89</v>
      </c>
      <c r="P126" s="105" t="n">
        <v>1720.62</v>
      </c>
      <c r="Q126" s="106" t="n">
        <v>0</v>
      </c>
      <c r="R126" s="106" t="n">
        <v>0</v>
      </c>
      <c r="S126" s="32"/>
      <c r="T126" s="32"/>
      <c r="U126" s="32"/>
      <c r="V126" s="32"/>
      <c r="W126" s="32"/>
      <c r="X126" s="32"/>
      <c r="Y126" s="32"/>
      <c r="Z126" s="32"/>
      <c r="AA126" s="32"/>
      <c r="AB126" s="32"/>
    </row>
    <row r="127" customFormat="false" ht="12.75" hidden="true" customHeight="true" outlineLevel="0" collapsed="false">
      <c r="A127" s="87"/>
      <c r="B127" s="35"/>
      <c r="C127" s="35"/>
      <c r="D127" s="49" t="s">
        <v>57</v>
      </c>
      <c r="E127" s="36" t="n">
        <f aca="false">F127+G127+H127+I127</f>
        <v>0</v>
      </c>
      <c r="F127" s="36" t="n">
        <v>0</v>
      </c>
      <c r="G127" s="36" t="n">
        <v>0</v>
      </c>
      <c r="H127" s="36" t="n">
        <v>0</v>
      </c>
      <c r="I127" s="36" t="n">
        <v>0</v>
      </c>
      <c r="K127" s="61" t="s">
        <v>82</v>
      </c>
      <c r="L127" s="90" t="n">
        <f aca="false">(7992.95682)+1507.05673</f>
        <v>9500.01355</v>
      </c>
      <c r="M127" s="90"/>
      <c r="N127" s="63" t="s">
        <v>135</v>
      </c>
      <c r="O127" s="64" t="n">
        <v>3394.26</v>
      </c>
      <c r="P127" s="105" t="n">
        <v>1922.4</v>
      </c>
      <c r="Q127" s="106" t="n">
        <v>0</v>
      </c>
      <c r="R127" s="106" t="n">
        <v>0</v>
      </c>
      <c r="S127" s="32"/>
      <c r="T127" s="32"/>
      <c r="U127" s="32"/>
      <c r="V127" s="32"/>
      <c r="W127" s="32"/>
      <c r="X127" s="32"/>
      <c r="Y127" s="32"/>
      <c r="Z127" s="32"/>
      <c r="AA127" s="32"/>
      <c r="AB127" s="32"/>
    </row>
    <row r="128" customFormat="false" ht="12.75" hidden="true" customHeight="true" outlineLevel="0" collapsed="false">
      <c r="A128" s="87"/>
      <c r="B128" s="35"/>
      <c r="C128" s="35"/>
      <c r="D128" s="49" t="s">
        <v>58</v>
      </c>
      <c r="E128" s="36" t="n">
        <f aca="false">F128+G128+H128+I128</f>
        <v>1420</v>
      </c>
      <c r="F128" s="36" t="n">
        <v>0</v>
      </c>
      <c r="G128" s="36" t="n">
        <v>710</v>
      </c>
      <c r="H128" s="36" t="n">
        <v>710</v>
      </c>
      <c r="I128" s="36" t="n">
        <v>0</v>
      </c>
      <c r="K128" s="61" t="s">
        <v>83</v>
      </c>
      <c r="L128" s="90" t="n">
        <f aca="false">6663.79573+1169.88774</f>
        <v>7833.68347</v>
      </c>
      <c r="M128" s="90"/>
      <c r="N128" s="69" t="s">
        <v>136</v>
      </c>
      <c r="O128" s="70" t="n">
        <v>3056.04</v>
      </c>
      <c r="P128" s="107" t="n">
        <v>1080.18</v>
      </c>
      <c r="Q128" s="108" t="n">
        <v>0</v>
      </c>
      <c r="R128" s="108" t="n">
        <v>0</v>
      </c>
      <c r="S128" s="32"/>
      <c r="T128" s="32"/>
      <c r="U128" s="32"/>
      <c r="V128" s="32"/>
      <c r="W128" s="32"/>
      <c r="X128" s="32"/>
      <c r="Y128" s="32"/>
      <c r="Z128" s="32"/>
      <c r="AA128" s="32"/>
      <c r="AB128" s="32"/>
    </row>
    <row r="129" customFormat="false" ht="12.75" hidden="true" customHeight="true" outlineLevel="0" collapsed="false">
      <c r="A129" s="87"/>
      <c r="B129" s="35"/>
      <c r="C129" s="35"/>
      <c r="D129" s="49" t="s">
        <v>60</v>
      </c>
      <c r="E129" s="36" t="n">
        <f aca="false">F129+G129+H129+I129</f>
        <v>0</v>
      </c>
      <c r="F129" s="36" t="n">
        <v>0</v>
      </c>
      <c r="G129" s="36" t="n">
        <v>0</v>
      </c>
      <c r="H129" s="36" t="n">
        <v>0</v>
      </c>
      <c r="I129" s="36" t="n">
        <v>0</v>
      </c>
      <c r="K129" s="74" t="s">
        <v>84</v>
      </c>
      <c r="L129" s="75" t="n">
        <v>7009.43</v>
      </c>
      <c r="M129" s="90"/>
      <c r="N129" s="25"/>
      <c r="O129" s="25"/>
      <c r="P129" s="25"/>
      <c r="Q129" s="32"/>
      <c r="R129" s="32"/>
      <c r="S129" s="32"/>
      <c r="T129" s="32"/>
      <c r="U129" s="32"/>
      <c r="V129" s="32"/>
      <c r="W129" s="32"/>
      <c r="X129" s="32"/>
      <c r="Y129" s="32"/>
      <c r="Z129" s="32"/>
      <c r="AA129" s="32"/>
      <c r="AB129" s="32"/>
    </row>
    <row r="130" customFormat="false" ht="12.75" hidden="true" customHeight="true" outlineLevel="0" collapsed="false">
      <c r="A130" s="87"/>
      <c r="B130" s="35"/>
      <c r="C130" s="35"/>
      <c r="D130" s="49" t="s">
        <v>61</v>
      </c>
      <c r="E130" s="36" t="n">
        <f aca="false">F130+G130+H130+I130</f>
        <v>1420</v>
      </c>
      <c r="F130" s="36" t="n">
        <v>710</v>
      </c>
      <c r="G130" s="36" t="n">
        <v>0</v>
      </c>
      <c r="H130" s="36" t="n">
        <v>0</v>
      </c>
      <c r="I130" s="36" t="n">
        <v>710</v>
      </c>
      <c r="M130" s="25"/>
      <c r="N130" s="25"/>
      <c r="O130" s="25"/>
      <c r="P130" s="25"/>
      <c r="Q130" s="32"/>
      <c r="R130" s="32"/>
      <c r="S130" s="32"/>
      <c r="T130" s="32"/>
      <c r="U130" s="32"/>
      <c r="V130" s="32"/>
      <c r="W130" s="32"/>
      <c r="X130" s="32"/>
      <c r="Y130" s="32"/>
      <c r="Z130" s="32"/>
      <c r="AA130" s="32"/>
      <c r="AB130" s="32"/>
    </row>
    <row r="131" s="113" customFormat="true" ht="12.75" hidden="true" customHeight="true" outlineLevel="0" collapsed="false">
      <c r="A131" s="87"/>
      <c r="B131" s="35"/>
      <c r="C131" s="35" t="s">
        <v>137</v>
      </c>
      <c r="D131" s="45" t="s">
        <v>48</v>
      </c>
      <c r="E131" s="46" t="n">
        <f aca="false">E132+E133+E134+E135+E136</f>
        <v>980</v>
      </c>
      <c r="F131" s="46" t="n">
        <f aca="false">F132+F133+F134+F135+F136</f>
        <v>245</v>
      </c>
      <c r="G131" s="46" t="n">
        <f aca="false">G132+G133+G134+G135+G136</f>
        <v>245</v>
      </c>
      <c r="H131" s="46" t="n">
        <f aca="false">H132+H133+H134+H135+H136</f>
        <v>245</v>
      </c>
      <c r="I131" s="46" t="n">
        <f aca="false">I132+I133+I134+I135+I136</f>
        <v>245</v>
      </c>
      <c r="J131" s="109"/>
      <c r="K131" s="110"/>
      <c r="L131" s="111"/>
      <c r="M131" s="111"/>
      <c r="N131" s="111"/>
      <c r="O131" s="111"/>
      <c r="P131" s="111"/>
      <c r="Q131" s="112"/>
      <c r="R131" s="112"/>
      <c r="S131" s="112"/>
      <c r="T131" s="112"/>
      <c r="U131" s="112"/>
      <c r="V131" s="112"/>
      <c r="W131" s="112"/>
      <c r="X131" s="112"/>
      <c r="Y131" s="112"/>
      <c r="Z131" s="112"/>
      <c r="AA131" s="112"/>
      <c r="AB131" s="112"/>
    </row>
    <row r="132" customFormat="false" ht="12.75" hidden="true" customHeight="true" outlineLevel="0" collapsed="false">
      <c r="A132" s="87"/>
      <c r="B132" s="35"/>
      <c r="C132" s="35"/>
      <c r="D132" s="49" t="s">
        <v>56</v>
      </c>
      <c r="E132" s="36" t="n">
        <f aca="false">F132+G132+H132+I132</f>
        <v>0</v>
      </c>
      <c r="F132" s="36"/>
      <c r="G132" s="36"/>
      <c r="H132" s="36"/>
      <c r="I132" s="36"/>
    </row>
    <row r="133" customFormat="false" ht="12.75" hidden="true" customHeight="true" outlineLevel="0" collapsed="false">
      <c r="A133" s="87"/>
      <c r="B133" s="35"/>
      <c r="C133" s="35"/>
      <c r="D133" s="49" t="s">
        <v>57</v>
      </c>
      <c r="E133" s="36" t="n">
        <f aca="false">F133+G133+H133+I133</f>
        <v>0</v>
      </c>
      <c r="F133" s="36"/>
      <c r="G133" s="36"/>
      <c r="H133" s="36"/>
      <c r="I133" s="36"/>
    </row>
    <row r="134" customFormat="false" ht="12.75" hidden="true" customHeight="true" outlineLevel="0" collapsed="false">
      <c r="A134" s="87"/>
      <c r="B134" s="35"/>
      <c r="C134" s="35"/>
      <c r="D134" s="49" t="s">
        <v>58</v>
      </c>
      <c r="E134" s="36" t="n">
        <f aca="false">F134+G134+H134+I134</f>
        <v>250</v>
      </c>
      <c r="F134" s="36" t="n">
        <v>30</v>
      </c>
      <c r="G134" s="36" t="n">
        <v>110</v>
      </c>
      <c r="H134" s="36" t="n">
        <v>110</v>
      </c>
      <c r="I134" s="36" t="n">
        <v>0</v>
      </c>
    </row>
    <row r="135" customFormat="false" ht="12.75" hidden="true" customHeight="true" outlineLevel="0" collapsed="false">
      <c r="A135" s="87"/>
      <c r="B135" s="35"/>
      <c r="C135" s="35"/>
      <c r="D135" s="49" t="s">
        <v>60</v>
      </c>
      <c r="E135" s="36" t="n">
        <f aca="false">F135+G135+H135+I135</f>
        <v>0</v>
      </c>
      <c r="F135" s="36"/>
      <c r="G135" s="36"/>
      <c r="H135" s="36"/>
      <c r="I135" s="36"/>
      <c r="L135" s="111"/>
    </row>
    <row r="136" customFormat="false" ht="12.75" hidden="true" customHeight="true" outlineLevel="0" collapsed="false">
      <c r="A136" s="87"/>
      <c r="B136" s="35"/>
      <c r="C136" s="35"/>
      <c r="D136" s="49" t="s">
        <v>61</v>
      </c>
      <c r="E136" s="36" t="n">
        <f aca="false">F136+G136+H136+I136</f>
        <v>730</v>
      </c>
      <c r="F136" s="36" t="n">
        <v>215</v>
      </c>
      <c r="G136" s="36" t="n">
        <v>135</v>
      </c>
      <c r="H136" s="36" t="n">
        <v>135</v>
      </c>
      <c r="I136" s="36" t="n">
        <v>245</v>
      </c>
    </row>
    <row r="137" s="113" customFormat="true" ht="12.75" hidden="true" customHeight="true" outlineLevel="0" collapsed="false">
      <c r="A137" s="114"/>
      <c r="B137" s="50" t="s">
        <v>138</v>
      </c>
      <c r="C137" s="35" t="s">
        <v>132</v>
      </c>
      <c r="D137" s="45" t="s">
        <v>48</v>
      </c>
      <c r="E137" s="46" t="n">
        <f aca="false">E138+E139+E140+E141+E142</f>
        <v>37940</v>
      </c>
      <c r="F137" s="46" t="n">
        <f aca="false">F138+F139+F140+F141+F142</f>
        <v>9485</v>
      </c>
      <c r="G137" s="46" t="n">
        <f aca="false">G138+G139+G140+G141+G142</f>
        <v>9485</v>
      </c>
      <c r="H137" s="46" t="n">
        <f aca="false">H138+H139+H140+H141+H142</f>
        <v>9485</v>
      </c>
      <c r="I137" s="46" t="n">
        <f aca="false">I138+I139+I140+I141+I142</f>
        <v>9485</v>
      </c>
      <c r="J137" s="109"/>
      <c r="K137" s="110"/>
      <c r="L137" s="111"/>
      <c r="M137" s="111"/>
      <c r="N137" s="111"/>
      <c r="O137" s="111"/>
      <c r="P137" s="111"/>
      <c r="Q137" s="112"/>
      <c r="R137" s="112"/>
      <c r="S137" s="112"/>
      <c r="T137" s="112"/>
      <c r="U137" s="112"/>
      <c r="V137" s="112"/>
      <c r="W137" s="112"/>
      <c r="X137" s="112"/>
      <c r="Y137" s="112"/>
      <c r="Z137" s="112"/>
      <c r="AA137" s="112"/>
      <c r="AB137" s="112"/>
    </row>
    <row r="138" customFormat="false" ht="12.75" hidden="true" customHeight="true" outlineLevel="0" collapsed="false">
      <c r="A138" s="114"/>
      <c r="B138" s="50"/>
      <c r="C138" s="35"/>
      <c r="D138" s="49" t="s">
        <v>56</v>
      </c>
      <c r="E138" s="36" t="n">
        <f aca="false">F138+G138+H138+I138</f>
        <v>0</v>
      </c>
      <c r="F138" s="36" t="n">
        <v>0</v>
      </c>
      <c r="G138" s="36" t="n">
        <v>0</v>
      </c>
      <c r="H138" s="36" t="n">
        <v>0</v>
      </c>
      <c r="I138" s="36" t="n">
        <v>0</v>
      </c>
    </row>
    <row r="139" customFormat="false" ht="12.75" hidden="true" customHeight="true" outlineLevel="0" collapsed="false">
      <c r="A139" s="114"/>
      <c r="B139" s="50"/>
      <c r="C139" s="35"/>
      <c r="D139" s="49" t="s">
        <v>57</v>
      </c>
      <c r="E139" s="36" t="n">
        <f aca="false">F139+G139+H139+I139</f>
        <v>0</v>
      </c>
      <c r="F139" s="36" t="n">
        <v>0</v>
      </c>
      <c r="G139" s="36" t="n">
        <v>0</v>
      </c>
      <c r="H139" s="36" t="n">
        <v>0</v>
      </c>
      <c r="I139" s="36" t="n">
        <v>0</v>
      </c>
    </row>
    <row r="140" customFormat="false" ht="12.75" hidden="true" customHeight="true" outlineLevel="0" collapsed="false">
      <c r="A140" s="114"/>
      <c r="B140" s="50"/>
      <c r="C140" s="35"/>
      <c r="D140" s="49" t="s">
        <v>58</v>
      </c>
      <c r="E140" s="36" t="n">
        <f aca="false">F140+G140+H140+I140</f>
        <v>14862.5</v>
      </c>
      <c r="F140" s="36" t="n">
        <f aca="false">3412.5-F146</f>
        <v>3312.5</v>
      </c>
      <c r="G140" s="36" t="n">
        <f aca="false">6065-G146</f>
        <v>5775</v>
      </c>
      <c r="H140" s="36" t="n">
        <f aca="false">6065-H146</f>
        <v>5775</v>
      </c>
      <c r="I140" s="36" t="n">
        <v>0</v>
      </c>
    </row>
    <row r="141" customFormat="false" ht="12.75" hidden="true" customHeight="true" outlineLevel="0" collapsed="false">
      <c r="A141" s="114"/>
      <c r="B141" s="50"/>
      <c r="C141" s="35"/>
      <c r="D141" s="49" t="s">
        <v>60</v>
      </c>
      <c r="E141" s="36" t="n">
        <f aca="false">F141+G141+H141+I141</f>
        <v>0</v>
      </c>
      <c r="F141" s="36" t="n">
        <v>0</v>
      </c>
      <c r="G141" s="36" t="n">
        <v>0</v>
      </c>
      <c r="H141" s="36" t="n">
        <v>0</v>
      </c>
      <c r="I141" s="36" t="n">
        <v>0</v>
      </c>
      <c r="L141" s="111"/>
    </row>
    <row r="142" customFormat="false" ht="12.75" hidden="true" customHeight="true" outlineLevel="0" collapsed="false">
      <c r="A142" s="114"/>
      <c r="B142" s="50"/>
      <c r="C142" s="35"/>
      <c r="D142" s="49" t="s">
        <v>61</v>
      </c>
      <c r="E142" s="36" t="n">
        <f aca="false">F142+G142+H142+I142</f>
        <v>23077.5</v>
      </c>
      <c r="F142" s="36" t="n">
        <f aca="false">9485-F140</f>
        <v>6172.5</v>
      </c>
      <c r="G142" s="36" t="n">
        <f aca="false">9485-G140</f>
        <v>3710</v>
      </c>
      <c r="H142" s="36" t="n">
        <f aca="false">9485-H140</f>
        <v>3710</v>
      </c>
      <c r="I142" s="36" t="n">
        <f aca="false">9485-I140</f>
        <v>9485</v>
      </c>
    </row>
    <row r="143" s="113" customFormat="true" ht="12.75" hidden="true" customHeight="true" outlineLevel="0" collapsed="false">
      <c r="A143" s="114"/>
      <c r="B143" s="50"/>
      <c r="C143" s="35" t="s">
        <v>137</v>
      </c>
      <c r="D143" s="45" t="s">
        <v>48</v>
      </c>
      <c r="E143" s="46" t="n">
        <f aca="false">E144+E145+E146+E147+E148</f>
        <v>1640</v>
      </c>
      <c r="F143" s="46" t="n">
        <f aca="false">F144+F145+F146+F147+F148</f>
        <v>410</v>
      </c>
      <c r="G143" s="46" t="n">
        <f aca="false">G144+G145+G146+G147+G148</f>
        <v>410</v>
      </c>
      <c r="H143" s="46" t="n">
        <f aca="false">H144+H145+H146+H147+H148</f>
        <v>410</v>
      </c>
      <c r="I143" s="46" t="n">
        <f aca="false">I144+I145+I146+I147+I148</f>
        <v>410</v>
      </c>
      <c r="J143" s="109"/>
      <c r="K143" s="110"/>
      <c r="L143" s="111"/>
      <c r="M143" s="111"/>
      <c r="N143" s="111"/>
      <c r="O143" s="111"/>
      <c r="P143" s="111"/>
      <c r="Q143" s="112"/>
      <c r="R143" s="112"/>
      <c r="S143" s="112"/>
      <c r="T143" s="112"/>
      <c r="U143" s="112"/>
      <c r="V143" s="112"/>
      <c r="W143" s="112"/>
      <c r="X143" s="112"/>
      <c r="Y143" s="112"/>
      <c r="Z143" s="112"/>
      <c r="AA143" s="112"/>
      <c r="AB143" s="112"/>
    </row>
    <row r="144" customFormat="false" ht="12.75" hidden="true" customHeight="true" outlineLevel="0" collapsed="false">
      <c r="A144" s="114"/>
      <c r="B144" s="50"/>
      <c r="C144" s="35"/>
      <c r="D144" s="49" t="s">
        <v>56</v>
      </c>
      <c r="E144" s="36" t="n">
        <f aca="false">F144+G144+H144+I144</f>
        <v>0</v>
      </c>
      <c r="F144" s="36"/>
      <c r="G144" s="36"/>
      <c r="H144" s="36"/>
      <c r="I144" s="36"/>
    </row>
    <row r="145" customFormat="false" ht="12.75" hidden="true" customHeight="true" outlineLevel="0" collapsed="false">
      <c r="A145" s="114"/>
      <c r="B145" s="50"/>
      <c r="C145" s="35"/>
      <c r="D145" s="49" t="s">
        <v>57</v>
      </c>
      <c r="E145" s="36" t="n">
        <f aca="false">F145+G145+H145+I145</f>
        <v>0</v>
      </c>
      <c r="F145" s="36"/>
      <c r="G145" s="36"/>
      <c r="H145" s="36"/>
      <c r="I145" s="36"/>
    </row>
    <row r="146" customFormat="false" ht="12.75" hidden="true" customHeight="true" outlineLevel="0" collapsed="false">
      <c r="A146" s="114"/>
      <c r="B146" s="50"/>
      <c r="C146" s="35"/>
      <c r="D146" s="49" t="s">
        <v>58</v>
      </c>
      <c r="E146" s="36" t="n">
        <f aca="false">F146+G146+H146+I146</f>
        <v>680</v>
      </c>
      <c r="F146" s="36" t="n">
        <v>100</v>
      </c>
      <c r="G146" s="36" t="n">
        <v>290</v>
      </c>
      <c r="H146" s="36" t="n">
        <v>290</v>
      </c>
      <c r="I146" s="36" t="n">
        <v>0</v>
      </c>
    </row>
    <row r="147" customFormat="false" ht="12.75" hidden="true" customHeight="true" outlineLevel="0" collapsed="false">
      <c r="A147" s="114"/>
      <c r="B147" s="50"/>
      <c r="C147" s="35"/>
      <c r="D147" s="49" t="s">
        <v>60</v>
      </c>
      <c r="E147" s="36" t="n">
        <f aca="false">F147+G147+H147+I147</f>
        <v>0</v>
      </c>
      <c r="F147" s="36"/>
      <c r="G147" s="36"/>
      <c r="H147" s="36"/>
      <c r="I147" s="36"/>
      <c r="L147" s="111" t="n">
        <f aca="false">L148+L155</f>
        <v>6400</v>
      </c>
    </row>
    <row r="148" customFormat="false" ht="12.75" hidden="true" customHeight="true" outlineLevel="0" collapsed="false">
      <c r="A148" s="114"/>
      <c r="B148" s="50"/>
      <c r="C148" s="35"/>
      <c r="D148" s="49" t="s">
        <v>61</v>
      </c>
      <c r="E148" s="36" t="n">
        <f aca="false">F148+G148+H148+I148</f>
        <v>960</v>
      </c>
      <c r="F148" s="36" t="n">
        <v>310</v>
      </c>
      <c r="G148" s="36" t="n">
        <v>120</v>
      </c>
      <c r="H148" s="36" t="n">
        <v>120</v>
      </c>
      <c r="I148" s="36" t="n">
        <v>410</v>
      </c>
      <c r="K148" s="25" t="s">
        <v>124</v>
      </c>
      <c r="L148" s="30" t="n">
        <v>6400</v>
      </c>
    </row>
    <row r="149" s="113" customFormat="true" ht="12.75" hidden="true" customHeight="true" outlineLevel="0" collapsed="false">
      <c r="A149" s="114"/>
      <c r="B149" s="50"/>
      <c r="C149" s="35" t="s">
        <v>139</v>
      </c>
      <c r="D149" s="45" t="s">
        <v>48</v>
      </c>
      <c r="E149" s="46" t="n">
        <f aca="false">E150+E151+E152+E153+E154</f>
        <v>6000</v>
      </c>
      <c r="F149" s="46" t="n">
        <f aca="false">F150+F151+F152+F153+F154</f>
        <v>1500</v>
      </c>
      <c r="G149" s="46" t="n">
        <f aca="false">G150+G151+G152+G153+G154</f>
        <v>1500</v>
      </c>
      <c r="H149" s="46" t="n">
        <f aca="false">H150+H151+H152+H153+H154</f>
        <v>1500</v>
      </c>
      <c r="I149" s="46" t="n">
        <f aca="false">I150+I151+I152+I153+I154</f>
        <v>1500</v>
      </c>
      <c r="J149" s="109"/>
      <c r="K149" s="25" t="s">
        <v>140</v>
      </c>
      <c r="L149" s="30" t="n">
        <v>4500</v>
      </c>
      <c r="M149" s="111"/>
      <c r="N149" s="111"/>
      <c r="O149" s="111"/>
      <c r="P149" s="111"/>
      <c r="Q149" s="112"/>
      <c r="R149" s="112"/>
      <c r="S149" s="112"/>
      <c r="T149" s="112"/>
      <c r="U149" s="112"/>
      <c r="V149" s="112"/>
      <c r="W149" s="112"/>
      <c r="X149" s="112"/>
      <c r="Y149" s="112"/>
      <c r="Z149" s="112"/>
      <c r="AA149" s="112"/>
      <c r="AB149" s="112"/>
    </row>
    <row r="150" customFormat="false" ht="12.75" hidden="true" customHeight="true" outlineLevel="0" collapsed="false">
      <c r="A150" s="114"/>
      <c r="B150" s="50"/>
      <c r="C150" s="50"/>
      <c r="D150" s="49" t="s">
        <v>56</v>
      </c>
      <c r="E150" s="36" t="n">
        <f aca="false">F150+G150+H150+I150</f>
        <v>0</v>
      </c>
      <c r="F150" s="36" t="n">
        <v>0</v>
      </c>
      <c r="G150" s="36" t="n">
        <v>0</v>
      </c>
      <c r="H150" s="36" t="n">
        <v>0</v>
      </c>
      <c r="I150" s="36" t="n">
        <v>0</v>
      </c>
    </row>
    <row r="151" customFormat="false" ht="12.75" hidden="true" customHeight="true" outlineLevel="0" collapsed="false">
      <c r="A151" s="114"/>
      <c r="B151" s="50"/>
      <c r="C151" s="50"/>
      <c r="D151" s="49" t="s">
        <v>57</v>
      </c>
      <c r="E151" s="36" t="n">
        <f aca="false">F151+G151+H151+I151</f>
        <v>0</v>
      </c>
      <c r="F151" s="36" t="n">
        <v>0</v>
      </c>
      <c r="G151" s="36" t="n">
        <v>0</v>
      </c>
      <c r="H151" s="36" t="n">
        <v>0</v>
      </c>
      <c r="I151" s="36" t="n">
        <v>0</v>
      </c>
    </row>
    <row r="152" customFormat="false" ht="12.75" hidden="true" customHeight="true" outlineLevel="0" collapsed="false">
      <c r="A152" s="114"/>
      <c r="B152" s="50"/>
      <c r="C152" s="50"/>
      <c r="D152" s="49" t="s">
        <v>58</v>
      </c>
      <c r="E152" s="36" t="n">
        <f aca="false">F152+G152+H152+I152</f>
        <v>1500</v>
      </c>
      <c r="F152" s="36" t="n">
        <v>500</v>
      </c>
      <c r="G152" s="36" t="n">
        <v>500</v>
      </c>
      <c r="H152" s="36" t="n">
        <v>500</v>
      </c>
      <c r="I152" s="36" t="n">
        <v>0</v>
      </c>
    </row>
    <row r="153" customFormat="false" ht="12.75" hidden="true" customHeight="true" outlineLevel="0" collapsed="false">
      <c r="A153" s="114"/>
      <c r="B153" s="50"/>
      <c r="C153" s="50"/>
      <c r="D153" s="49" t="s">
        <v>60</v>
      </c>
      <c r="E153" s="36" t="n">
        <f aca="false">F153+G153+H153+I153</f>
        <v>0</v>
      </c>
      <c r="F153" s="36" t="n">
        <v>0</v>
      </c>
      <c r="G153" s="36" t="n">
        <v>0</v>
      </c>
      <c r="H153" s="36" t="n">
        <v>0</v>
      </c>
      <c r="I153" s="36" t="n">
        <v>0</v>
      </c>
    </row>
    <row r="154" customFormat="false" ht="6.6" hidden="true" customHeight="true" outlineLevel="0" collapsed="false">
      <c r="A154" s="114"/>
      <c r="B154" s="50"/>
      <c r="C154" s="50"/>
      <c r="D154" s="49" t="s">
        <v>61</v>
      </c>
      <c r="E154" s="36" t="n">
        <f aca="false">F154+G154+H154+I154</f>
        <v>4500</v>
      </c>
      <c r="F154" s="36" t="n">
        <v>1000</v>
      </c>
      <c r="G154" s="36" t="n">
        <v>1000</v>
      </c>
      <c r="H154" s="36" t="n">
        <v>1000</v>
      </c>
      <c r="I154" s="36" t="n">
        <v>1500</v>
      </c>
    </row>
    <row r="155" customFormat="false" ht="12.75" hidden="false" customHeight="true" outlineLevel="0" collapsed="false">
      <c r="A155" s="84" t="s">
        <v>141</v>
      </c>
      <c r="B155" s="84"/>
      <c r="C155" s="84"/>
      <c r="D155" s="45" t="s">
        <v>48</v>
      </c>
      <c r="E155" s="46" t="n">
        <f aca="false">E156+E157+E158+E159+E160</f>
        <v>943470.84052</v>
      </c>
      <c r="F155" s="46" t="n">
        <f aca="false">F156+F157+F158+F159+F160</f>
        <v>235867.71013</v>
      </c>
      <c r="G155" s="46" t="n">
        <f aca="false">G156+G157+G158+G159+G160</f>
        <v>235867.71013</v>
      </c>
      <c r="H155" s="46" t="n">
        <f aca="false">H156+H157+H158+H159+H160</f>
        <v>235867.71013</v>
      </c>
      <c r="I155" s="46" t="n">
        <f aca="false">I156+I157+I158+I159+I160</f>
        <v>235867.71013</v>
      </c>
    </row>
    <row r="156" customFormat="false" ht="12.75" hidden="false" customHeight="true" outlineLevel="0" collapsed="false">
      <c r="A156" s="84"/>
      <c r="B156" s="84"/>
      <c r="C156" s="84"/>
      <c r="D156" s="79" t="s">
        <v>56</v>
      </c>
      <c r="E156" s="36" t="n">
        <f aca="false">F156+G156+H156+I156</f>
        <v>0</v>
      </c>
      <c r="F156" s="36" t="n">
        <f aca="false">F108+F90</f>
        <v>0</v>
      </c>
      <c r="G156" s="36" t="n">
        <f aca="false">G108+G90</f>
        <v>0</v>
      </c>
      <c r="H156" s="36" t="n">
        <f aca="false">H108+H90</f>
        <v>0</v>
      </c>
      <c r="I156" s="36" t="n">
        <f aca="false">I108+I90</f>
        <v>0</v>
      </c>
    </row>
    <row r="157" customFormat="false" ht="12.75" hidden="false" customHeight="true" outlineLevel="0" collapsed="false">
      <c r="A157" s="84"/>
      <c r="B157" s="84"/>
      <c r="C157" s="84"/>
      <c r="D157" s="79" t="s">
        <v>57</v>
      </c>
      <c r="E157" s="36" t="n">
        <f aca="false">F157+G157+H157+I157</f>
        <v>71206.353</v>
      </c>
      <c r="F157" s="36" t="n">
        <f aca="false">F109+F91</f>
        <v>23735.451</v>
      </c>
      <c r="G157" s="36" t="n">
        <f aca="false">G109+G91</f>
        <v>23735.451</v>
      </c>
      <c r="H157" s="36" t="n">
        <f aca="false">H109+H91</f>
        <v>23735.451</v>
      </c>
      <c r="I157" s="36" t="n">
        <f aca="false">I109+I91</f>
        <v>0</v>
      </c>
    </row>
    <row r="158" customFormat="false" ht="12.75" hidden="false" customHeight="true" outlineLevel="0" collapsed="false">
      <c r="A158" s="84"/>
      <c r="B158" s="84"/>
      <c r="C158" s="84"/>
      <c r="D158" s="79" t="s">
        <v>58</v>
      </c>
      <c r="E158" s="36" t="n">
        <f aca="false">F158+G158+H158+I158</f>
        <v>251089.2838</v>
      </c>
      <c r="F158" s="36" t="n">
        <f aca="false">F110+F92</f>
        <v>132240.4838</v>
      </c>
      <c r="G158" s="36" t="n">
        <f aca="false">G110+G92</f>
        <v>59424.4</v>
      </c>
      <c r="H158" s="36" t="n">
        <f aca="false">H110+H92</f>
        <v>59424.4</v>
      </c>
      <c r="I158" s="36" t="n">
        <f aca="false">I110+I92</f>
        <v>0</v>
      </c>
    </row>
    <row r="159" customFormat="false" ht="24" hidden="false" customHeight="true" outlineLevel="0" collapsed="false">
      <c r="A159" s="84"/>
      <c r="B159" s="84"/>
      <c r="C159" s="84"/>
      <c r="D159" s="79" t="s">
        <v>60</v>
      </c>
      <c r="E159" s="36" t="n">
        <f aca="false">F159+G159+H159+I159</f>
        <v>0</v>
      </c>
      <c r="F159" s="36" t="n">
        <f aca="false">F111+F93</f>
        <v>0</v>
      </c>
      <c r="G159" s="36" t="n">
        <f aca="false">G111+G93</f>
        <v>0</v>
      </c>
      <c r="H159" s="36" t="n">
        <f aca="false">H111+H93</f>
        <v>0</v>
      </c>
      <c r="I159" s="36" t="n">
        <f aca="false">I111+I93</f>
        <v>0</v>
      </c>
    </row>
    <row r="160" customFormat="false" ht="12.75" hidden="false" customHeight="true" outlineLevel="0" collapsed="false">
      <c r="A160" s="84"/>
      <c r="B160" s="84"/>
      <c r="C160" s="84"/>
      <c r="D160" s="79" t="s">
        <v>61</v>
      </c>
      <c r="E160" s="36" t="n">
        <f aca="false">F160+G160+H160+I160</f>
        <v>621175.20372</v>
      </c>
      <c r="F160" s="36" t="n">
        <f aca="false">F112+F94</f>
        <v>79891.77533</v>
      </c>
      <c r="G160" s="36" t="n">
        <f aca="false">G112+G94</f>
        <v>152707.85913</v>
      </c>
      <c r="H160" s="36" t="n">
        <f aca="false">H112+H94</f>
        <v>152707.85913</v>
      </c>
      <c r="I160" s="36" t="n">
        <f aca="false">I112+I94</f>
        <v>235867.71013</v>
      </c>
    </row>
    <row r="161" customFormat="false" ht="17.25" hidden="false" customHeight="true" outlineLevel="0" collapsed="false">
      <c r="A161" s="84" t="s">
        <v>142</v>
      </c>
      <c r="B161" s="84"/>
      <c r="C161" s="84"/>
      <c r="D161" s="84"/>
      <c r="E161" s="84"/>
      <c r="F161" s="84"/>
      <c r="G161" s="84"/>
      <c r="H161" s="84"/>
      <c r="I161" s="84"/>
    </row>
    <row r="162" customFormat="false" ht="12.75" hidden="false" customHeight="true" outlineLevel="0" collapsed="false">
      <c r="A162" s="87" t="s">
        <v>10</v>
      </c>
      <c r="B162" s="35" t="s">
        <v>143</v>
      </c>
      <c r="C162" s="35" t="s">
        <v>144</v>
      </c>
      <c r="D162" s="45" t="s">
        <v>48</v>
      </c>
      <c r="E162" s="46" t="n">
        <f aca="false">E163+E164+E165+E166+E167</f>
        <v>218369.5672</v>
      </c>
      <c r="F162" s="46" t="n">
        <f aca="false">F163+F164+F165+F166+F167</f>
        <v>54592.3918</v>
      </c>
      <c r="G162" s="46" t="n">
        <f aca="false">G163+G164+G165+G166+G167</f>
        <v>54592.3918</v>
      </c>
      <c r="H162" s="46" t="n">
        <f aca="false">H163+H164+H165+H166+H167</f>
        <v>54592.3918</v>
      </c>
      <c r="I162" s="46" t="n">
        <f aca="false">I163+I164+I165+I166+I167</f>
        <v>54592.3918</v>
      </c>
    </row>
    <row r="163" customFormat="false" ht="12.75" hidden="false" customHeight="true" outlineLevel="0" collapsed="false">
      <c r="A163" s="87"/>
      <c r="B163" s="35"/>
      <c r="C163" s="35"/>
      <c r="D163" s="49" t="s">
        <v>56</v>
      </c>
      <c r="E163" s="36" t="n">
        <f aca="false">F163+G163+H163+I163</f>
        <v>0</v>
      </c>
      <c r="F163" s="36" t="n">
        <f aca="false">F169+F175+F181</f>
        <v>0</v>
      </c>
      <c r="G163" s="36" t="n">
        <f aca="false">G169+G175+G181</f>
        <v>0</v>
      </c>
      <c r="H163" s="36" t="n">
        <f aca="false">H169+H175+H181</f>
        <v>0</v>
      </c>
      <c r="I163" s="36" t="n">
        <f aca="false">I169+I175+I181</f>
        <v>0</v>
      </c>
    </row>
    <row r="164" customFormat="false" ht="12.75" hidden="false" customHeight="true" outlineLevel="0" collapsed="false">
      <c r="A164" s="87"/>
      <c r="B164" s="35"/>
      <c r="C164" s="35"/>
      <c r="D164" s="49" t="s">
        <v>57</v>
      </c>
      <c r="E164" s="36" t="n">
        <f aca="false">F164+G164+H164+I164</f>
        <v>0</v>
      </c>
      <c r="F164" s="36" t="n">
        <f aca="false">F170+F176+F182</f>
        <v>0</v>
      </c>
      <c r="G164" s="36" t="n">
        <f aca="false">G170+G176+G182</f>
        <v>0</v>
      </c>
      <c r="H164" s="36" t="n">
        <f aca="false">H170+H176+H182</f>
        <v>0</v>
      </c>
      <c r="I164" s="36" t="n">
        <f aca="false">I170+I176+I182</f>
        <v>0</v>
      </c>
    </row>
    <row r="165" customFormat="false" ht="12.75" hidden="false" customHeight="true" outlineLevel="0" collapsed="false">
      <c r="A165" s="87"/>
      <c r="B165" s="35"/>
      <c r="C165" s="35"/>
      <c r="D165" s="49" t="s">
        <v>58</v>
      </c>
      <c r="E165" s="36" t="n">
        <f aca="false">F165+G165+H165+I165</f>
        <v>116353.07447</v>
      </c>
      <c r="F165" s="36" t="n">
        <f aca="false">F171+F177+F183</f>
        <v>37802.76447</v>
      </c>
      <c r="G165" s="36" t="n">
        <f aca="false">G171+G177+G183</f>
        <v>39343.655</v>
      </c>
      <c r="H165" s="36" t="n">
        <f aca="false">H171+H177+H183</f>
        <v>39206.655</v>
      </c>
      <c r="I165" s="36" t="n">
        <f aca="false">I171+I177+I183</f>
        <v>0</v>
      </c>
    </row>
    <row r="166" customFormat="false" ht="24" hidden="false" customHeight="true" outlineLevel="0" collapsed="false">
      <c r="A166" s="87"/>
      <c r="B166" s="35"/>
      <c r="C166" s="35"/>
      <c r="D166" s="49" t="s">
        <v>60</v>
      </c>
      <c r="E166" s="36" t="n">
        <f aca="false">F166+G166+H166+I166</f>
        <v>0</v>
      </c>
      <c r="F166" s="36" t="n">
        <f aca="false">F172+F178+F184</f>
        <v>0</v>
      </c>
      <c r="G166" s="36" t="n">
        <f aca="false">G172+G178+G184</f>
        <v>0</v>
      </c>
      <c r="H166" s="36" t="n">
        <f aca="false">H172+H178+H184</f>
        <v>0</v>
      </c>
      <c r="I166" s="36" t="n">
        <f aca="false">I172+I178+I184</f>
        <v>0</v>
      </c>
      <c r="M166" s="98" t="n">
        <v>17</v>
      </c>
      <c r="N166" s="98" t="n">
        <v>18</v>
      </c>
      <c r="O166" s="98" t="n">
        <v>19</v>
      </c>
    </row>
    <row r="167" customFormat="false" ht="27" hidden="false" customHeight="true" outlineLevel="0" collapsed="false">
      <c r="A167" s="87"/>
      <c r="B167" s="35"/>
      <c r="C167" s="35"/>
      <c r="D167" s="49" t="s">
        <v>61</v>
      </c>
      <c r="E167" s="36" t="n">
        <f aca="false">F167+G167+H167+I167</f>
        <v>102016.49273</v>
      </c>
      <c r="F167" s="36" t="n">
        <f aca="false">F173+F179+F185</f>
        <v>16789.62733</v>
      </c>
      <c r="G167" s="36" t="n">
        <f aca="false">G173+G179+G185</f>
        <v>15248.7368</v>
      </c>
      <c r="H167" s="36" t="n">
        <f aca="false">H173+H179+H185</f>
        <v>15385.7368</v>
      </c>
      <c r="I167" s="36" t="n">
        <f aca="false">I173+I179+I185</f>
        <v>54592.3918</v>
      </c>
      <c r="L167" s="115" t="s">
        <v>65</v>
      </c>
      <c r="M167" s="115" t="s">
        <v>66</v>
      </c>
      <c r="N167" s="115"/>
      <c r="O167" s="115"/>
    </row>
    <row r="168" customFormat="false" ht="12.75" hidden="true" customHeight="true" outlineLevel="0" collapsed="false">
      <c r="A168" s="116"/>
      <c r="B168" s="35" t="s">
        <v>145</v>
      </c>
      <c r="C168" s="35" t="s">
        <v>55</v>
      </c>
      <c r="D168" s="45" t="s">
        <v>48</v>
      </c>
      <c r="E168" s="46" t="n">
        <f aca="false">E169+E170+E171+E172+E173</f>
        <v>78916</v>
      </c>
      <c r="F168" s="46" t="n">
        <f aca="false">F169+F170+F171+F172+F173</f>
        <v>19729</v>
      </c>
      <c r="G168" s="46" t="n">
        <f aca="false">G169+G170+G171+G172+G173</f>
        <v>19729</v>
      </c>
      <c r="H168" s="46" t="n">
        <f aca="false">H169+H170+H171+H172+H173</f>
        <v>19729</v>
      </c>
      <c r="I168" s="46" t="n">
        <f aca="false">I169+I170+I171+I172+I173</f>
        <v>19729</v>
      </c>
      <c r="K168" s="88"/>
      <c r="L168" s="89" t="n">
        <f aca="false">SUM(L169:L170)</f>
        <v>54532.3918</v>
      </c>
      <c r="M168" s="89" t="n">
        <f aca="false">SUM(M169:M170)</f>
        <v>37802.76447</v>
      </c>
      <c r="N168" s="89" t="n">
        <f aca="false">SUM(N169:N170)</f>
        <v>39343.655</v>
      </c>
      <c r="O168" s="89" t="n">
        <f aca="false">SUM(O169:O170)</f>
        <v>39206.655</v>
      </c>
    </row>
    <row r="169" customFormat="false" ht="12.75" hidden="true" customHeight="true" outlineLevel="0" collapsed="false">
      <c r="A169" s="116"/>
      <c r="B169" s="35"/>
      <c r="C169" s="35"/>
      <c r="D169" s="49" t="s">
        <v>56</v>
      </c>
      <c r="E169" s="36" t="n">
        <f aca="false">F169+G169+H169+I169</f>
        <v>0</v>
      </c>
      <c r="F169" s="36" t="n">
        <v>0</v>
      </c>
      <c r="G169" s="36" t="n">
        <v>0</v>
      </c>
      <c r="H169" s="36" t="n">
        <v>0</v>
      </c>
      <c r="I169" s="36" t="n">
        <v>0</v>
      </c>
      <c r="K169" s="61" t="s">
        <v>146</v>
      </c>
      <c r="L169" s="90" t="n">
        <f aca="false">19789-60</f>
        <v>19729</v>
      </c>
      <c r="M169" s="85" t="n">
        <f aca="false">14976.778+100</f>
        <v>15076.778</v>
      </c>
      <c r="N169" s="85" t="n">
        <f aca="false">18672.818+100</f>
        <v>18772.818</v>
      </c>
      <c r="O169" s="85" t="n">
        <f aca="false">18535.818+100</f>
        <v>18635.818</v>
      </c>
    </row>
    <row r="170" customFormat="false" ht="12.75" hidden="true" customHeight="true" outlineLevel="0" collapsed="false">
      <c r="A170" s="116"/>
      <c r="B170" s="35"/>
      <c r="C170" s="35"/>
      <c r="D170" s="49" t="s">
        <v>57</v>
      </c>
      <c r="E170" s="36" t="n">
        <f aca="false">F170+G170+H170+I170</f>
        <v>0</v>
      </c>
      <c r="F170" s="36" t="n">
        <v>0</v>
      </c>
      <c r="G170" s="36" t="n">
        <v>0</v>
      </c>
      <c r="H170" s="36" t="n">
        <v>0</v>
      </c>
      <c r="I170" s="36" t="n">
        <v>0</v>
      </c>
      <c r="K170" s="61" t="s">
        <v>147</v>
      </c>
      <c r="L170" s="90" t="n">
        <v>34803.3918</v>
      </c>
      <c r="M170" s="85" t="n">
        <v>22725.98647</v>
      </c>
      <c r="N170" s="85" t="n">
        <v>20570.837</v>
      </c>
      <c r="O170" s="85" t="n">
        <v>20570.837</v>
      </c>
    </row>
    <row r="171" customFormat="false" ht="12.75" hidden="true" customHeight="true" outlineLevel="0" collapsed="false">
      <c r="A171" s="116"/>
      <c r="B171" s="35"/>
      <c r="C171" s="35"/>
      <c r="D171" s="49" t="s">
        <v>58</v>
      </c>
      <c r="E171" s="36" t="n">
        <f aca="false">F171+G171+H171+I171</f>
        <v>52485.414</v>
      </c>
      <c r="F171" s="36" t="n">
        <f aca="false">M169</f>
        <v>15076.778</v>
      </c>
      <c r="G171" s="36" t="n">
        <f aca="false">N169</f>
        <v>18772.818</v>
      </c>
      <c r="H171" s="36" t="n">
        <f aca="false">O169</f>
        <v>18635.818</v>
      </c>
      <c r="I171" s="36" t="n">
        <v>0</v>
      </c>
      <c r="L171" s="25"/>
    </row>
    <row r="172" customFormat="false" ht="24" hidden="true" customHeight="true" outlineLevel="0" collapsed="false">
      <c r="A172" s="116"/>
      <c r="B172" s="35"/>
      <c r="C172" s="35"/>
      <c r="D172" s="49" t="s">
        <v>60</v>
      </c>
      <c r="E172" s="36" t="n">
        <f aca="false">F172+G172+H172+I172</f>
        <v>0</v>
      </c>
      <c r="F172" s="36" t="n">
        <v>0</v>
      </c>
      <c r="G172" s="36" t="n">
        <v>0</v>
      </c>
      <c r="H172" s="36" t="n">
        <v>0</v>
      </c>
      <c r="I172" s="36" t="n">
        <v>0</v>
      </c>
      <c r="L172" s="25"/>
    </row>
    <row r="173" customFormat="false" ht="12.75" hidden="true" customHeight="true" outlineLevel="0" collapsed="false">
      <c r="A173" s="116"/>
      <c r="B173" s="35"/>
      <c r="C173" s="35"/>
      <c r="D173" s="49" t="s">
        <v>61</v>
      </c>
      <c r="E173" s="36" t="n">
        <f aca="false">F173+G173+H173+I173</f>
        <v>26430.586</v>
      </c>
      <c r="F173" s="36" t="n">
        <f aca="false">L169-F171</f>
        <v>4652.222</v>
      </c>
      <c r="G173" s="36" t="n">
        <f aca="false">L169-G171</f>
        <v>956.182000000001</v>
      </c>
      <c r="H173" s="36" t="n">
        <f aca="false">L169-H171</f>
        <v>1093.182</v>
      </c>
      <c r="I173" s="36" t="n">
        <f aca="false">L169-I171</f>
        <v>19729</v>
      </c>
      <c r="L173" s="25"/>
    </row>
    <row r="174" customFormat="false" ht="12.75" hidden="true" customHeight="true" outlineLevel="0" collapsed="false">
      <c r="A174" s="116"/>
      <c r="B174" s="35"/>
      <c r="C174" s="35" t="s">
        <v>64</v>
      </c>
      <c r="D174" s="45" t="s">
        <v>48</v>
      </c>
      <c r="E174" s="46" t="n">
        <f aca="false">E175+E176+E177+E178+E179</f>
        <v>139213.5672</v>
      </c>
      <c r="F174" s="46" t="n">
        <f aca="false">F175+F176+F177+F178+F179</f>
        <v>34803.3918</v>
      </c>
      <c r="G174" s="46" t="n">
        <f aca="false">G175+G176+G177+G178+G179</f>
        <v>34803.3918</v>
      </c>
      <c r="H174" s="46" t="n">
        <f aca="false">H175+H176+H177+H178+H179</f>
        <v>34803.3918</v>
      </c>
      <c r="I174" s="46" t="n">
        <f aca="false">I175+I176+I177+I178+I179</f>
        <v>34803.3918</v>
      </c>
      <c r="K174" s="97"/>
      <c r="L174" s="117"/>
      <c r="M174" s="92"/>
      <c r="N174" s="92"/>
      <c r="O174" s="92"/>
    </row>
    <row r="175" customFormat="false" ht="12.75" hidden="true" customHeight="true" outlineLevel="0" collapsed="false">
      <c r="A175" s="116"/>
      <c r="B175" s="35"/>
      <c r="C175" s="35"/>
      <c r="D175" s="49" t="s">
        <v>56</v>
      </c>
      <c r="E175" s="36" t="n">
        <f aca="false">F175+G175+H175+I175</f>
        <v>0</v>
      </c>
      <c r="F175" s="36" t="n">
        <v>0</v>
      </c>
      <c r="G175" s="36" t="n">
        <v>0</v>
      </c>
      <c r="H175" s="36" t="n">
        <v>0</v>
      </c>
      <c r="I175" s="36" t="n">
        <v>0</v>
      </c>
      <c r="K175" s="94"/>
      <c r="L175" s="64"/>
      <c r="M175" s="95"/>
      <c r="N175" s="95"/>
      <c r="O175" s="95"/>
    </row>
    <row r="176" customFormat="false" ht="12.75" hidden="true" customHeight="true" outlineLevel="0" collapsed="false">
      <c r="A176" s="116"/>
      <c r="B176" s="35"/>
      <c r="C176" s="35"/>
      <c r="D176" s="49" t="s">
        <v>57</v>
      </c>
      <c r="E176" s="36" t="n">
        <f aca="false">F176+G176+H176+I176</f>
        <v>0</v>
      </c>
      <c r="F176" s="36" t="n">
        <v>0</v>
      </c>
      <c r="G176" s="36" t="n">
        <v>0</v>
      </c>
      <c r="H176" s="36" t="n">
        <v>0</v>
      </c>
      <c r="I176" s="36" t="n">
        <v>0</v>
      </c>
      <c r="K176" s="94"/>
      <c r="L176" s="64"/>
      <c r="M176" s="95"/>
      <c r="N176" s="95"/>
      <c r="O176" s="95"/>
    </row>
    <row r="177" customFormat="false" ht="12.75" hidden="true" customHeight="true" outlineLevel="0" collapsed="false">
      <c r="A177" s="116"/>
      <c r="B177" s="35"/>
      <c r="C177" s="35"/>
      <c r="D177" s="49" t="s">
        <v>58</v>
      </c>
      <c r="E177" s="36" t="n">
        <f aca="false">F177+G177+H177+I177</f>
        <v>63867.66047</v>
      </c>
      <c r="F177" s="36" t="n">
        <f aca="false">M170</f>
        <v>22725.98647</v>
      </c>
      <c r="G177" s="36" t="n">
        <f aca="false">N170</f>
        <v>20570.837</v>
      </c>
      <c r="H177" s="36" t="n">
        <f aca="false">O170</f>
        <v>20570.837</v>
      </c>
      <c r="I177" s="36" t="n">
        <f aca="false">P170</f>
        <v>0</v>
      </c>
      <c r="L177" s="25"/>
    </row>
    <row r="178" customFormat="false" ht="24" hidden="true" customHeight="true" outlineLevel="0" collapsed="false">
      <c r="A178" s="116"/>
      <c r="B178" s="35"/>
      <c r="C178" s="35"/>
      <c r="D178" s="49" t="s">
        <v>60</v>
      </c>
      <c r="E178" s="36" t="n">
        <f aca="false">F178+G178+H178+I178</f>
        <v>0</v>
      </c>
      <c r="F178" s="36" t="n">
        <v>0</v>
      </c>
      <c r="G178" s="36" t="n">
        <v>0</v>
      </c>
      <c r="H178" s="36" t="n">
        <v>0</v>
      </c>
      <c r="I178" s="36" t="n">
        <v>0</v>
      </c>
      <c r="L178" s="25"/>
    </row>
    <row r="179" customFormat="false" ht="12.75" hidden="true" customHeight="true" outlineLevel="0" collapsed="false">
      <c r="A179" s="116"/>
      <c r="B179" s="35"/>
      <c r="C179" s="35"/>
      <c r="D179" s="49" t="s">
        <v>61</v>
      </c>
      <c r="E179" s="36" t="n">
        <f aca="false">F179+G179+H179+I179</f>
        <v>75345.90673</v>
      </c>
      <c r="F179" s="36" t="n">
        <f aca="false">L170-F177</f>
        <v>12077.40533</v>
      </c>
      <c r="G179" s="36" t="n">
        <f aca="false">L170-G177</f>
        <v>14232.5548</v>
      </c>
      <c r="H179" s="36" t="n">
        <f aca="false">L170-H177</f>
        <v>14232.5548</v>
      </c>
      <c r="I179" s="36" t="n">
        <f aca="false">L170-I177</f>
        <v>34803.3918</v>
      </c>
      <c r="L179" s="25"/>
    </row>
    <row r="180" customFormat="false" ht="12.75" hidden="true" customHeight="true" outlineLevel="0" collapsed="false">
      <c r="A180" s="116"/>
      <c r="B180" s="35" t="s">
        <v>148</v>
      </c>
      <c r="C180" s="35" t="s">
        <v>55</v>
      </c>
      <c r="D180" s="45" t="s">
        <v>48</v>
      </c>
      <c r="E180" s="46" t="n">
        <f aca="false">E181+E182+E183+E184+E185</f>
        <v>240</v>
      </c>
      <c r="F180" s="46" t="n">
        <f aca="false">F181+F182+F183+F184+F185</f>
        <v>60</v>
      </c>
      <c r="G180" s="46" t="n">
        <f aca="false">G181+G182+G183+G184+G185</f>
        <v>60</v>
      </c>
      <c r="H180" s="46" t="n">
        <f aca="false">H181+H182+H183+H184+H185</f>
        <v>60</v>
      </c>
      <c r="I180" s="46" t="n">
        <f aca="false">I181+I182+I183+I184+I185</f>
        <v>60</v>
      </c>
      <c r="L180" s="25"/>
    </row>
    <row r="181" customFormat="false" ht="12.75" hidden="true" customHeight="true" outlineLevel="0" collapsed="false">
      <c r="A181" s="116"/>
      <c r="B181" s="35"/>
      <c r="C181" s="35"/>
      <c r="D181" s="49" t="s">
        <v>56</v>
      </c>
      <c r="E181" s="36" t="n">
        <f aca="false">F181+G181+H181+I181</f>
        <v>0</v>
      </c>
      <c r="F181" s="36" t="n">
        <v>0</v>
      </c>
      <c r="G181" s="36" t="n">
        <v>0</v>
      </c>
      <c r="H181" s="36" t="n">
        <v>0</v>
      </c>
      <c r="I181" s="36" t="n">
        <v>0</v>
      </c>
      <c r="L181" s="25"/>
    </row>
    <row r="182" customFormat="false" ht="12.75" hidden="true" customHeight="true" outlineLevel="0" collapsed="false">
      <c r="A182" s="116"/>
      <c r="B182" s="35"/>
      <c r="C182" s="35"/>
      <c r="D182" s="49" t="s">
        <v>57</v>
      </c>
      <c r="E182" s="36" t="n">
        <f aca="false">F182+G182+H182+I182</f>
        <v>0</v>
      </c>
      <c r="F182" s="36" t="n">
        <v>0</v>
      </c>
      <c r="G182" s="36" t="n">
        <v>0</v>
      </c>
      <c r="H182" s="36" t="n">
        <v>0</v>
      </c>
      <c r="I182" s="36" t="n">
        <v>0</v>
      </c>
      <c r="L182" s="25"/>
    </row>
    <row r="183" customFormat="false" ht="12.75" hidden="true" customHeight="true" outlineLevel="0" collapsed="false">
      <c r="A183" s="116"/>
      <c r="B183" s="35"/>
      <c r="C183" s="35"/>
      <c r="D183" s="49" t="s">
        <v>58</v>
      </c>
      <c r="E183" s="36" t="n">
        <f aca="false">F183+G183+H183+I183</f>
        <v>0</v>
      </c>
      <c r="F183" s="36" t="n">
        <v>0</v>
      </c>
      <c r="G183" s="36" t="n">
        <v>0</v>
      </c>
      <c r="H183" s="36" t="n">
        <f aca="false">G183*H142</f>
        <v>0</v>
      </c>
      <c r="I183" s="36" t="n">
        <f aca="false">H183*I142</f>
        <v>0</v>
      </c>
      <c r="L183" s="25"/>
    </row>
    <row r="184" customFormat="false" ht="24" hidden="true" customHeight="true" outlineLevel="0" collapsed="false">
      <c r="A184" s="116"/>
      <c r="B184" s="35"/>
      <c r="C184" s="35"/>
      <c r="D184" s="49" t="s">
        <v>60</v>
      </c>
      <c r="E184" s="36" t="n">
        <f aca="false">F184+G184+H184+I184</f>
        <v>0</v>
      </c>
      <c r="F184" s="36" t="n">
        <v>0</v>
      </c>
      <c r="G184" s="36" t="n">
        <v>0</v>
      </c>
      <c r="H184" s="36" t="n">
        <v>0</v>
      </c>
      <c r="I184" s="36" t="n">
        <v>0</v>
      </c>
      <c r="L184" s="25"/>
    </row>
    <row r="185" customFormat="false" ht="12.75" hidden="true" customHeight="true" outlineLevel="0" collapsed="false">
      <c r="A185" s="116"/>
      <c r="B185" s="35"/>
      <c r="C185" s="35"/>
      <c r="D185" s="49" t="s">
        <v>61</v>
      </c>
      <c r="E185" s="36" t="n">
        <f aca="false">F185+G185+H185+I185</f>
        <v>240</v>
      </c>
      <c r="F185" s="36" t="n">
        <v>60</v>
      </c>
      <c r="G185" s="36" t="n">
        <v>60</v>
      </c>
      <c r="H185" s="36" t="n">
        <v>60</v>
      </c>
      <c r="I185" s="36" t="n">
        <v>60</v>
      </c>
      <c r="K185" s="61" t="s">
        <v>146</v>
      </c>
      <c r="L185" s="90" t="n">
        <v>60</v>
      </c>
    </row>
    <row r="186" customFormat="false" ht="12.75" hidden="false" customHeight="true" outlineLevel="0" collapsed="false">
      <c r="A186" s="84" t="s">
        <v>149</v>
      </c>
      <c r="B186" s="84"/>
      <c r="C186" s="84"/>
      <c r="D186" s="45" t="s">
        <v>48</v>
      </c>
      <c r="E186" s="46" t="n">
        <f aca="false">E187+E188+E189+E190+E191</f>
        <v>218369.5672</v>
      </c>
      <c r="F186" s="46" t="n">
        <f aca="false">F187+F188+F189+F190+F191</f>
        <v>54592.3918</v>
      </c>
      <c r="G186" s="46" t="n">
        <f aca="false">G187+G188+G189+G190+G191</f>
        <v>54592.3918</v>
      </c>
      <c r="H186" s="46" t="n">
        <f aca="false">H187+H188+H189+H190+H191</f>
        <v>54592.3918</v>
      </c>
      <c r="I186" s="46" t="n">
        <f aca="false">I187+I188+I189+I190+I191</f>
        <v>54592.3918</v>
      </c>
      <c r="L186" s="118" t="n">
        <f aca="false">L185+L169</f>
        <v>19789</v>
      </c>
    </row>
    <row r="187" customFormat="false" ht="12.75" hidden="false" customHeight="true" outlineLevel="0" collapsed="false">
      <c r="A187" s="84"/>
      <c r="B187" s="84"/>
      <c r="C187" s="84"/>
      <c r="D187" s="79" t="s">
        <v>56</v>
      </c>
      <c r="E187" s="36" t="n">
        <f aca="false">F187+G187+H187+I187</f>
        <v>0</v>
      </c>
      <c r="F187" s="36" t="n">
        <f aca="false">F163</f>
        <v>0</v>
      </c>
      <c r="G187" s="36" t="n">
        <f aca="false">G163</f>
        <v>0</v>
      </c>
      <c r="H187" s="36" t="n">
        <f aca="false">H163</f>
        <v>0</v>
      </c>
      <c r="I187" s="36" t="n">
        <f aca="false">I163</f>
        <v>0</v>
      </c>
      <c r="L187" s="25"/>
    </row>
    <row r="188" customFormat="false" ht="12.75" hidden="false" customHeight="true" outlineLevel="0" collapsed="false">
      <c r="A188" s="84"/>
      <c r="B188" s="84"/>
      <c r="C188" s="84"/>
      <c r="D188" s="79" t="s">
        <v>57</v>
      </c>
      <c r="E188" s="36" t="n">
        <f aca="false">F188+G188+H188+I188</f>
        <v>0</v>
      </c>
      <c r="F188" s="36" t="n">
        <f aca="false">F164</f>
        <v>0</v>
      </c>
      <c r="G188" s="36" t="n">
        <f aca="false">G164</f>
        <v>0</v>
      </c>
      <c r="H188" s="36" t="n">
        <f aca="false">H164</f>
        <v>0</v>
      </c>
      <c r="I188" s="36" t="n">
        <f aca="false">I164</f>
        <v>0</v>
      </c>
      <c r="L188" s="25"/>
    </row>
    <row r="189" customFormat="false" ht="12.75" hidden="false" customHeight="true" outlineLevel="0" collapsed="false">
      <c r="A189" s="84"/>
      <c r="B189" s="84"/>
      <c r="C189" s="84"/>
      <c r="D189" s="79" t="s">
        <v>58</v>
      </c>
      <c r="E189" s="36" t="n">
        <f aca="false">F189+G189+H189+I189</f>
        <v>116353.07447</v>
      </c>
      <c r="F189" s="36" t="n">
        <f aca="false">F165</f>
        <v>37802.76447</v>
      </c>
      <c r="G189" s="36" t="n">
        <f aca="false">G165</f>
        <v>39343.655</v>
      </c>
      <c r="H189" s="36" t="n">
        <f aca="false">H165</f>
        <v>39206.655</v>
      </c>
      <c r="I189" s="36" t="n">
        <f aca="false">I165</f>
        <v>0</v>
      </c>
    </row>
    <row r="190" customFormat="false" ht="24" hidden="false" customHeight="true" outlineLevel="0" collapsed="false">
      <c r="A190" s="84"/>
      <c r="B190" s="84"/>
      <c r="C190" s="84"/>
      <c r="D190" s="79" t="s">
        <v>60</v>
      </c>
      <c r="E190" s="36" t="n">
        <f aca="false">F190+G190+H190+I190</f>
        <v>0</v>
      </c>
      <c r="F190" s="36" t="n">
        <f aca="false">F166</f>
        <v>0</v>
      </c>
      <c r="G190" s="36" t="n">
        <f aca="false">G166</f>
        <v>0</v>
      </c>
      <c r="H190" s="36" t="n">
        <f aca="false">H166</f>
        <v>0</v>
      </c>
      <c r="I190" s="36" t="n">
        <f aca="false">I166</f>
        <v>0</v>
      </c>
    </row>
    <row r="191" customFormat="false" ht="12.75" hidden="false" customHeight="true" outlineLevel="0" collapsed="false">
      <c r="A191" s="84"/>
      <c r="B191" s="84"/>
      <c r="C191" s="84"/>
      <c r="D191" s="79" t="s">
        <v>61</v>
      </c>
      <c r="E191" s="36" t="n">
        <f aca="false">F191+G191+H191+I191</f>
        <v>102016.49273</v>
      </c>
      <c r="F191" s="36" t="n">
        <f aca="false">F167</f>
        <v>16789.62733</v>
      </c>
      <c r="G191" s="36" t="n">
        <f aca="false">G167</f>
        <v>15248.7368</v>
      </c>
      <c r="H191" s="36" t="n">
        <f aca="false">H167</f>
        <v>15385.7368</v>
      </c>
      <c r="I191" s="36" t="n">
        <f aca="false">I167</f>
        <v>54592.3918</v>
      </c>
    </row>
    <row r="192" customFormat="false" ht="12.75" hidden="false" customHeight="true" outlineLevel="0" collapsed="false">
      <c r="A192" s="84" t="s">
        <v>150</v>
      </c>
      <c r="B192" s="84"/>
      <c r="C192" s="84"/>
      <c r="D192" s="45" t="s">
        <v>48</v>
      </c>
      <c r="E192" s="46" t="n">
        <f aca="false">E193+E194+E195+E196+E197</f>
        <v>1604217.0741</v>
      </c>
      <c r="F192" s="46" t="n">
        <f aca="false">F193+F194+F195+F196+F197</f>
        <v>560604.48761</v>
      </c>
      <c r="G192" s="46" t="n">
        <f aca="false">G193+G194+G195+G196+G197</f>
        <v>397072.07127</v>
      </c>
      <c r="H192" s="46" t="n">
        <f aca="false">H193+H194+H195+H196+H197</f>
        <v>323270.25761</v>
      </c>
      <c r="I192" s="46" t="n">
        <f aca="false">I193+I194+I195+I196+I197</f>
        <v>323270.25761</v>
      </c>
      <c r="K192" s="76"/>
    </row>
    <row r="193" customFormat="false" ht="12.75" hidden="false" customHeight="true" outlineLevel="0" collapsed="false">
      <c r="A193" s="84"/>
      <c r="B193" s="84"/>
      <c r="C193" s="84"/>
      <c r="D193" s="49" t="s">
        <v>56</v>
      </c>
      <c r="E193" s="36" t="n">
        <f aca="false">F193+G193+H193+I193</f>
        <v>0</v>
      </c>
      <c r="F193" s="36" t="n">
        <f aca="false">F83+F156+F187</f>
        <v>0</v>
      </c>
      <c r="G193" s="36" t="n">
        <f aca="false">G83+G156+G187</f>
        <v>0</v>
      </c>
      <c r="H193" s="36" t="n">
        <f aca="false">H83+H156+H187</f>
        <v>0</v>
      </c>
      <c r="I193" s="36" t="n">
        <f aca="false">I83+I156+I187</f>
        <v>0</v>
      </c>
    </row>
    <row r="194" customFormat="false" ht="12.75" hidden="false" customHeight="true" outlineLevel="0" collapsed="false">
      <c r="A194" s="84"/>
      <c r="B194" s="84"/>
      <c r="C194" s="84"/>
      <c r="D194" s="49" t="s">
        <v>57</v>
      </c>
      <c r="E194" s="36" t="n">
        <f aca="false">F194+G194+H194+I194</f>
        <v>89191.016</v>
      </c>
      <c r="F194" s="36" t="n">
        <f aca="false">F84+F157+F188</f>
        <v>29915.072</v>
      </c>
      <c r="G194" s="36" t="n">
        <f aca="false">G84+G157+G188</f>
        <v>30268.972</v>
      </c>
      <c r="H194" s="36" t="n">
        <f aca="false">H84+H157+H188</f>
        <v>29006.972</v>
      </c>
      <c r="I194" s="36" t="n">
        <f aca="false">I84+I157+I188</f>
        <v>0</v>
      </c>
    </row>
    <row r="195" customFormat="false" ht="12.75" hidden="false" customHeight="true" outlineLevel="0" collapsed="false">
      <c r="A195" s="84"/>
      <c r="B195" s="84"/>
      <c r="C195" s="84"/>
      <c r="D195" s="49" t="s">
        <v>58</v>
      </c>
      <c r="E195" s="36" t="n">
        <f aca="false">F195+G195+H195+I195</f>
        <v>392147.963</v>
      </c>
      <c r="F195" s="36" t="n">
        <f aca="false">F85+F158+F189</f>
        <v>187170.531</v>
      </c>
      <c r="G195" s="36" t="n">
        <f aca="false">G85+G158+G189</f>
        <v>102557.216</v>
      </c>
      <c r="H195" s="36" t="n">
        <f aca="false">H85+H158+H189</f>
        <v>102420.216</v>
      </c>
      <c r="I195" s="36" t="n">
        <f aca="false">I85+I158+I189</f>
        <v>0</v>
      </c>
    </row>
    <row r="196" customFormat="false" ht="24" hidden="false" customHeight="true" outlineLevel="0" collapsed="false">
      <c r="A196" s="84"/>
      <c r="B196" s="84"/>
      <c r="C196" s="84"/>
      <c r="D196" s="49" t="s">
        <v>60</v>
      </c>
      <c r="E196" s="36" t="n">
        <f aca="false">F196+G196+H196+I196</f>
        <v>0</v>
      </c>
      <c r="F196" s="36" t="n">
        <f aca="false">F86+F159+F190</f>
        <v>0</v>
      </c>
      <c r="G196" s="36" t="n">
        <f aca="false">G86+G159+G190</f>
        <v>0</v>
      </c>
      <c r="H196" s="36" t="n">
        <f aca="false">H86+H159+H190</f>
        <v>0</v>
      </c>
      <c r="I196" s="36" t="n">
        <f aca="false">I86+I159+I190</f>
        <v>0</v>
      </c>
    </row>
    <row r="197" customFormat="false" ht="12.75" hidden="false" customHeight="true" outlineLevel="0" collapsed="false">
      <c r="A197" s="84"/>
      <c r="B197" s="84"/>
      <c r="C197" s="84"/>
      <c r="D197" s="49" t="s">
        <v>61</v>
      </c>
      <c r="E197" s="36" t="n">
        <f aca="false">F197+G197+H197+I197</f>
        <v>1122878.0951</v>
      </c>
      <c r="F197" s="36" t="n">
        <f aca="false">F87+F160+F191</f>
        <v>343518.88461</v>
      </c>
      <c r="G197" s="36" t="n">
        <f aca="false">G87+G160+G191</f>
        <v>264245.88327</v>
      </c>
      <c r="H197" s="36" t="n">
        <f aca="false">H87+H160+H191</f>
        <v>191843.06961</v>
      </c>
      <c r="I197" s="36" t="n">
        <f aca="false">I87+I160+I191</f>
        <v>323270.25761</v>
      </c>
    </row>
    <row r="198" customFormat="false" ht="12.75" hidden="false" customHeight="true" outlineLevel="0" collapsed="false">
      <c r="A198" s="119" t="s">
        <v>151</v>
      </c>
      <c r="B198" s="119"/>
      <c r="C198" s="119"/>
      <c r="D198" s="120"/>
      <c r="E198" s="121"/>
      <c r="F198" s="121"/>
      <c r="G198" s="121"/>
      <c r="H198" s="121"/>
      <c r="I198" s="121"/>
    </row>
    <row r="199" customFormat="false" ht="12.75" hidden="false" customHeight="true" outlineLevel="0" collapsed="false">
      <c r="A199" s="122" t="s">
        <v>152</v>
      </c>
      <c r="B199" s="122"/>
      <c r="C199" s="122"/>
      <c r="D199" s="45" t="s">
        <v>48</v>
      </c>
      <c r="E199" s="46" t="n">
        <f aca="false">E200+E201+E202+E203+E204</f>
        <v>254741.81366</v>
      </c>
      <c r="F199" s="46" t="n">
        <f aca="false">F200+F201+F202+F203+F204</f>
        <v>190000</v>
      </c>
      <c r="G199" s="46" t="n">
        <f aca="false">G200+G201+G202+G203+G204</f>
        <v>64741.81366</v>
      </c>
      <c r="H199" s="46" t="n">
        <f aca="false">H200+H201+H202+H203+H204</f>
        <v>0</v>
      </c>
      <c r="I199" s="46" t="n">
        <f aca="false">I200+I201+I202+I203+I204</f>
        <v>0</v>
      </c>
    </row>
    <row r="200" customFormat="false" ht="12.75" hidden="false" customHeight="true" outlineLevel="0" collapsed="false">
      <c r="A200" s="122"/>
      <c r="B200" s="122"/>
      <c r="C200" s="122"/>
      <c r="D200" s="49" t="s">
        <v>56</v>
      </c>
      <c r="E200" s="36" t="n">
        <f aca="false">F200+G200+H200+I200</f>
        <v>0</v>
      </c>
      <c r="F200" s="36"/>
      <c r="G200" s="36"/>
      <c r="H200" s="36"/>
      <c r="I200" s="36"/>
    </row>
    <row r="201" customFormat="false" ht="12.75" hidden="false" customHeight="true" outlineLevel="0" collapsed="false">
      <c r="A201" s="122"/>
      <c r="B201" s="122"/>
      <c r="C201" s="122"/>
      <c r="D201" s="49" t="s">
        <v>57</v>
      </c>
      <c r="E201" s="36" t="n">
        <f aca="false">F201+G201+H201+I201</f>
        <v>0</v>
      </c>
      <c r="F201" s="36"/>
      <c r="G201" s="36"/>
      <c r="H201" s="36"/>
      <c r="I201" s="36"/>
    </row>
    <row r="202" customFormat="false" ht="12.75" hidden="false" customHeight="true" outlineLevel="0" collapsed="false">
      <c r="A202" s="122"/>
      <c r="B202" s="122"/>
      <c r="C202" s="122"/>
      <c r="D202" s="49" t="s">
        <v>58</v>
      </c>
      <c r="E202" s="36" t="n">
        <f aca="false">F202+G202+H202+I202</f>
        <v>0</v>
      </c>
      <c r="F202" s="36" t="n">
        <f aca="false">F79+F73</f>
        <v>0</v>
      </c>
      <c r="G202" s="36" t="n">
        <f aca="false">G79+G73</f>
        <v>0</v>
      </c>
      <c r="H202" s="36" t="n">
        <f aca="false">H79+H73</f>
        <v>0</v>
      </c>
      <c r="I202" s="36" t="n">
        <f aca="false">I79+I73</f>
        <v>0</v>
      </c>
    </row>
    <row r="203" customFormat="false" ht="24" hidden="false" customHeight="true" outlineLevel="0" collapsed="false">
      <c r="A203" s="122"/>
      <c r="B203" s="122"/>
      <c r="C203" s="122"/>
      <c r="D203" s="49" t="s">
        <v>60</v>
      </c>
      <c r="E203" s="36" t="n">
        <f aca="false">F203+G203+H203+I203</f>
        <v>0</v>
      </c>
      <c r="F203" s="36"/>
      <c r="G203" s="36"/>
      <c r="H203" s="36"/>
      <c r="I203" s="36"/>
    </row>
    <row r="204" customFormat="false" ht="12.75" hidden="false" customHeight="true" outlineLevel="0" collapsed="false">
      <c r="A204" s="122"/>
      <c r="B204" s="122"/>
      <c r="C204" s="122"/>
      <c r="D204" s="49" t="s">
        <v>153</v>
      </c>
      <c r="E204" s="36" t="n">
        <f aca="false">F204+G204+H204+I204</f>
        <v>254741.81366</v>
      </c>
      <c r="F204" s="36" t="n">
        <f aca="false">F81</f>
        <v>190000</v>
      </c>
      <c r="G204" s="36" t="n">
        <f aca="false">G81</f>
        <v>64741.81366</v>
      </c>
      <c r="H204" s="36" t="n">
        <f aca="false">H81</f>
        <v>0</v>
      </c>
      <c r="I204" s="36" t="n">
        <f aca="false">I81</f>
        <v>0</v>
      </c>
    </row>
    <row r="205" customFormat="false" ht="12.75" hidden="false" customHeight="true" outlineLevel="0" collapsed="false">
      <c r="A205" s="122" t="s">
        <v>154</v>
      </c>
      <c r="B205" s="122"/>
      <c r="C205" s="122"/>
      <c r="D205" s="45" t="s">
        <v>48</v>
      </c>
      <c r="E205" s="46" t="n">
        <f aca="false">E206+E207+E208+E209+E210</f>
        <v>1349475.26044</v>
      </c>
      <c r="F205" s="46" t="n">
        <f aca="false">F206+F207+F208+F209+F210</f>
        <v>370604.48761</v>
      </c>
      <c r="G205" s="46" t="n">
        <f aca="false">G206+G207+G208+G209+G210</f>
        <v>332330.25761</v>
      </c>
      <c r="H205" s="46" t="n">
        <f aca="false">H206+H207+H208+H209+H210</f>
        <v>323270.25761</v>
      </c>
      <c r="I205" s="46" t="n">
        <f aca="false">I206+I207+I208+I209+I210</f>
        <v>323270.25761</v>
      </c>
    </row>
    <row r="206" customFormat="false" ht="12.75" hidden="false" customHeight="true" outlineLevel="0" collapsed="false">
      <c r="A206" s="122"/>
      <c r="B206" s="122"/>
      <c r="C206" s="122"/>
      <c r="D206" s="49" t="s">
        <v>56</v>
      </c>
      <c r="E206" s="36" t="n">
        <f aca="false">F206+G206+H206+I206</f>
        <v>0</v>
      </c>
      <c r="F206" s="36" t="n">
        <f aca="false">F193-F200</f>
        <v>0</v>
      </c>
      <c r="G206" s="36" t="n">
        <f aca="false">G193-G200</f>
        <v>0</v>
      </c>
      <c r="H206" s="36" t="n">
        <f aca="false">H193-H200</f>
        <v>0</v>
      </c>
      <c r="I206" s="36" t="n">
        <f aca="false">I193-I200</f>
        <v>0</v>
      </c>
    </row>
    <row r="207" customFormat="false" ht="12.75" hidden="false" customHeight="true" outlineLevel="0" collapsed="false">
      <c r="A207" s="122"/>
      <c r="B207" s="122"/>
      <c r="C207" s="122"/>
      <c r="D207" s="49" t="s">
        <v>57</v>
      </c>
      <c r="E207" s="36" t="n">
        <f aca="false">F207+G207+H207+I207</f>
        <v>89191.016</v>
      </c>
      <c r="F207" s="36" t="n">
        <f aca="false">F194-F201</f>
        <v>29915.072</v>
      </c>
      <c r="G207" s="36" t="n">
        <f aca="false">G194-G201</f>
        <v>30268.972</v>
      </c>
      <c r="H207" s="36" t="n">
        <f aca="false">H194-H201</f>
        <v>29006.972</v>
      </c>
      <c r="I207" s="36" t="n">
        <f aca="false">I194-I201</f>
        <v>0</v>
      </c>
    </row>
    <row r="208" customFormat="false" ht="12.75" hidden="false" customHeight="true" outlineLevel="0" collapsed="false">
      <c r="A208" s="122"/>
      <c r="B208" s="122"/>
      <c r="C208" s="122"/>
      <c r="D208" s="49" t="s">
        <v>58</v>
      </c>
      <c r="E208" s="36" t="n">
        <f aca="false">F208+G208+H208+I208</f>
        <v>392147.963</v>
      </c>
      <c r="F208" s="36" t="n">
        <f aca="false">F195-F202</f>
        <v>187170.531</v>
      </c>
      <c r="G208" s="36" t="n">
        <f aca="false">G195-G202</f>
        <v>102557.216</v>
      </c>
      <c r="H208" s="36" t="n">
        <f aca="false">H195-H202</f>
        <v>102420.216</v>
      </c>
      <c r="I208" s="36" t="n">
        <f aca="false">I195-I202</f>
        <v>0</v>
      </c>
    </row>
    <row r="209" customFormat="false" ht="24" hidden="false" customHeight="true" outlineLevel="0" collapsed="false">
      <c r="A209" s="122"/>
      <c r="B209" s="122"/>
      <c r="C209" s="122"/>
      <c r="D209" s="49" t="s">
        <v>60</v>
      </c>
      <c r="E209" s="36" t="n">
        <f aca="false">F209+G209+H209+I209</f>
        <v>0</v>
      </c>
      <c r="F209" s="36" t="n">
        <f aca="false">F196-F203</f>
        <v>0</v>
      </c>
      <c r="G209" s="36" t="n">
        <f aca="false">G196-G203</f>
        <v>0</v>
      </c>
      <c r="H209" s="36" t="n">
        <f aca="false">H196-H203</f>
        <v>0</v>
      </c>
      <c r="I209" s="36" t="n">
        <f aca="false">I196-I203</f>
        <v>0</v>
      </c>
    </row>
    <row r="210" customFormat="false" ht="12.75" hidden="false" customHeight="true" outlineLevel="0" collapsed="false">
      <c r="A210" s="122"/>
      <c r="B210" s="122"/>
      <c r="C210" s="122"/>
      <c r="D210" s="49" t="s">
        <v>61</v>
      </c>
      <c r="E210" s="36" t="n">
        <f aca="false">F210+G210+H210+I210</f>
        <v>868136.28144</v>
      </c>
      <c r="F210" s="36" t="n">
        <f aca="false">F197-F204</f>
        <v>153518.88461</v>
      </c>
      <c r="G210" s="36" t="n">
        <f aca="false">G197-G204</f>
        <v>199504.06961</v>
      </c>
      <c r="H210" s="36" t="n">
        <f aca="false">H197-H204</f>
        <v>191843.06961</v>
      </c>
      <c r="I210" s="36" t="n">
        <f aca="false">I197-I204</f>
        <v>323270.25761</v>
      </c>
    </row>
    <row r="211" customFormat="false" ht="12.75" hidden="false" customHeight="true" outlineLevel="0" collapsed="false">
      <c r="A211" s="119" t="s">
        <v>151</v>
      </c>
      <c r="B211" s="119"/>
      <c r="C211" s="119"/>
      <c r="D211" s="49"/>
      <c r="E211" s="123"/>
      <c r="F211" s="123"/>
      <c r="G211" s="123"/>
      <c r="H211" s="123"/>
      <c r="I211" s="123"/>
    </row>
    <row r="212" customFormat="false" ht="12.75" hidden="false" customHeight="true" outlineLevel="0" collapsed="false">
      <c r="A212" s="122" t="s">
        <v>155</v>
      </c>
      <c r="B212" s="122"/>
      <c r="C212" s="122"/>
      <c r="D212" s="45" t="s">
        <v>48</v>
      </c>
      <c r="E212" s="46" t="n">
        <f aca="false">E213+E214+E215+E216+E217</f>
        <v>1071902.87384</v>
      </c>
      <c r="F212" s="46" t="n">
        <f aca="false">F213+F214+F215+F216+F217</f>
        <v>301211.39096</v>
      </c>
      <c r="G212" s="46" t="n">
        <f aca="false">G213+G214+G215+G216+G217</f>
        <v>262937.16096</v>
      </c>
      <c r="H212" s="46" t="n">
        <f aca="false">H213+H214+H215+H216+H217</f>
        <v>253877.16096</v>
      </c>
      <c r="I212" s="46" t="n">
        <f aca="false">I213+I214+I215+I216+I217</f>
        <v>253877.16096</v>
      </c>
    </row>
    <row r="213" customFormat="false" ht="12.75" hidden="false" customHeight="true" outlineLevel="0" collapsed="false">
      <c r="A213" s="122"/>
      <c r="B213" s="122"/>
      <c r="C213" s="122"/>
      <c r="D213" s="49" t="s">
        <v>56</v>
      </c>
      <c r="E213" s="36" t="n">
        <f aca="false">F213+G213+H213+I213</f>
        <v>0</v>
      </c>
      <c r="F213" s="36" t="n">
        <f aca="false">F17+F29+F35+F41+F47+F59+F65+F96+F102+F114+F126+F138+F169+F181</f>
        <v>0</v>
      </c>
      <c r="G213" s="36" t="n">
        <f aca="false">G17+G29+G35+G41+G47+G59+G65+G96+G102+G114+G126+G138+G169+G181</f>
        <v>0</v>
      </c>
      <c r="H213" s="36" t="n">
        <f aca="false">H17+H29+H35+H41+H47+H59+H65+H96+H102+H114+H126+H138+H169+H181</f>
        <v>0</v>
      </c>
      <c r="I213" s="36" t="n">
        <f aca="false">I17+I29+I35+I41+I47+I59+I65+I96+I102+I114+I126+I138+I169+I181</f>
        <v>0</v>
      </c>
    </row>
    <row r="214" customFormat="false" ht="12.75" hidden="false" customHeight="true" outlineLevel="0" collapsed="false">
      <c r="A214" s="122"/>
      <c r="B214" s="122"/>
      <c r="C214" s="122"/>
      <c r="D214" s="49" t="s">
        <v>57</v>
      </c>
      <c r="E214" s="36" t="n">
        <f aca="false">F214+G214+H214+I214</f>
        <v>89191.016</v>
      </c>
      <c r="F214" s="36" t="n">
        <f aca="false">F18+F30+F36+F42+F48+F60+F66+F97+F103+F115+F127+F139+F170+F182</f>
        <v>29915.072</v>
      </c>
      <c r="G214" s="36" t="n">
        <f aca="false">G18+G30+G36+G42+G48+G60+G66+G97+G103+G115+G127+G139+G170+G182</f>
        <v>30268.972</v>
      </c>
      <c r="H214" s="36" t="n">
        <f aca="false">H18+H30+H36+H42+H48+H60+H66+H97+H103+H115+H127+H139+H170+H182</f>
        <v>29006.972</v>
      </c>
      <c r="I214" s="36" t="n">
        <f aca="false">I18+I30+I36+I42+I48+I60+I66+I97+I103+I115+I127+I139+I170+I182</f>
        <v>0</v>
      </c>
    </row>
    <row r="215" customFormat="false" ht="12.75" hidden="false" customHeight="true" outlineLevel="0" collapsed="false">
      <c r="A215" s="122"/>
      <c r="B215" s="122"/>
      <c r="C215" s="122"/>
      <c r="D215" s="49" t="s">
        <v>58</v>
      </c>
      <c r="E215" s="36" t="n">
        <f aca="false">F215+G215+H215+I215</f>
        <v>297562.97</v>
      </c>
      <c r="F215" s="36" t="n">
        <f aca="false">F19+F31+F37+F43+F49+F61+F67+F98+F104+F116+F128+F140+F171+F183</f>
        <v>142483.538</v>
      </c>
      <c r="G215" s="36" t="n">
        <f aca="false">G19+G31+G37+G43+G49+G61+G67+G98+G104+G116+G128+G140+G171+G183</f>
        <v>77608.216</v>
      </c>
      <c r="H215" s="36" t="n">
        <f aca="false">H19+H31+H37+H43+H49+H61+H67+H98+H104+H116+H128+H140+H171+H183</f>
        <v>77471.216</v>
      </c>
      <c r="I215" s="36" t="n">
        <f aca="false">I19+I31+I37+I43+I49+I61+I67+I98+I104+I116+I128+I140+I171+I183</f>
        <v>0</v>
      </c>
    </row>
    <row r="216" customFormat="false" ht="24" hidden="false" customHeight="true" outlineLevel="0" collapsed="false">
      <c r="A216" s="122"/>
      <c r="B216" s="122"/>
      <c r="C216" s="122"/>
      <c r="D216" s="49" t="s">
        <v>60</v>
      </c>
      <c r="E216" s="36" t="n">
        <f aca="false">F216+G216+H216+I216</f>
        <v>0</v>
      </c>
      <c r="F216" s="36" t="n">
        <f aca="false">F20+F32+F38+F44+F50+F62+F68+F99+F105+F117+F129+F141+F172+F184</f>
        <v>0</v>
      </c>
      <c r="G216" s="36" t="n">
        <f aca="false">G20+G32+G38+G44+G50+G62+G68+G99+G105+G117+G129+G141+G172+G184</f>
        <v>0</v>
      </c>
      <c r="H216" s="36" t="n">
        <f aca="false">H20+H32+H38+H44+H50+H62+H68+H99+H105+H117+H129+H141+H172+H184</f>
        <v>0</v>
      </c>
      <c r="I216" s="36" t="n">
        <f aca="false">I20+I32+I38+I44+I50+I62+I68+I99+I105+I117+I129+I141+I172+I184</f>
        <v>0</v>
      </c>
    </row>
    <row r="217" customFormat="false" ht="12.75" hidden="false" customHeight="true" outlineLevel="0" collapsed="false">
      <c r="A217" s="122"/>
      <c r="B217" s="122"/>
      <c r="C217" s="122"/>
      <c r="D217" s="49" t="s">
        <v>61</v>
      </c>
      <c r="E217" s="36" t="n">
        <f aca="false">F217+G217+H217+I217</f>
        <v>685148.88784</v>
      </c>
      <c r="F217" s="36" t="n">
        <f aca="false">F21+F33+F39+F45+F51+F63+F69+F100+F106+F118+F130+F142+F173+F185</f>
        <v>128812.78096</v>
      </c>
      <c r="G217" s="36" t="n">
        <f aca="false">G21+G33+G39+G45+G51+G63+G69+G100+G106+G118+G130+G142+G173+G185</f>
        <v>155059.97296</v>
      </c>
      <c r="H217" s="36" t="n">
        <f aca="false">H21+H33+H39+H45+H51+H63+H69+H100+H106+H118+H130+H142+H173+H185</f>
        <v>147398.97296</v>
      </c>
      <c r="I217" s="36" t="n">
        <f aca="false">I21+I33+I39+I45+I51+I63+I69+I100+I106+I118+I130+I142+I173+I185</f>
        <v>253877.16096</v>
      </c>
    </row>
    <row r="218" customFormat="false" ht="12.75" hidden="false" customHeight="true" outlineLevel="0" collapsed="false">
      <c r="A218" s="122" t="s">
        <v>156</v>
      </c>
      <c r="B218" s="122"/>
      <c r="C218" s="122"/>
      <c r="D218" s="45" t="s">
        <v>48</v>
      </c>
      <c r="E218" s="46" t="n">
        <f aca="false">E219+E220+E221+E222+E223</f>
        <v>268952.3866</v>
      </c>
      <c r="F218" s="46" t="n">
        <f aca="false">F219+F220+F221+F222+F223</f>
        <v>67238.09665</v>
      </c>
      <c r="G218" s="46" t="n">
        <f aca="false">G219+G220+G221+G222+G223</f>
        <v>67238.09665</v>
      </c>
      <c r="H218" s="46" t="n">
        <f aca="false">H219+H220+H221+H222+H223</f>
        <v>67238.09665</v>
      </c>
      <c r="I218" s="46" t="n">
        <f aca="false">I219+I220+I221+I222+I223</f>
        <v>67238.09665</v>
      </c>
    </row>
    <row r="219" customFormat="false" ht="12.75" hidden="false" customHeight="true" outlineLevel="0" collapsed="false">
      <c r="A219" s="122"/>
      <c r="B219" s="122"/>
      <c r="C219" s="122"/>
      <c r="D219" s="49" t="s">
        <v>56</v>
      </c>
      <c r="E219" s="36" t="n">
        <f aca="false">F219+G219+H219+I219</f>
        <v>0</v>
      </c>
      <c r="F219" s="36" t="n">
        <f aca="false">F23+F120+F175</f>
        <v>0</v>
      </c>
      <c r="G219" s="36" t="n">
        <f aca="false">G23+G120+G175</f>
        <v>0</v>
      </c>
      <c r="H219" s="36" t="n">
        <f aca="false">H23+H120+H175</f>
        <v>0</v>
      </c>
      <c r="I219" s="36" t="n">
        <f aca="false">I23+I120+I175</f>
        <v>0</v>
      </c>
    </row>
    <row r="220" customFormat="false" ht="12.75" hidden="false" customHeight="true" outlineLevel="0" collapsed="false">
      <c r="A220" s="122"/>
      <c r="B220" s="122"/>
      <c r="C220" s="122"/>
      <c r="D220" s="49" t="s">
        <v>57</v>
      </c>
      <c r="E220" s="36" t="n">
        <f aca="false">F220+G220+H220+I220</f>
        <v>0</v>
      </c>
      <c r="F220" s="36" t="n">
        <f aca="false">F24+F121+F176</f>
        <v>0</v>
      </c>
      <c r="G220" s="36" t="n">
        <f aca="false">G24+G121+G176</f>
        <v>0</v>
      </c>
      <c r="H220" s="36" t="n">
        <f aca="false">H24+H121+H176</f>
        <v>0</v>
      </c>
      <c r="I220" s="36" t="n">
        <f aca="false">I24+I121+I176</f>
        <v>0</v>
      </c>
    </row>
    <row r="221" customFormat="false" ht="12.75" hidden="false" customHeight="true" outlineLevel="0" collapsed="false">
      <c r="A221" s="122"/>
      <c r="B221" s="122"/>
      <c r="C221" s="122"/>
      <c r="D221" s="49" t="s">
        <v>58</v>
      </c>
      <c r="E221" s="36" t="n">
        <f aca="false">F221+G221+H221+I221</f>
        <v>92154.993</v>
      </c>
      <c r="F221" s="36" t="n">
        <f aca="false">F25+F122+F177</f>
        <v>44056.993</v>
      </c>
      <c r="G221" s="36" t="n">
        <f aca="false">G25+G122+G177</f>
        <v>24049</v>
      </c>
      <c r="H221" s="36" t="n">
        <f aca="false">H25+H122+H177</f>
        <v>24049</v>
      </c>
      <c r="I221" s="36" t="n">
        <f aca="false">I25+I122+I177</f>
        <v>0</v>
      </c>
    </row>
    <row r="222" customFormat="false" ht="24" hidden="false" customHeight="true" outlineLevel="0" collapsed="false">
      <c r="A222" s="122"/>
      <c r="B222" s="122"/>
      <c r="C222" s="122"/>
      <c r="D222" s="49" t="s">
        <v>60</v>
      </c>
      <c r="E222" s="36" t="n">
        <f aca="false">F222+G222+H222+I222</f>
        <v>0</v>
      </c>
      <c r="F222" s="36" t="n">
        <f aca="false">F26+F123+F178</f>
        <v>0</v>
      </c>
      <c r="G222" s="36" t="n">
        <f aca="false">G26+G123+G178</f>
        <v>0</v>
      </c>
      <c r="H222" s="36" t="n">
        <f aca="false">H26+H123+H178</f>
        <v>0</v>
      </c>
      <c r="I222" s="36" t="n">
        <f aca="false">I26+I123+I178</f>
        <v>0</v>
      </c>
    </row>
    <row r="223" customFormat="false" ht="12.75" hidden="false" customHeight="true" outlineLevel="0" collapsed="false">
      <c r="A223" s="122"/>
      <c r="B223" s="122"/>
      <c r="C223" s="122"/>
      <c r="D223" s="49" t="s">
        <v>61</v>
      </c>
      <c r="E223" s="36" t="n">
        <f aca="false">F223+G223+H223+I223</f>
        <v>176797.3936</v>
      </c>
      <c r="F223" s="36" t="n">
        <f aca="false">F27+F124+F179</f>
        <v>23181.10365</v>
      </c>
      <c r="G223" s="36" t="n">
        <f aca="false">G27+G124+G179</f>
        <v>43189.09665</v>
      </c>
      <c r="H223" s="36" t="n">
        <f aca="false">H27+H124+H179</f>
        <v>43189.09665</v>
      </c>
      <c r="I223" s="36" t="n">
        <f aca="false">I27+I124+I179</f>
        <v>67238.09665</v>
      </c>
    </row>
    <row r="224" customFormat="false" ht="12.75" hidden="false" customHeight="true" outlineLevel="0" collapsed="false">
      <c r="A224" s="122" t="s">
        <v>157</v>
      </c>
      <c r="B224" s="122"/>
      <c r="C224" s="122"/>
      <c r="D224" s="45" t="s">
        <v>48</v>
      </c>
      <c r="E224" s="46" t="n">
        <f aca="false">E225+E226+E227+E228+E229</f>
        <v>254741.81366</v>
      </c>
      <c r="F224" s="46" t="n">
        <f aca="false">F225+F226+F227+F228+F229</f>
        <v>190000</v>
      </c>
      <c r="G224" s="46" t="n">
        <f aca="false">G225+G226+G227+G228+G229</f>
        <v>64741.81366</v>
      </c>
      <c r="H224" s="46" t="n">
        <f aca="false">H225+H226+H227+H228+H229</f>
        <v>0</v>
      </c>
      <c r="I224" s="46" t="n">
        <f aca="false">I225+I226+I227+I228+I229</f>
        <v>0</v>
      </c>
    </row>
    <row r="225" customFormat="false" ht="12.75" hidden="false" customHeight="true" outlineLevel="0" collapsed="false">
      <c r="A225" s="122"/>
      <c r="B225" s="122"/>
      <c r="C225" s="122"/>
      <c r="D225" s="49" t="s">
        <v>56</v>
      </c>
      <c r="E225" s="36" t="n">
        <f aca="false">F225+G225+H225+I225</f>
        <v>0</v>
      </c>
      <c r="F225" s="36" t="n">
        <f aca="false">F71+F77</f>
        <v>0</v>
      </c>
      <c r="G225" s="36" t="n">
        <f aca="false">G71+G77</f>
        <v>0</v>
      </c>
      <c r="H225" s="36" t="n">
        <f aca="false">H71+H77</f>
        <v>0</v>
      </c>
      <c r="I225" s="36" t="n">
        <f aca="false">I71+I77</f>
        <v>0</v>
      </c>
    </row>
    <row r="226" customFormat="false" ht="12.75" hidden="false" customHeight="true" outlineLevel="0" collapsed="false">
      <c r="A226" s="122"/>
      <c r="B226" s="122"/>
      <c r="C226" s="122"/>
      <c r="D226" s="49" t="s">
        <v>57</v>
      </c>
      <c r="E226" s="36" t="n">
        <f aca="false">F226+G226+H226+I226</f>
        <v>0</v>
      </c>
      <c r="F226" s="36" t="n">
        <f aca="false">F72+F78</f>
        <v>0</v>
      </c>
      <c r="G226" s="36" t="n">
        <f aca="false">G72+G78</f>
        <v>0</v>
      </c>
      <c r="H226" s="36" t="n">
        <f aca="false">H72+H78</f>
        <v>0</v>
      </c>
      <c r="I226" s="36" t="n">
        <f aca="false">I72+I78</f>
        <v>0</v>
      </c>
    </row>
    <row r="227" customFormat="false" ht="12.75" hidden="false" customHeight="true" outlineLevel="0" collapsed="false">
      <c r="A227" s="122"/>
      <c r="B227" s="122"/>
      <c r="C227" s="122"/>
      <c r="D227" s="49" t="s">
        <v>58</v>
      </c>
      <c r="E227" s="36" t="n">
        <f aca="false">F227+G227+H227+I227</f>
        <v>0</v>
      </c>
      <c r="F227" s="36" t="n">
        <f aca="false">F73+F79</f>
        <v>0</v>
      </c>
      <c r="G227" s="36" t="n">
        <f aca="false">G73+G79</f>
        <v>0</v>
      </c>
      <c r="H227" s="36" t="n">
        <f aca="false">H73+H79</f>
        <v>0</v>
      </c>
      <c r="I227" s="36" t="n">
        <f aca="false">I73+I79</f>
        <v>0</v>
      </c>
    </row>
    <row r="228" customFormat="false" ht="24" hidden="false" customHeight="true" outlineLevel="0" collapsed="false">
      <c r="A228" s="122"/>
      <c r="B228" s="122"/>
      <c r="C228" s="122"/>
      <c r="D228" s="49" t="s">
        <v>60</v>
      </c>
      <c r="E228" s="36" t="n">
        <f aca="false">F228+G228+H228+I228</f>
        <v>0</v>
      </c>
      <c r="F228" s="36" t="n">
        <f aca="false">F74+F80</f>
        <v>0</v>
      </c>
      <c r="G228" s="36" t="n">
        <f aca="false">G74+G80</f>
        <v>0</v>
      </c>
      <c r="H228" s="36" t="n">
        <f aca="false">H74+H80</f>
        <v>0</v>
      </c>
      <c r="I228" s="36" t="n">
        <f aca="false">I74+I80</f>
        <v>0</v>
      </c>
    </row>
    <row r="229" customFormat="false" ht="12.75" hidden="false" customHeight="true" outlineLevel="0" collapsed="false">
      <c r="A229" s="122"/>
      <c r="B229" s="122"/>
      <c r="C229" s="122"/>
      <c r="D229" s="49" t="s">
        <v>153</v>
      </c>
      <c r="E229" s="36" t="n">
        <f aca="false">F229+G229+H229+I229</f>
        <v>254741.81366</v>
      </c>
      <c r="F229" s="36" t="n">
        <f aca="false">F75+F81</f>
        <v>190000</v>
      </c>
      <c r="G229" s="36" t="n">
        <f aca="false">G75+G81</f>
        <v>64741.81366</v>
      </c>
      <c r="H229" s="36" t="n">
        <f aca="false">H75+H81</f>
        <v>0</v>
      </c>
      <c r="I229" s="36" t="n">
        <f aca="false">I75+I81</f>
        <v>0</v>
      </c>
    </row>
    <row r="230" customFormat="false" ht="12.75" hidden="false" customHeight="true" outlineLevel="0" collapsed="false">
      <c r="A230" s="122" t="s">
        <v>158</v>
      </c>
      <c r="B230" s="122"/>
      <c r="C230" s="122"/>
      <c r="D230" s="45" t="s">
        <v>48</v>
      </c>
      <c r="E230" s="46" t="n">
        <f aca="false">E231+E232+E233+E234+E235</f>
        <v>6000</v>
      </c>
      <c r="F230" s="46" t="n">
        <f aca="false">F231+F232+F233+F234+F235</f>
        <v>1500</v>
      </c>
      <c r="G230" s="46" t="n">
        <f aca="false">G231+G232+G233+G234+G235</f>
        <v>1500</v>
      </c>
      <c r="H230" s="46" t="n">
        <f aca="false">H231+H232+H233+H234+H235</f>
        <v>1500</v>
      </c>
      <c r="I230" s="46" t="n">
        <f aca="false">I231+I232+I233+I234+I235</f>
        <v>1500</v>
      </c>
    </row>
    <row r="231" customFormat="false" ht="12.75" hidden="false" customHeight="true" outlineLevel="0" collapsed="false">
      <c r="A231" s="122"/>
      <c r="B231" s="122"/>
      <c r="C231" s="122"/>
      <c r="D231" s="49" t="s">
        <v>56</v>
      </c>
      <c r="E231" s="36" t="n">
        <f aca="false">F231+G231+H231+I231</f>
        <v>0</v>
      </c>
      <c r="F231" s="36" t="n">
        <f aca="false">F150</f>
        <v>0</v>
      </c>
      <c r="G231" s="36" t="n">
        <f aca="false">G150</f>
        <v>0</v>
      </c>
      <c r="H231" s="36" t="n">
        <f aca="false">H150</f>
        <v>0</v>
      </c>
      <c r="I231" s="36" t="n">
        <f aca="false">I150</f>
        <v>0</v>
      </c>
    </row>
    <row r="232" customFormat="false" ht="12.75" hidden="false" customHeight="true" outlineLevel="0" collapsed="false">
      <c r="A232" s="122"/>
      <c r="B232" s="122"/>
      <c r="C232" s="122"/>
      <c r="D232" s="49" t="s">
        <v>57</v>
      </c>
      <c r="E232" s="36" t="n">
        <f aca="false">F232+G232+H232+I232</f>
        <v>0</v>
      </c>
      <c r="F232" s="36" t="n">
        <f aca="false">F151</f>
        <v>0</v>
      </c>
      <c r="G232" s="36" t="n">
        <f aca="false">G151</f>
        <v>0</v>
      </c>
      <c r="H232" s="36" t="n">
        <f aca="false">H151</f>
        <v>0</v>
      </c>
      <c r="I232" s="36" t="n">
        <f aca="false">I151</f>
        <v>0</v>
      </c>
    </row>
    <row r="233" customFormat="false" ht="12.75" hidden="false" customHeight="true" outlineLevel="0" collapsed="false">
      <c r="A233" s="122"/>
      <c r="B233" s="122"/>
      <c r="C233" s="122"/>
      <c r="D233" s="49" t="s">
        <v>58</v>
      </c>
      <c r="E233" s="36" t="n">
        <f aca="false">F233+G233+H233+I233</f>
        <v>1500</v>
      </c>
      <c r="F233" s="36" t="n">
        <f aca="false">F152</f>
        <v>500</v>
      </c>
      <c r="G233" s="36" t="n">
        <f aca="false">G152</f>
        <v>500</v>
      </c>
      <c r="H233" s="36" t="n">
        <f aca="false">H152</f>
        <v>500</v>
      </c>
      <c r="I233" s="36" t="n">
        <f aca="false">I152</f>
        <v>0</v>
      </c>
    </row>
    <row r="234" customFormat="false" ht="24" hidden="false" customHeight="true" outlineLevel="0" collapsed="false">
      <c r="A234" s="122"/>
      <c r="B234" s="122"/>
      <c r="C234" s="122"/>
      <c r="D234" s="49" t="s">
        <v>60</v>
      </c>
      <c r="E234" s="36" t="n">
        <f aca="false">F234+G234+H234+I234</f>
        <v>0</v>
      </c>
      <c r="F234" s="36" t="n">
        <f aca="false">F153</f>
        <v>0</v>
      </c>
      <c r="G234" s="36" t="n">
        <f aca="false">G153</f>
        <v>0</v>
      </c>
      <c r="H234" s="36" t="n">
        <f aca="false">H153</f>
        <v>0</v>
      </c>
      <c r="I234" s="36" t="n">
        <f aca="false">I153</f>
        <v>0</v>
      </c>
    </row>
    <row r="235" customFormat="false" ht="12.75" hidden="false" customHeight="true" outlineLevel="0" collapsed="false">
      <c r="A235" s="122"/>
      <c r="B235" s="122"/>
      <c r="C235" s="122"/>
      <c r="D235" s="49" t="s">
        <v>61</v>
      </c>
      <c r="E235" s="36" t="n">
        <f aca="false">F235+G235+H235+I235</f>
        <v>4500</v>
      </c>
      <c r="F235" s="36" t="n">
        <f aca="false">F154</f>
        <v>1000</v>
      </c>
      <c r="G235" s="36" t="n">
        <f aca="false">G154</f>
        <v>1000</v>
      </c>
      <c r="H235" s="36" t="n">
        <f aca="false">H154</f>
        <v>1000</v>
      </c>
      <c r="I235" s="36" t="n">
        <f aca="false">I154</f>
        <v>1500</v>
      </c>
    </row>
    <row r="236" customFormat="false" ht="12.75" hidden="true" customHeight="true" outlineLevel="0" collapsed="false">
      <c r="A236" s="122" t="s">
        <v>137</v>
      </c>
      <c r="B236" s="122"/>
      <c r="C236" s="122"/>
      <c r="D236" s="45" t="s">
        <v>48</v>
      </c>
      <c r="E236" s="46" t="n">
        <f aca="false">E237+E238+E239+E240+E241</f>
        <v>2620</v>
      </c>
      <c r="F236" s="46" t="n">
        <f aca="false">F237+F238+F239+F240+F241</f>
        <v>655</v>
      </c>
      <c r="G236" s="46" t="n">
        <f aca="false">G237+G238+G239+G240+G241</f>
        <v>655</v>
      </c>
      <c r="H236" s="46" t="n">
        <f aca="false">H237+H238+H239+H240+H241</f>
        <v>655</v>
      </c>
      <c r="I236" s="46" t="n">
        <f aca="false">I237+I238+I239+I240+I241</f>
        <v>655</v>
      </c>
    </row>
    <row r="237" customFormat="false" ht="12.75" hidden="true" customHeight="true" outlineLevel="0" collapsed="false">
      <c r="A237" s="122"/>
      <c r="B237" s="122"/>
      <c r="C237" s="122"/>
      <c r="D237" s="49" t="s">
        <v>56</v>
      </c>
      <c r="E237" s="36" t="n">
        <f aca="false">F237+G237+H237+I237</f>
        <v>0</v>
      </c>
      <c r="F237" s="36" t="n">
        <f aca="false">F132+F144</f>
        <v>0</v>
      </c>
      <c r="G237" s="36" t="n">
        <f aca="false">G132+G144</f>
        <v>0</v>
      </c>
      <c r="H237" s="36" t="n">
        <f aca="false">H132+H144</f>
        <v>0</v>
      </c>
      <c r="I237" s="36" t="n">
        <f aca="false">I132+I144</f>
        <v>0</v>
      </c>
    </row>
    <row r="238" customFormat="false" ht="12.75" hidden="true" customHeight="true" outlineLevel="0" collapsed="false">
      <c r="A238" s="122"/>
      <c r="B238" s="122"/>
      <c r="C238" s="122"/>
      <c r="D238" s="49" t="s">
        <v>57</v>
      </c>
      <c r="E238" s="36" t="n">
        <f aca="false">F238+G238+H238+I238</f>
        <v>0</v>
      </c>
      <c r="F238" s="36" t="n">
        <f aca="false">F133+F145</f>
        <v>0</v>
      </c>
      <c r="G238" s="36" t="n">
        <f aca="false">G133+G145</f>
        <v>0</v>
      </c>
      <c r="H238" s="36" t="n">
        <f aca="false">H133+H145</f>
        <v>0</v>
      </c>
      <c r="I238" s="36" t="n">
        <f aca="false">I133+I145</f>
        <v>0</v>
      </c>
    </row>
    <row r="239" customFormat="false" ht="12.75" hidden="true" customHeight="true" outlineLevel="0" collapsed="false">
      <c r="A239" s="122"/>
      <c r="B239" s="122"/>
      <c r="C239" s="122"/>
      <c r="D239" s="49" t="s">
        <v>58</v>
      </c>
      <c r="E239" s="36" t="n">
        <f aca="false">F239+G239+H239+I239</f>
        <v>930</v>
      </c>
      <c r="F239" s="36" t="n">
        <f aca="false">F134+F146</f>
        <v>130</v>
      </c>
      <c r="G239" s="36" t="n">
        <f aca="false">G134+G146</f>
        <v>400</v>
      </c>
      <c r="H239" s="36" t="n">
        <f aca="false">H134+H146</f>
        <v>400</v>
      </c>
      <c r="I239" s="36" t="n">
        <f aca="false">I134+I146</f>
        <v>0</v>
      </c>
    </row>
    <row r="240" customFormat="false" ht="24" hidden="true" customHeight="true" outlineLevel="0" collapsed="false">
      <c r="A240" s="122"/>
      <c r="B240" s="122"/>
      <c r="C240" s="122"/>
      <c r="D240" s="49" t="s">
        <v>60</v>
      </c>
      <c r="E240" s="36" t="n">
        <f aca="false">F240+G240+H240+I240</f>
        <v>0</v>
      </c>
      <c r="F240" s="36" t="n">
        <f aca="false">F135+F147</f>
        <v>0</v>
      </c>
      <c r="G240" s="36" t="n">
        <f aca="false">G135+G147</f>
        <v>0</v>
      </c>
      <c r="H240" s="36" t="n">
        <f aca="false">H135+H147</f>
        <v>0</v>
      </c>
      <c r="I240" s="36" t="n">
        <f aca="false">I135+I147</f>
        <v>0</v>
      </c>
    </row>
    <row r="241" customFormat="false" ht="12.75" hidden="true" customHeight="true" outlineLevel="0" collapsed="false">
      <c r="A241" s="122"/>
      <c r="B241" s="122"/>
      <c r="C241" s="122"/>
      <c r="D241" s="49" t="s">
        <v>61</v>
      </c>
      <c r="E241" s="36" t="n">
        <f aca="false">F241+G241+H241+I241</f>
        <v>1690</v>
      </c>
      <c r="F241" s="36" t="n">
        <f aca="false">F136+F148</f>
        <v>525</v>
      </c>
      <c r="G241" s="36" t="n">
        <f aca="false">G136+G148</f>
        <v>255</v>
      </c>
      <c r="H241" s="36" t="n">
        <f aca="false">H136+H148</f>
        <v>255</v>
      </c>
      <c r="I241" s="36" t="n">
        <f aca="false">I136+I148</f>
        <v>655</v>
      </c>
    </row>
  </sheetData>
  <mergeCells count="93">
    <mergeCell ref="G1:I2"/>
    <mergeCell ref="A3:I3"/>
    <mergeCell ref="A5:A7"/>
    <mergeCell ref="B5:B7"/>
    <mergeCell ref="C5:C7"/>
    <mergeCell ref="D5:D7"/>
    <mergeCell ref="E5:I5"/>
    <mergeCell ref="E6:E7"/>
    <mergeCell ref="F6:I6"/>
    <mergeCell ref="A9:I9"/>
    <mergeCell ref="A10:A15"/>
    <mergeCell ref="B10:B15"/>
    <mergeCell ref="C10:C15"/>
    <mergeCell ref="A16:A27"/>
    <mergeCell ref="B16:B27"/>
    <mergeCell ref="C16:C21"/>
    <mergeCell ref="C22:C27"/>
    <mergeCell ref="A28:A33"/>
    <mergeCell ref="B28:B33"/>
    <mergeCell ref="C28:C33"/>
    <mergeCell ref="A34:A39"/>
    <mergeCell ref="B34:B39"/>
    <mergeCell ref="C34:C39"/>
    <mergeCell ref="A40:A45"/>
    <mergeCell ref="B40:B45"/>
    <mergeCell ref="C40:C45"/>
    <mergeCell ref="A46:A51"/>
    <mergeCell ref="B46:B51"/>
    <mergeCell ref="C46:C51"/>
    <mergeCell ref="A52:A57"/>
    <mergeCell ref="B52:B57"/>
    <mergeCell ref="C52:C57"/>
    <mergeCell ref="A58:A63"/>
    <mergeCell ref="B58:B63"/>
    <mergeCell ref="C58:C63"/>
    <mergeCell ref="A64:A75"/>
    <mergeCell ref="B64:B75"/>
    <mergeCell ref="C64:C69"/>
    <mergeCell ref="C70:C75"/>
    <mergeCell ref="A76:A81"/>
    <mergeCell ref="B76:B81"/>
    <mergeCell ref="C76:C81"/>
    <mergeCell ref="A82:C87"/>
    <mergeCell ref="A88:I88"/>
    <mergeCell ref="A89:A94"/>
    <mergeCell ref="B89:B94"/>
    <mergeCell ref="C89:C94"/>
    <mergeCell ref="A95:A100"/>
    <mergeCell ref="B95:B100"/>
    <mergeCell ref="C95:C100"/>
    <mergeCell ref="A101:A106"/>
    <mergeCell ref="B101:B106"/>
    <mergeCell ref="C101:C106"/>
    <mergeCell ref="A107:A112"/>
    <mergeCell ref="B107:B112"/>
    <mergeCell ref="C107:C112"/>
    <mergeCell ref="A113:A124"/>
    <mergeCell ref="B113:B124"/>
    <mergeCell ref="C113:C118"/>
    <mergeCell ref="C119:C124"/>
    <mergeCell ref="A125:A136"/>
    <mergeCell ref="B125:B136"/>
    <mergeCell ref="C125:C130"/>
    <mergeCell ref="C131:C136"/>
    <mergeCell ref="A137:A154"/>
    <mergeCell ref="B137:B154"/>
    <mergeCell ref="C137:C142"/>
    <mergeCell ref="C143:C148"/>
    <mergeCell ref="C149:C154"/>
    <mergeCell ref="A155:C160"/>
    <mergeCell ref="A161:I161"/>
    <mergeCell ref="A162:A167"/>
    <mergeCell ref="B162:B167"/>
    <mergeCell ref="C162:C167"/>
    <mergeCell ref="M167:O167"/>
    <mergeCell ref="A168:A179"/>
    <mergeCell ref="B168:B179"/>
    <mergeCell ref="C168:C173"/>
    <mergeCell ref="C174:C179"/>
    <mergeCell ref="A180:A185"/>
    <mergeCell ref="B180:B185"/>
    <mergeCell ref="C180:C185"/>
    <mergeCell ref="A186:C191"/>
    <mergeCell ref="A192:C197"/>
    <mergeCell ref="A198:C198"/>
    <mergeCell ref="A199:C204"/>
    <mergeCell ref="A205:C210"/>
    <mergeCell ref="A211:C211"/>
    <mergeCell ref="A212:C217"/>
    <mergeCell ref="A218:C223"/>
    <mergeCell ref="A224:C229"/>
    <mergeCell ref="A230:C235"/>
    <mergeCell ref="A236:C24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2" man="true" max="16383" min="0"/>
    <brk id="21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2:O19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90" zoomScalePageLayoutView="84" workbookViewId="0">
      <selection pane="topLeft" activeCell="J22" activeCellId="0" sqref="J22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15.99"/>
    <col collapsed="false" customWidth="true" hidden="false" outlineLevel="0" max="3" min="3" style="0" width="10.66"/>
    <col collapsed="false" customWidth="true" hidden="false" outlineLevel="0" max="4" min="4" style="0" width="10.1"/>
    <col collapsed="false" customWidth="true" hidden="false" outlineLevel="0" max="5" min="5" style="0" width="13.77"/>
    <col collapsed="false" customWidth="true" hidden="false" outlineLevel="0" max="6" min="6" style="0" width="13.21"/>
    <col collapsed="false" customWidth="true" hidden="false" outlineLevel="0" max="7" min="7" style="0" width="15.77"/>
    <col collapsed="false" customWidth="true" hidden="false" outlineLevel="0" max="8" min="8" style="0" width="10.21"/>
    <col collapsed="false" customWidth="true" hidden="false" outlineLevel="0" max="9" min="9" style="0" width="9.66"/>
    <col collapsed="false" customWidth="true" hidden="false" outlineLevel="0" max="10" min="10" style="0" width="9.1"/>
    <col collapsed="false" customWidth="true" hidden="false" outlineLevel="0" max="11" min="11" style="0" width="8.99"/>
    <col collapsed="false" customWidth="true" hidden="false" outlineLevel="0" max="12" min="12" style="0" width="8.77"/>
    <col collapsed="false" customWidth="true" hidden="false" outlineLevel="0" max="15" min="15" style="0" width="14.21"/>
  </cols>
  <sheetData>
    <row r="2" customFormat="false" ht="16.5" hidden="false" customHeight="false" outlineLevel="0" collapsed="false">
      <c r="A2" s="124"/>
      <c r="B2" s="124"/>
      <c r="C2" s="124"/>
      <c r="D2" s="124"/>
      <c r="E2" s="124"/>
      <c r="F2" s="125"/>
      <c r="I2" s="126"/>
      <c r="J2" s="126"/>
      <c r="K2" s="127"/>
      <c r="L2" s="127"/>
      <c r="N2" s="128" t="s">
        <v>159</v>
      </c>
      <c r="O2" s="128"/>
    </row>
    <row r="3" customFormat="false" ht="15" hidden="false" customHeight="false" outlineLevel="0" collapsed="false">
      <c r="A3" s="124"/>
      <c r="B3" s="124"/>
      <c r="C3" s="124"/>
      <c r="D3" s="124"/>
      <c r="E3" s="124"/>
      <c r="F3" s="129"/>
    </row>
    <row r="4" customFormat="false" ht="18" hidden="false" customHeight="true" outlineLevel="0" collapsed="false">
      <c r="A4" s="130" t="s">
        <v>160</v>
      </c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130"/>
      <c r="O4" s="130"/>
    </row>
    <row r="5" customFormat="false" ht="14.25" hidden="false" customHeight="fals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  <c r="L5" s="131"/>
      <c r="M5" s="131"/>
    </row>
    <row r="6" customFormat="false" ht="13.9" hidden="false" customHeight="true" outlineLevel="0" collapsed="false">
      <c r="A6" s="132" t="s">
        <v>43</v>
      </c>
      <c r="B6" s="133" t="s">
        <v>161</v>
      </c>
      <c r="C6" s="133" t="s">
        <v>162</v>
      </c>
      <c r="D6" s="133" t="s">
        <v>163</v>
      </c>
      <c r="E6" s="133" t="s">
        <v>164</v>
      </c>
      <c r="F6" s="133" t="s">
        <v>165</v>
      </c>
      <c r="G6" s="133" t="s">
        <v>166</v>
      </c>
      <c r="H6" s="134" t="s">
        <v>167</v>
      </c>
      <c r="I6" s="134"/>
      <c r="J6" s="134"/>
      <c r="K6" s="134"/>
      <c r="L6" s="134"/>
      <c r="M6" s="135" t="s">
        <v>168</v>
      </c>
      <c r="N6" s="135"/>
      <c r="O6" s="135"/>
    </row>
    <row r="7" customFormat="false" ht="15" hidden="false" customHeight="false" outlineLevel="0" collapsed="false">
      <c r="A7" s="132"/>
      <c r="B7" s="133"/>
      <c r="C7" s="133"/>
      <c r="D7" s="133"/>
      <c r="E7" s="133"/>
      <c r="F7" s="133"/>
      <c r="G7" s="133"/>
      <c r="H7" s="134" t="s">
        <v>169</v>
      </c>
      <c r="I7" s="136" t="s">
        <v>170</v>
      </c>
      <c r="J7" s="136"/>
      <c r="K7" s="136"/>
      <c r="L7" s="136"/>
      <c r="M7" s="135"/>
      <c r="N7" s="135"/>
      <c r="O7" s="135"/>
    </row>
    <row r="8" customFormat="false" ht="109.15" hidden="false" customHeight="true" outlineLevel="0" collapsed="false">
      <c r="A8" s="132"/>
      <c r="B8" s="133"/>
      <c r="C8" s="133"/>
      <c r="D8" s="133"/>
      <c r="E8" s="133"/>
      <c r="F8" s="133"/>
      <c r="G8" s="133"/>
      <c r="H8" s="134"/>
      <c r="I8" s="134" t="n">
        <v>2017</v>
      </c>
      <c r="J8" s="134" t="n">
        <v>2018</v>
      </c>
      <c r="K8" s="134" t="n">
        <v>2019</v>
      </c>
      <c r="L8" s="134" t="n">
        <v>2020</v>
      </c>
      <c r="M8" s="135"/>
      <c r="N8" s="135"/>
      <c r="O8" s="135"/>
    </row>
    <row r="9" customFormat="false" ht="21.6" hidden="false" customHeight="true" outlineLevel="0" collapsed="false">
      <c r="A9" s="132" t="n">
        <v>1</v>
      </c>
      <c r="B9" s="133" t="n">
        <v>2</v>
      </c>
      <c r="C9" s="133" t="n">
        <v>3</v>
      </c>
      <c r="D9" s="133" t="n">
        <v>4</v>
      </c>
      <c r="E9" s="133" t="n">
        <v>5</v>
      </c>
      <c r="F9" s="133" t="n">
        <v>6</v>
      </c>
      <c r="G9" s="133" t="n">
        <v>7</v>
      </c>
      <c r="H9" s="134" t="n">
        <v>8</v>
      </c>
      <c r="I9" s="134" t="n">
        <v>9</v>
      </c>
      <c r="J9" s="134" t="n">
        <v>10</v>
      </c>
      <c r="K9" s="134" t="n">
        <v>11</v>
      </c>
      <c r="L9" s="134" t="n">
        <v>12</v>
      </c>
      <c r="M9" s="137" t="n">
        <v>13</v>
      </c>
      <c r="N9" s="137"/>
      <c r="O9" s="137"/>
    </row>
    <row r="10" customFormat="false" ht="14.25" hidden="false" customHeight="true" outlineLevel="0" collapsed="false">
      <c r="A10" s="133" t="s">
        <v>10</v>
      </c>
      <c r="B10" s="133" t="s">
        <v>171</v>
      </c>
      <c r="C10" s="133" t="s">
        <v>172</v>
      </c>
      <c r="D10" s="133" t="s">
        <v>173</v>
      </c>
      <c r="E10" s="133" t="s">
        <v>174</v>
      </c>
      <c r="F10" s="133" t="s">
        <v>175</v>
      </c>
      <c r="G10" s="138" t="s">
        <v>48</v>
      </c>
      <c r="H10" s="139" t="n">
        <f aca="false">I10+J10+K10+L10</f>
        <v>254741.81366</v>
      </c>
      <c r="I10" s="139" t="n">
        <f aca="false">I11+I12+I13+I14+I15</f>
        <v>190000</v>
      </c>
      <c r="J10" s="139" t="n">
        <f aca="false">J15</f>
        <v>64741.81366</v>
      </c>
      <c r="K10" s="139" t="n">
        <v>0</v>
      </c>
      <c r="L10" s="139" t="n">
        <v>0</v>
      </c>
      <c r="M10" s="140" t="s">
        <v>176</v>
      </c>
      <c r="N10" s="140"/>
      <c r="O10" s="140"/>
    </row>
    <row r="11" customFormat="false" ht="15" hidden="false" customHeight="false" outlineLevel="0" collapsed="false">
      <c r="A11" s="133"/>
      <c r="B11" s="133"/>
      <c r="C11" s="133"/>
      <c r="D11" s="133"/>
      <c r="E11" s="133"/>
      <c r="F11" s="133"/>
      <c r="G11" s="141" t="s">
        <v>56</v>
      </c>
      <c r="H11" s="142"/>
      <c r="I11" s="142"/>
      <c r="J11" s="142"/>
      <c r="K11" s="142"/>
      <c r="L11" s="142"/>
      <c r="M11" s="140"/>
      <c r="N11" s="140"/>
      <c r="O11" s="140"/>
    </row>
    <row r="12" customFormat="false" ht="22.5" hidden="false" customHeight="false" outlineLevel="0" collapsed="false">
      <c r="A12" s="133"/>
      <c r="B12" s="133"/>
      <c r="C12" s="133"/>
      <c r="D12" s="133"/>
      <c r="E12" s="133"/>
      <c r="F12" s="133"/>
      <c r="G12" s="141" t="s">
        <v>57</v>
      </c>
      <c r="H12" s="142"/>
      <c r="I12" s="142"/>
      <c r="J12" s="142"/>
      <c r="K12" s="142"/>
      <c r="L12" s="142"/>
      <c r="M12" s="140"/>
      <c r="N12" s="140"/>
      <c r="O12" s="140"/>
    </row>
    <row r="13" customFormat="false" ht="15" hidden="false" customHeight="false" outlineLevel="0" collapsed="false">
      <c r="A13" s="133"/>
      <c r="B13" s="133"/>
      <c r="C13" s="133"/>
      <c r="D13" s="133"/>
      <c r="E13" s="133"/>
      <c r="F13" s="133"/>
      <c r="G13" s="141" t="s">
        <v>58</v>
      </c>
      <c r="H13" s="142"/>
      <c r="I13" s="142"/>
      <c r="J13" s="142"/>
      <c r="K13" s="142"/>
      <c r="L13" s="142"/>
      <c r="M13" s="140"/>
      <c r="N13" s="140"/>
      <c r="O13" s="140"/>
    </row>
    <row r="14" customFormat="false" ht="29.45" hidden="false" customHeight="true" outlineLevel="0" collapsed="false">
      <c r="A14" s="133"/>
      <c r="B14" s="133"/>
      <c r="C14" s="133"/>
      <c r="D14" s="133"/>
      <c r="E14" s="133"/>
      <c r="F14" s="133"/>
      <c r="G14" s="141" t="s">
        <v>177</v>
      </c>
      <c r="H14" s="142"/>
      <c r="I14" s="142"/>
      <c r="J14" s="142"/>
      <c r="K14" s="142"/>
      <c r="L14" s="142"/>
      <c r="M14" s="140"/>
      <c r="N14" s="140"/>
      <c r="O14" s="140"/>
    </row>
    <row r="15" customFormat="false" ht="46.15" hidden="false" customHeight="true" outlineLevel="0" collapsed="false">
      <c r="A15" s="133"/>
      <c r="B15" s="133"/>
      <c r="C15" s="133"/>
      <c r="D15" s="133"/>
      <c r="E15" s="133"/>
      <c r="F15" s="133"/>
      <c r="G15" s="143" t="s">
        <v>61</v>
      </c>
      <c r="H15" s="142" t="n">
        <f aca="false">I15+J15+K15+L15</f>
        <v>254741.81366</v>
      </c>
      <c r="I15" s="142" t="n">
        <v>190000</v>
      </c>
      <c r="J15" s="142" t="n">
        <v>64741.81366</v>
      </c>
      <c r="K15" s="142" t="n">
        <v>0</v>
      </c>
      <c r="L15" s="142" t="n">
        <v>0</v>
      </c>
      <c r="M15" s="140"/>
      <c r="N15" s="140"/>
      <c r="O15" s="140"/>
    </row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</sheetData>
  <mergeCells count="23">
    <mergeCell ref="K2:L2"/>
    <mergeCell ref="N2:O2"/>
    <mergeCell ref="A4:O4"/>
    <mergeCell ref="L5:M5"/>
    <mergeCell ref="A6:A8"/>
    <mergeCell ref="B6:B8"/>
    <mergeCell ref="C6:C8"/>
    <mergeCell ref="D6:D8"/>
    <mergeCell ref="E6:E8"/>
    <mergeCell ref="F6:F8"/>
    <mergeCell ref="G6:G8"/>
    <mergeCell ref="H6:L6"/>
    <mergeCell ref="M6:O8"/>
    <mergeCell ref="H7:H8"/>
    <mergeCell ref="I7:L7"/>
    <mergeCell ref="M9:O9"/>
    <mergeCell ref="A10:A15"/>
    <mergeCell ref="B10:B15"/>
    <mergeCell ref="C10:C15"/>
    <mergeCell ref="D10:D15"/>
    <mergeCell ref="E10:E15"/>
    <mergeCell ref="F10:F15"/>
    <mergeCell ref="M10:O15"/>
  </mergeCells>
  <printOptions headings="false" gridLines="false" gridLinesSet="true" horizontalCentered="false" verticalCentered="false"/>
  <pageMargins left="0.709722222222222" right="0.170138888888889" top="0.75" bottom="0.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10-31T10:3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