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 1" sheetId="1" state="visible" r:id="rId2"/>
    <sheet name="Таблица 2" sheetId="2" state="visible" r:id="rId3"/>
    <sheet name="таблица 3 строительство" sheetId="3" state="visible" r:id="rId4"/>
    <sheet name="некомерч" sheetId="4" state="visible" r:id="rId5"/>
    <sheet name="комплексный план" sheetId="5" state="hidden" r:id="rId6"/>
    <sheet name="Лист1" sheetId="6" state="visible" r:id="rId7"/>
  </sheets>
  <definedNames>
    <definedName function="false" hidden="false" localSheetId="0" name="_xlnm.Print_Area" vbProcedure="false">'Таблица 1'!$A$1:$K$20</definedName>
    <definedName function="false" hidden="false" localSheetId="1" name="_xlnm.Print_Area" vbProcedure="false">'Таблица 2'!$A$1:$L$164</definedName>
    <definedName function="false" hidden="false" localSheetId="2" name="_xlnm.Print_Area" vbProcedure="false">'таблица 3 строительство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95">
  <si>
    <t xml:space="preserve">Таблица 1</t>
  </si>
  <si>
    <t xml:space="preserve">Целевые показатели муниципальной программы </t>
  </si>
  <si>
    <t xml:space="preserve">№ целевого показателя</t>
  </si>
  <si>
    <t xml:space="preserve">Наименование целевого показателя</t>
  </si>
  <si>
    <t xml:space="preserve">Базовый показатель на начало реализации муниципальной программы</t>
  </si>
  <si>
    <t xml:space="preserve">Значение показателя по годам</t>
  </si>
  <si>
    <t xml:space="preserve">Целевое значение показателя на момент окончания действия муниципальной программы </t>
  </si>
  <si>
    <t xml:space="preserve">2017г.</t>
  </si>
  <si>
    <t xml:space="preserve">2018 г.</t>
  </si>
  <si>
    <t xml:space="preserve">2019 г.</t>
  </si>
  <si>
    <t xml:space="preserve">2020 г.</t>
  </si>
  <si>
    <t xml:space="preserve">1.</t>
  </si>
  <si>
    <t xml:space="preserve">Доля населения, систематически занимающегося физической культурой и спортом, в общей численности населения (%)*</t>
  </si>
  <si>
    <t xml:space="preserve">2.</t>
  </si>
  <si>
    <t xml:space="preserve">Уровень обеспеченности населения спортивными сооружениями исходя из единовременной пропускной способности объектов спорта (%)</t>
  </si>
  <si>
    <t xml:space="preserve">3.</t>
  </si>
  <si>
    <t xml:space="preserve">Доля граждан, занимающихся физической культурой и спортом по месту работы, в общей численности населения, занятого в трудовой деятельности (%)</t>
  </si>
  <si>
    <t xml:space="preserve">Доля учащихся, систематически занимающихся физической культурой и спортом, в общей численности учащихся (%) (категория от 6 до 18 лет)</t>
  </si>
  <si>
    <t xml:space="preserve">5.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 (%)</t>
  </si>
  <si>
    <t xml:space="preserve">6.</t>
  </si>
  <si>
    <t xml:space="preserve">Доля граждан, выполнивших нормативы Всероссийского физкультурно-спортивного комплекса "Готов к труду и обороне" (ГТО), в общей численности населения, принявшего участие в сдаче нормативов ВФСК "ГТО") (%)</t>
  </si>
  <si>
    <t xml:space="preserve">-</t>
  </si>
  <si>
    <t xml:space="preserve">Из них учащихся  (%)</t>
  </si>
  <si>
    <t xml:space="preserve">*Данный целевой показатель направлен на реализацию  Указа Президента РФ от 07.05.15 г. №598 "О совершенствовании государственной политики в сфере здравоохранения"  «обеспечить дальнейшую работу,направленную на реализацию мероприятий по формированию здорового образа жизни граждан Российской Федерации, включая популяризацию культуры здорового питания, спортивно-оздоровительных программ, профилактику алкоголизма и наркомании, противодействие потреблению табака».</t>
  </si>
  <si>
    <t xml:space="preserve">Таблица 2</t>
  </si>
  <si>
    <t xml:space="preserve">Перечень программных мероприятий</t>
  </si>
  <si>
    <t xml:space="preserve">№ 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Всего</t>
  </si>
  <si>
    <t xml:space="preserve">Финансовые затраты на реализацию (тыс. рублей)</t>
  </si>
  <si>
    <t xml:space="preserve">в том числе</t>
  </si>
  <si>
    <t xml:space="preserve">     2017 г.</t>
  </si>
  <si>
    <t xml:space="preserve">     2018 г.</t>
  </si>
  <si>
    <t xml:space="preserve">Подпрограмма I " Развитие массовой физической культуры, школьного спорта и спорта"</t>
  </si>
  <si>
    <t xml:space="preserve">Основное мероприятие     "Проведение районных комплексных спортивно-массовых мероприятий,  участие в окружных, региональных, всероссийских и международных соревнованиях в соответствии с календарным планом."            (1,3,4,5)</t>
  </si>
  <si>
    <t xml:space="preserve">Департамент культуры и спорта Нефтеюганского района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Основное мероприятие          "Развитие материально-технической базы учреждений муниципального образования" (2)</t>
  </si>
  <si>
    <t xml:space="preserve">Департамент образования и молодежной политики Нефтеюганского района</t>
  </si>
  <si>
    <t xml:space="preserve">Департамент строительства и жилищно-коммунального комплекса Нефтеюганского района/МКУ «Управление капитального строительства и жилищно-коммунального комплекса Нефтеюганского района»</t>
  </si>
  <si>
    <t xml:space="preserve">строительство в с.п. Сингапай</t>
  </si>
  <si>
    <t xml:space="preserve">из них 50 000,00 в 2016 году</t>
  </si>
  <si>
    <t xml:space="preserve">и 63 000,00 необходимы в 2017 году</t>
  </si>
  <si>
    <t xml:space="preserve">PS: письмо УКСиЖКК от 11.08.2016 № 34-исх-1924</t>
  </si>
  <si>
    <t xml:space="preserve">строительство в с.п. Пойковский</t>
  </si>
  <si>
    <t xml:space="preserve">из них 133 525,6 в 2019 году</t>
  </si>
  <si>
    <t xml:space="preserve">и 200 288,4 необходимы в 2020 году</t>
  </si>
  <si>
    <t xml:space="preserve">Основное мероприятие     "Обеспечение комплексной безопасности и комфортных условий в учреждениях спорта (капитальный, текущий ремонт спортивных объектов)"  (2)           </t>
  </si>
  <si>
    <t xml:space="preserve">каркатеевы (модульная лыжная база)</t>
  </si>
  <si>
    <t xml:space="preserve">из них 30 000,00 в 2017 году</t>
  </si>
  <si>
    <t xml:space="preserve">и 24 200,00 в 2018 году</t>
  </si>
  <si>
    <t xml:space="preserve">PS: письмо УКСиЖКК от 11.08.2016 № 34-исх-1925</t>
  </si>
  <si>
    <t xml:space="preserve">Капитальяный ремонт крыши сп.Куть-Ях</t>
  </si>
  <si>
    <t xml:space="preserve">гп.Пойковский</t>
  </si>
  <si>
    <t xml:space="preserve">Утепеление пола и стен гп.Пойковский</t>
  </si>
  <si>
    <t xml:space="preserve">Утепеление стен,перестеление перекрытия,ремонт внутри помещения сп.Сентябрьский</t>
  </si>
  <si>
    <t xml:space="preserve">СК Каркатевы, из них:  3000,0 на пристройку; 1000,0 замена электропроводки + установка дополнительного освещения; 1000,0 замена полового покрытия</t>
  </si>
  <si>
    <t xml:space="preserve">из них: 200,0 расширение входных групп ЛД «Нефтяник»; 500,0 тыс.руб.- реконструкция входной группы спортивного зала Сибиряк</t>
  </si>
  <si>
    <t xml:space="preserve">из них: 650,0 тыс.руб .установка новой входной группы в СК Каркатеевы и расширение дверного проёма</t>
  </si>
  <si>
    <t xml:space="preserve">из них: 150,0 тыс.руб. расширение входной группы в СК Куть-ях; 600,0 тыс.руб. реконструкция душевых и уборных для инвалидов в СК Куть-Ях</t>
  </si>
  <si>
    <t xml:space="preserve">из них: 150,0 тыс.руб. расширение входной группы в СК Сентябрьский; 600,0 тыс.руб. установка душевых и уборных для инвалидов в СК Сентябрьский</t>
  </si>
  <si>
    <t xml:space="preserve">устранение недостатков и выполнение рекомендаций по антитеррору (план)</t>
  </si>
  <si>
    <t xml:space="preserve">установка видеонаблюдения Салым</t>
  </si>
  <si>
    <t xml:space="preserve">установка видеонаблюдения Усть-Юган</t>
  </si>
  <si>
    <t xml:space="preserve">4.</t>
  </si>
  <si>
    <t xml:space="preserve">Основное мероприятие    "Обеспечение деятельности (оказание услуг) организация занятий физической культурой и спортом" (1,3,4,5)</t>
  </si>
  <si>
    <t xml:space="preserve">Департамент культуры и спорта Нефтеюганского района/ МКУ "УпОДУКиС"</t>
  </si>
  <si>
    <t xml:space="preserve">аппарат</t>
  </si>
  <si>
    <t xml:space="preserve">лемпино</t>
  </si>
  <si>
    <t xml:space="preserve">пойковский</t>
  </si>
  <si>
    <t xml:space="preserve">каркатеевы</t>
  </si>
  <si>
    <t xml:space="preserve">салым</t>
  </si>
  <si>
    <t xml:space="preserve">куть-ях</t>
  </si>
  <si>
    <t xml:space="preserve">сентябрьский</t>
  </si>
  <si>
    <t xml:space="preserve">усть-юган</t>
  </si>
  <si>
    <t xml:space="preserve">сингапай</t>
  </si>
  <si>
    <t xml:space="preserve">Основное мероприятие    "Обеспечение спортивным оборудованием, экипировкой и инвентарем"</t>
  </si>
  <si>
    <t xml:space="preserve">Приобритение экипировки и спорт.инвентаря для учреждений спорта</t>
  </si>
  <si>
    <t xml:space="preserve">Каркатеевы (модульная лыжная база) лыжи 2 200,00 + ботинки, крепления, палки 987,00</t>
  </si>
  <si>
    <t xml:space="preserve">Пробритение тренажёров,офисной мебели,оснащение раздевалок и душевых Сингапай</t>
  </si>
  <si>
    <t xml:space="preserve">               Итого по подпрограмме I </t>
  </si>
  <si>
    <t xml:space="preserve">Оборудование для единоборств Центр Единоборств Пойковский</t>
  </si>
  <si>
    <t xml:space="preserve">Подпрограмма II "Развитие детско-юношеского спорта</t>
  </si>
  <si>
    <t xml:space="preserve">Основное мероприятие           "Участие в окружных, региональных, всероссийских и международных соревнованиях в соответствии с календарным планом."              (1,3,4,5)</t>
  </si>
  <si>
    <t xml:space="preserve">средства по соглашениям по передаче полномочий</t>
  </si>
  <si>
    <t xml:space="preserve">Департамент культуры и спорта Нефтеюганского района, БУНР ФСО "Атлант"</t>
  </si>
  <si>
    <t xml:space="preserve">Основное мероприятие    "Обеспечение спортивным оборудованием, экипировкой и инвентарем учащихся ДЮСШ Нефтеюганского района, резерв сборных команд округа"     (4,5,6)</t>
  </si>
  <si>
    <t xml:space="preserve">Приобритение спортивного инвентаря(мячи,спорт.костюмы,плавательные доски и т.д.)</t>
  </si>
  <si>
    <t xml:space="preserve">Основное мероприятие    "Обеспечение деятельности (оказание услуг)  по  организации дополнительного образования детей."       (1,4,5,6)              </t>
  </si>
  <si>
    <t xml:space="preserve">Приобритение мебели и орг,техники</t>
  </si>
  <si>
    <t xml:space="preserve">Основное мероприятие    "Обеспечение комплексной безопасности и комфортных условий в учреждениях спорта (капитальный, текущий ремонт спортивных объектов)"  (2)           </t>
  </si>
  <si>
    <t xml:space="preserve">замена профиля, пола в спорт.зале, кондиционирование спорт.зала</t>
  </si>
  <si>
    <t xml:space="preserve">с-ма экстрен-го оповещ-я сотрудников</t>
  </si>
  <si>
    <t xml:space="preserve">замена камер и установка дистанционной пожарной безопасности</t>
  </si>
  <si>
    <t xml:space="preserve">Итого по подпрограмме  II</t>
  </si>
  <si>
    <t xml:space="preserve">Подпрограмма III «Управление отраслью физической культуры и спорта»</t>
  </si>
  <si>
    <t xml:space="preserve">Основное мероприятие    "Присвоение спортивных разрядов, квалификационных категорий спортивных судей (оплата труда специалиста, приобретение квалификационных книжек и значков)" (1,3,4,5)</t>
  </si>
  <si>
    <t xml:space="preserve">Основное мероприятие "Единовременное денежное вознаграждение спортсменам (победителям и призерам), их личным тренерам" (1,4,5)</t>
  </si>
  <si>
    <t xml:space="preserve">Итого по подпрограмме  III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венности</t>
  </si>
  <si>
    <t xml:space="preserve">прочие расходы</t>
  </si>
  <si>
    <t xml:space="preserve">Основной исполнитель Департамент культуры и спорта Нефтеюганского района</t>
  </si>
  <si>
    <t xml:space="preserve">Соисполнитель 1                                                                              Департамент строительства и жилищно-коммунального комплекса Нефтеюганскогорайона/МКУ «Управление капитального строительства и жилищно-коммунального комплекса Нефтеюганского района»</t>
  </si>
  <si>
    <t xml:space="preserve">Соисполнитель 2                                                                                    Департамент культуры и спорта Нефтеюганского района/Муниципальное казённое учреждение "Управление по обеспечению деятельности учреждений культуры и спорта"</t>
  </si>
  <si>
    <t xml:space="preserve">Таблица 3</t>
  </si>
  <si>
    <t xml:space="preserve">Перечень объектов капитального строительства и приобретение недвижимого имущества
</t>
  </si>
  <si>
    <t xml:space="preserve">№ п/п</t>
  </si>
  <si>
    <t xml:space="preserve">Наименование объекта капитального строительства или приобретаемого недвижимого имущества</t>
  </si>
  <si>
    <t xml:space="preserve">Единицы измерения мощности</t>
  </si>
  <si>
    <t xml:space="preserve">Показатель мощности</t>
  </si>
  <si>
    <t xml:space="preserve">Срок строительства объекта капитального строительства или предполагаемый срок приобретения недвижимого имущества</t>
  </si>
  <si>
    <t xml:space="preserve">Местонахождение</t>
  </si>
  <si>
    <t xml:space="preserve">Источник финансирования</t>
  </si>
  <si>
    <t xml:space="preserve">Объем финансирования, тыс. руб.</t>
  </si>
  <si>
    <t xml:space="preserve">Эффект от реализации  инвести-ционного проекта (налоговые поступления, количество 
создаваемых рабочих мест, и т.д.)
</t>
  </si>
  <si>
    <t xml:space="preserve">всего </t>
  </si>
  <si>
    <t xml:space="preserve">Физкультурно-оздоровительный комплекс комплекс сп Сингапай                                 </t>
  </si>
  <si>
    <t xml:space="preserve">чел\час</t>
  </si>
  <si>
    <t xml:space="preserve">2016-2017</t>
  </si>
  <si>
    <t xml:space="preserve">сельское поселение Сингапай</t>
  </si>
  <si>
    <t xml:space="preserve">Новое здание физкультурно-оздоровительного комплекса в наибольшей степени будет удовлетворять функциональным, техническим, экономическим и физкультурно-спортивным требованиям на современном этапе, позволит эффективно решать права граждан, обеспечивать беспрепятственный доступ в получении физкультурно-оздоровительных услуг.</t>
  </si>
  <si>
    <t xml:space="preserve">средства по Cоглашениям по передаче полномочий</t>
  </si>
  <si>
    <t xml:space="preserve">иные  источники</t>
  </si>
  <si>
    <t xml:space="preserve">Физкультурно-оздоровительный комплекс комплекс гп Пойковский                         </t>
  </si>
  <si>
    <t xml:space="preserve">2019-2020</t>
  </si>
  <si>
    <t xml:space="preserve">городское поселение Пойковский</t>
  </si>
  <si>
    <t xml:space="preserve">итото</t>
  </si>
  <si>
    <t xml:space="preserve">Таблица 4</t>
  </si>
  <si>
    <t xml:space="preserve">Комплексный план </t>
  </si>
  <si>
    <t xml:space="preserve">муниципальной программы «Развитие физической культуры и спорта в Нефтеюганском районе на 2017-2020 годы»</t>
  </si>
  <si>
    <t xml:space="preserve">Ответственный исполнитель мероприятия</t>
  </si>
  <si>
    <t xml:space="preserve">Финансовые затраты на реализацию (тыс.руб.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дпрограмма 1 " Развитие массовой физической культуры, школьного спорта и спорта"</t>
  </si>
  <si>
    <t xml:space="preserve">1.1.</t>
  </si>
  <si>
    <t xml:space="preserve">Проведение районных комплексных спортивно-массовых мероприятий,  участие в окружных, региональных, всероссийских и международных соревнованиях в соответствии с календарным планом.   </t>
  </si>
  <si>
    <t xml:space="preserve">Проведение международных соревнований в соответствии с календарным планом</t>
  </si>
  <si>
    <t xml:space="preserve">Участие в окружных, региональных, всероссийских и международных соревнованиях в соответствии с календарным планом</t>
  </si>
  <si>
    <t xml:space="preserve">Проведение районных комплексных спортивно-массовых мероприятий в соответствии с календарным планом</t>
  </si>
  <si>
    <t xml:space="preserve">1.2.</t>
  </si>
  <si>
    <t xml:space="preserve">Развитие материально-технической базы учреждений муниципального образования </t>
  </si>
  <si>
    <t xml:space="preserve"> </t>
  </si>
  <si>
    <t xml:space="preserve">МКУ «Управление капитального строительства и жилищно-коммунального комплекса Нефтеюганского района»</t>
  </si>
  <si>
    <t xml:space="preserve">Строительство физкультурно-оздоровительных комплексов, объектов физической культуры и спорта</t>
  </si>
  <si>
    <t xml:space="preserve">1.3.</t>
  </si>
  <si>
    <t xml:space="preserve">Обеспечение комплексной безопасности и комфортных условий в учреждениях спорта (капитальный, текущий ремонт спортивных объектов)   </t>
  </si>
  <si>
    <t xml:space="preserve">Текущий ремонт спортивных объектов, устранение недостатков и выполнение рекомендаций антитеррористического плана</t>
  </si>
  <si>
    <t xml:space="preserve">1.4.</t>
  </si>
  <si>
    <t xml:space="preserve">
Обеспечение деятельности (оказание услуг) организация занятий физической культурой и спортом</t>
  </si>
  <si>
    <t xml:space="preserve">Департамент культуры и спорта Нефтеюганского района, МКУ "УпОДУКиС"</t>
  </si>
  <si>
    <t xml:space="preserve">1.5.</t>
  </si>
  <si>
    <t xml:space="preserve">Обеспечение спортивным оборудованием, экипировкой и инвентарем </t>
  </si>
  <si>
    <t xml:space="preserve">Итого по подпрограмме I</t>
  </si>
  <si>
    <t xml:space="preserve">Подпрограмма 2 "Развитие детско-юношеского спорта"</t>
  </si>
  <si>
    <t xml:space="preserve">2.1.</t>
  </si>
  <si>
    <t xml:space="preserve">Участие в окружных, региональных, всероссийских и международных соревнованиях в соответствии с календарным планом.   </t>
  </si>
  <si>
    <t xml:space="preserve">Департамент культуры и спорта Нефтеюганского района, НР БОУ ДО ДЮСШ "Нептун"</t>
  </si>
  <si>
    <t xml:space="preserve">2.2.</t>
  </si>
  <si>
    <t xml:space="preserve">Обеспечение спортивным оборудованием, экипировкой и инвентарем учащихся ДЮСШ Нефтеюганского района, резерв сборных команд округа                   </t>
  </si>
  <si>
    <t xml:space="preserve">2.3.</t>
  </si>
  <si>
    <t xml:space="preserve">Обеспечение деятельности (оказание услуг)  по  организации дополнительного образования детей.                </t>
  </si>
  <si>
    <t xml:space="preserve">2.4.</t>
  </si>
  <si>
    <t xml:space="preserve">Развитие материально-технической базы учреждений муниципального образования                                                             </t>
  </si>
  <si>
    <t xml:space="preserve">Приобретение орг. Техники и мебели</t>
  </si>
  <si>
    <t xml:space="preserve">НР БОУ ДО ДЮСШ "Нептун"</t>
  </si>
  <si>
    <t xml:space="preserve">2.5.</t>
  </si>
  <si>
    <t xml:space="preserve">Обеспечение комплексной безопасности и комфортных условий в учреждениях спорта (капитальный, текущий ремонт спортивных объектов)     </t>
  </si>
  <si>
    <t xml:space="preserve">Итого по подпрограмме II</t>
  </si>
  <si>
    <t xml:space="preserve">Подпрограмма 3 «Управление отраслью физической культуры и спорта»</t>
  </si>
  <si>
    <t xml:space="preserve">3.1.</t>
  </si>
  <si>
    <t xml:space="preserve">Присвоение спортивных разрядов, квалификационных категорий спортивных судей (оплата труда специалиста, приобретение квалификационных книжек и значков)</t>
  </si>
  <si>
    <t xml:space="preserve">3.2.</t>
  </si>
  <si>
    <t xml:space="preserve">Единовременное денежное вознаграждение спортсменам (победителям и призерам), их личным тренерам              </t>
  </si>
  <si>
    <t xml:space="preserve">Итого по подпрограмме II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_-* #,##0.00000_р_._-;\-* #,##0.00000_р_._-;_-* \-?????_р_._-;_-@_-"/>
    <numFmt numFmtId="168" formatCode="#,##0.00_р_."/>
    <numFmt numFmtId="169" formatCode="0"/>
    <numFmt numFmtId="170" formatCode="0.00"/>
    <numFmt numFmtId="171" formatCode="_-* #,##0.0_р_._-;\-* #,##0.0_р_._-;_-* \-?_р_._-;_-@_-"/>
    <numFmt numFmtId="172" formatCode="@"/>
    <numFmt numFmtId="173" formatCode="#,##0.00"/>
    <numFmt numFmtId="174" formatCode="_-* #,##0.000000_р_._-;\-* #,##0.000000_р_._-;_-* \-??????_р_._-;_-@_-"/>
    <numFmt numFmtId="175" formatCode="_-* #,##0.00_р_._-;\-* #,##0.00_р_._-;_-* \-??????_р_._-;_-@_-"/>
    <numFmt numFmtId="176" formatCode="_-* #,##0.00000_р_._-;\-* #,##0.00000_р_._-;_-* \-????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5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5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3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.5" hidden="false" customHeight="false" outlineLevel="0" collapsed="false">
      <c r="A2" s="2"/>
    </row>
    <row r="3" customFormat="false" ht="16.5" hidden="false" customHeight="false" outlineLevel="0" collapsed="false">
      <c r="A3" s="2"/>
    </row>
    <row r="4" customFormat="false" ht="16.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4"/>
    </row>
    <row r="6" customFormat="false" ht="12.75" hidden="false" customHeight="tru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/>
      <c r="F6" s="6"/>
      <c r="G6" s="6"/>
      <c r="H6" s="6" t="s">
        <v>6</v>
      </c>
      <c r="I6" s="6"/>
      <c r="J6" s="6"/>
      <c r="K6" s="6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2.5" hidden="false" customHeight="true" outlineLevel="0" collapsed="false">
      <c r="A8" s="5"/>
      <c r="B8" s="6"/>
      <c r="C8" s="6"/>
      <c r="D8" s="6" t="s">
        <v>7</v>
      </c>
      <c r="E8" s="6" t="s">
        <v>8</v>
      </c>
      <c r="F8" s="6" t="s">
        <v>9</v>
      </c>
      <c r="G8" s="6" t="s">
        <v>10</v>
      </c>
      <c r="H8" s="6"/>
      <c r="I8" s="6"/>
      <c r="J8" s="6"/>
      <c r="K8" s="6"/>
    </row>
    <row r="9" customFormat="false" ht="15.75" hidden="false" customHeight="true" outlineLevel="0" collapsed="false">
      <c r="A9" s="5" t="n">
        <v>1</v>
      </c>
      <c r="B9" s="6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/>
      <c r="J9" s="5"/>
      <c r="K9" s="5"/>
    </row>
    <row r="10" customFormat="false" ht="96" hidden="false" customHeight="true" outlineLevel="0" collapsed="false">
      <c r="A10" s="7" t="s">
        <v>11</v>
      </c>
      <c r="B10" s="7" t="s">
        <v>12</v>
      </c>
      <c r="C10" s="7" t="n">
        <v>33.3</v>
      </c>
      <c r="D10" s="7" t="n">
        <v>35.5</v>
      </c>
      <c r="E10" s="7" t="n">
        <v>37.1</v>
      </c>
      <c r="F10" s="7" t="n">
        <v>38.9</v>
      </c>
      <c r="G10" s="7" t="n">
        <v>40.5</v>
      </c>
      <c r="H10" s="7" t="n">
        <v>40.5</v>
      </c>
      <c r="I10" s="7"/>
      <c r="J10" s="7"/>
      <c r="K10" s="7"/>
    </row>
    <row r="11" customFormat="false" ht="92.25" hidden="false" customHeight="true" outlineLevel="0" collapsed="false">
      <c r="A11" s="7" t="s">
        <v>13</v>
      </c>
      <c r="B11" s="7" t="s">
        <v>14</v>
      </c>
      <c r="C11" s="7" t="n">
        <v>32</v>
      </c>
      <c r="D11" s="8" t="n">
        <v>35</v>
      </c>
      <c r="E11" s="7" t="n">
        <v>38</v>
      </c>
      <c r="F11" s="7" t="n">
        <v>40</v>
      </c>
      <c r="G11" s="7" t="n">
        <v>43</v>
      </c>
      <c r="H11" s="7" t="n">
        <v>43</v>
      </c>
      <c r="I11" s="7"/>
      <c r="J11" s="7"/>
      <c r="K11" s="7"/>
    </row>
    <row r="12" customFormat="false" ht="89.25" hidden="false" customHeight="true" outlineLevel="0" collapsed="false">
      <c r="A12" s="7" t="s">
        <v>15</v>
      </c>
      <c r="B12" s="7" t="s">
        <v>16</v>
      </c>
      <c r="C12" s="7" t="n">
        <v>19.5</v>
      </c>
      <c r="D12" s="7" t="n">
        <v>21.5</v>
      </c>
      <c r="E12" s="7" t="n">
        <v>24</v>
      </c>
      <c r="F12" s="7" t="n">
        <v>26.5</v>
      </c>
      <c r="G12" s="7" t="n">
        <v>30.1</v>
      </c>
      <c r="H12" s="7" t="n">
        <v>30.1</v>
      </c>
      <c r="I12" s="7"/>
      <c r="J12" s="7"/>
      <c r="K12" s="7"/>
    </row>
    <row r="13" customFormat="false" ht="82.5" hidden="false" customHeight="true" outlineLevel="0" collapsed="false">
      <c r="A13" s="7" t="n">
        <v>4</v>
      </c>
      <c r="B13" s="7" t="s">
        <v>17</v>
      </c>
      <c r="C13" s="7" t="n">
        <v>80.6</v>
      </c>
      <c r="D13" s="7" t="n">
        <v>80.8</v>
      </c>
      <c r="E13" s="7" t="n">
        <v>81</v>
      </c>
      <c r="F13" s="7" t="n">
        <v>81.2</v>
      </c>
      <c r="G13" s="7" t="n">
        <v>81.4</v>
      </c>
      <c r="H13" s="7" t="n">
        <v>81.4</v>
      </c>
      <c r="I13" s="7"/>
      <c r="J13" s="7"/>
      <c r="K13" s="7"/>
    </row>
    <row r="14" customFormat="false" ht="12.75" hidden="false" customHeight="true" outlineLevel="0" collapsed="false">
      <c r="A14" s="7" t="s">
        <v>18</v>
      </c>
      <c r="B14" s="7" t="s">
        <v>19</v>
      </c>
      <c r="C14" s="7" t="n">
        <v>11.9</v>
      </c>
      <c r="D14" s="7" t="n">
        <v>12.9</v>
      </c>
      <c r="E14" s="7" t="n">
        <v>14.1</v>
      </c>
      <c r="F14" s="7" t="n">
        <v>15.3</v>
      </c>
      <c r="G14" s="7" t="n">
        <v>19.6</v>
      </c>
      <c r="H14" s="7" t="n">
        <v>19.6</v>
      </c>
      <c r="I14" s="7"/>
      <c r="J14" s="7"/>
      <c r="K14" s="7"/>
    </row>
    <row r="15" customFormat="false" ht="83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 t="s">
        <v>20</v>
      </c>
      <c r="B16" s="7" t="s">
        <v>21</v>
      </c>
      <c r="C16" s="7" t="s">
        <v>22</v>
      </c>
      <c r="D16" s="7" t="n">
        <v>25</v>
      </c>
      <c r="E16" s="7" t="n">
        <v>30</v>
      </c>
      <c r="F16" s="7" t="n">
        <v>35</v>
      </c>
      <c r="G16" s="7" t="n">
        <v>40</v>
      </c>
      <c r="H16" s="7" t="n">
        <v>40</v>
      </c>
      <c r="I16" s="7"/>
      <c r="J16" s="7"/>
      <c r="K16" s="7"/>
    </row>
    <row r="17" customFormat="false" ht="101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5.75" hidden="false" customHeight="true" outlineLevel="0" collapsed="false">
      <c r="A18" s="7"/>
      <c r="B18" s="7" t="s">
        <v>23</v>
      </c>
      <c r="C18" s="7" t="n">
        <v>30</v>
      </c>
      <c r="D18" s="7" t="n">
        <v>40</v>
      </c>
      <c r="E18" s="7" t="n">
        <v>50</v>
      </c>
      <c r="F18" s="7" t="n">
        <v>60</v>
      </c>
      <c r="G18" s="7" t="n">
        <v>70</v>
      </c>
      <c r="H18" s="7" t="n">
        <v>70</v>
      </c>
      <c r="I18" s="7"/>
      <c r="J18" s="7"/>
      <c r="K18" s="7"/>
    </row>
    <row r="19" customFormat="false" ht="96.75" hidden="false" customHeight="true" outlineLevel="0" collapsed="false">
      <c r="A19" s="9" t="s">
        <v>24</v>
      </c>
      <c r="B19" s="9"/>
      <c r="C19" s="9"/>
      <c r="D19" s="9"/>
      <c r="E19" s="9"/>
      <c r="F19" s="9"/>
      <c r="G19" s="9"/>
      <c r="H19" s="9"/>
      <c r="I19" s="9"/>
      <c r="J19" s="9"/>
      <c r="K19" s="9"/>
    </row>
  </sheetData>
  <mergeCells count="30">
    <mergeCell ref="A1:K1"/>
    <mergeCell ref="A4:K4"/>
    <mergeCell ref="A6:A8"/>
    <mergeCell ref="B6:B8"/>
    <mergeCell ref="C6:C8"/>
    <mergeCell ref="D6:G7"/>
    <mergeCell ref="H6:K8"/>
    <mergeCell ref="H9:K9"/>
    <mergeCell ref="H10:K10"/>
    <mergeCell ref="H11:K11"/>
    <mergeCell ref="H12:K12"/>
    <mergeCell ref="H13:K13"/>
    <mergeCell ref="A14:A15"/>
    <mergeCell ref="B14:B15"/>
    <mergeCell ref="C14:C15"/>
    <mergeCell ref="D14:D15"/>
    <mergeCell ref="E14:E15"/>
    <mergeCell ref="F14:F15"/>
    <mergeCell ref="G14:G15"/>
    <mergeCell ref="H14:K15"/>
    <mergeCell ref="A16:A18"/>
    <mergeCell ref="B16:B17"/>
    <mergeCell ref="C16:C17"/>
    <mergeCell ref="D16:D17"/>
    <mergeCell ref="E16:E17"/>
    <mergeCell ref="F16:F17"/>
    <mergeCell ref="G16:G17"/>
    <mergeCell ref="H16:K17"/>
    <mergeCell ref="H18:K18"/>
    <mergeCell ref="A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1"/>
  <sheetViews>
    <sheetView showFormulas="false" showGridLines="true" showRowColHeaders="true" showZeros="true" rightToLeft="false" tabSelected="false" showOutlineSymbols="true" defaultGridColor="true" view="pageBreakPreview" topLeftCell="A138" colorId="64" zoomScale="100" zoomScaleNormal="75" zoomScalePageLayoutView="100" workbookViewId="0">
      <selection pane="topLeft" activeCell="A147" activeCellId="0" sqref="A147:C152"/>
    </sheetView>
  </sheetViews>
  <sheetFormatPr defaultColWidth="11.28125" defaultRowHeight="15.75" zeroHeight="false" outlineLevelRow="0" outlineLevelCol="0"/>
  <cols>
    <col collapsed="false" customWidth="true" hidden="false" outlineLevel="0" max="1" min="1" style="10" width="10.28"/>
    <col collapsed="false" customWidth="true" hidden="false" outlineLevel="0" max="2" min="2" style="10" width="30.99"/>
    <col collapsed="false" customWidth="true" hidden="false" outlineLevel="0" max="3" min="3" style="10" width="20.85"/>
    <col collapsed="false" customWidth="true" hidden="false" outlineLevel="0" max="4" min="4" style="10" width="24.56"/>
    <col collapsed="false" customWidth="true" hidden="false" outlineLevel="0" max="5" min="5" style="11" width="19.14"/>
    <col collapsed="false" customWidth="true" hidden="true" outlineLevel="0" max="8" min="6" style="12" width="19.14"/>
    <col collapsed="false" customWidth="true" hidden="false" outlineLevel="0" max="12" min="9" style="11" width="19.14"/>
    <col collapsed="false" customWidth="true" hidden="true" outlineLevel="0" max="13" min="13" style="13" width="20.7"/>
    <col collapsed="false" customWidth="true" hidden="true" outlineLevel="0" max="14" min="14" style="14" width="17.28"/>
    <col collapsed="false" customWidth="true" hidden="true" outlineLevel="0" max="15" min="15" style="14" width="18.56"/>
    <col collapsed="false" customWidth="true" hidden="true" outlineLevel="0" max="16" min="16" style="14" width="25.13"/>
    <col collapsed="false" customWidth="true" hidden="true" outlineLevel="0" max="17" min="17" style="14" width="19.7"/>
    <col collapsed="false" customWidth="true" hidden="true" outlineLevel="0" max="18" min="18" style="14" width="13.56"/>
    <col collapsed="false" customWidth="true" hidden="true" outlineLevel="0" max="19" min="19" style="14" width="13.99"/>
    <col collapsed="false" customWidth="false" hidden="true" outlineLevel="0" max="25" min="20" style="14" width="11.28"/>
    <col collapsed="false" customWidth="false" hidden="true" outlineLevel="0" max="31" min="26" style="15" width="11.28"/>
    <col collapsed="false" customWidth="false" hidden="false" outlineLevel="0" max="257" min="32" style="16" width="11.28"/>
  </cols>
  <sheetData>
    <row r="1" customFormat="false" ht="15.75" hidden="false" customHeight="true" outlineLevel="0" collapsed="false">
      <c r="H1" s="17" t="s">
        <v>25</v>
      </c>
      <c r="I1" s="17"/>
      <c r="J1" s="17"/>
      <c r="K1" s="17"/>
      <c r="L1" s="17"/>
    </row>
    <row r="2" customFormat="false" ht="15.75" hidden="false" customHeight="false" outlineLevel="0" collapsed="false">
      <c r="H2" s="18"/>
      <c r="I2" s="19"/>
      <c r="J2" s="19"/>
      <c r="K2" s="19"/>
      <c r="L2" s="19"/>
    </row>
    <row r="3" customFormat="false" ht="15.75" hidden="false" customHeight="true" outlineLevel="0" collapsed="false">
      <c r="A3" s="20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5.75" hidden="false" customHeight="true" outlineLevel="0" collapsed="false">
      <c r="A4" s="7" t="s">
        <v>27</v>
      </c>
      <c r="B4" s="7" t="s">
        <v>28</v>
      </c>
      <c r="C4" s="7" t="s">
        <v>29</v>
      </c>
      <c r="D4" s="7" t="s">
        <v>30</v>
      </c>
      <c r="E4" s="21" t="s">
        <v>31</v>
      </c>
      <c r="F4" s="22" t="s">
        <v>32</v>
      </c>
      <c r="G4" s="22"/>
      <c r="H4" s="22"/>
      <c r="I4" s="22"/>
      <c r="J4" s="22"/>
      <c r="K4" s="22"/>
      <c r="L4" s="22"/>
    </row>
    <row r="5" customFormat="false" ht="15.75" hidden="false" customHeight="true" outlineLevel="0" collapsed="false">
      <c r="A5" s="7"/>
      <c r="B5" s="7"/>
      <c r="C5" s="7"/>
      <c r="D5" s="7"/>
      <c r="E5" s="21"/>
      <c r="F5" s="22" t="s">
        <v>33</v>
      </c>
      <c r="G5" s="22"/>
      <c r="H5" s="22"/>
      <c r="I5" s="22"/>
      <c r="J5" s="22"/>
      <c r="K5" s="22"/>
      <c r="L5" s="22"/>
    </row>
    <row r="6" customFormat="false" ht="15.75" hidden="false" customHeight="false" outlineLevel="0" collapsed="false">
      <c r="A6" s="7"/>
      <c r="B6" s="7"/>
      <c r="C6" s="7"/>
      <c r="D6" s="7"/>
      <c r="E6" s="21"/>
      <c r="F6" s="23"/>
      <c r="G6" s="23"/>
      <c r="H6" s="23"/>
      <c r="I6" s="21" t="s">
        <v>34</v>
      </c>
      <c r="J6" s="21" t="s">
        <v>35</v>
      </c>
      <c r="K6" s="21" t="s">
        <v>9</v>
      </c>
      <c r="L6" s="21" t="s">
        <v>10</v>
      </c>
    </row>
    <row r="7" s="25" customFormat="true" ht="3.75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6</v>
      </c>
      <c r="J7" s="24" t="n">
        <v>7</v>
      </c>
      <c r="K7" s="24" t="n">
        <v>8</v>
      </c>
      <c r="L7" s="24" t="n">
        <v>9</v>
      </c>
      <c r="M7" s="13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5"/>
      <c r="AA7" s="15"/>
      <c r="AB7" s="15"/>
      <c r="AC7" s="15"/>
      <c r="AD7" s="15"/>
      <c r="AE7" s="15"/>
    </row>
    <row r="8" s="25" customFormat="true" ht="15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13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5"/>
      <c r="AA8" s="15"/>
      <c r="AB8" s="15"/>
      <c r="AC8" s="15"/>
      <c r="AD8" s="15"/>
      <c r="AE8" s="15"/>
    </row>
    <row r="9" customFormat="false" ht="9" hidden="false" customHeight="true" outlineLevel="0" collapsed="false">
      <c r="A9" s="26" t="s">
        <v>36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</row>
    <row r="10" customFormat="false" ht="12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15.75" hidden="false" customHeight="true" outlineLevel="0" collapsed="false">
      <c r="A11" s="27" t="s">
        <v>11</v>
      </c>
      <c r="B11" s="28" t="s">
        <v>37</v>
      </c>
      <c r="C11" s="28" t="s">
        <v>38</v>
      </c>
      <c r="D11" s="29" t="s">
        <v>39</v>
      </c>
      <c r="E11" s="30" t="n">
        <f aca="false">E12+E13+E14+E15+E16</f>
        <v>146827</v>
      </c>
      <c r="F11" s="31" t="n">
        <f aca="false">F12+F13+F14+F15+F16</f>
        <v>0</v>
      </c>
      <c r="G11" s="31" t="n">
        <f aca="false">G12+G13+G14+G15+G16</f>
        <v>0</v>
      </c>
      <c r="H11" s="31" t="n">
        <f aca="false">H12+H13+H14+H15+H16</f>
        <v>0</v>
      </c>
      <c r="I11" s="30" t="n">
        <f aca="false">I12+I13+I14+I15+I16</f>
        <v>36706.75</v>
      </c>
      <c r="J11" s="30" t="n">
        <f aca="false">J12+J13+J14+J15+J16</f>
        <v>36706.75</v>
      </c>
      <c r="K11" s="30" t="n">
        <f aca="false">K12+K13+K14+K15+K16</f>
        <v>36706.75</v>
      </c>
      <c r="L11" s="30" t="n">
        <f aca="false">L12+L13+L14+L15+L16</f>
        <v>36706.75</v>
      </c>
    </row>
    <row r="12" customFormat="false" ht="15.75" hidden="false" customHeight="false" outlineLevel="0" collapsed="false">
      <c r="A12" s="27"/>
      <c r="B12" s="28"/>
      <c r="C12" s="28"/>
      <c r="D12" s="32" t="s">
        <v>40</v>
      </c>
      <c r="E12" s="33" t="n">
        <f aca="false">F12+G12+H12+I12+J12+K12+L12</f>
        <v>0</v>
      </c>
      <c r="F12" s="34" t="n">
        <v>0</v>
      </c>
      <c r="G12" s="34" t="n">
        <v>0</v>
      </c>
      <c r="H12" s="34" t="n">
        <v>0</v>
      </c>
      <c r="I12" s="33" t="n">
        <v>0</v>
      </c>
      <c r="J12" s="33" t="n">
        <v>0</v>
      </c>
      <c r="K12" s="33" t="n">
        <v>0</v>
      </c>
      <c r="L12" s="33" t="n">
        <v>0</v>
      </c>
    </row>
    <row r="13" customFormat="false" ht="31.5" hidden="false" customHeight="false" outlineLevel="0" collapsed="false">
      <c r="A13" s="27"/>
      <c r="B13" s="28"/>
      <c r="C13" s="28"/>
      <c r="D13" s="32" t="s">
        <v>41</v>
      </c>
      <c r="E13" s="33" t="n">
        <f aca="false">F13+G13+H13+I13+J13+K13+L13</f>
        <v>0</v>
      </c>
      <c r="F13" s="34" t="n">
        <v>0</v>
      </c>
      <c r="G13" s="34" t="n">
        <v>0</v>
      </c>
      <c r="H13" s="34" t="n">
        <v>0</v>
      </c>
      <c r="I13" s="33" t="n">
        <v>0</v>
      </c>
      <c r="J13" s="33" t="n">
        <v>0</v>
      </c>
      <c r="K13" s="33" t="n">
        <v>0</v>
      </c>
      <c r="L13" s="33" t="n">
        <v>0</v>
      </c>
    </row>
    <row r="14" customFormat="false" ht="15.75" hidden="false" customHeight="false" outlineLevel="0" collapsed="false">
      <c r="A14" s="27"/>
      <c r="B14" s="28"/>
      <c r="C14" s="28"/>
      <c r="D14" s="35" t="s">
        <v>42</v>
      </c>
      <c r="E14" s="33" t="n">
        <f aca="false">F14+G14+H14+I14+J14+K14+L14</f>
        <v>36789.94917</v>
      </c>
      <c r="F14" s="34" t="n">
        <v>0</v>
      </c>
      <c r="G14" s="34" t="n">
        <v>0</v>
      </c>
      <c r="H14" s="34" t="n">
        <v>0</v>
      </c>
      <c r="I14" s="33" t="n">
        <f aca="false">15294.47917</f>
        <v>15294.47917</v>
      </c>
      <c r="J14" s="33" t="n">
        <f aca="false">10747.735</f>
        <v>10747.735</v>
      </c>
      <c r="K14" s="33" t="n">
        <f aca="false">10747.735</f>
        <v>10747.735</v>
      </c>
      <c r="L14" s="33" t="n">
        <v>0</v>
      </c>
    </row>
    <row r="15" customFormat="false" ht="47.25" hidden="false" customHeight="false" outlineLevel="0" collapsed="false">
      <c r="A15" s="27"/>
      <c r="B15" s="28"/>
      <c r="C15" s="28"/>
      <c r="D15" s="32" t="s">
        <v>43</v>
      </c>
      <c r="E15" s="33" t="n">
        <f aca="false">F15+G15+H15+I15+J15+K15+L15</f>
        <v>0</v>
      </c>
      <c r="F15" s="34" t="n">
        <v>0</v>
      </c>
      <c r="G15" s="34" t="n">
        <v>0</v>
      </c>
      <c r="H15" s="34" t="n">
        <v>0</v>
      </c>
      <c r="I15" s="33" t="n">
        <v>0</v>
      </c>
      <c r="J15" s="33" t="n">
        <v>0</v>
      </c>
      <c r="K15" s="33" t="n">
        <v>0</v>
      </c>
      <c r="L15" s="33" t="n">
        <v>0</v>
      </c>
    </row>
    <row r="16" customFormat="false" ht="46.5" hidden="false" customHeight="true" outlineLevel="0" collapsed="false">
      <c r="A16" s="27"/>
      <c r="B16" s="28"/>
      <c r="C16" s="28"/>
      <c r="D16" s="35" t="s">
        <v>44</v>
      </c>
      <c r="E16" s="33" t="n">
        <f aca="false">F16+G16+H16+I16+J16+K16+L16</f>
        <v>110037.05083</v>
      </c>
      <c r="F16" s="34" t="n">
        <v>0</v>
      </c>
      <c r="G16" s="34" t="n">
        <v>0</v>
      </c>
      <c r="H16" s="34" t="n">
        <v>0</v>
      </c>
      <c r="I16" s="33" t="n">
        <f aca="false">36706.75-I14</f>
        <v>21412.27083</v>
      </c>
      <c r="J16" s="33" t="n">
        <f aca="false">36706.75-J14</f>
        <v>25959.015</v>
      </c>
      <c r="K16" s="33" t="n">
        <f aca="false">36706.75-K14</f>
        <v>25959.015</v>
      </c>
      <c r="L16" s="33" t="n">
        <f aca="false">36706.75-L14</f>
        <v>36706.75</v>
      </c>
    </row>
    <row r="17" customFormat="false" ht="15.75" hidden="false" customHeight="true" outlineLevel="0" collapsed="false">
      <c r="A17" s="28" t="s">
        <v>13</v>
      </c>
      <c r="B17" s="36" t="s">
        <v>45</v>
      </c>
      <c r="C17" s="28" t="s">
        <v>38</v>
      </c>
      <c r="D17" s="29" t="s">
        <v>39</v>
      </c>
      <c r="E17" s="30" t="n">
        <f aca="false">E18+E19+E20+E21+E22</f>
        <v>0</v>
      </c>
      <c r="F17" s="31" t="n">
        <f aca="false">F18+F19+F20+F21+F22</f>
        <v>0</v>
      </c>
      <c r="G17" s="31" t="n">
        <f aca="false">G18+G19+G20+G21+G22</f>
        <v>0</v>
      </c>
      <c r="H17" s="31" t="n">
        <f aca="false">H18+H19+H20+H21+H22</f>
        <v>0</v>
      </c>
      <c r="I17" s="30" t="n">
        <f aca="false">I18+I19+I20+I21+I22</f>
        <v>0</v>
      </c>
      <c r="J17" s="30" t="n">
        <f aca="false">J18+J19+J20+J21+J22</f>
        <v>0</v>
      </c>
      <c r="K17" s="30" t="n">
        <f aca="false">K18+K19+K20+K21+K22</f>
        <v>0</v>
      </c>
      <c r="L17" s="30" t="n">
        <f aca="false">L18+L19+L20+L21+L22</f>
        <v>0</v>
      </c>
    </row>
    <row r="18" customFormat="false" ht="15.75" hidden="false" customHeight="false" outlineLevel="0" collapsed="false">
      <c r="A18" s="28"/>
      <c r="B18" s="28"/>
      <c r="C18" s="28"/>
      <c r="D18" s="32" t="s">
        <v>40</v>
      </c>
      <c r="E18" s="33" t="n">
        <f aca="false">F18+G18+H18+I18+J18+K18+L18</f>
        <v>0</v>
      </c>
      <c r="F18" s="34" t="n">
        <v>0</v>
      </c>
      <c r="G18" s="34" t="n">
        <v>0</v>
      </c>
      <c r="H18" s="34" t="n">
        <v>0</v>
      </c>
      <c r="I18" s="33" t="n">
        <v>0</v>
      </c>
      <c r="J18" s="33" t="n">
        <v>0</v>
      </c>
      <c r="K18" s="33" t="n">
        <v>0</v>
      </c>
      <c r="L18" s="33" t="n">
        <v>0</v>
      </c>
    </row>
    <row r="19" customFormat="false" ht="31.5" hidden="false" customHeight="false" outlineLevel="0" collapsed="false">
      <c r="A19" s="28"/>
      <c r="B19" s="28"/>
      <c r="C19" s="28"/>
      <c r="D19" s="32" t="s">
        <v>41</v>
      </c>
      <c r="E19" s="33" t="n">
        <f aca="false">F19+G19+H19+I19+J19+K19+L19</f>
        <v>0</v>
      </c>
      <c r="F19" s="34" t="n">
        <v>0</v>
      </c>
      <c r="G19" s="34" t="n">
        <v>0</v>
      </c>
      <c r="H19" s="34" t="n">
        <v>0</v>
      </c>
      <c r="I19" s="33" t="n">
        <v>0</v>
      </c>
      <c r="J19" s="33" t="n">
        <v>0</v>
      </c>
      <c r="K19" s="33" t="n">
        <v>0</v>
      </c>
      <c r="L19" s="33" t="n">
        <v>0</v>
      </c>
    </row>
    <row r="20" customFormat="false" ht="15.75" hidden="false" customHeight="false" outlineLevel="0" collapsed="false">
      <c r="A20" s="28"/>
      <c r="B20" s="28"/>
      <c r="C20" s="28"/>
      <c r="D20" s="32" t="s">
        <v>42</v>
      </c>
      <c r="E20" s="33" t="n">
        <f aca="false">F20+G20+H20+I20+J20+K20+L20</f>
        <v>0</v>
      </c>
      <c r="F20" s="34" t="n">
        <v>0</v>
      </c>
      <c r="G20" s="34" t="n">
        <v>0</v>
      </c>
      <c r="H20" s="34" t="n">
        <v>0</v>
      </c>
      <c r="I20" s="33" t="n">
        <v>0</v>
      </c>
      <c r="J20" s="33" t="n">
        <v>0</v>
      </c>
      <c r="K20" s="33" t="n">
        <v>0</v>
      </c>
      <c r="L20" s="33" t="n">
        <v>0</v>
      </c>
    </row>
    <row r="21" customFormat="false" ht="47.25" hidden="false" customHeight="false" outlineLevel="0" collapsed="false">
      <c r="A21" s="28"/>
      <c r="B21" s="28"/>
      <c r="C21" s="28"/>
      <c r="D21" s="32" t="s">
        <v>43</v>
      </c>
      <c r="E21" s="33" t="n">
        <f aca="false">F21+G21+H21+I21+J21+K21+L21</f>
        <v>0</v>
      </c>
      <c r="F21" s="34" t="n">
        <v>0</v>
      </c>
      <c r="G21" s="34" t="n">
        <v>0</v>
      </c>
      <c r="H21" s="34" t="n">
        <v>0</v>
      </c>
      <c r="I21" s="33" t="n">
        <v>0</v>
      </c>
      <c r="J21" s="33" t="n">
        <v>0</v>
      </c>
      <c r="K21" s="33" t="n">
        <v>0</v>
      </c>
      <c r="L21" s="33" t="n">
        <v>0</v>
      </c>
    </row>
    <row r="22" customFormat="false" ht="15.75" hidden="false" customHeight="false" outlineLevel="0" collapsed="false">
      <c r="A22" s="28"/>
      <c r="B22" s="28"/>
      <c r="C22" s="28"/>
      <c r="D22" s="35" t="s">
        <v>44</v>
      </c>
      <c r="E22" s="33" t="n">
        <f aca="false">F22+G22+H22+I22+J22+K22+L22</f>
        <v>0</v>
      </c>
      <c r="F22" s="34" t="n">
        <v>0</v>
      </c>
      <c r="G22" s="34" t="n">
        <v>0</v>
      </c>
      <c r="H22" s="34" t="n">
        <f aca="false">150-150</f>
        <v>0</v>
      </c>
      <c r="I22" s="33" t="n">
        <v>0</v>
      </c>
      <c r="J22" s="33" t="n">
        <v>0</v>
      </c>
      <c r="K22" s="33" t="n">
        <v>0</v>
      </c>
      <c r="L22" s="33" t="n">
        <v>0</v>
      </c>
    </row>
    <row r="23" customFormat="false" ht="18" hidden="true" customHeight="true" outlineLevel="0" collapsed="false">
      <c r="A23" s="28"/>
      <c r="B23" s="28"/>
      <c r="C23" s="28" t="s">
        <v>46</v>
      </c>
      <c r="D23" s="29" t="s">
        <v>31</v>
      </c>
      <c r="E23" s="30" t="n">
        <f aca="false">SUM(E24:E28)</f>
        <v>0</v>
      </c>
      <c r="F23" s="31" t="n">
        <f aca="false">SUM(F24:F28)</f>
        <v>0</v>
      </c>
      <c r="G23" s="31" t="n">
        <f aca="false">SUM(G24:G28)</f>
        <v>0</v>
      </c>
      <c r="H23" s="31" t="n">
        <f aca="false">SUM(H24:H28)</f>
        <v>0</v>
      </c>
      <c r="I23" s="30" t="n">
        <f aca="false">SUM(I24:I28)</f>
        <v>0</v>
      </c>
      <c r="J23" s="30" t="n">
        <f aca="false">SUM(J24:J28)</f>
        <v>0</v>
      </c>
      <c r="K23" s="30" t="n">
        <f aca="false">SUM(K24:K28)</f>
        <v>0</v>
      </c>
      <c r="L23" s="30" t="n">
        <f aca="false">SUM(L24:L28)</f>
        <v>0</v>
      </c>
    </row>
    <row r="24" customFormat="false" ht="15.75" hidden="true" customHeight="true" outlineLevel="0" collapsed="false">
      <c r="A24" s="28"/>
      <c r="B24" s="28"/>
      <c r="C24" s="28"/>
      <c r="D24" s="32" t="s">
        <v>40</v>
      </c>
      <c r="E24" s="33" t="n">
        <f aca="false">F24+G24+H24+I24+J24+K24+L24</f>
        <v>0</v>
      </c>
      <c r="F24" s="34" t="n">
        <v>0</v>
      </c>
      <c r="G24" s="34" t="n">
        <v>0</v>
      </c>
      <c r="H24" s="34" t="n">
        <v>0</v>
      </c>
      <c r="I24" s="33" t="n">
        <v>0</v>
      </c>
      <c r="J24" s="33" t="n">
        <v>0</v>
      </c>
      <c r="K24" s="33" t="n">
        <v>0</v>
      </c>
      <c r="L24" s="33" t="n">
        <v>0</v>
      </c>
    </row>
    <row r="25" customFormat="false" ht="31.5" hidden="true" customHeight="true" outlineLevel="0" collapsed="false">
      <c r="A25" s="28"/>
      <c r="B25" s="28"/>
      <c r="C25" s="28"/>
      <c r="D25" s="32" t="s">
        <v>41</v>
      </c>
      <c r="E25" s="33" t="n">
        <f aca="false">F25+G25+H25+I25+J25+K25+L25</f>
        <v>0</v>
      </c>
      <c r="F25" s="37" t="n">
        <v>0</v>
      </c>
      <c r="G25" s="37" t="n">
        <v>0</v>
      </c>
      <c r="H25" s="37" t="n">
        <v>0</v>
      </c>
      <c r="I25" s="38" t="n">
        <v>0</v>
      </c>
      <c r="J25" s="38" t="n">
        <v>0</v>
      </c>
      <c r="K25" s="38" t="n">
        <v>0</v>
      </c>
      <c r="L25" s="38" t="n">
        <v>0</v>
      </c>
    </row>
    <row r="26" customFormat="false" ht="15.75" hidden="true" customHeight="true" outlineLevel="0" collapsed="false">
      <c r="A26" s="28"/>
      <c r="B26" s="28"/>
      <c r="C26" s="28"/>
      <c r="D26" s="32" t="s">
        <v>42</v>
      </c>
      <c r="E26" s="33" t="n">
        <f aca="false">F26+G26+H26+I26+J26+K26+L26</f>
        <v>0</v>
      </c>
      <c r="F26" s="34" t="n">
        <v>0</v>
      </c>
      <c r="G26" s="34" t="n">
        <v>0</v>
      </c>
      <c r="H26" s="34" t="n">
        <v>0</v>
      </c>
      <c r="I26" s="33" t="n">
        <v>0</v>
      </c>
      <c r="J26" s="33" t="n">
        <v>0</v>
      </c>
      <c r="K26" s="33" t="n">
        <v>0</v>
      </c>
      <c r="L26" s="33" t="n">
        <v>0</v>
      </c>
    </row>
    <row r="27" customFormat="false" ht="47.25" hidden="true" customHeight="true" outlineLevel="0" collapsed="false">
      <c r="A27" s="28"/>
      <c r="B27" s="28"/>
      <c r="C27" s="28"/>
      <c r="D27" s="32" t="s">
        <v>43</v>
      </c>
      <c r="E27" s="33" t="n">
        <f aca="false">F27+G27+H27+I27+J27+K27+L27</f>
        <v>0</v>
      </c>
      <c r="F27" s="34" t="n">
        <v>0</v>
      </c>
      <c r="G27" s="34" t="n">
        <v>0</v>
      </c>
      <c r="H27" s="34" t="n">
        <v>0</v>
      </c>
      <c r="I27" s="33" t="n">
        <v>0</v>
      </c>
      <c r="J27" s="33" t="n">
        <v>0</v>
      </c>
      <c r="K27" s="33" t="n">
        <v>0</v>
      </c>
      <c r="L27" s="33" t="n">
        <v>0</v>
      </c>
    </row>
    <row r="28" customFormat="false" ht="15.75" hidden="true" customHeight="true" outlineLevel="0" collapsed="false">
      <c r="A28" s="28"/>
      <c r="B28" s="28"/>
      <c r="C28" s="28"/>
      <c r="D28" s="35" t="s">
        <v>44</v>
      </c>
      <c r="E28" s="33" t="n">
        <f aca="false">F28+G28+H28+I28+J28+K28+L28</f>
        <v>0</v>
      </c>
      <c r="F28" s="34" t="n">
        <v>0</v>
      </c>
      <c r="G28" s="34" t="n">
        <v>0</v>
      </c>
      <c r="H28" s="34" t="n">
        <v>0</v>
      </c>
      <c r="I28" s="33" t="n">
        <v>0</v>
      </c>
      <c r="J28" s="33" t="n">
        <v>0</v>
      </c>
      <c r="K28" s="33" t="n">
        <v>0</v>
      </c>
      <c r="L28" s="33" t="n">
        <v>0</v>
      </c>
    </row>
    <row r="29" customFormat="false" ht="15.75" hidden="false" customHeight="true" outlineLevel="0" collapsed="false">
      <c r="A29" s="28"/>
      <c r="B29" s="28"/>
      <c r="C29" s="39" t="s">
        <v>47</v>
      </c>
      <c r="D29" s="29" t="s">
        <v>39</v>
      </c>
      <c r="E29" s="30" t="n">
        <f aca="false">SUM(E30:E34)</f>
        <v>446814</v>
      </c>
      <c r="F29" s="31" t="n">
        <f aca="false">SUM(F30:F34)</f>
        <v>0</v>
      </c>
      <c r="G29" s="31" t="n">
        <f aca="false">SUM(G30:G34)</f>
        <v>0</v>
      </c>
      <c r="H29" s="31" t="n">
        <f aca="false">SUM(H30:H34)</f>
        <v>0</v>
      </c>
      <c r="I29" s="30" t="n">
        <f aca="false">SUM(I30:I34)</f>
        <v>113000</v>
      </c>
      <c r="J29" s="30" t="n">
        <f aca="false">SUM(J30:J34)</f>
        <v>0</v>
      </c>
      <c r="K29" s="30" t="n">
        <f aca="false">SUM(K30:K34)</f>
        <v>133525.6</v>
      </c>
      <c r="L29" s="30" t="n">
        <f aca="false">SUM(L30:L34)</f>
        <v>200288.4</v>
      </c>
    </row>
    <row r="30" customFormat="false" ht="15.75" hidden="false" customHeight="false" outlineLevel="0" collapsed="false">
      <c r="A30" s="28"/>
      <c r="B30" s="28"/>
      <c r="C30" s="28"/>
      <c r="D30" s="32" t="s">
        <v>40</v>
      </c>
      <c r="E30" s="33" t="n">
        <f aca="false">F30+G30+H30+I30+J30+K30+L30</f>
        <v>0</v>
      </c>
      <c r="F30" s="34" t="n">
        <v>0</v>
      </c>
      <c r="G30" s="34" t="n">
        <v>0</v>
      </c>
      <c r="H30" s="34" t="n">
        <v>0</v>
      </c>
      <c r="I30" s="33" t="n">
        <v>0</v>
      </c>
      <c r="J30" s="33" t="n">
        <v>0</v>
      </c>
      <c r="K30" s="33" t="n">
        <v>0</v>
      </c>
      <c r="L30" s="33" t="n">
        <v>0</v>
      </c>
    </row>
    <row r="31" customFormat="false" ht="31.5" hidden="false" customHeight="false" outlineLevel="0" collapsed="false">
      <c r="A31" s="28"/>
      <c r="B31" s="28"/>
      <c r="C31" s="28"/>
      <c r="D31" s="32" t="s">
        <v>41</v>
      </c>
      <c r="E31" s="33" t="n">
        <f aca="false">F31+G31+H31+I31+J31+K31+L31</f>
        <v>0</v>
      </c>
      <c r="F31" s="37" t="n">
        <v>0</v>
      </c>
      <c r="G31" s="37" t="n">
        <v>0</v>
      </c>
      <c r="H31" s="37" t="n">
        <v>0</v>
      </c>
      <c r="I31" s="38" t="n">
        <v>0</v>
      </c>
      <c r="J31" s="38" t="n">
        <v>0</v>
      </c>
      <c r="K31" s="38" t="n">
        <v>0</v>
      </c>
      <c r="L31" s="38" t="n">
        <v>0</v>
      </c>
    </row>
    <row r="32" customFormat="false" ht="52.5" hidden="false" customHeight="true" outlineLevel="0" collapsed="false">
      <c r="A32" s="28"/>
      <c r="B32" s="28"/>
      <c r="C32" s="28"/>
      <c r="D32" s="32" t="s">
        <v>42</v>
      </c>
      <c r="E32" s="33" t="n">
        <f aca="false">F32+G32+H32+I32+J32+K32+L32</f>
        <v>0</v>
      </c>
      <c r="F32" s="34" t="n">
        <v>0</v>
      </c>
      <c r="G32" s="34" t="n">
        <v>0</v>
      </c>
      <c r="H32" s="34" t="n">
        <v>0</v>
      </c>
      <c r="I32" s="33" t="n">
        <f aca="false">H32*I2</f>
        <v>0</v>
      </c>
      <c r="J32" s="33" t="n">
        <v>0</v>
      </c>
      <c r="K32" s="33" t="n">
        <v>0</v>
      </c>
      <c r="L32" s="33" t="n">
        <v>0</v>
      </c>
    </row>
    <row r="33" customFormat="false" ht="68.25" hidden="false" customHeight="true" outlineLevel="0" collapsed="false">
      <c r="A33" s="28"/>
      <c r="B33" s="28"/>
      <c r="C33" s="28"/>
      <c r="D33" s="32" t="s">
        <v>43</v>
      </c>
      <c r="E33" s="33" t="n">
        <f aca="false">F33+G33+H33+I33+J33+K33+L33</f>
        <v>0</v>
      </c>
      <c r="F33" s="34" t="n">
        <v>0</v>
      </c>
      <c r="G33" s="34" t="n">
        <v>0</v>
      </c>
      <c r="H33" s="34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N33" s="14" t="n">
        <v>112992.86</v>
      </c>
      <c r="O33" s="14" t="s">
        <v>48</v>
      </c>
      <c r="Q33" s="14" t="s">
        <v>49</v>
      </c>
      <c r="S33" s="14" t="s">
        <v>50</v>
      </c>
      <c r="W33" s="14" t="s">
        <v>51</v>
      </c>
      <c r="X33" s="40"/>
    </row>
    <row r="34" customFormat="false" ht="67.5" hidden="false" customHeight="true" outlineLevel="0" collapsed="false">
      <c r="A34" s="28"/>
      <c r="B34" s="28"/>
      <c r="C34" s="39"/>
      <c r="D34" s="35" t="s">
        <v>44</v>
      </c>
      <c r="E34" s="33" t="n">
        <f aca="false">F34+G34+H34+I34+J34+K34+L34</f>
        <v>446814</v>
      </c>
      <c r="F34" s="34" t="n">
        <v>0</v>
      </c>
      <c r="G34" s="34" t="n">
        <v>0</v>
      </c>
      <c r="H34" s="34" t="n">
        <v>0</v>
      </c>
      <c r="I34" s="33" t="n">
        <v>113000</v>
      </c>
      <c r="J34" s="33" t="n">
        <v>0</v>
      </c>
      <c r="K34" s="33" t="n">
        <v>133525.6</v>
      </c>
      <c r="L34" s="33" t="n">
        <v>200288.4</v>
      </c>
      <c r="N34" s="14" t="n">
        <v>333814</v>
      </c>
      <c r="O34" s="14" t="s">
        <v>52</v>
      </c>
      <c r="Q34" s="14" t="s">
        <v>53</v>
      </c>
      <c r="S34" s="14" t="s">
        <v>54</v>
      </c>
      <c r="W34" s="14" t="s">
        <v>51</v>
      </c>
      <c r="X34" s="40"/>
    </row>
    <row r="35" customFormat="false" ht="39.75" hidden="false" customHeight="true" outlineLevel="0" collapsed="false">
      <c r="A35" s="39" t="s">
        <v>15</v>
      </c>
      <c r="B35" s="28" t="s">
        <v>55</v>
      </c>
      <c r="C35" s="39" t="s">
        <v>47</v>
      </c>
      <c r="D35" s="29" t="s">
        <v>39</v>
      </c>
      <c r="E35" s="30" t="n">
        <f aca="false">E36+E37+E38+E39+E40</f>
        <v>0</v>
      </c>
      <c r="F35" s="31" t="n">
        <f aca="false">F36+F37+F38+F39+F40</f>
        <v>0</v>
      </c>
      <c r="G35" s="31" t="n">
        <f aca="false">G36+G37+G38+G39+G40</f>
        <v>0</v>
      </c>
      <c r="H35" s="31" t="n">
        <f aca="false">H36+H37+H38+H39+H40</f>
        <v>0</v>
      </c>
      <c r="I35" s="30" t="n">
        <f aca="false">I36+I37+I38+I39+I40</f>
        <v>0</v>
      </c>
      <c r="J35" s="30" t="n">
        <f aca="false">J36+J37+J38+J39+J40</f>
        <v>0</v>
      </c>
      <c r="K35" s="30" t="n">
        <f aca="false">K36+K37+K38+K39+K40</f>
        <v>0</v>
      </c>
      <c r="L35" s="30" t="n">
        <f aca="false">L36+L37+L38+L39+L40</f>
        <v>0</v>
      </c>
      <c r="N35" s="14" t="n">
        <v>54200</v>
      </c>
      <c r="O35" s="14" t="s">
        <v>56</v>
      </c>
      <c r="Q35" s="14" t="s">
        <v>57</v>
      </c>
      <c r="S35" s="14" t="s">
        <v>58</v>
      </c>
      <c r="W35" s="14" t="s">
        <v>59</v>
      </c>
    </row>
    <row r="36" customFormat="false" ht="24.75" hidden="false" customHeight="true" outlineLevel="0" collapsed="false">
      <c r="A36" s="39"/>
      <c r="B36" s="39"/>
      <c r="C36" s="39"/>
      <c r="D36" s="32" t="s">
        <v>40</v>
      </c>
      <c r="E36" s="33" t="n">
        <f aca="false">F36+G36+H36+I36+J36+K36+L36</f>
        <v>0</v>
      </c>
      <c r="F36" s="34" t="n">
        <v>0</v>
      </c>
      <c r="G36" s="34" t="n">
        <v>0</v>
      </c>
      <c r="H36" s="34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N36" s="41" t="n">
        <v>5000</v>
      </c>
      <c r="O36" s="42" t="s">
        <v>60</v>
      </c>
      <c r="P36" s="42" t="s">
        <v>61</v>
      </c>
      <c r="Q36" s="42"/>
      <c r="R36" s="42"/>
      <c r="S36" s="42"/>
      <c r="T36" s="42"/>
      <c r="U36" s="42"/>
      <c r="V36" s="42"/>
      <c r="W36" s="42"/>
      <c r="X36" s="42"/>
      <c r="Y36" s="42"/>
      <c r="Z36" s="43"/>
    </row>
    <row r="37" customFormat="false" ht="42.75" hidden="false" customHeight="true" outlineLevel="0" collapsed="false">
      <c r="A37" s="39"/>
      <c r="B37" s="39"/>
      <c r="C37" s="39"/>
      <c r="D37" s="32" t="s">
        <v>41</v>
      </c>
      <c r="E37" s="33" t="n">
        <f aca="false">F37+G37+H37+I37+J37+K37+L37</f>
        <v>0</v>
      </c>
      <c r="F37" s="34" t="n">
        <v>0</v>
      </c>
      <c r="G37" s="34" t="n">
        <v>0</v>
      </c>
      <c r="H37" s="34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N37" s="44" t="n">
        <v>10000</v>
      </c>
      <c r="O37" s="45" t="s">
        <v>62</v>
      </c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6"/>
    </row>
    <row r="38" customFormat="false" ht="36" hidden="false" customHeight="true" outlineLevel="0" collapsed="false">
      <c r="A38" s="39"/>
      <c r="B38" s="39"/>
      <c r="C38" s="39"/>
      <c r="D38" s="32" t="s">
        <v>42</v>
      </c>
      <c r="E38" s="33" t="n">
        <f aca="false">F38+G38+H38+I38+J38+K38+L38</f>
        <v>0</v>
      </c>
      <c r="F38" s="34" t="n">
        <v>0</v>
      </c>
      <c r="G38" s="34" t="n">
        <v>0</v>
      </c>
      <c r="H38" s="34" t="n">
        <v>0</v>
      </c>
      <c r="I38" s="33" t="n">
        <f aca="false">H38*I2</f>
        <v>0</v>
      </c>
      <c r="J38" s="33" t="n">
        <f aca="false">I38*J2</f>
        <v>0</v>
      </c>
      <c r="K38" s="33" t="n">
        <f aca="false">J38*K2</f>
        <v>0</v>
      </c>
      <c r="L38" s="33" t="n">
        <f aca="false">K38*L2</f>
        <v>0</v>
      </c>
      <c r="N38" s="44" t="n">
        <v>5000</v>
      </c>
      <c r="O38" s="45" t="s">
        <v>63</v>
      </c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6"/>
    </row>
    <row r="39" customFormat="false" ht="48" hidden="false" customHeight="true" outlineLevel="0" collapsed="false">
      <c r="A39" s="39"/>
      <c r="B39" s="39"/>
      <c r="C39" s="39"/>
      <c r="D39" s="32" t="s">
        <v>43</v>
      </c>
      <c r="E39" s="33" t="n">
        <f aca="false">F39+G39+H39+I39+J39+K39+L39</f>
        <v>0</v>
      </c>
      <c r="F39" s="34" t="n">
        <v>0</v>
      </c>
      <c r="G39" s="34" t="n">
        <v>0</v>
      </c>
      <c r="H39" s="34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N39" s="44" t="n">
        <v>5000</v>
      </c>
      <c r="O39" s="47" t="s">
        <v>64</v>
      </c>
      <c r="P39" s="47"/>
      <c r="Q39" s="47"/>
      <c r="R39" s="47"/>
      <c r="S39" s="47"/>
      <c r="T39" s="47"/>
      <c r="U39" s="47"/>
      <c r="V39" s="47"/>
      <c r="W39" s="45"/>
      <c r="X39" s="45"/>
      <c r="Y39" s="45"/>
      <c r="Z39" s="46"/>
    </row>
    <row r="40" customFormat="false" ht="46.5" hidden="false" customHeight="true" outlineLevel="0" collapsed="false">
      <c r="A40" s="39"/>
      <c r="B40" s="39"/>
      <c r="C40" s="39"/>
      <c r="D40" s="35" t="s">
        <v>44</v>
      </c>
      <c r="E40" s="33" t="n">
        <f aca="false">F40+G40+H40+I40+J40+K40+L40</f>
        <v>0</v>
      </c>
      <c r="F40" s="34" t="n">
        <v>0</v>
      </c>
      <c r="G40" s="34" t="n">
        <v>0</v>
      </c>
      <c r="H40" s="34" t="n">
        <v>0</v>
      </c>
      <c r="I40" s="33"/>
      <c r="J40" s="33"/>
      <c r="K40" s="33"/>
      <c r="L40" s="33"/>
      <c r="M40" s="48" t="n">
        <v>2017</v>
      </c>
      <c r="N40" s="44" t="n">
        <v>700</v>
      </c>
      <c r="O40" s="45" t="s">
        <v>65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6"/>
    </row>
    <row r="41" customFormat="false" ht="15.75" hidden="false" customHeight="true" outlineLevel="0" collapsed="false">
      <c r="A41" s="39"/>
      <c r="B41" s="39"/>
      <c r="C41" s="28" t="s">
        <v>38</v>
      </c>
      <c r="D41" s="29" t="s">
        <v>39</v>
      </c>
      <c r="E41" s="30" t="n">
        <f aca="false">E42+E43+E44+E45+E46</f>
        <v>38954.26</v>
      </c>
      <c r="F41" s="31" t="n">
        <f aca="false">F42+F43+F44+F45+F46</f>
        <v>0</v>
      </c>
      <c r="G41" s="31" t="n">
        <f aca="false">G42+G43+G44+G45+G46</f>
        <v>0</v>
      </c>
      <c r="H41" s="31" t="n">
        <f aca="false">H42+H43+H44+H45+H46</f>
        <v>0</v>
      </c>
      <c r="I41" s="30" t="n">
        <f aca="false">I42+I43+I44+I45+I46</f>
        <v>13402.13</v>
      </c>
      <c r="J41" s="30" t="n">
        <f aca="false">SUM(J42:J46)</f>
        <v>15525</v>
      </c>
      <c r="K41" s="30" t="n">
        <f aca="false">K42+K43+K44+K45+K46</f>
        <v>5027.13</v>
      </c>
      <c r="L41" s="30" t="n">
        <f aca="false">L42+L43+L44+L45+L46</f>
        <v>5000</v>
      </c>
      <c r="M41" s="48" t="n">
        <v>2018</v>
      </c>
      <c r="N41" s="44" t="n">
        <v>650</v>
      </c>
      <c r="O41" s="45" t="s">
        <v>66</v>
      </c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6"/>
    </row>
    <row r="42" customFormat="false" ht="15.75" hidden="false" customHeight="false" outlineLevel="0" collapsed="false">
      <c r="A42" s="39"/>
      <c r="B42" s="39"/>
      <c r="C42" s="39"/>
      <c r="D42" s="32" t="s">
        <v>40</v>
      </c>
      <c r="E42" s="33" t="n">
        <f aca="false">F42+G42+H42+I42+J42+K42+L42</f>
        <v>0</v>
      </c>
      <c r="F42" s="34" t="n">
        <v>0</v>
      </c>
      <c r="G42" s="34" t="n">
        <v>0</v>
      </c>
      <c r="H42" s="34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49" t="n">
        <v>2019</v>
      </c>
      <c r="N42" s="44" t="n">
        <v>750</v>
      </c>
      <c r="O42" s="45" t="s">
        <v>67</v>
      </c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6"/>
    </row>
    <row r="43" customFormat="false" ht="31.5" hidden="false" customHeight="false" outlineLevel="0" collapsed="false">
      <c r="A43" s="39"/>
      <c r="B43" s="39"/>
      <c r="C43" s="39"/>
      <c r="D43" s="32" t="s">
        <v>41</v>
      </c>
      <c r="E43" s="33" t="n">
        <f aca="false">F43+G43+H43+I43+J43+K43+L43</f>
        <v>0</v>
      </c>
      <c r="F43" s="34" t="n">
        <v>0</v>
      </c>
      <c r="G43" s="34" t="n">
        <v>0</v>
      </c>
      <c r="H43" s="34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49" t="n">
        <v>2020</v>
      </c>
      <c r="N43" s="44" t="n">
        <v>750</v>
      </c>
      <c r="O43" s="45" t="s">
        <v>68</v>
      </c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6"/>
    </row>
    <row r="44" customFormat="false" ht="15.75" hidden="false" customHeight="false" outlineLevel="0" collapsed="false">
      <c r="A44" s="39"/>
      <c r="B44" s="39"/>
      <c r="C44" s="39"/>
      <c r="D44" s="32" t="s">
        <v>42</v>
      </c>
      <c r="E44" s="33" t="n">
        <f aca="false">F44+G44+H44+I44+J44+K44+L44</f>
        <v>0</v>
      </c>
      <c r="F44" s="34" t="n">
        <v>0</v>
      </c>
      <c r="G44" s="34" t="n">
        <v>0</v>
      </c>
      <c r="H44" s="34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50"/>
      <c r="N44" s="41" t="n">
        <v>8000</v>
      </c>
      <c r="O44" s="42" t="s">
        <v>69</v>
      </c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3"/>
    </row>
    <row r="45" customFormat="false" ht="51.75" hidden="false" customHeight="true" outlineLevel="0" collapsed="false">
      <c r="A45" s="39"/>
      <c r="B45" s="39"/>
      <c r="C45" s="39"/>
      <c r="D45" s="32" t="s">
        <v>43</v>
      </c>
      <c r="E45" s="33" t="n">
        <f aca="false">F45+G45+H45+I45+J45+K45+L45</f>
        <v>0</v>
      </c>
      <c r="F45" s="34" t="n">
        <v>0</v>
      </c>
      <c r="G45" s="34" t="n">
        <v>0</v>
      </c>
      <c r="H45" s="34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50"/>
      <c r="N45" s="44" t="n">
        <v>100</v>
      </c>
      <c r="O45" s="45" t="s">
        <v>70</v>
      </c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6"/>
    </row>
    <row r="46" customFormat="false" ht="15.75" hidden="false" customHeight="false" outlineLevel="0" collapsed="false">
      <c r="A46" s="39"/>
      <c r="B46" s="28"/>
      <c r="C46" s="28"/>
      <c r="D46" s="35" t="s">
        <v>44</v>
      </c>
      <c r="E46" s="33" t="n">
        <f aca="false">F46+G46+H46+I46+J46+K46+L46</f>
        <v>38954.26</v>
      </c>
      <c r="F46" s="34" t="n">
        <v>0</v>
      </c>
      <c r="G46" s="34" t="n">
        <v>0</v>
      </c>
      <c r="H46" s="34" t="n">
        <v>0</v>
      </c>
      <c r="I46" s="33" t="n">
        <f aca="false">8375+5027.13</f>
        <v>13402.13</v>
      </c>
      <c r="J46" s="33" t="n">
        <f aca="false">15000+525</f>
        <v>15525</v>
      </c>
      <c r="K46" s="33" t="n">
        <v>5027.13</v>
      </c>
      <c r="L46" s="33" t="n">
        <v>5000</v>
      </c>
      <c r="M46" s="50"/>
      <c r="N46" s="51" t="n">
        <v>275</v>
      </c>
      <c r="O46" s="52" t="s">
        <v>71</v>
      </c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/>
    </row>
    <row r="47" customFormat="false" ht="15.75" hidden="false" customHeight="true" outlineLevel="0" collapsed="false">
      <c r="A47" s="28" t="s">
        <v>72</v>
      </c>
      <c r="B47" s="28" t="s">
        <v>73</v>
      </c>
      <c r="C47" s="28" t="s">
        <v>74</v>
      </c>
      <c r="D47" s="29" t="s">
        <v>39</v>
      </c>
      <c r="E47" s="30" t="n">
        <f aca="false">E48+E49+E50+E51+E52</f>
        <v>362060.9312</v>
      </c>
      <c r="F47" s="31" t="n">
        <f aca="false">F48+F49+F50+F51+F52</f>
        <v>0</v>
      </c>
      <c r="G47" s="31" t="n">
        <f aca="false">G48+G49+G50+G51+G52</f>
        <v>0</v>
      </c>
      <c r="H47" s="31" t="n">
        <f aca="false">H48+H49+H50+H51+H52</f>
        <v>0</v>
      </c>
      <c r="I47" s="30" t="n">
        <f aca="false">I48+I49+I50+I51+I52</f>
        <v>90515.2328</v>
      </c>
      <c r="J47" s="30" t="n">
        <f aca="false">J48+J49+J50+J51+J52</f>
        <v>90515.2328</v>
      </c>
      <c r="K47" s="30" t="n">
        <f aca="false">K48+K49+K50+K51+K52</f>
        <v>90515.2328</v>
      </c>
      <c r="L47" s="30" t="n">
        <f aca="false">L48+L49+L50+L51+L52</f>
        <v>90515.2328</v>
      </c>
      <c r="N47" s="44"/>
      <c r="O47" s="54" t="n">
        <f aca="false">O48+O49+O50+O51+O52+R48+R49+R51+R52+R50</f>
        <v>76649.1948</v>
      </c>
      <c r="P47" s="54" t="n">
        <f aca="false">P48+P49+P50+P51+P52+S48+S49+S51+S52+S50</f>
        <v>13866.038</v>
      </c>
      <c r="Q47" s="54" t="n">
        <f aca="false">P47+O47</f>
        <v>90515.2328</v>
      </c>
      <c r="R47" s="45"/>
      <c r="S47" s="45"/>
      <c r="T47" s="45"/>
      <c r="U47" s="45"/>
      <c r="V47" s="55"/>
    </row>
    <row r="48" customFormat="false" ht="15.75" hidden="false" customHeight="false" outlineLevel="0" collapsed="false">
      <c r="A48" s="28"/>
      <c r="B48" s="28"/>
      <c r="C48" s="28"/>
      <c r="D48" s="32" t="s">
        <v>40</v>
      </c>
      <c r="E48" s="33" t="n">
        <f aca="false">F48+G48+H48+I48+J48+K48+L48</f>
        <v>0</v>
      </c>
      <c r="F48" s="34" t="n">
        <v>0</v>
      </c>
      <c r="G48" s="34" t="n">
        <v>0</v>
      </c>
      <c r="H48" s="34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N48" s="44" t="s">
        <v>75</v>
      </c>
      <c r="O48" s="45" t="n">
        <v>18546.53523</v>
      </c>
      <c r="P48" s="45" t="n">
        <v>0</v>
      </c>
      <c r="Q48" s="56" t="s">
        <v>76</v>
      </c>
      <c r="R48" s="45" t="n">
        <v>297.6481</v>
      </c>
      <c r="S48" s="45" t="n">
        <v>0</v>
      </c>
      <c r="T48" s="45"/>
      <c r="U48" s="45"/>
      <c r="V48" s="55"/>
    </row>
    <row r="49" customFormat="false" ht="31.5" hidden="false" customHeight="false" outlineLevel="0" collapsed="false">
      <c r="A49" s="28"/>
      <c r="B49" s="28"/>
      <c r="C49" s="28"/>
      <c r="D49" s="32" t="s">
        <v>41</v>
      </c>
      <c r="E49" s="33" t="n">
        <f aca="false">F49+G49+H49+I49+J49+K49+L49</f>
        <v>0</v>
      </c>
      <c r="F49" s="34" t="n">
        <v>0</v>
      </c>
      <c r="G49" s="34" t="n">
        <v>0</v>
      </c>
      <c r="H49" s="34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N49" s="44" t="s">
        <v>77</v>
      </c>
      <c r="O49" s="45" t="n">
        <f aca="false">24719.97309</f>
        <v>24719.97309</v>
      </c>
      <c r="P49" s="45" t="n">
        <f aca="false">4918.89</f>
        <v>4918.89</v>
      </c>
      <c r="Q49" s="56" t="s">
        <v>78</v>
      </c>
      <c r="R49" s="45" t="n">
        <v>4569.39598</v>
      </c>
      <c r="S49" s="45" t="n">
        <v>323.78</v>
      </c>
      <c r="T49" s="45"/>
      <c r="U49" s="45"/>
      <c r="V49" s="55"/>
    </row>
    <row r="50" customFormat="false" ht="45" hidden="false" customHeight="false" outlineLevel="0" collapsed="false">
      <c r="A50" s="28"/>
      <c r="B50" s="28"/>
      <c r="C50" s="28"/>
      <c r="D50" s="32" t="s">
        <v>42</v>
      </c>
      <c r="E50" s="33" t="n">
        <f aca="false">F50+G50+H50+I50+J50+K50+L50</f>
        <v>75726.724</v>
      </c>
      <c r="F50" s="34" t="n">
        <v>0</v>
      </c>
      <c r="G50" s="34" t="n">
        <v>0</v>
      </c>
      <c r="H50" s="34" t="n">
        <v>0</v>
      </c>
      <c r="I50" s="33" t="n">
        <f aca="false">11736.47+45779.152</f>
        <v>57515.622</v>
      </c>
      <c r="J50" s="33" t="n">
        <v>9105.551</v>
      </c>
      <c r="K50" s="33" t="n">
        <v>9105.551</v>
      </c>
      <c r="L50" s="33" t="n">
        <v>0</v>
      </c>
      <c r="N50" s="44" t="s">
        <v>79</v>
      </c>
      <c r="O50" s="45" t="n">
        <f aca="false">5486.5</f>
        <v>5486.5</v>
      </c>
      <c r="P50" s="45" t="n">
        <v>1007.15</v>
      </c>
      <c r="Q50" s="57" t="s">
        <v>56</v>
      </c>
      <c r="R50" s="45" t="n">
        <f aca="false">5066.12399-220-987-282.258</f>
        <v>3576.86599</v>
      </c>
      <c r="S50" s="45" t="n">
        <v>282.258</v>
      </c>
      <c r="T50" s="45"/>
      <c r="U50" s="45"/>
      <c r="V50" s="55"/>
    </row>
    <row r="51" customFormat="false" ht="47.25" hidden="false" customHeight="false" outlineLevel="0" collapsed="false">
      <c r="A51" s="28"/>
      <c r="B51" s="28"/>
      <c r="C51" s="28"/>
      <c r="D51" s="32" t="s">
        <v>43</v>
      </c>
      <c r="E51" s="33" t="n">
        <f aca="false">F51+G51+H51+I51+J51+K51+L51</f>
        <v>0</v>
      </c>
      <c r="F51" s="34" t="n">
        <v>0</v>
      </c>
      <c r="G51" s="34" t="n">
        <v>0</v>
      </c>
      <c r="H51" s="34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N51" s="44" t="s">
        <v>80</v>
      </c>
      <c r="O51" s="45" t="n">
        <v>5884.55928</v>
      </c>
      <c r="P51" s="45" t="n">
        <v>4667.85</v>
      </c>
      <c r="Q51" s="56" t="s">
        <v>81</v>
      </c>
      <c r="R51" s="45" t="n">
        <v>4719.48699</v>
      </c>
      <c r="S51" s="45" t="n">
        <v>339.28</v>
      </c>
      <c r="T51" s="45"/>
      <c r="U51" s="45"/>
      <c r="V51" s="55"/>
    </row>
    <row r="52" customFormat="false" ht="15.75" hidden="false" customHeight="false" outlineLevel="0" collapsed="false">
      <c r="A52" s="28"/>
      <c r="B52" s="28"/>
      <c r="C52" s="28"/>
      <c r="D52" s="35" t="s">
        <v>44</v>
      </c>
      <c r="E52" s="33" t="n">
        <f aca="false">F52+G52+H52+I52+J52+K52+L52</f>
        <v>286334.2072</v>
      </c>
      <c r="F52" s="34" t="n">
        <v>0</v>
      </c>
      <c r="G52" s="34" t="n">
        <v>0</v>
      </c>
      <c r="H52" s="34"/>
      <c r="I52" s="33" t="n">
        <f aca="false">(18546.53523-I50)+O49+P49+P50+O50+O51+P51+P52+O52+R48+S48+S49+R49+R51+S51+S52+R52+R50+S50</f>
        <v>32999.6108</v>
      </c>
      <c r="J52" s="33" t="n">
        <f aca="false">(18546.53523-J50)+O49+P49+P50+O50+O51+P51+P52+O52+R48+S48+S49+R49+R51+S51+S52+R52+R50+S50</f>
        <v>81409.6818</v>
      </c>
      <c r="K52" s="33" t="n">
        <f aca="false">(18546.53523-K50)+O49+P49+P50+O50+O51+P51+P52+O52+R48+S48+S49+R49+R51+S51+S52+R52+R50+S50</f>
        <v>81409.6818</v>
      </c>
      <c r="L52" s="33" t="n">
        <f aca="false">(18546.53523-L50)+O49+P49+P50+O50+O51+P51+P52+O52+R48+S48+S49+R49+R51+S51+S52+R52+R50+S50</f>
        <v>90515.2328</v>
      </c>
      <c r="N52" s="44" t="s">
        <v>82</v>
      </c>
      <c r="O52" s="45" t="n">
        <v>3254.39525</v>
      </c>
      <c r="P52" s="45" t="n">
        <v>1715.09</v>
      </c>
      <c r="Q52" s="56" t="s">
        <v>83</v>
      </c>
      <c r="R52" s="45" t="n">
        <v>5593.83489</v>
      </c>
      <c r="S52" s="45" t="n">
        <v>611.74</v>
      </c>
      <c r="T52" s="45"/>
      <c r="U52" s="45"/>
      <c r="V52" s="55"/>
    </row>
    <row r="53" customFormat="false" ht="15.75" hidden="false" customHeight="true" outlineLevel="0" collapsed="false">
      <c r="A53" s="28" t="s">
        <v>18</v>
      </c>
      <c r="B53" s="28" t="s">
        <v>84</v>
      </c>
      <c r="C53" s="28" t="s">
        <v>38</v>
      </c>
      <c r="D53" s="29" t="s">
        <v>39</v>
      </c>
      <c r="E53" s="30" t="n">
        <f aca="false">E54+E55+E56+E57+E58</f>
        <v>18505.82</v>
      </c>
      <c r="F53" s="58" t="n">
        <f aca="false">F54+F55+F56+F57+F58</f>
        <v>0</v>
      </c>
      <c r="G53" s="58" t="n">
        <f aca="false">G54+G55+G56+G57+G58</f>
        <v>0</v>
      </c>
      <c r="H53" s="58" t="n">
        <f aca="false">H54+H55+H56+H57+H58</f>
        <v>0</v>
      </c>
      <c r="I53" s="30" t="n">
        <f aca="false">I54+I55+I56+I57+I58</f>
        <v>4187</v>
      </c>
      <c r="J53" s="30" t="n">
        <f aca="false">J54+J55+J56+J57+J58</f>
        <v>5318.82</v>
      </c>
      <c r="K53" s="30" t="n">
        <f aca="false">K54+K55+K56+K57+K58</f>
        <v>2000</v>
      </c>
      <c r="L53" s="30" t="n">
        <f aca="false">L54+L55+L56+L57+L58</f>
        <v>7000</v>
      </c>
      <c r="M53" s="48"/>
      <c r="N53" s="41"/>
      <c r="O53" s="42"/>
      <c r="P53" s="42"/>
      <c r="Q53" s="42"/>
      <c r="R53" s="42"/>
      <c r="S53" s="42"/>
      <c r="T53" s="42"/>
      <c r="U53" s="42"/>
      <c r="V53" s="59"/>
    </row>
    <row r="54" customFormat="false" ht="15.75" hidden="false" customHeight="false" outlineLevel="0" collapsed="false">
      <c r="A54" s="28"/>
      <c r="B54" s="28"/>
      <c r="C54" s="28"/>
      <c r="D54" s="35" t="s">
        <v>40</v>
      </c>
      <c r="E54" s="33" t="n">
        <f aca="false">F54+G54+H54+I54+J54+K54+L54</f>
        <v>0</v>
      </c>
      <c r="F54" s="60" t="n">
        <v>0</v>
      </c>
      <c r="G54" s="60" t="n">
        <v>0</v>
      </c>
      <c r="H54" s="60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48" t="n">
        <v>2017</v>
      </c>
      <c r="N54" s="44" t="n">
        <v>1000</v>
      </c>
      <c r="O54" s="45" t="s">
        <v>85</v>
      </c>
      <c r="P54" s="45"/>
      <c r="Q54" s="45"/>
      <c r="R54" s="45"/>
      <c r="S54" s="45"/>
      <c r="T54" s="45"/>
      <c r="U54" s="45"/>
      <c r="V54" s="55"/>
    </row>
    <row r="55" customFormat="false" ht="31.5" hidden="false" customHeight="false" outlineLevel="0" collapsed="false">
      <c r="A55" s="28"/>
      <c r="B55" s="28"/>
      <c r="C55" s="28"/>
      <c r="D55" s="35" t="s">
        <v>41</v>
      </c>
      <c r="E55" s="33" t="n">
        <f aca="false">F55+G55+H55+I55+J55+K55+L55</f>
        <v>813</v>
      </c>
      <c r="F55" s="60" t="n">
        <v>0</v>
      </c>
      <c r="G55" s="60" t="n">
        <v>0</v>
      </c>
      <c r="H55" s="60" t="n">
        <v>0</v>
      </c>
      <c r="I55" s="33" t="n">
        <v>271</v>
      </c>
      <c r="J55" s="33" t="n">
        <v>271</v>
      </c>
      <c r="K55" s="33" t="n">
        <v>271</v>
      </c>
      <c r="L55" s="33" t="n">
        <v>0</v>
      </c>
      <c r="M55" s="49" t="n">
        <v>2017</v>
      </c>
      <c r="N55" s="44" t="n">
        <v>3187</v>
      </c>
      <c r="O55" s="45" t="s">
        <v>86</v>
      </c>
      <c r="P55" s="45"/>
      <c r="Q55" s="45"/>
      <c r="R55" s="45"/>
      <c r="S55" s="45"/>
      <c r="T55" s="45"/>
      <c r="U55" s="45"/>
      <c r="V55" s="55"/>
    </row>
    <row r="56" customFormat="false" ht="15.75" hidden="false" customHeight="false" outlineLevel="0" collapsed="false">
      <c r="A56" s="28"/>
      <c r="B56" s="28"/>
      <c r="C56" s="28"/>
      <c r="D56" s="35" t="s">
        <v>42</v>
      </c>
      <c r="E56" s="33" t="n">
        <f aca="false">F56+G56+H56+I56+J56+K56+L56</f>
        <v>143.46</v>
      </c>
      <c r="F56" s="60" t="n">
        <v>0</v>
      </c>
      <c r="G56" s="60" t="n">
        <v>0</v>
      </c>
      <c r="H56" s="60" t="n">
        <v>0</v>
      </c>
      <c r="I56" s="33" t="n">
        <v>47.82</v>
      </c>
      <c r="J56" s="33" t="n">
        <v>47.82</v>
      </c>
      <c r="K56" s="33" t="n">
        <v>47.82</v>
      </c>
      <c r="L56" s="33" t="n">
        <v>0</v>
      </c>
      <c r="M56" s="49" t="n">
        <v>2018</v>
      </c>
      <c r="N56" s="44" t="n">
        <v>5000</v>
      </c>
      <c r="O56" s="45" t="s">
        <v>87</v>
      </c>
      <c r="P56" s="45"/>
      <c r="Q56" s="45"/>
      <c r="R56" s="45"/>
      <c r="S56" s="45"/>
      <c r="T56" s="45"/>
      <c r="U56" s="45"/>
      <c r="V56" s="55"/>
    </row>
    <row r="57" customFormat="false" ht="47.25" hidden="false" customHeight="false" outlineLevel="0" collapsed="false">
      <c r="A57" s="28"/>
      <c r="B57" s="28"/>
      <c r="C57" s="28"/>
      <c r="D57" s="35" t="s">
        <v>43</v>
      </c>
      <c r="E57" s="33" t="n">
        <f aca="false">F57+G57+H57+I57+J57+K57+L57</f>
        <v>0</v>
      </c>
      <c r="F57" s="60" t="n">
        <v>0</v>
      </c>
      <c r="G57" s="60" t="n">
        <v>0</v>
      </c>
      <c r="H57" s="60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48" t="n">
        <v>2018</v>
      </c>
      <c r="N57" s="44" t="n">
        <v>318.82</v>
      </c>
      <c r="O57" s="45" t="s">
        <v>85</v>
      </c>
      <c r="P57" s="45"/>
      <c r="Q57" s="45"/>
      <c r="R57" s="45"/>
      <c r="S57" s="45"/>
      <c r="T57" s="45"/>
      <c r="U57" s="45"/>
      <c r="V57" s="55"/>
    </row>
    <row r="58" customFormat="false" ht="14.25" hidden="false" customHeight="true" outlineLevel="0" collapsed="false">
      <c r="A58" s="28"/>
      <c r="B58" s="28"/>
      <c r="C58" s="28"/>
      <c r="D58" s="35" t="s">
        <v>44</v>
      </c>
      <c r="E58" s="33" t="n">
        <f aca="false">F58+G58+H58+I58+J58+K58+L58</f>
        <v>17549.36</v>
      </c>
      <c r="F58" s="34"/>
      <c r="G58" s="34"/>
      <c r="H58" s="34"/>
      <c r="I58" s="33" t="n">
        <f aca="false">1000-I55-I56+3187</f>
        <v>3868.18</v>
      </c>
      <c r="J58" s="33" t="n">
        <f aca="false">5000</f>
        <v>5000</v>
      </c>
      <c r="K58" s="33" t="n">
        <f aca="false">1000-K55-K56+1000</f>
        <v>1681.18</v>
      </c>
      <c r="L58" s="33" t="n">
        <f aca="false">7000-L55-L56</f>
        <v>7000</v>
      </c>
      <c r="M58" s="48" t="n">
        <v>2019</v>
      </c>
      <c r="N58" s="44" t="n">
        <v>1000</v>
      </c>
      <c r="O58" s="45" t="s">
        <v>85</v>
      </c>
      <c r="P58" s="45"/>
      <c r="Q58" s="45"/>
      <c r="R58" s="45"/>
      <c r="S58" s="45"/>
      <c r="T58" s="45"/>
      <c r="U58" s="45"/>
      <c r="V58" s="55"/>
    </row>
    <row r="59" customFormat="false" ht="42.75" hidden="false" customHeight="true" outlineLevel="0" collapsed="false">
      <c r="A59" s="61" t="s">
        <v>88</v>
      </c>
      <c r="B59" s="61"/>
      <c r="C59" s="61"/>
      <c r="D59" s="29" t="s">
        <v>39</v>
      </c>
      <c r="E59" s="30" t="n">
        <f aca="false">E60+E61+E62+E63+E64</f>
        <v>1013162.0112</v>
      </c>
      <c r="F59" s="31" t="n">
        <f aca="false">F60+F61+F62+F63+F64</f>
        <v>0</v>
      </c>
      <c r="G59" s="31" t="n">
        <f aca="false">G60+G61+G62+G63+G64</f>
        <v>0</v>
      </c>
      <c r="H59" s="31" t="n">
        <f aca="false">H60+H61+H62+H63+H64</f>
        <v>0</v>
      </c>
      <c r="I59" s="30" t="n">
        <f aca="false">I60+I61+I62+I63+I64</f>
        <v>257811.1128</v>
      </c>
      <c r="J59" s="30" t="n">
        <f aca="false">J60+J61+J62+J63+J64</f>
        <v>148065.8028</v>
      </c>
      <c r="K59" s="30" t="n">
        <f aca="false">K60+K61+K62+K63+K64</f>
        <v>267774.7128</v>
      </c>
      <c r="L59" s="30" t="n">
        <f aca="false">L60+L61+L62+L63+L64</f>
        <v>339510.3828</v>
      </c>
      <c r="M59" s="49" t="n">
        <v>2020</v>
      </c>
      <c r="N59" s="51" t="n">
        <v>7000</v>
      </c>
      <c r="O59" s="52" t="s">
        <v>89</v>
      </c>
      <c r="P59" s="52"/>
      <c r="Q59" s="52"/>
      <c r="R59" s="52"/>
      <c r="S59" s="52"/>
      <c r="T59" s="52"/>
      <c r="U59" s="52"/>
      <c r="V59" s="62"/>
    </row>
    <row r="60" customFormat="false" ht="15.75" hidden="false" customHeight="false" outlineLevel="0" collapsed="false">
      <c r="A60" s="61"/>
      <c r="B60" s="61"/>
      <c r="C60" s="61"/>
      <c r="D60" s="32" t="s">
        <v>40</v>
      </c>
      <c r="E60" s="33" t="n">
        <f aca="false">F60+G60+H60+I60+J60+K60+L60</f>
        <v>0</v>
      </c>
      <c r="F60" s="60" t="n">
        <f aca="false">F12+F18+F30+F36+F42+F48+F54</f>
        <v>0</v>
      </c>
      <c r="G60" s="60" t="n">
        <f aca="false">G12+G18+G30+G36+G42+G48+G54</f>
        <v>0</v>
      </c>
      <c r="H60" s="60" t="n">
        <f aca="false">H12+H18+H30+H36+H42+H48+H54</f>
        <v>0</v>
      </c>
      <c r="I60" s="33" t="n">
        <f aca="false">I12+I18+I30+I36+I42+I48+I54</f>
        <v>0</v>
      </c>
      <c r="J60" s="33" t="n">
        <f aca="false">J12+J18+J30+J36+J42+J48+J54</f>
        <v>0</v>
      </c>
      <c r="K60" s="33" t="n">
        <f aca="false">K12+K18+K30+K36+K42+K48+K54</f>
        <v>0</v>
      </c>
      <c r="L60" s="33" t="n">
        <f aca="false">L12+L18+L30+L36+L42+L48+L54</f>
        <v>0</v>
      </c>
      <c r="M60" s="49"/>
    </row>
    <row r="61" customFormat="false" ht="31.5" hidden="false" customHeight="false" outlineLevel="0" collapsed="false">
      <c r="A61" s="61"/>
      <c r="B61" s="61"/>
      <c r="C61" s="61"/>
      <c r="D61" s="32" t="s">
        <v>41</v>
      </c>
      <c r="E61" s="33" t="n">
        <f aca="false">F61+G61+H61+I61+J61+K61+L61</f>
        <v>813</v>
      </c>
      <c r="F61" s="60" t="n">
        <f aca="false">F13+F19+F31+F37+F43+F49+F55</f>
        <v>0</v>
      </c>
      <c r="G61" s="60" t="n">
        <f aca="false">G13+G19+G31+G37+G43+G49+G55</f>
        <v>0</v>
      </c>
      <c r="H61" s="60" t="n">
        <f aca="false">H13+H19+H31+H37+H43+H49+H55</f>
        <v>0</v>
      </c>
      <c r="I61" s="33" t="n">
        <f aca="false">I13+I19+I31+I37+I43+I49+I55</f>
        <v>271</v>
      </c>
      <c r="J61" s="33" t="n">
        <f aca="false">J13+J19+J31+J37+J43+J49+J55</f>
        <v>271</v>
      </c>
      <c r="K61" s="33" t="n">
        <f aca="false">K13+K19+K31+K37+K43+K49+K55</f>
        <v>271</v>
      </c>
      <c r="L61" s="33" t="n">
        <f aca="false">L13+L19+L31+L37+L43+L49+L55</f>
        <v>0</v>
      </c>
    </row>
    <row r="62" customFormat="false" ht="15.75" hidden="false" customHeight="false" outlineLevel="0" collapsed="false">
      <c r="A62" s="61"/>
      <c r="B62" s="61"/>
      <c r="C62" s="61"/>
      <c r="D62" s="32" t="s">
        <v>42</v>
      </c>
      <c r="E62" s="33" t="n">
        <f aca="false">F62+G62+H62+I62+J62+K62+L62</f>
        <v>112660.13317</v>
      </c>
      <c r="F62" s="60" t="n">
        <f aca="false">F14+F20+F32+F38+F44+F56+F50</f>
        <v>0</v>
      </c>
      <c r="G62" s="60" t="n">
        <f aca="false">G14+G20+G32+G38+G44+G56+G50</f>
        <v>0</v>
      </c>
      <c r="H62" s="60" t="n">
        <f aca="false">H14+H20+H32+H38+H44+H56+H50</f>
        <v>0</v>
      </c>
      <c r="I62" s="33" t="n">
        <f aca="false">I14+I20+I32+I38+I44+I50+I56</f>
        <v>72857.92117</v>
      </c>
      <c r="J62" s="33" t="n">
        <f aca="false">J14+J20+J32+J38+J44+J50+J56</f>
        <v>19901.106</v>
      </c>
      <c r="K62" s="33" t="n">
        <f aca="false">K14+K20+K32+K38+K44+K50+K56</f>
        <v>19901.106</v>
      </c>
      <c r="L62" s="33" t="n">
        <f aca="false">L14+L20+L32+L38+L44+L50+L56</f>
        <v>0</v>
      </c>
    </row>
    <row r="63" customFormat="false" ht="47.25" hidden="false" customHeight="false" outlineLevel="0" collapsed="false">
      <c r="A63" s="61"/>
      <c r="B63" s="61"/>
      <c r="C63" s="61"/>
      <c r="D63" s="32" t="s">
        <v>43</v>
      </c>
      <c r="E63" s="33" t="n">
        <f aca="false">F63+G63+H63+I63+J63+K63+L63</f>
        <v>0</v>
      </c>
      <c r="F63" s="60" t="n">
        <f aca="false">F15+F21+F33+F39+F45+F51+F57</f>
        <v>0</v>
      </c>
      <c r="G63" s="60" t="n">
        <f aca="false">G15+G21+G33+G39+G45+G51+G57</f>
        <v>0</v>
      </c>
      <c r="H63" s="60" t="n">
        <f aca="false">H15+H21+H33+H39+H45+H51+H57</f>
        <v>0</v>
      </c>
      <c r="I63" s="33" t="n">
        <f aca="false">I15+I21+I33+I39+I45+I51+I57</f>
        <v>0</v>
      </c>
      <c r="J63" s="33" t="n">
        <f aca="false">J15+J21+J33+J39+J45+J51+J57</f>
        <v>0</v>
      </c>
      <c r="K63" s="33" t="n">
        <f aca="false">K15+K21+K33+K39+K45+K51+K57</f>
        <v>0</v>
      </c>
      <c r="L63" s="33" t="n">
        <f aca="false">L15+L21+L33+L39+L45+L51+L57</f>
        <v>0</v>
      </c>
    </row>
    <row r="64" customFormat="false" ht="15.75" hidden="false" customHeight="false" outlineLevel="0" collapsed="false">
      <c r="A64" s="61"/>
      <c r="B64" s="61"/>
      <c r="C64" s="61"/>
      <c r="D64" s="35" t="s">
        <v>44</v>
      </c>
      <c r="E64" s="33" t="n">
        <f aca="false">F64+G64+H64+I64+J64+K64+L64</f>
        <v>899688.87803</v>
      </c>
      <c r="F64" s="60" t="n">
        <f aca="false">F16+F22+F34+F40+F46+F52+F58</f>
        <v>0</v>
      </c>
      <c r="G64" s="60" t="n">
        <f aca="false">G16+G22+G34+G40+G46+G52+G58</f>
        <v>0</v>
      </c>
      <c r="H64" s="60" t="n">
        <f aca="false">H16+H22+H34+H40+H46+H52+H58</f>
        <v>0</v>
      </c>
      <c r="I64" s="33" t="n">
        <f aca="false">I16+I22+I34+I40+I46+I52+I58</f>
        <v>184682.19163</v>
      </c>
      <c r="J64" s="33" t="n">
        <f aca="false">J16+J22+J34+J40+J46+J52+J58</f>
        <v>127893.6968</v>
      </c>
      <c r="K64" s="33" t="n">
        <f aca="false">K16+K22+K34+K40+K46+K52+K58</f>
        <v>247602.6068</v>
      </c>
      <c r="L64" s="33" t="n">
        <f aca="false">L16+L22+L34+L40+L46+L52+L58</f>
        <v>339510.3828</v>
      </c>
    </row>
    <row r="65" customFormat="false" ht="15" hidden="false" customHeight="true" outlineLevel="0" collapsed="false">
      <c r="A65" s="63" t="s">
        <v>90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</row>
    <row r="66" customFormat="false" ht="15.75" hidden="false" customHeight="true" outlineLevel="0" collapsed="false">
      <c r="A66" s="28" t="s">
        <v>11</v>
      </c>
      <c r="B66" s="28" t="s">
        <v>91</v>
      </c>
      <c r="C66" s="28" t="s">
        <v>38</v>
      </c>
      <c r="D66" s="29" t="s">
        <v>39</v>
      </c>
      <c r="E66" s="30" t="n">
        <f aca="false">E67+E68+E69+E70+E71</f>
        <v>10718.8</v>
      </c>
      <c r="F66" s="31" t="n">
        <f aca="false">F67+F68+F69+F70+F71</f>
        <v>0</v>
      </c>
      <c r="G66" s="31" t="n">
        <f aca="false">G67+G68+G69+G70+G71</f>
        <v>0</v>
      </c>
      <c r="H66" s="31" t="n">
        <f aca="false">H67+H68+H69+H70+H71</f>
        <v>0</v>
      </c>
      <c r="I66" s="30" t="n">
        <f aca="false">I67+I68+I69+I70+I71</f>
        <v>2679.7</v>
      </c>
      <c r="J66" s="30" t="n">
        <f aca="false">J67+J68+J69+J70+J71</f>
        <v>2679.7</v>
      </c>
      <c r="K66" s="30" t="n">
        <f aca="false">K67+K68+K69+K70+K71</f>
        <v>2679.7</v>
      </c>
      <c r="L66" s="30" t="n">
        <f aca="false">L67+L68+L69+L70+L71</f>
        <v>2679.7</v>
      </c>
    </row>
    <row r="67" customFormat="false" ht="15.75" hidden="false" customHeight="false" outlineLevel="0" collapsed="false">
      <c r="A67" s="28"/>
      <c r="B67" s="28"/>
      <c r="C67" s="28"/>
      <c r="D67" s="64" t="s">
        <v>40</v>
      </c>
      <c r="E67" s="33" t="n">
        <f aca="false">F67+G67+H67+I67+J67+K67+L67</f>
        <v>0</v>
      </c>
      <c r="F67" s="34" t="n">
        <v>0</v>
      </c>
      <c r="G67" s="34" t="n">
        <v>0</v>
      </c>
      <c r="H67" s="34" t="n">
        <v>0</v>
      </c>
      <c r="I67" s="33" t="n">
        <v>0</v>
      </c>
      <c r="J67" s="33" t="n">
        <v>0</v>
      </c>
      <c r="K67" s="33" t="n">
        <v>0</v>
      </c>
      <c r="L67" s="33" t="n">
        <v>0</v>
      </c>
    </row>
    <row r="68" customFormat="false" ht="31.5" hidden="false" customHeight="false" outlineLevel="0" collapsed="false">
      <c r="A68" s="28"/>
      <c r="B68" s="28"/>
      <c r="C68" s="28"/>
      <c r="D68" s="64" t="s">
        <v>41</v>
      </c>
      <c r="E68" s="33" t="n">
        <f aca="false">F68+G68+H68+I68+J68+K68+L68</f>
        <v>0</v>
      </c>
      <c r="F68" s="34" t="n">
        <v>0</v>
      </c>
      <c r="G68" s="34" t="n">
        <v>0</v>
      </c>
      <c r="H68" s="34" t="n">
        <v>0</v>
      </c>
      <c r="I68" s="33" t="n">
        <v>0</v>
      </c>
      <c r="J68" s="33" t="n">
        <v>0</v>
      </c>
      <c r="K68" s="33" t="n">
        <v>0</v>
      </c>
      <c r="L68" s="33" t="n">
        <v>0</v>
      </c>
    </row>
    <row r="69" customFormat="false" ht="15.75" hidden="false" customHeight="false" outlineLevel="0" collapsed="false">
      <c r="A69" s="28"/>
      <c r="B69" s="28"/>
      <c r="C69" s="28"/>
      <c r="D69" s="64" t="s">
        <v>42</v>
      </c>
      <c r="E69" s="33" t="n">
        <f aca="false">F69+G69+H69+I69+J69+K69+L69</f>
        <v>2529.04183</v>
      </c>
      <c r="F69" s="34"/>
      <c r="G69" s="37"/>
      <c r="H69" s="37"/>
      <c r="I69" s="38" t="n">
        <v>1029.04183</v>
      </c>
      <c r="J69" s="38" t="n">
        <v>750</v>
      </c>
      <c r="K69" s="38" t="n">
        <v>750</v>
      </c>
      <c r="L69" s="38" t="n">
        <v>0</v>
      </c>
    </row>
    <row r="70" customFormat="false" ht="47.25" hidden="false" customHeight="false" outlineLevel="0" collapsed="false">
      <c r="A70" s="28"/>
      <c r="B70" s="28"/>
      <c r="C70" s="28"/>
      <c r="D70" s="64" t="s">
        <v>92</v>
      </c>
      <c r="E70" s="33" t="n">
        <f aca="false">F70+G70+H70+I70+J70+K70+L70</f>
        <v>0</v>
      </c>
      <c r="F70" s="34" t="n">
        <v>0</v>
      </c>
      <c r="G70" s="34" t="n">
        <v>0</v>
      </c>
      <c r="H70" s="34" t="n">
        <v>0</v>
      </c>
      <c r="I70" s="33" t="n">
        <v>0</v>
      </c>
      <c r="J70" s="33" t="n">
        <v>0</v>
      </c>
      <c r="K70" s="33" t="n">
        <v>0</v>
      </c>
      <c r="L70" s="33" t="n">
        <v>0</v>
      </c>
    </row>
    <row r="71" customFormat="false" ht="15.75" hidden="false" customHeight="false" outlineLevel="0" collapsed="false">
      <c r="A71" s="28"/>
      <c r="B71" s="28"/>
      <c r="C71" s="28"/>
      <c r="D71" s="65" t="s">
        <v>44</v>
      </c>
      <c r="E71" s="33" t="n">
        <f aca="false">F71+G71+H71+I71+J71+K71+L71</f>
        <v>8189.75817</v>
      </c>
      <c r="F71" s="34"/>
      <c r="G71" s="34"/>
      <c r="H71" s="34" t="n">
        <v>0</v>
      </c>
      <c r="I71" s="33" t="n">
        <f aca="false">2679.7-I69</f>
        <v>1650.65817</v>
      </c>
      <c r="J71" s="33" t="n">
        <f aca="false">2679.7-J69</f>
        <v>1929.7</v>
      </c>
      <c r="K71" s="33" t="n">
        <f aca="false">2679.7-K69</f>
        <v>1929.7</v>
      </c>
      <c r="L71" s="33" t="n">
        <f aca="false">2679.7-L69</f>
        <v>2679.7</v>
      </c>
    </row>
    <row r="72" customFormat="false" ht="15.75" hidden="true" customHeight="true" outlineLevel="0" collapsed="false">
      <c r="A72" s="28"/>
      <c r="B72" s="28"/>
      <c r="C72" s="28" t="s">
        <v>93</v>
      </c>
      <c r="D72" s="66" t="s">
        <v>31</v>
      </c>
      <c r="E72" s="67" t="n">
        <f aca="false">E73+E74+E75+E76+E77</f>
        <v>0</v>
      </c>
      <c r="F72" s="68" t="n">
        <f aca="false">F73+F74+F75+F76+F77</f>
        <v>0</v>
      </c>
      <c r="G72" s="68" t="n">
        <f aca="false">G73+G74+G75+G76+G77</f>
        <v>0</v>
      </c>
      <c r="H72" s="68" t="n">
        <f aca="false">H73+H74+H75+H76+H77</f>
        <v>0</v>
      </c>
      <c r="I72" s="67" t="n">
        <f aca="false">I73+I74+I75+I76+I77</f>
        <v>0</v>
      </c>
      <c r="J72" s="67" t="n">
        <f aca="false">J73+J74+J75+J76+J77</f>
        <v>0</v>
      </c>
      <c r="K72" s="67" t="n">
        <f aca="false">K73+K74+K75+K76+K77</f>
        <v>0</v>
      </c>
      <c r="L72" s="67" t="n">
        <f aca="false">L73+L74+L75+L76+L77</f>
        <v>0</v>
      </c>
    </row>
    <row r="73" customFormat="false" ht="15.75" hidden="true" customHeight="false" outlineLevel="0" collapsed="false">
      <c r="A73" s="28"/>
      <c r="B73" s="28"/>
      <c r="C73" s="28"/>
      <c r="D73" s="64" t="s">
        <v>40</v>
      </c>
      <c r="E73" s="33" t="n">
        <f aca="false">F73+G73+H73+I73+J73+K73+L73</f>
        <v>0</v>
      </c>
      <c r="F73" s="34" t="n">
        <v>0</v>
      </c>
      <c r="G73" s="34" t="n">
        <v>0</v>
      </c>
      <c r="H73" s="34" t="n">
        <v>0</v>
      </c>
      <c r="I73" s="33" t="n">
        <v>0</v>
      </c>
      <c r="J73" s="33" t="n">
        <v>0</v>
      </c>
      <c r="K73" s="33" t="n">
        <v>0</v>
      </c>
      <c r="L73" s="33" t="n">
        <v>0</v>
      </c>
    </row>
    <row r="74" customFormat="false" ht="31.5" hidden="true" customHeight="false" outlineLevel="0" collapsed="false">
      <c r="A74" s="28"/>
      <c r="B74" s="28"/>
      <c r="C74" s="28"/>
      <c r="D74" s="64" t="s">
        <v>41</v>
      </c>
      <c r="E74" s="33" t="n">
        <f aca="false">F74+G74+H74+I74+J74+K74+L74</f>
        <v>0</v>
      </c>
      <c r="F74" s="34" t="n">
        <v>0</v>
      </c>
      <c r="G74" s="34" t="n">
        <v>0</v>
      </c>
      <c r="H74" s="34" t="n">
        <v>0</v>
      </c>
      <c r="I74" s="33" t="n">
        <v>0</v>
      </c>
      <c r="J74" s="33" t="n">
        <v>0</v>
      </c>
      <c r="K74" s="33" t="n">
        <v>0</v>
      </c>
      <c r="L74" s="33" t="n">
        <v>0</v>
      </c>
    </row>
    <row r="75" customFormat="false" ht="15.75" hidden="true" customHeight="false" outlineLevel="0" collapsed="false">
      <c r="A75" s="28"/>
      <c r="B75" s="28"/>
      <c r="C75" s="28"/>
      <c r="D75" s="64" t="s">
        <v>42</v>
      </c>
      <c r="E75" s="33" t="n">
        <f aca="false">F75+G75+H75+I75+J75+K75+L75</f>
        <v>0</v>
      </c>
      <c r="F75" s="34" t="n">
        <v>0</v>
      </c>
      <c r="G75" s="34"/>
      <c r="H75" s="34"/>
      <c r="I75" s="33" t="n">
        <v>0</v>
      </c>
      <c r="J75" s="33" t="n">
        <v>0</v>
      </c>
      <c r="K75" s="33" t="n">
        <v>0</v>
      </c>
      <c r="L75" s="33" t="n">
        <v>0</v>
      </c>
    </row>
    <row r="76" customFormat="false" ht="47.25" hidden="true" customHeight="false" outlineLevel="0" collapsed="false">
      <c r="A76" s="28"/>
      <c r="B76" s="28"/>
      <c r="C76" s="28"/>
      <c r="D76" s="64" t="s">
        <v>92</v>
      </c>
      <c r="E76" s="33" t="n">
        <f aca="false">F76+G76+H76+I76+J76+K76+L76</f>
        <v>0</v>
      </c>
      <c r="F76" s="34" t="n">
        <v>0</v>
      </c>
      <c r="G76" s="34" t="n">
        <v>0</v>
      </c>
      <c r="H76" s="34" t="n">
        <v>0</v>
      </c>
      <c r="I76" s="33" t="n">
        <v>0</v>
      </c>
      <c r="J76" s="33" t="n">
        <v>0</v>
      </c>
      <c r="K76" s="33" t="n">
        <v>0</v>
      </c>
      <c r="L76" s="33" t="n">
        <v>0</v>
      </c>
    </row>
    <row r="77" customFormat="false" ht="15.75" hidden="true" customHeight="false" outlineLevel="0" collapsed="false">
      <c r="A77" s="28"/>
      <c r="B77" s="28"/>
      <c r="C77" s="28"/>
      <c r="D77" s="65" t="s">
        <v>44</v>
      </c>
      <c r="E77" s="33" t="n">
        <f aca="false">F77+G77+H77+I77+J77+K77+L77</f>
        <v>0</v>
      </c>
      <c r="F77" s="34" t="n">
        <v>0</v>
      </c>
      <c r="G77" s="34" t="n">
        <v>0</v>
      </c>
      <c r="H77" s="34" t="n">
        <v>0</v>
      </c>
      <c r="I77" s="33" t="n">
        <v>0</v>
      </c>
      <c r="J77" s="33" t="n">
        <v>0</v>
      </c>
      <c r="K77" s="33" t="n">
        <v>0</v>
      </c>
      <c r="L77" s="33" t="n">
        <v>0</v>
      </c>
    </row>
    <row r="78" customFormat="false" ht="15.75" hidden="false" customHeight="true" outlineLevel="0" collapsed="false">
      <c r="A78" s="28" t="s">
        <v>13</v>
      </c>
      <c r="B78" s="28" t="s">
        <v>94</v>
      </c>
      <c r="C78" s="28" t="s">
        <v>38</v>
      </c>
      <c r="D78" s="29" t="s">
        <v>39</v>
      </c>
      <c r="E78" s="67" t="n">
        <f aca="false">E79+E80+E81+E82+E83</f>
        <v>2110</v>
      </c>
      <c r="F78" s="68" t="n">
        <f aca="false">F79+F80+F81+F82+F83</f>
        <v>0</v>
      </c>
      <c r="G78" s="68" t="n">
        <f aca="false">G79+G80+G81+G82+G83</f>
        <v>0</v>
      </c>
      <c r="H78" s="68" t="n">
        <f aca="false">H79+H80+H81+H82+H83</f>
        <v>0</v>
      </c>
      <c r="I78" s="67" t="n">
        <f aca="false">I79+I80+I81+I82+I83</f>
        <v>780</v>
      </c>
      <c r="J78" s="67" t="n">
        <f aca="false">J79+J80+J81+J82+J83</f>
        <v>377</v>
      </c>
      <c r="K78" s="67" t="n">
        <f aca="false">K79+K80+K81+K82+K83</f>
        <v>515</v>
      </c>
      <c r="L78" s="67" t="n">
        <f aca="false">L79+L80+L81+L82+L83</f>
        <v>438</v>
      </c>
    </row>
    <row r="79" customFormat="false" ht="15.75" hidden="false" customHeight="false" outlineLevel="0" collapsed="false">
      <c r="A79" s="28"/>
      <c r="B79" s="28"/>
      <c r="C79" s="28"/>
      <c r="D79" s="64" t="s">
        <v>40</v>
      </c>
      <c r="E79" s="33" t="n">
        <f aca="false">F79+G79+H79+I79+J79+K79+L79</f>
        <v>0</v>
      </c>
      <c r="F79" s="34" t="n">
        <v>0</v>
      </c>
      <c r="G79" s="34" t="n">
        <v>0</v>
      </c>
      <c r="H79" s="34" t="n">
        <v>0</v>
      </c>
      <c r="I79" s="33" t="n">
        <v>0</v>
      </c>
      <c r="J79" s="33" t="n">
        <v>0</v>
      </c>
      <c r="K79" s="33" t="n">
        <v>0</v>
      </c>
      <c r="L79" s="33" t="n">
        <v>0</v>
      </c>
    </row>
    <row r="80" customFormat="false" ht="31.5" hidden="false" customHeight="false" outlineLevel="0" collapsed="false">
      <c r="A80" s="28"/>
      <c r="B80" s="28"/>
      <c r="C80" s="28"/>
      <c r="D80" s="64" t="s">
        <v>41</v>
      </c>
      <c r="E80" s="33" t="n">
        <f aca="false">F80+G80+H80+I80+J80+K80+L80</f>
        <v>0</v>
      </c>
      <c r="F80" s="34" t="n">
        <v>0</v>
      </c>
      <c r="G80" s="34" t="n">
        <v>0</v>
      </c>
      <c r="H80" s="34" t="n">
        <v>0</v>
      </c>
      <c r="I80" s="33" t="n">
        <v>0</v>
      </c>
      <c r="J80" s="33" t="n">
        <v>0</v>
      </c>
      <c r="K80" s="33" t="n">
        <v>0</v>
      </c>
      <c r="L80" s="33" t="n">
        <v>0</v>
      </c>
    </row>
    <row r="81" customFormat="false" ht="15.75" hidden="false" customHeight="false" outlineLevel="0" collapsed="false">
      <c r="A81" s="28"/>
      <c r="B81" s="28"/>
      <c r="C81" s="28"/>
      <c r="D81" s="64" t="s">
        <v>42</v>
      </c>
      <c r="E81" s="33" t="n">
        <f aca="false">F81+G81+H81+I81+J81+K81+L81</f>
        <v>0</v>
      </c>
      <c r="F81" s="34" t="n">
        <v>0</v>
      </c>
      <c r="G81" s="34" t="n">
        <v>0</v>
      </c>
      <c r="H81" s="34" t="n">
        <v>0</v>
      </c>
      <c r="I81" s="33" t="n">
        <v>0</v>
      </c>
      <c r="J81" s="33" t="n">
        <v>0</v>
      </c>
      <c r="K81" s="33" t="n">
        <v>0</v>
      </c>
      <c r="L81" s="33" t="n">
        <v>0</v>
      </c>
    </row>
    <row r="82" customFormat="false" ht="47.25" hidden="false" customHeight="false" outlineLevel="0" collapsed="false">
      <c r="A82" s="28"/>
      <c r="B82" s="28"/>
      <c r="C82" s="28"/>
      <c r="D82" s="64" t="s">
        <v>92</v>
      </c>
      <c r="E82" s="33" t="n">
        <f aca="false">F82+G82+H82+I82+J82+K82+L82</f>
        <v>0</v>
      </c>
      <c r="F82" s="34" t="n">
        <v>0</v>
      </c>
      <c r="G82" s="34" t="n">
        <v>0</v>
      </c>
      <c r="H82" s="34" t="n">
        <v>0</v>
      </c>
      <c r="I82" s="33" t="n">
        <v>0</v>
      </c>
      <c r="J82" s="33" t="n">
        <v>0</v>
      </c>
      <c r="K82" s="33" t="n">
        <v>0</v>
      </c>
      <c r="L82" s="33" t="n">
        <v>0</v>
      </c>
    </row>
    <row r="83" customFormat="false" ht="15.75" hidden="false" customHeight="false" outlineLevel="0" collapsed="false">
      <c r="A83" s="28"/>
      <c r="B83" s="28"/>
      <c r="C83" s="28"/>
      <c r="D83" s="65" t="s">
        <v>44</v>
      </c>
      <c r="E83" s="33" t="n">
        <f aca="false">F83+G83+H83+I83+J83+K83+L83</f>
        <v>2110</v>
      </c>
      <c r="F83" s="69" t="n">
        <v>0</v>
      </c>
      <c r="G83" s="69" t="n">
        <v>0</v>
      </c>
      <c r="H83" s="69" t="n">
        <v>0</v>
      </c>
      <c r="I83" s="70" t="n">
        <v>780</v>
      </c>
      <c r="J83" s="70" t="n">
        <v>377</v>
      </c>
      <c r="K83" s="70" t="n">
        <v>515</v>
      </c>
      <c r="L83" s="70" t="n">
        <v>438</v>
      </c>
      <c r="O83" s="14" t="s">
        <v>95</v>
      </c>
    </row>
    <row r="84" customFormat="false" ht="15.75" hidden="false" customHeight="true" outlineLevel="0" collapsed="false">
      <c r="A84" s="28" t="s">
        <v>15</v>
      </c>
      <c r="B84" s="28" t="s">
        <v>96</v>
      </c>
      <c r="C84" s="28" t="s">
        <v>38</v>
      </c>
      <c r="D84" s="29" t="s">
        <v>39</v>
      </c>
      <c r="E84" s="30" t="n">
        <f aca="false">E85+E86+E87+E88+E89</f>
        <v>153275.16064</v>
      </c>
      <c r="F84" s="31" t="n">
        <f aca="false">F85+F86+F87+F88+F89</f>
        <v>0</v>
      </c>
      <c r="G84" s="31" t="n">
        <f aca="false">G85+G86+G87+G88+G89</f>
        <v>0</v>
      </c>
      <c r="H84" s="31" t="n">
        <f aca="false">H85+H86+H87+H88+H89</f>
        <v>0</v>
      </c>
      <c r="I84" s="30" t="n">
        <f aca="false">I85+I86+I87+I88+I89</f>
        <v>38318.79016</v>
      </c>
      <c r="J84" s="30" t="n">
        <f aca="false">J85+J86+J87+J88+J89</f>
        <v>38318.79016</v>
      </c>
      <c r="K84" s="30" t="n">
        <f aca="false">K85+K86+K87+K88+K89</f>
        <v>38318.79016</v>
      </c>
      <c r="L84" s="30" t="n">
        <f aca="false">L85+L86+L87+L88+L89</f>
        <v>38318.79016</v>
      </c>
    </row>
    <row r="85" customFormat="false" ht="15.75" hidden="false" customHeight="false" outlineLevel="0" collapsed="false">
      <c r="A85" s="28"/>
      <c r="B85" s="28"/>
      <c r="C85" s="28"/>
      <c r="D85" s="64" t="s">
        <v>40</v>
      </c>
      <c r="E85" s="33" t="n">
        <f aca="false">F85+G85+H85+I85+J85+K85+L85</f>
        <v>0</v>
      </c>
      <c r="F85" s="34" t="n">
        <v>0</v>
      </c>
      <c r="G85" s="34" t="n">
        <v>0</v>
      </c>
      <c r="H85" s="34" t="n">
        <v>0</v>
      </c>
      <c r="I85" s="33" t="n">
        <v>0</v>
      </c>
      <c r="J85" s="33" t="n">
        <v>0</v>
      </c>
      <c r="K85" s="33" t="n">
        <v>0</v>
      </c>
      <c r="L85" s="33" t="n">
        <v>0</v>
      </c>
    </row>
    <row r="86" customFormat="false" ht="31.5" hidden="false" customHeight="false" outlineLevel="0" collapsed="false">
      <c r="A86" s="28"/>
      <c r="B86" s="28"/>
      <c r="C86" s="28"/>
      <c r="D86" s="64" t="s">
        <v>41</v>
      </c>
      <c r="E86" s="33" t="n">
        <f aca="false">F86+G86+H86+I86+J86+K86+L86</f>
        <v>1389.984</v>
      </c>
      <c r="F86" s="34"/>
      <c r="G86" s="34"/>
      <c r="H86" s="34"/>
      <c r="I86" s="33" t="n">
        <v>463.328</v>
      </c>
      <c r="J86" s="33" t="n">
        <v>463.328</v>
      </c>
      <c r="K86" s="33" t="n">
        <v>463.328</v>
      </c>
      <c r="L86" s="33" t="n">
        <v>0</v>
      </c>
    </row>
    <row r="87" customFormat="false" ht="15.75" hidden="false" customHeight="false" outlineLevel="0" collapsed="false">
      <c r="A87" s="28"/>
      <c r="B87" s="28"/>
      <c r="C87" s="28"/>
      <c r="D87" s="64" t="s">
        <v>42</v>
      </c>
      <c r="E87" s="33" t="n">
        <f aca="false">F87+G87+H87+I87+J87+K87+L87</f>
        <v>64422.221</v>
      </c>
      <c r="F87" s="34"/>
      <c r="G87" s="34"/>
      <c r="H87" s="34"/>
      <c r="I87" s="33" t="n">
        <f aca="false">24180.00532+24.38568</f>
        <v>24204.391</v>
      </c>
      <c r="J87" s="33" t="n">
        <f aca="false">20084.52932+24.38568</f>
        <v>20108.915</v>
      </c>
      <c r="K87" s="33" t="n">
        <f aca="false">20084.52932+24.38568</f>
        <v>20108.915</v>
      </c>
      <c r="L87" s="33" t="n">
        <v>0</v>
      </c>
    </row>
    <row r="88" customFormat="false" ht="47.25" hidden="false" customHeight="false" outlineLevel="0" collapsed="false">
      <c r="A88" s="28"/>
      <c r="B88" s="28"/>
      <c r="C88" s="28"/>
      <c r="D88" s="64" t="s">
        <v>92</v>
      </c>
      <c r="E88" s="33" t="n">
        <f aca="false">F88+G88+H88+I88+J88+K88+L88</f>
        <v>0</v>
      </c>
      <c r="F88" s="34"/>
      <c r="G88" s="34"/>
      <c r="H88" s="34"/>
      <c r="I88" s="33" t="n">
        <v>0</v>
      </c>
      <c r="J88" s="33" t="n">
        <v>0</v>
      </c>
      <c r="K88" s="33" t="n">
        <v>0</v>
      </c>
      <c r="L88" s="33" t="n">
        <v>0</v>
      </c>
    </row>
    <row r="89" customFormat="false" ht="15.75" hidden="false" customHeight="false" outlineLevel="0" collapsed="false">
      <c r="A89" s="28"/>
      <c r="B89" s="28"/>
      <c r="C89" s="28"/>
      <c r="D89" s="65" t="s">
        <v>44</v>
      </c>
      <c r="E89" s="33" t="n">
        <f aca="false">F89+G89+H89+I89+J89+K89+L89</f>
        <v>87462.95564</v>
      </c>
      <c r="F89" s="34"/>
      <c r="G89" s="34"/>
      <c r="H89" s="34"/>
      <c r="I89" s="33" t="n">
        <f aca="false">(37855.46216+463.328)-I87-I86</f>
        <v>13651.07116</v>
      </c>
      <c r="J89" s="33" t="n">
        <f aca="false">(37855.46216+463.328)-J87-J86</f>
        <v>17746.54716</v>
      </c>
      <c r="K89" s="33" t="n">
        <f aca="false">(37855.46216+463.328)-K87-K86</f>
        <v>17746.54716</v>
      </c>
      <c r="L89" s="33" t="n">
        <f aca="false">(37855.46216+463.328)-L87-L86</f>
        <v>38318.79016</v>
      </c>
    </row>
    <row r="90" customFormat="false" ht="18" hidden="false" customHeight="true" outlineLevel="0" collapsed="false">
      <c r="A90" s="71" t="s">
        <v>72</v>
      </c>
      <c r="B90" s="28" t="s">
        <v>45</v>
      </c>
      <c r="C90" s="28" t="s">
        <v>38</v>
      </c>
      <c r="D90" s="29" t="s">
        <v>39</v>
      </c>
      <c r="E90" s="30" t="n">
        <f aca="false">I90+J90+K90+L90</f>
        <v>912</v>
      </c>
      <c r="F90" s="58" t="n">
        <f aca="false">F91+F92+F93+F94+F95</f>
        <v>0</v>
      </c>
      <c r="G90" s="58" t="n">
        <f aca="false">G91+G92+G93+G94+G95</f>
        <v>0</v>
      </c>
      <c r="H90" s="58" t="n">
        <f aca="false">H91+H92+H93+H94+H95</f>
        <v>0</v>
      </c>
      <c r="I90" s="30" t="n">
        <f aca="false">I91+I92+I93+I94+I95</f>
        <v>627</v>
      </c>
      <c r="J90" s="30" t="n">
        <f aca="false">J91+J92+J93+J94+J95</f>
        <v>103</v>
      </c>
      <c r="K90" s="30" t="n">
        <f aca="false">K91+K92+K93+K94+K95</f>
        <v>182</v>
      </c>
      <c r="L90" s="30" t="n">
        <f aca="false">L91+L92+L93+L94+L95</f>
        <v>0</v>
      </c>
      <c r="M90" s="72"/>
    </row>
    <row r="91" customFormat="false" ht="15.75" hidden="false" customHeight="false" outlineLevel="0" collapsed="false">
      <c r="A91" s="71"/>
      <c r="B91" s="28"/>
      <c r="C91" s="28"/>
      <c r="D91" s="73" t="s">
        <v>40</v>
      </c>
      <c r="E91" s="33" t="n">
        <f aca="false">I91+J91+K91+L91</f>
        <v>0</v>
      </c>
      <c r="F91" s="60" t="n">
        <v>0</v>
      </c>
      <c r="G91" s="60" t="n">
        <v>0</v>
      </c>
      <c r="H91" s="60" t="n">
        <v>0</v>
      </c>
      <c r="I91" s="33" t="n">
        <v>0</v>
      </c>
      <c r="J91" s="33" t="n">
        <v>0</v>
      </c>
      <c r="K91" s="33" t="n">
        <v>0</v>
      </c>
      <c r="L91" s="33" t="n">
        <v>0</v>
      </c>
    </row>
    <row r="92" customFormat="false" ht="31.5" hidden="false" customHeight="false" outlineLevel="0" collapsed="false">
      <c r="A92" s="71"/>
      <c r="B92" s="28"/>
      <c r="C92" s="28"/>
      <c r="D92" s="73" t="s">
        <v>41</v>
      </c>
      <c r="E92" s="33" t="n">
        <f aca="false">I92+J92+K92+L92</f>
        <v>0</v>
      </c>
      <c r="F92" s="60" t="n">
        <v>0</v>
      </c>
      <c r="G92" s="60" t="n">
        <v>0</v>
      </c>
      <c r="H92" s="60" t="n">
        <v>0</v>
      </c>
      <c r="I92" s="33" t="n">
        <v>0</v>
      </c>
      <c r="J92" s="33" t="n">
        <v>0</v>
      </c>
      <c r="K92" s="33" t="n">
        <v>0</v>
      </c>
      <c r="L92" s="33" t="n">
        <v>0</v>
      </c>
    </row>
    <row r="93" customFormat="false" ht="15.75" hidden="false" customHeight="false" outlineLevel="0" collapsed="false">
      <c r="A93" s="71"/>
      <c r="B93" s="28"/>
      <c r="C93" s="28"/>
      <c r="D93" s="73" t="s">
        <v>42</v>
      </c>
      <c r="E93" s="33" t="n">
        <f aca="false">I93+J93+K93+L93</f>
        <v>0</v>
      </c>
      <c r="F93" s="60" t="n">
        <v>0</v>
      </c>
      <c r="G93" s="60" t="n">
        <v>0</v>
      </c>
      <c r="H93" s="60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47.25" hidden="false" customHeight="false" outlineLevel="0" collapsed="false">
      <c r="A94" s="71"/>
      <c r="B94" s="28"/>
      <c r="C94" s="28"/>
      <c r="D94" s="73" t="s">
        <v>43</v>
      </c>
      <c r="E94" s="33" t="n">
        <f aca="false">I94+J94+K94+L94</f>
        <v>0</v>
      </c>
      <c r="F94" s="60" t="n">
        <v>0</v>
      </c>
      <c r="G94" s="60" t="n">
        <v>0</v>
      </c>
      <c r="H94" s="60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5.75" hidden="false" customHeight="false" outlineLevel="0" collapsed="false">
      <c r="A95" s="71"/>
      <c r="B95" s="28"/>
      <c r="C95" s="28"/>
      <c r="D95" s="73" t="s">
        <v>44</v>
      </c>
      <c r="E95" s="33" t="n">
        <f aca="false">I95+J95+K95+L95</f>
        <v>912</v>
      </c>
      <c r="F95" s="60" t="n">
        <v>0</v>
      </c>
      <c r="G95" s="60" t="n">
        <v>0</v>
      </c>
      <c r="H95" s="60" t="n">
        <v>0</v>
      </c>
      <c r="I95" s="33" t="n">
        <f aca="false">410+217</f>
        <v>627</v>
      </c>
      <c r="J95" s="33" t="n">
        <f aca="false">92+11</f>
        <v>103</v>
      </c>
      <c r="K95" s="33" t="n">
        <f aca="false">92+90</f>
        <v>182</v>
      </c>
      <c r="L95" s="33" t="n">
        <v>0</v>
      </c>
      <c r="O95" s="14" t="s">
        <v>97</v>
      </c>
    </row>
    <row r="96" customFormat="false" ht="31.5" hidden="false" customHeight="true" outlineLevel="0" collapsed="false">
      <c r="A96" s="71" t="s">
        <v>18</v>
      </c>
      <c r="B96" s="28" t="s">
        <v>98</v>
      </c>
      <c r="C96" s="28" t="s">
        <v>38</v>
      </c>
      <c r="D96" s="29" t="s">
        <v>39</v>
      </c>
      <c r="E96" s="30" t="n">
        <f aca="false">E97+E98+E99+E100+E101</f>
        <v>15670</v>
      </c>
      <c r="F96" s="58" t="n">
        <f aca="false">F97+F98+F99+F100+F101</f>
        <v>0</v>
      </c>
      <c r="G96" s="58" t="n">
        <f aca="false">G97+G98+G99+G100+G101</f>
        <v>0</v>
      </c>
      <c r="H96" s="58" t="n">
        <f aca="false">H97+H98+H99+H100+H101</f>
        <v>0</v>
      </c>
      <c r="I96" s="30" t="n">
        <f aca="false">I97+I98+I99+I100+I101</f>
        <v>8940</v>
      </c>
      <c r="J96" s="30" t="n">
        <f aca="false">J97+J98+J99+J100+J101</f>
        <v>3300</v>
      </c>
      <c r="K96" s="30" t="n">
        <f aca="false">K97+K98+K99+K100+K101</f>
        <v>750</v>
      </c>
      <c r="L96" s="30" t="n">
        <f aca="false">L97+L98+L99+L100+L101</f>
        <v>2680</v>
      </c>
    </row>
    <row r="97" customFormat="false" ht="15.75" hidden="false" customHeight="false" outlineLevel="0" collapsed="false">
      <c r="A97" s="71"/>
      <c r="B97" s="28"/>
      <c r="C97" s="28"/>
      <c r="D97" s="73" t="s">
        <v>40</v>
      </c>
      <c r="E97" s="30" t="n">
        <v>0</v>
      </c>
      <c r="F97" s="58" t="n">
        <v>0</v>
      </c>
      <c r="G97" s="58" t="n">
        <v>0</v>
      </c>
      <c r="H97" s="58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N97" s="14" t="n">
        <v>4000</v>
      </c>
      <c r="O97" s="14" t="s">
        <v>99</v>
      </c>
    </row>
    <row r="98" customFormat="false" ht="31.5" hidden="false" customHeight="false" outlineLevel="0" collapsed="false">
      <c r="A98" s="71"/>
      <c r="B98" s="28"/>
      <c r="C98" s="28"/>
      <c r="D98" s="73" t="s">
        <v>41</v>
      </c>
      <c r="E98" s="30" t="n">
        <v>0</v>
      </c>
      <c r="F98" s="58" t="n">
        <v>0</v>
      </c>
      <c r="G98" s="58" t="n">
        <v>0</v>
      </c>
      <c r="H98" s="58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N98" s="14" t="n">
        <v>8000</v>
      </c>
      <c r="O98" s="14" t="s">
        <v>69</v>
      </c>
    </row>
    <row r="99" customFormat="false" ht="15.75" hidden="false" customHeight="false" outlineLevel="0" collapsed="false">
      <c r="A99" s="71"/>
      <c r="B99" s="28"/>
      <c r="C99" s="28"/>
      <c r="D99" s="73" t="s">
        <v>42</v>
      </c>
      <c r="E99" s="30" t="n">
        <v>0</v>
      </c>
      <c r="F99" s="58" t="n">
        <v>0</v>
      </c>
      <c r="G99" s="58" t="n">
        <v>0</v>
      </c>
      <c r="H99" s="58" t="n">
        <v>0</v>
      </c>
      <c r="I99" s="30" t="n">
        <v>0</v>
      </c>
      <c r="J99" s="30" t="n">
        <v>0</v>
      </c>
      <c r="K99" s="30" t="n">
        <v>0</v>
      </c>
      <c r="L99" s="30" t="n">
        <v>0</v>
      </c>
    </row>
    <row r="100" customFormat="false" ht="47.25" hidden="false" customHeight="false" outlineLevel="0" collapsed="false">
      <c r="A100" s="71"/>
      <c r="B100" s="28"/>
      <c r="C100" s="28"/>
      <c r="D100" s="73" t="s">
        <v>43</v>
      </c>
      <c r="E100" s="30" t="n">
        <v>0</v>
      </c>
      <c r="F100" s="58" t="n">
        <v>0</v>
      </c>
      <c r="G100" s="58" t="n">
        <v>0</v>
      </c>
      <c r="H100" s="58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N100" s="14" t="n">
        <v>40</v>
      </c>
      <c r="O100" s="14" t="s">
        <v>100</v>
      </c>
    </row>
    <row r="101" customFormat="false" ht="15.75" hidden="false" customHeight="false" outlineLevel="0" collapsed="false">
      <c r="A101" s="71"/>
      <c r="B101" s="28"/>
      <c r="C101" s="28"/>
      <c r="D101" s="73" t="s">
        <v>44</v>
      </c>
      <c r="E101" s="33" t="n">
        <f aca="false">I101+J101+K101+L101</f>
        <v>15670</v>
      </c>
      <c r="F101" s="58" t="n">
        <v>0</v>
      </c>
      <c r="G101" s="58" t="n">
        <v>0</v>
      </c>
      <c r="H101" s="58" t="n">
        <v>0</v>
      </c>
      <c r="I101" s="33" t="n">
        <f aca="false">8240+700</f>
        <v>8940</v>
      </c>
      <c r="J101" s="33" t="n">
        <v>3300</v>
      </c>
      <c r="K101" s="33" t="n">
        <f aca="false">600+150</f>
        <v>750</v>
      </c>
      <c r="L101" s="33" t="n">
        <f aca="false">180+500+2000</f>
        <v>2680</v>
      </c>
      <c r="N101" s="14" t="n">
        <v>200</v>
      </c>
      <c r="O101" s="14" t="s">
        <v>101</v>
      </c>
    </row>
    <row r="102" customFormat="false" ht="15.75" hidden="false" customHeight="true" outlineLevel="0" collapsed="false">
      <c r="A102" s="61" t="s">
        <v>102</v>
      </c>
      <c r="B102" s="61"/>
      <c r="C102" s="61"/>
      <c r="D102" s="29" t="s">
        <v>39</v>
      </c>
      <c r="E102" s="30" t="n">
        <f aca="false">E103+E104+E105+E106+E107</f>
        <v>182685.96064</v>
      </c>
      <c r="F102" s="31" t="n">
        <f aca="false">F103+F104+F105+F106+F107</f>
        <v>0</v>
      </c>
      <c r="G102" s="31" t="n">
        <f aca="false">G103+G104+G105+G106+G107</f>
        <v>0</v>
      </c>
      <c r="H102" s="31" t="n">
        <f aca="false">H103+H104+H105+H106+H107</f>
        <v>0</v>
      </c>
      <c r="I102" s="30" t="n">
        <f aca="false">I103+I104+I105+I106+I107</f>
        <v>51345.49016</v>
      </c>
      <c r="J102" s="30" t="n">
        <f aca="false">J103+J104+J105+J106+J107</f>
        <v>44778.49016</v>
      </c>
      <c r="K102" s="30" t="n">
        <f aca="false">K103+K104+K105+K106+K107</f>
        <v>42445.49016</v>
      </c>
      <c r="L102" s="30" t="n">
        <f aca="false">L103+L104+L105+L106+L107</f>
        <v>44116.49016</v>
      </c>
    </row>
    <row r="103" customFormat="false" ht="15.75" hidden="false" customHeight="false" outlineLevel="0" collapsed="false">
      <c r="A103" s="61"/>
      <c r="B103" s="61"/>
      <c r="C103" s="61"/>
      <c r="D103" s="74" t="s">
        <v>40</v>
      </c>
      <c r="E103" s="33" t="n">
        <f aca="false">E67+E79+E85+E91+E97</f>
        <v>0</v>
      </c>
      <c r="F103" s="60" t="n">
        <f aca="false">F67+F79+F85+F91+F97</f>
        <v>0</v>
      </c>
      <c r="G103" s="60" t="n">
        <f aca="false">G67+G79+G85+G91+G97</f>
        <v>0</v>
      </c>
      <c r="H103" s="60" t="n">
        <f aca="false">H67+H79+H85+H91+H97</f>
        <v>0</v>
      </c>
      <c r="I103" s="33" t="n">
        <f aca="false">I67+I79+I85+I91+I97</f>
        <v>0</v>
      </c>
      <c r="J103" s="33" t="n">
        <f aca="false">J67+J79+J85+J91+J97</f>
        <v>0</v>
      </c>
      <c r="K103" s="33" t="n">
        <f aca="false">K67+K79+K85+K91+K97</f>
        <v>0</v>
      </c>
      <c r="L103" s="33" t="n">
        <f aca="false">L67+L79+L85+L91+L97</f>
        <v>0</v>
      </c>
    </row>
    <row r="104" customFormat="false" ht="31.5" hidden="false" customHeight="false" outlineLevel="0" collapsed="false">
      <c r="A104" s="61"/>
      <c r="B104" s="61"/>
      <c r="C104" s="61"/>
      <c r="D104" s="74" t="s">
        <v>41</v>
      </c>
      <c r="E104" s="33" t="n">
        <f aca="false">E68+E80+E86+E92+E98</f>
        <v>1389.984</v>
      </c>
      <c r="F104" s="60" t="n">
        <f aca="false">F68+F80+F86+F92+F98</f>
        <v>0</v>
      </c>
      <c r="G104" s="60" t="n">
        <f aca="false">G68+G80+G86+G92+G98</f>
        <v>0</v>
      </c>
      <c r="H104" s="60" t="n">
        <f aca="false">H68+H80+H86+H92+H98</f>
        <v>0</v>
      </c>
      <c r="I104" s="33" t="n">
        <f aca="false">I68+I80+I86+I92+I98</f>
        <v>463.328</v>
      </c>
      <c r="J104" s="33" t="n">
        <f aca="false">J68+J80+J86+J92+J98</f>
        <v>463.328</v>
      </c>
      <c r="K104" s="33" t="n">
        <f aca="false">K68+K80+K86+K92+K98</f>
        <v>463.328</v>
      </c>
      <c r="L104" s="33" t="n">
        <f aca="false">L68+L80+L86+L92+L98</f>
        <v>0</v>
      </c>
    </row>
    <row r="105" customFormat="false" ht="15.75" hidden="false" customHeight="false" outlineLevel="0" collapsed="false">
      <c r="A105" s="61"/>
      <c r="B105" s="61"/>
      <c r="C105" s="61"/>
      <c r="D105" s="74" t="s">
        <v>42</v>
      </c>
      <c r="E105" s="33" t="n">
        <f aca="false">E69+E81+E87+E93+E99</f>
        <v>66951.26283</v>
      </c>
      <c r="F105" s="60" t="n">
        <f aca="false">F69+F81+F87+F93+F99</f>
        <v>0</v>
      </c>
      <c r="G105" s="60" t="n">
        <f aca="false">G69+G81+G87+G93+G99</f>
        <v>0</v>
      </c>
      <c r="H105" s="60" t="n">
        <f aca="false">H69+H81+H87+H93+H99</f>
        <v>0</v>
      </c>
      <c r="I105" s="33" t="n">
        <f aca="false">I69+I81+I87+I93+I99</f>
        <v>25233.43283</v>
      </c>
      <c r="J105" s="33" t="n">
        <f aca="false">J69+J81+J87+J93+J99</f>
        <v>20858.915</v>
      </c>
      <c r="K105" s="33" t="n">
        <f aca="false">K69+K81+K87+K93+K99</f>
        <v>20858.915</v>
      </c>
      <c r="L105" s="33" t="n">
        <f aca="false">L69+L81+L87+L93+L99</f>
        <v>0</v>
      </c>
    </row>
    <row r="106" customFormat="false" ht="47.25" hidden="false" customHeight="false" outlineLevel="0" collapsed="false">
      <c r="A106" s="61"/>
      <c r="B106" s="61"/>
      <c r="C106" s="61"/>
      <c r="D106" s="74" t="s">
        <v>43</v>
      </c>
      <c r="E106" s="33" t="n">
        <f aca="false">E82+E70+E88+E94+E100</f>
        <v>0</v>
      </c>
      <c r="F106" s="60" t="n">
        <f aca="false">F82+F70+F88+F94+F100</f>
        <v>0</v>
      </c>
      <c r="G106" s="60" t="n">
        <f aca="false">G82+G70+G88+G94+G100</f>
        <v>0</v>
      </c>
      <c r="H106" s="60" t="n">
        <f aca="false">H82+H70+H88+H94+H100</f>
        <v>0</v>
      </c>
      <c r="I106" s="33" t="n">
        <f aca="false">I82+I70+I88+I94+I100</f>
        <v>0</v>
      </c>
      <c r="J106" s="33" t="n">
        <f aca="false">J82+J70+J88+J94+J100</f>
        <v>0</v>
      </c>
      <c r="K106" s="33" t="n">
        <f aca="false">K82+K70+K88+K94+K100</f>
        <v>0</v>
      </c>
      <c r="L106" s="33" t="n">
        <f aca="false">L82+L70+L88+L94+L100</f>
        <v>0</v>
      </c>
    </row>
    <row r="107" customFormat="false" ht="15.75" hidden="false" customHeight="false" outlineLevel="0" collapsed="false">
      <c r="A107" s="61"/>
      <c r="B107" s="61"/>
      <c r="C107" s="61"/>
      <c r="D107" s="65" t="s">
        <v>44</v>
      </c>
      <c r="E107" s="33" t="n">
        <f aca="false">E71+E83+E89+E95+E101</f>
        <v>114344.71381</v>
      </c>
      <c r="F107" s="60" t="n">
        <f aca="false">F71+F83+F89+F95+F101</f>
        <v>0</v>
      </c>
      <c r="G107" s="60" t="n">
        <f aca="false">G71+G83+G89+G95+G101</f>
        <v>0</v>
      </c>
      <c r="H107" s="60" t="n">
        <f aca="false">H71+H83+H89+H95+H101</f>
        <v>0</v>
      </c>
      <c r="I107" s="33" t="n">
        <f aca="false">I71+I83+I89+I95+I101</f>
        <v>25648.72933</v>
      </c>
      <c r="J107" s="33" t="n">
        <f aca="false">J71+J83+J89+J95+J101</f>
        <v>23456.24716</v>
      </c>
      <c r="K107" s="33" t="n">
        <f aca="false">K71+K83+K89+K95+K101</f>
        <v>21123.24716</v>
      </c>
      <c r="L107" s="33" t="n">
        <f aca="false">L71+L83+L89+L95+L101</f>
        <v>44116.49016</v>
      </c>
    </row>
    <row r="108" customFormat="false" ht="15.75" hidden="false" customHeight="true" outlineLevel="0" collapsed="false">
      <c r="A108" s="61" t="s">
        <v>103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</row>
    <row r="109" customFormat="false" ht="15.75" hidden="false" customHeight="true" outlineLevel="0" collapsed="false">
      <c r="A109" s="71" t="s">
        <v>11</v>
      </c>
      <c r="B109" s="28" t="s">
        <v>104</v>
      </c>
      <c r="C109" s="28" t="s">
        <v>38</v>
      </c>
      <c r="D109" s="29" t="s">
        <v>39</v>
      </c>
      <c r="E109" s="30" t="n">
        <f aca="false">E110+E111+E112+E113+E114</f>
        <v>140.4</v>
      </c>
      <c r="F109" s="31" t="n">
        <f aca="false">F110+F111+F112+F113+F114</f>
        <v>0</v>
      </c>
      <c r="G109" s="31" t="n">
        <f aca="false">G110+G111+G112+G113+G114</f>
        <v>0</v>
      </c>
      <c r="H109" s="31" t="n">
        <f aca="false">H110+H111+H112+H113+H114</f>
        <v>0</v>
      </c>
      <c r="I109" s="30" t="n">
        <f aca="false">I110+I111+I112+I113+I114</f>
        <v>35.1</v>
      </c>
      <c r="J109" s="30" t="n">
        <f aca="false">J110+J111+J112+J113+J114</f>
        <v>35.1</v>
      </c>
      <c r="K109" s="30" t="n">
        <f aca="false">K110+K111+K112+K113+K114</f>
        <v>35.1</v>
      </c>
      <c r="L109" s="30" t="n">
        <f aca="false">L110+L111+L112+L113+L114</f>
        <v>35.1</v>
      </c>
    </row>
    <row r="110" customFormat="false" ht="15.75" hidden="false" customHeight="false" outlineLevel="0" collapsed="false">
      <c r="A110" s="71"/>
      <c r="B110" s="28"/>
      <c r="C110" s="28"/>
      <c r="D110" s="65" t="s">
        <v>40</v>
      </c>
      <c r="E110" s="33" t="n">
        <f aca="false">F110+G110+H110+I110+J110+K110+L110</f>
        <v>0</v>
      </c>
      <c r="F110" s="34" t="n">
        <v>0</v>
      </c>
      <c r="G110" s="34" t="n">
        <v>0</v>
      </c>
      <c r="H110" s="34" t="n">
        <v>0</v>
      </c>
      <c r="I110" s="33" t="n">
        <v>0</v>
      </c>
      <c r="J110" s="33" t="n">
        <v>0</v>
      </c>
      <c r="K110" s="33" t="n">
        <v>0</v>
      </c>
      <c r="L110" s="33" t="n">
        <v>0</v>
      </c>
    </row>
    <row r="111" customFormat="false" ht="31.5" hidden="false" customHeight="false" outlineLevel="0" collapsed="false">
      <c r="A111" s="71"/>
      <c r="B111" s="28"/>
      <c r="C111" s="28"/>
      <c r="D111" s="65" t="s">
        <v>41</v>
      </c>
      <c r="E111" s="33" t="n">
        <f aca="false">F111+G111+H111+I111+J111+K111+L111</f>
        <v>0</v>
      </c>
      <c r="F111" s="34" t="n">
        <v>0</v>
      </c>
      <c r="G111" s="34" t="n">
        <v>0</v>
      </c>
      <c r="H111" s="34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</row>
    <row r="112" customFormat="false" ht="15.75" hidden="false" customHeight="false" outlineLevel="0" collapsed="false">
      <c r="A112" s="71"/>
      <c r="B112" s="28"/>
      <c r="C112" s="28"/>
      <c r="D112" s="65" t="s">
        <v>42</v>
      </c>
      <c r="E112" s="33" t="n">
        <f aca="false">F112+G112+H112+I112+J112+K112+L112</f>
        <v>0</v>
      </c>
      <c r="F112" s="34" t="n">
        <v>0</v>
      </c>
      <c r="G112" s="34" t="n">
        <v>0</v>
      </c>
      <c r="H112" s="34" t="n">
        <v>0</v>
      </c>
      <c r="I112" s="33" t="n">
        <v>0</v>
      </c>
      <c r="J112" s="33" t="n">
        <v>0</v>
      </c>
      <c r="K112" s="33" t="n">
        <v>0</v>
      </c>
      <c r="L112" s="33" t="n">
        <v>0</v>
      </c>
    </row>
    <row r="113" customFormat="false" ht="47.25" hidden="false" customHeight="false" outlineLevel="0" collapsed="false">
      <c r="A113" s="71"/>
      <c r="B113" s="28"/>
      <c r="C113" s="28"/>
      <c r="D113" s="65" t="s">
        <v>43</v>
      </c>
      <c r="E113" s="33" t="n">
        <f aca="false">F113+G113+H113+I113+J113+K113+L113</f>
        <v>0</v>
      </c>
      <c r="F113" s="34" t="n">
        <v>0</v>
      </c>
      <c r="G113" s="34" t="n">
        <v>0</v>
      </c>
      <c r="H113" s="34" t="n">
        <v>0</v>
      </c>
      <c r="I113" s="33" t="n">
        <v>0</v>
      </c>
      <c r="J113" s="33" t="n">
        <v>0</v>
      </c>
      <c r="K113" s="33" t="n">
        <v>0</v>
      </c>
      <c r="L113" s="33" t="n">
        <v>0</v>
      </c>
    </row>
    <row r="114" customFormat="false" ht="15.75" hidden="false" customHeight="false" outlineLevel="0" collapsed="false">
      <c r="A114" s="71"/>
      <c r="B114" s="28"/>
      <c r="C114" s="28"/>
      <c r="D114" s="65" t="s">
        <v>44</v>
      </c>
      <c r="E114" s="33" t="n">
        <f aca="false">F114+G114+H114+I114+J114+K114+L114</f>
        <v>140.4</v>
      </c>
      <c r="F114" s="34" t="n">
        <v>0</v>
      </c>
      <c r="G114" s="34" t="n">
        <v>0</v>
      </c>
      <c r="H114" s="34" t="n">
        <v>0</v>
      </c>
      <c r="I114" s="33" t="n">
        <v>35.1</v>
      </c>
      <c r="J114" s="33" t="n">
        <v>35.1</v>
      </c>
      <c r="K114" s="33" t="n">
        <v>35.1</v>
      </c>
      <c r="L114" s="33" t="n">
        <v>35.1</v>
      </c>
    </row>
    <row r="115" customFormat="false" ht="27.75" hidden="false" customHeight="true" outlineLevel="0" collapsed="false">
      <c r="A115" s="71" t="s">
        <v>13</v>
      </c>
      <c r="B115" s="28" t="s">
        <v>105</v>
      </c>
      <c r="C115" s="28" t="s">
        <v>38</v>
      </c>
      <c r="D115" s="29" t="s">
        <v>39</v>
      </c>
      <c r="E115" s="30" t="n">
        <f aca="false">E116+E117+E118+E119+E120</f>
        <v>450</v>
      </c>
      <c r="F115" s="31" t="n">
        <f aca="false">F116+F117+F118+F119+F120</f>
        <v>0</v>
      </c>
      <c r="G115" s="31" t="n">
        <f aca="false">G116+G117+G118+G119+G120</f>
        <v>0</v>
      </c>
      <c r="H115" s="31" t="n">
        <f aca="false">H116+H117+H118+H119+H120</f>
        <v>0</v>
      </c>
      <c r="I115" s="30" t="n">
        <f aca="false">I116+I117+I118+I119+I120</f>
        <v>150</v>
      </c>
      <c r="J115" s="30" t="n">
        <f aca="false">J116+J117+J118+J119+J120</f>
        <v>150</v>
      </c>
      <c r="K115" s="30" t="n">
        <f aca="false">K116+K117+K118+K119+K120</f>
        <v>150</v>
      </c>
      <c r="L115" s="30" t="n">
        <f aca="false">L116+L117+L118+L119+L120</f>
        <v>0</v>
      </c>
    </row>
    <row r="116" customFormat="false" ht="15.75" hidden="false" customHeight="false" outlineLevel="0" collapsed="false">
      <c r="A116" s="71"/>
      <c r="B116" s="28"/>
      <c r="C116" s="28"/>
      <c r="D116" s="65" t="s">
        <v>40</v>
      </c>
      <c r="E116" s="33" t="n">
        <f aca="false">F116+G116+H116+I116+J116+K116+L116</f>
        <v>0</v>
      </c>
      <c r="F116" s="34" t="n">
        <v>0</v>
      </c>
      <c r="G116" s="34" t="n">
        <v>0</v>
      </c>
      <c r="H116" s="34" t="n">
        <v>0</v>
      </c>
      <c r="I116" s="33" t="n">
        <v>0</v>
      </c>
      <c r="J116" s="33" t="n">
        <v>0</v>
      </c>
      <c r="K116" s="33" t="n">
        <v>0</v>
      </c>
      <c r="L116" s="33" t="n">
        <v>0</v>
      </c>
    </row>
    <row r="117" customFormat="false" ht="31.5" hidden="false" customHeight="false" outlineLevel="0" collapsed="false">
      <c r="A117" s="71"/>
      <c r="B117" s="28"/>
      <c r="C117" s="28"/>
      <c r="D117" s="65" t="s">
        <v>41</v>
      </c>
      <c r="E117" s="33" t="n">
        <f aca="false">F117+G117+H117+I117+J117+K117+L117</f>
        <v>0</v>
      </c>
      <c r="F117" s="34" t="n">
        <v>0</v>
      </c>
      <c r="G117" s="34" t="n">
        <v>0</v>
      </c>
      <c r="H117" s="34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</row>
    <row r="118" customFormat="false" ht="15.75" hidden="false" customHeight="false" outlineLevel="0" collapsed="false">
      <c r="A118" s="71"/>
      <c r="B118" s="28"/>
      <c r="C118" s="28"/>
      <c r="D118" s="65" t="s">
        <v>42</v>
      </c>
      <c r="E118" s="33" t="n">
        <f aca="false">F118+G118+H118+I118+J118+K118+L118</f>
        <v>450</v>
      </c>
      <c r="F118" s="34" t="n">
        <v>0</v>
      </c>
      <c r="G118" s="34" t="n">
        <v>0</v>
      </c>
      <c r="H118" s="34" t="n">
        <v>0</v>
      </c>
      <c r="I118" s="33" t="n">
        <v>150</v>
      </c>
      <c r="J118" s="75" t="n">
        <v>150</v>
      </c>
      <c r="K118" s="75" t="n">
        <v>150</v>
      </c>
      <c r="L118" s="75" t="n">
        <v>0</v>
      </c>
    </row>
    <row r="119" customFormat="false" ht="47.25" hidden="false" customHeight="false" outlineLevel="0" collapsed="false">
      <c r="A119" s="71"/>
      <c r="B119" s="28"/>
      <c r="C119" s="28"/>
      <c r="D119" s="65" t="s">
        <v>43</v>
      </c>
      <c r="E119" s="33" t="n">
        <f aca="false">F119+G119+H119+I119+J119+K119+L119</f>
        <v>0</v>
      </c>
      <c r="F119" s="34" t="n">
        <v>0</v>
      </c>
      <c r="G119" s="34" t="n">
        <v>0</v>
      </c>
      <c r="H119" s="34" t="n">
        <v>0</v>
      </c>
      <c r="I119" s="33" t="n">
        <v>0</v>
      </c>
      <c r="J119" s="33" t="n">
        <v>0</v>
      </c>
      <c r="K119" s="33" t="n">
        <v>0</v>
      </c>
      <c r="L119" s="33" t="n">
        <v>0</v>
      </c>
    </row>
    <row r="120" customFormat="false" ht="15.75" hidden="false" customHeight="false" outlineLevel="0" collapsed="false">
      <c r="A120" s="71"/>
      <c r="B120" s="28"/>
      <c r="C120" s="28"/>
      <c r="D120" s="65" t="s">
        <v>44</v>
      </c>
      <c r="E120" s="33" t="n">
        <f aca="false">F120+G120+H120+I120+J120+K120+L120</f>
        <v>0</v>
      </c>
      <c r="F120" s="34" t="n">
        <v>0</v>
      </c>
      <c r="G120" s="34" t="n">
        <v>0</v>
      </c>
      <c r="H120" s="34" t="n">
        <v>0</v>
      </c>
      <c r="I120" s="33" t="n">
        <v>0</v>
      </c>
      <c r="J120" s="33" t="n">
        <v>0</v>
      </c>
      <c r="K120" s="33" t="n">
        <v>0</v>
      </c>
      <c r="L120" s="33" t="n">
        <v>0</v>
      </c>
    </row>
    <row r="121" customFormat="false" ht="15.75" hidden="false" customHeight="true" outlineLevel="0" collapsed="false">
      <c r="A121" s="61" t="s">
        <v>106</v>
      </c>
      <c r="B121" s="61"/>
      <c r="C121" s="61"/>
      <c r="D121" s="29" t="s">
        <v>39</v>
      </c>
      <c r="E121" s="30" t="n">
        <f aca="false">E122+E123+E124+E125+E126</f>
        <v>590.4</v>
      </c>
      <c r="F121" s="31" t="n">
        <f aca="false">F122+F123+F124+F125+F126</f>
        <v>0</v>
      </c>
      <c r="G121" s="31" t="n">
        <f aca="false">G122+G123+G124+G125+G126</f>
        <v>0</v>
      </c>
      <c r="H121" s="31" t="n">
        <f aca="false">H122+H123+H124+H125+H126</f>
        <v>0</v>
      </c>
      <c r="I121" s="30" t="n">
        <f aca="false">I122+I123+I124+I125+I126</f>
        <v>185.1</v>
      </c>
      <c r="J121" s="30" t="n">
        <f aca="false">J122+J123+J124+J125+J126</f>
        <v>185.1</v>
      </c>
      <c r="K121" s="30" t="n">
        <f aca="false">K122+K123+K124+K125+K126</f>
        <v>185.1</v>
      </c>
      <c r="L121" s="30" t="n">
        <f aca="false">L122+L123+L124+L125+L126</f>
        <v>35.1</v>
      </c>
    </row>
    <row r="122" customFormat="false" ht="15.75" hidden="false" customHeight="false" outlineLevel="0" collapsed="false">
      <c r="A122" s="61"/>
      <c r="B122" s="61"/>
      <c r="C122" s="61"/>
      <c r="D122" s="74" t="s">
        <v>40</v>
      </c>
      <c r="E122" s="33" t="n">
        <f aca="false">E110+E116</f>
        <v>0</v>
      </c>
      <c r="F122" s="60" t="n">
        <f aca="false">F110+F116</f>
        <v>0</v>
      </c>
      <c r="G122" s="60" t="n">
        <f aca="false">G110+G116</f>
        <v>0</v>
      </c>
      <c r="H122" s="60" t="n">
        <f aca="false">H110+H116</f>
        <v>0</v>
      </c>
      <c r="I122" s="33" t="n">
        <f aca="false">I110+I116</f>
        <v>0</v>
      </c>
      <c r="J122" s="33" t="n">
        <f aca="false">J110+J116</f>
        <v>0</v>
      </c>
      <c r="K122" s="33" t="n">
        <f aca="false">K110+K116</f>
        <v>0</v>
      </c>
      <c r="L122" s="33" t="n">
        <f aca="false">L110+L116</f>
        <v>0</v>
      </c>
    </row>
    <row r="123" customFormat="false" ht="31.5" hidden="false" customHeight="false" outlineLevel="0" collapsed="false">
      <c r="A123" s="61"/>
      <c r="B123" s="61"/>
      <c r="C123" s="61"/>
      <c r="D123" s="74" t="s">
        <v>41</v>
      </c>
      <c r="E123" s="33" t="n">
        <f aca="false">E111+E117</f>
        <v>0</v>
      </c>
      <c r="F123" s="60" t="n">
        <f aca="false">F111+F117</f>
        <v>0</v>
      </c>
      <c r="G123" s="60" t="n">
        <f aca="false">G111+G117</f>
        <v>0</v>
      </c>
      <c r="H123" s="60" t="n">
        <f aca="false">H111+H117</f>
        <v>0</v>
      </c>
      <c r="I123" s="33" t="n">
        <f aca="false">I111+I117</f>
        <v>0</v>
      </c>
      <c r="J123" s="33" t="n">
        <f aca="false">J111+J117</f>
        <v>0</v>
      </c>
      <c r="K123" s="33" t="n">
        <f aca="false">K111+K117</f>
        <v>0</v>
      </c>
      <c r="L123" s="33" t="n">
        <f aca="false">L111+L117</f>
        <v>0</v>
      </c>
    </row>
    <row r="124" customFormat="false" ht="15.75" hidden="false" customHeight="false" outlineLevel="0" collapsed="false">
      <c r="A124" s="61"/>
      <c r="B124" s="61"/>
      <c r="C124" s="61"/>
      <c r="D124" s="74" t="s">
        <v>42</v>
      </c>
      <c r="E124" s="33" t="n">
        <f aca="false">E118+E112</f>
        <v>450</v>
      </c>
      <c r="F124" s="60" t="n">
        <f aca="false">F118+F112</f>
        <v>0</v>
      </c>
      <c r="G124" s="60" t="n">
        <f aca="false">G118+G112</f>
        <v>0</v>
      </c>
      <c r="H124" s="60" t="n">
        <f aca="false">H118+H112</f>
        <v>0</v>
      </c>
      <c r="I124" s="33" t="n">
        <f aca="false">I118+I112</f>
        <v>150</v>
      </c>
      <c r="J124" s="33" t="n">
        <f aca="false">J118+J112</f>
        <v>150</v>
      </c>
      <c r="K124" s="33" t="n">
        <f aca="false">K118+K112</f>
        <v>150</v>
      </c>
      <c r="L124" s="33" t="n">
        <f aca="false">L118+L112</f>
        <v>0</v>
      </c>
    </row>
    <row r="125" customFormat="false" ht="47.25" hidden="false" customHeight="false" outlineLevel="0" collapsed="false">
      <c r="A125" s="61"/>
      <c r="B125" s="61"/>
      <c r="C125" s="61"/>
      <c r="D125" s="74" t="s">
        <v>43</v>
      </c>
      <c r="E125" s="33" t="n">
        <f aca="false">E119+E113</f>
        <v>0</v>
      </c>
      <c r="F125" s="60" t="n">
        <f aca="false">F119+F113</f>
        <v>0</v>
      </c>
      <c r="G125" s="60" t="n">
        <f aca="false">G119+G113</f>
        <v>0</v>
      </c>
      <c r="H125" s="60" t="n">
        <f aca="false">H119+H113</f>
        <v>0</v>
      </c>
      <c r="I125" s="33" t="n">
        <f aca="false">I119+I113</f>
        <v>0</v>
      </c>
      <c r="J125" s="33" t="n">
        <f aca="false">J119+J113</f>
        <v>0</v>
      </c>
      <c r="K125" s="33" t="n">
        <f aca="false">K119+K113</f>
        <v>0</v>
      </c>
      <c r="L125" s="33" t="n">
        <f aca="false">L119+L113</f>
        <v>0</v>
      </c>
    </row>
    <row r="126" customFormat="false" ht="15.75" hidden="false" customHeight="false" outlineLevel="0" collapsed="false">
      <c r="A126" s="61"/>
      <c r="B126" s="61"/>
      <c r="C126" s="61"/>
      <c r="D126" s="65" t="s">
        <v>44</v>
      </c>
      <c r="E126" s="33" t="n">
        <f aca="false">E114+E120</f>
        <v>140.4</v>
      </c>
      <c r="F126" s="60" t="n">
        <f aca="false">F114+F120</f>
        <v>0</v>
      </c>
      <c r="G126" s="60" t="n">
        <f aca="false">G114+G120</f>
        <v>0</v>
      </c>
      <c r="H126" s="60" t="n">
        <f aca="false">H114+H120</f>
        <v>0</v>
      </c>
      <c r="I126" s="33" t="n">
        <f aca="false">I114+I120</f>
        <v>35.1</v>
      </c>
      <c r="J126" s="33" t="n">
        <f aca="false">J114+J120</f>
        <v>35.1</v>
      </c>
      <c r="K126" s="33" t="n">
        <f aca="false">K114+K120</f>
        <v>35.1</v>
      </c>
      <c r="L126" s="33" t="n">
        <f aca="false">L114+L120</f>
        <v>35.1</v>
      </c>
    </row>
    <row r="127" customFormat="false" ht="15.75" hidden="false" customHeight="true" outlineLevel="0" collapsed="false">
      <c r="A127" s="61" t="s">
        <v>107</v>
      </c>
      <c r="B127" s="61"/>
      <c r="C127" s="61"/>
      <c r="D127" s="29" t="s">
        <v>39</v>
      </c>
      <c r="E127" s="30" t="n">
        <f aca="false">E128+E129+E130+E131+E132</f>
        <v>1196438.37184</v>
      </c>
      <c r="F127" s="58" t="n">
        <f aca="false">F128+F129+F130+F131+F132</f>
        <v>0</v>
      </c>
      <c r="G127" s="58" t="n">
        <f aca="false">G128+G129+G130+G131+G132</f>
        <v>0</v>
      </c>
      <c r="H127" s="58" t="n">
        <f aca="false">H128+H129+H130+H131+H132</f>
        <v>0</v>
      </c>
      <c r="I127" s="30" t="n">
        <f aca="false">I128+I129+I130+I131+I132</f>
        <v>309341.70296</v>
      </c>
      <c r="J127" s="30" t="n">
        <f aca="false">J128+J129+J130+J131+J132</f>
        <v>193029.39296</v>
      </c>
      <c r="K127" s="30" t="n">
        <f aca="false">K128+K129+K130+K131+K132</f>
        <v>310405.30296</v>
      </c>
      <c r="L127" s="30" t="n">
        <f aca="false">L128+L129+L130+L131+L132</f>
        <v>383661.97296</v>
      </c>
    </row>
    <row r="128" customFormat="false" ht="15.75" hidden="false" customHeight="false" outlineLevel="0" collapsed="false">
      <c r="A128" s="61"/>
      <c r="B128" s="61"/>
      <c r="C128" s="61"/>
      <c r="D128" s="74" t="s">
        <v>40</v>
      </c>
      <c r="E128" s="33" t="n">
        <f aca="false">E60+E103</f>
        <v>0</v>
      </c>
      <c r="F128" s="34" t="n">
        <f aca="false">F60+F103</f>
        <v>0</v>
      </c>
      <c r="G128" s="34" t="n">
        <f aca="false">G60+G103</f>
        <v>0</v>
      </c>
      <c r="H128" s="34" t="n">
        <f aca="false">H60+H103</f>
        <v>0</v>
      </c>
      <c r="I128" s="33" t="n">
        <f aca="false">I60+I103</f>
        <v>0</v>
      </c>
      <c r="J128" s="33" t="n">
        <f aca="false">J60+J103</f>
        <v>0</v>
      </c>
      <c r="K128" s="33" t="n">
        <f aca="false">K60+K103</f>
        <v>0</v>
      </c>
      <c r="L128" s="33" t="n">
        <f aca="false">L60+L103</f>
        <v>0</v>
      </c>
    </row>
    <row r="129" customFormat="false" ht="31.5" hidden="false" customHeight="false" outlineLevel="0" collapsed="false">
      <c r="A129" s="61"/>
      <c r="B129" s="61"/>
      <c r="C129" s="61"/>
      <c r="D129" s="74" t="s">
        <v>41</v>
      </c>
      <c r="E129" s="33" t="n">
        <f aca="false">E104+E61</f>
        <v>2202.984</v>
      </c>
      <c r="F129" s="34" t="n">
        <f aca="false">F104+F61</f>
        <v>0</v>
      </c>
      <c r="G129" s="34" t="n">
        <f aca="false">G104+G61</f>
        <v>0</v>
      </c>
      <c r="H129" s="34" t="n">
        <f aca="false">H104+H61</f>
        <v>0</v>
      </c>
      <c r="I129" s="33" t="n">
        <f aca="false">I104+I61</f>
        <v>734.328</v>
      </c>
      <c r="J129" s="33" t="n">
        <f aca="false">J104+J61</f>
        <v>734.328</v>
      </c>
      <c r="K129" s="33" t="n">
        <f aca="false">K104+K61</f>
        <v>734.328</v>
      </c>
      <c r="L129" s="33" t="n">
        <f aca="false">L104+L61</f>
        <v>0</v>
      </c>
    </row>
    <row r="130" customFormat="false" ht="15.75" hidden="false" customHeight="false" outlineLevel="0" collapsed="false">
      <c r="A130" s="61"/>
      <c r="B130" s="61"/>
      <c r="C130" s="61"/>
      <c r="D130" s="74" t="s">
        <v>42</v>
      </c>
      <c r="E130" s="33" t="n">
        <f aca="false">E62+E105+E124</f>
        <v>180061.396</v>
      </c>
      <c r="F130" s="60" t="n">
        <f aca="false">F62+F105+F124</f>
        <v>0</v>
      </c>
      <c r="G130" s="60" t="n">
        <f aca="false">G62+G105+G124</f>
        <v>0</v>
      </c>
      <c r="H130" s="60" t="n">
        <f aca="false">H62+H105+H124</f>
        <v>0</v>
      </c>
      <c r="I130" s="33" t="n">
        <f aca="false">I62+I105+I124</f>
        <v>98241.354</v>
      </c>
      <c r="J130" s="33" t="n">
        <f aca="false">J62+J105+J124</f>
        <v>40910.021</v>
      </c>
      <c r="K130" s="33" t="n">
        <f aca="false">K62+K105+K124</f>
        <v>40910.021</v>
      </c>
      <c r="L130" s="33" t="n">
        <f aca="false">L62+L105+L124</f>
        <v>0</v>
      </c>
    </row>
    <row r="131" customFormat="false" ht="47.25" hidden="false" customHeight="false" outlineLevel="0" collapsed="false">
      <c r="A131" s="61"/>
      <c r="B131" s="61"/>
      <c r="C131" s="61"/>
      <c r="D131" s="74" t="s">
        <v>43</v>
      </c>
      <c r="E131" s="33" t="n">
        <f aca="false">E106+E63</f>
        <v>0</v>
      </c>
      <c r="F131" s="34" t="n">
        <f aca="false">F106+F63</f>
        <v>0</v>
      </c>
      <c r="G131" s="34" t="n">
        <f aca="false">G106+G63</f>
        <v>0</v>
      </c>
      <c r="H131" s="34" t="n">
        <f aca="false">H106+H63</f>
        <v>0</v>
      </c>
      <c r="I131" s="33" t="n">
        <f aca="false">I106+I63</f>
        <v>0</v>
      </c>
      <c r="J131" s="33" t="n">
        <f aca="false">J106+J63</f>
        <v>0</v>
      </c>
      <c r="K131" s="33" t="n">
        <f aca="false">K106+K63</f>
        <v>0</v>
      </c>
      <c r="L131" s="33" t="n">
        <f aca="false">L106+L63</f>
        <v>0</v>
      </c>
    </row>
    <row r="132" customFormat="false" ht="15.75" hidden="false" customHeight="false" outlineLevel="0" collapsed="false">
      <c r="A132" s="61"/>
      <c r="B132" s="61"/>
      <c r="C132" s="61"/>
      <c r="D132" s="65" t="s">
        <v>44</v>
      </c>
      <c r="E132" s="33" t="n">
        <f aca="false">E64+E107+E126</f>
        <v>1014173.99184</v>
      </c>
      <c r="F132" s="60" t="n">
        <f aca="false">F64+F107+F126</f>
        <v>0</v>
      </c>
      <c r="G132" s="60" t="n">
        <f aca="false">G64+G107+G126</f>
        <v>0</v>
      </c>
      <c r="H132" s="60" t="n">
        <f aca="false">H64+H107+H126</f>
        <v>0</v>
      </c>
      <c r="I132" s="33" t="n">
        <f aca="false">I64+I107+I126</f>
        <v>210366.02096</v>
      </c>
      <c r="J132" s="33" t="n">
        <f aca="false">J64+J107+J126</f>
        <v>151385.04396</v>
      </c>
      <c r="K132" s="33" t="n">
        <f aca="false">K64+K107+K126</f>
        <v>268760.95396</v>
      </c>
      <c r="L132" s="33" t="n">
        <f aca="false">L64+L107+L126</f>
        <v>383661.97296</v>
      </c>
    </row>
    <row r="133" customFormat="false" ht="15.75" hidden="false" customHeight="true" outlineLevel="0" collapsed="false">
      <c r="A133" s="76" t="s">
        <v>108</v>
      </c>
      <c r="B133" s="76"/>
      <c r="C133" s="76"/>
      <c r="D133" s="76"/>
      <c r="E133" s="30"/>
      <c r="F133" s="31"/>
      <c r="G133" s="31"/>
      <c r="H133" s="31"/>
      <c r="I133" s="30"/>
      <c r="J133" s="30"/>
      <c r="K133" s="30"/>
      <c r="L133" s="30"/>
    </row>
    <row r="134" customFormat="false" ht="15.75" hidden="false" customHeight="true" outlineLevel="0" collapsed="false">
      <c r="A134" s="28" t="s">
        <v>109</v>
      </c>
      <c r="B134" s="28"/>
      <c r="C134" s="28"/>
      <c r="D134" s="29" t="s">
        <v>39</v>
      </c>
      <c r="E134" s="30" t="n">
        <f aca="false">E135+E136+E137+E139</f>
        <v>446814</v>
      </c>
      <c r="F134" s="31" t="e">
        <f aca="false">F135+F136+F137+F139</f>
        <v>#VALUE!</v>
      </c>
      <c r="G134" s="31" t="e">
        <f aca="false">G135+G136+G137+G139</f>
        <v>#VALUE!</v>
      </c>
      <c r="H134" s="31" t="e">
        <f aca="false">H135+H136+H137+H139</f>
        <v>#VALUE!</v>
      </c>
      <c r="I134" s="30" t="n">
        <f aca="false">I135+I136+I137+I139</f>
        <v>113000</v>
      </c>
      <c r="J134" s="30" t="n">
        <f aca="false">J135+J136+J137+J139</f>
        <v>0</v>
      </c>
      <c r="K134" s="30" t="n">
        <f aca="false">K135+K136+K137+K139</f>
        <v>133525.6</v>
      </c>
      <c r="L134" s="30" t="n">
        <f aca="false">L135+L136+L137+L139</f>
        <v>200288.4</v>
      </c>
    </row>
    <row r="135" customFormat="false" ht="15.75" hidden="false" customHeight="false" outlineLevel="0" collapsed="false">
      <c r="A135" s="28"/>
      <c r="B135" s="28"/>
      <c r="C135" s="28"/>
      <c r="D135" s="74" t="s">
        <v>40</v>
      </c>
      <c r="E135" s="33" t="n">
        <f aca="false">SUM(I135:L135)</f>
        <v>0</v>
      </c>
      <c r="F135" s="34" t="e">
        <f aca="false">F30+F36+#REF!</f>
        <v>#VALUE!</v>
      </c>
      <c r="G135" s="34" t="e">
        <f aca="false">G30+G36+#REF!</f>
        <v>#VALUE!</v>
      </c>
      <c r="H135" s="34" t="e">
        <f aca="false">H30+H36+#REF!</f>
        <v>#VALUE!</v>
      </c>
      <c r="I135" s="33" t="n">
        <f aca="false">I30+I36</f>
        <v>0</v>
      </c>
      <c r="J135" s="33" t="n">
        <f aca="false">J30+J36</f>
        <v>0</v>
      </c>
      <c r="K135" s="33" t="n">
        <f aca="false">K30+K36</f>
        <v>0</v>
      </c>
      <c r="L135" s="33" t="n">
        <f aca="false">L30+L36</f>
        <v>0</v>
      </c>
    </row>
    <row r="136" customFormat="false" ht="31.5" hidden="false" customHeight="false" outlineLevel="0" collapsed="false">
      <c r="A136" s="28"/>
      <c r="B136" s="28"/>
      <c r="C136" s="28"/>
      <c r="D136" s="74" t="s">
        <v>41</v>
      </c>
      <c r="E136" s="33" t="n">
        <f aca="false">SUM(I136:L136)</f>
        <v>0</v>
      </c>
      <c r="F136" s="34" t="e">
        <f aca="false">F31+F37+#REF!</f>
        <v>#VALUE!</v>
      </c>
      <c r="G136" s="34" t="e">
        <f aca="false">G31+G37+#REF!</f>
        <v>#VALUE!</v>
      </c>
      <c r="H136" s="34" t="e">
        <f aca="false">H31+H37+#REF!</f>
        <v>#VALUE!</v>
      </c>
      <c r="I136" s="33" t="n">
        <f aca="false">I31+I37</f>
        <v>0</v>
      </c>
      <c r="J136" s="33" t="n">
        <f aca="false">J31+J37</f>
        <v>0</v>
      </c>
      <c r="K136" s="33" t="n">
        <f aca="false">K31+K37</f>
        <v>0</v>
      </c>
      <c r="L136" s="33" t="n">
        <f aca="false">L31+L37</f>
        <v>0</v>
      </c>
    </row>
    <row r="137" customFormat="false" ht="15.75" hidden="false" customHeight="false" outlineLevel="0" collapsed="false">
      <c r="A137" s="28"/>
      <c r="B137" s="28"/>
      <c r="C137" s="28"/>
      <c r="D137" s="74" t="s">
        <v>42</v>
      </c>
      <c r="E137" s="33" t="n">
        <f aca="false">SUM(I137:L137)</f>
        <v>0</v>
      </c>
      <c r="F137" s="34" t="e">
        <f aca="false">F32+F38+#REF!</f>
        <v>#VALUE!</v>
      </c>
      <c r="G137" s="34"/>
      <c r="H137" s="34" t="e">
        <f aca="false">H32+H38+#REF!</f>
        <v>#VALUE!</v>
      </c>
      <c r="I137" s="33" t="n">
        <f aca="false">I32+I38</f>
        <v>0</v>
      </c>
      <c r="J137" s="33" t="n">
        <f aca="false">J32+J38</f>
        <v>0</v>
      </c>
      <c r="K137" s="33" t="n">
        <f aca="false">K32+K38</f>
        <v>0</v>
      </c>
      <c r="L137" s="33" t="n">
        <f aca="false">L32+L38</f>
        <v>0</v>
      </c>
    </row>
    <row r="138" customFormat="false" ht="47.25" hidden="false" customHeight="false" outlineLevel="0" collapsed="false">
      <c r="A138" s="28"/>
      <c r="B138" s="28"/>
      <c r="C138" s="28"/>
      <c r="D138" s="74" t="s">
        <v>43</v>
      </c>
      <c r="E138" s="33" t="n">
        <f aca="false">SUM(I138:L138)</f>
        <v>0</v>
      </c>
      <c r="F138" s="34" t="e">
        <f aca="false">F33+F39+#REF!</f>
        <v>#VALUE!</v>
      </c>
      <c r="G138" s="34" t="e">
        <f aca="false">G33+G39+#REF!</f>
        <v>#VALUE!</v>
      </c>
      <c r="H138" s="34" t="e">
        <f aca="false">H33+H39+#REF!</f>
        <v>#VALUE!</v>
      </c>
      <c r="I138" s="33" t="n">
        <f aca="false">I33+I39</f>
        <v>0</v>
      </c>
      <c r="J138" s="33" t="n">
        <f aca="false">J33+J39</f>
        <v>0</v>
      </c>
      <c r="K138" s="33" t="n">
        <f aca="false">K33+K39</f>
        <v>0</v>
      </c>
      <c r="L138" s="33" t="n">
        <f aca="false">L33+L39</f>
        <v>0</v>
      </c>
    </row>
    <row r="139" customFormat="false" ht="15.75" hidden="false" customHeight="false" outlineLevel="0" collapsed="false">
      <c r="A139" s="28"/>
      <c r="B139" s="28"/>
      <c r="C139" s="28"/>
      <c r="D139" s="65" t="s">
        <v>44</v>
      </c>
      <c r="E139" s="33" t="n">
        <f aca="false">SUM(I139:L139)</f>
        <v>446814</v>
      </c>
      <c r="F139" s="34" t="e">
        <f aca="false">F34+F40+#REF!</f>
        <v>#VALUE!</v>
      </c>
      <c r="G139" s="34" t="e">
        <f aca="false">G34+G40+#REF!</f>
        <v>#VALUE!</v>
      </c>
      <c r="H139" s="34" t="e">
        <f aca="false">H34+H40+#REF!</f>
        <v>#VALUE!</v>
      </c>
      <c r="I139" s="33" t="n">
        <f aca="false">I34+I40</f>
        <v>113000</v>
      </c>
      <c r="J139" s="33" t="n">
        <f aca="false">J34+J40</f>
        <v>0</v>
      </c>
      <c r="K139" s="33" t="n">
        <f aca="false">K34+K40</f>
        <v>133525.6</v>
      </c>
      <c r="L139" s="33" t="n">
        <f aca="false">L34+L40</f>
        <v>200288.4</v>
      </c>
    </row>
    <row r="140" customFormat="false" ht="15.75" hidden="false" customHeight="true" outlineLevel="0" collapsed="false">
      <c r="A140" s="28" t="s">
        <v>110</v>
      </c>
      <c r="B140" s="28"/>
      <c r="C140" s="28"/>
      <c r="D140" s="29" t="s">
        <v>39</v>
      </c>
      <c r="E140" s="30" t="n">
        <f aca="false">E141+E142+E143+E144+E145</f>
        <v>749624.37184</v>
      </c>
      <c r="F140" s="31" t="e">
        <f aca="false">F141+F142+F143+F144+F145</f>
        <v>#VALUE!</v>
      </c>
      <c r="G140" s="31" t="e">
        <f aca="false">G141+G142+G143+G144+G145</f>
        <v>#VALUE!</v>
      </c>
      <c r="H140" s="31" t="e">
        <f aca="false">H141+H142+H143+H144+H145</f>
        <v>#VALUE!</v>
      </c>
      <c r="I140" s="30" t="n">
        <f aca="false">I141+I142+I143+I144+I145</f>
        <v>196341.70296</v>
      </c>
      <c r="J140" s="30" t="n">
        <f aca="false">J141+J142+J143+J144+J145</f>
        <v>193029.39296</v>
      </c>
      <c r="K140" s="30" t="n">
        <f aca="false">K141+K142+K143+K144+K145</f>
        <v>176879.70296</v>
      </c>
      <c r="L140" s="30" t="n">
        <f aca="false">L141+L142+L143+L144+L145</f>
        <v>183373.57296</v>
      </c>
    </row>
    <row r="141" customFormat="false" ht="15.75" hidden="false" customHeight="false" outlineLevel="0" collapsed="false">
      <c r="A141" s="28"/>
      <c r="B141" s="28"/>
      <c r="C141" s="28"/>
      <c r="D141" s="74" t="s">
        <v>40</v>
      </c>
      <c r="E141" s="33" t="n">
        <f aca="false">SUM(I141:L141)</f>
        <v>0</v>
      </c>
      <c r="F141" s="34" t="e">
        <f aca="false">F128-F135</f>
        <v>#VALUE!</v>
      </c>
      <c r="G141" s="34" t="e">
        <f aca="false">G128-G135</f>
        <v>#VALUE!</v>
      </c>
      <c r="H141" s="34" t="e">
        <f aca="false">H128-H135</f>
        <v>#VALUE!</v>
      </c>
      <c r="I141" s="33" t="n">
        <f aca="false">I128-I135</f>
        <v>0</v>
      </c>
      <c r="J141" s="33" t="n">
        <f aca="false">J128-J135</f>
        <v>0</v>
      </c>
      <c r="K141" s="33" t="n">
        <f aca="false">K128-K135</f>
        <v>0</v>
      </c>
      <c r="L141" s="33" t="n">
        <f aca="false">L128-L135</f>
        <v>0</v>
      </c>
    </row>
    <row r="142" customFormat="false" ht="31.5" hidden="false" customHeight="false" outlineLevel="0" collapsed="false">
      <c r="A142" s="28"/>
      <c r="B142" s="28"/>
      <c r="C142" s="28"/>
      <c r="D142" s="74" t="s">
        <v>41</v>
      </c>
      <c r="E142" s="33" t="n">
        <f aca="false">SUM(I142:L142)</f>
        <v>2202.984</v>
      </c>
      <c r="F142" s="34" t="e">
        <f aca="false">F129-F136</f>
        <v>#VALUE!</v>
      </c>
      <c r="G142" s="34" t="e">
        <f aca="false">G129-G136</f>
        <v>#VALUE!</v>
      </c>
      <c r="H142" s="34" t="e">
        <f aca="false">H129-H136</f>
        <v>#VALUE!</v>
      </c>
      <c r="I142" s="33" t="n">
        <f aca="false">I129-I136</f>
        <v>734.328</v>
      </c>
      <c r="J142" s="33" t="n">
        <f aca="false">J129-J136</f>
        <v>734.328</v>
      </c>
      <c r="K142" s="33" t="n">
        <f aca="false">K129-K136</f>
        <v>734.328</v>
      </c>
      <c r="L142" s="33" t="n">
        <f aca="false">L129-L136</f>
        <v>0</v>
      </c>
    </row>
    <row r="143" customFormat="false" ht="15.75" hidden="false" customHeight="false" outlineLevel="0" collapsed="false">
      <c r="A143" s="28"/>
      <c r="B143" s="28"/>
      <c r="C143" s="28"/>
      <c r="D143" s="74" t="s">
        <v>42</v>
      </c>
      <c r="E143" s="33" t="n">
        <f aca="false">SUM(I143:L143)</f>
        <v>180061.396</v>
      </c>
      <c r="F143" s="34" t="e">
        <f aca="false">F130-F137</f>
        <v>#VALUE!</v>
      </c>
      <c r="G143" s="34" t="n">
        <f aca="false">G130-G137</f>
        <v>0</v>
      </c>
      <c r="H143" s="34" t="e">
        <f aca="false">H130-H137</f>
        <v>#VALUE!</v>
      </c>
      <c r="I143" s="33" t="n">
        <f aca="false">I130-I137</f>
        <v>98241.354</v>
      </c>
      <c r="J143" s="33" t="n">
        <f aca="false">J130-J137</f>
        <v>40910.021</v>
      </c>
      <c r="K143" s="33" t="n">
        <f aca="false">K130-K137</f>
        <v>40910.021</v>
      </c>
      <c r="L143" s="33" t="n">
        <f aca="false">L130-L137</f>
        <v>0</v>
      </c>
    </row>
    <row r="144" customFormat="false" ht="47.25" hidden="false" customHeight="false" outlineLevel="0" collapsed="false">
      <c r="A144" s="28"/>
      <c r="B144" s="28"/>
      <c r="C144" s="28"/>
      <c r="D144" s="74" t="s">
        <v>43</v>
      </c>
      <c r="E144" s="33" t="n">
        <f aca="false">SUM(I144:L144)</f>
        <v>0</v>
      </c>
      <c r="F144" s="34" t="e">
        <f aca="false">F131-F138</f>
        <v>#VALUE!</v>
      </c>
      <c r="G144" s="34" t="e">
        <f aca="false">G131-G138</f>
        <v>#VALUE!</v>
      </c>
      <c r="H144" s="34" t="e">
        <f aca="false">H131-H138</f>
        <v>#VALUE!</v>
      </c>
      <c r="I144" s="33" t="n">
        <f aca="false">I131-I138</f>
        <v>0</v>
      </c>
      <c r="J144" s="33" t="n">
        <f aca="false">J131-J138</f>
        <v>0</v>
      </c>
      <c r="K144" s="33" t="n">
        <f aca="false">K131-K138</f>
        <v>0</v>
      </c>
      <c r="L144" s="33" t="n">
        <f aca="false">L131-L138</f>
        <v>0</v>
      </c>
    </row>
    <row r="145" customFormat="false" ht="15.75" hidden="false" customHeight="false" outlineLevel="0" collapsed="false">
      <c r="A145" s="28"/>
      <c r="B145" s="28"/>
      <c r="C145" s="28"/>
      <c r="D145" s="65" t="s">
        <v>44</v>
      </c>
      <c r="E145" s="33" t="n">
        <f aca="false">SUM(I145:L145)</f>
        <v>567359.99184</v>
      </c>
      <c r="F145" s="34" t="e">
        <f aca="false">F132-F139</f>
        <v>#VALUE!</v>
      </c>
      <c r="G145" s="34" t="e">
        <f aca="false">G132-G139</f>
        <v>#VALUE!</v>
      </c>
      <c r="H145" s="34" t="e">
        <f aca="false">H132-H139</f>
        <v>#VALUE!</v>
      </c>
      <c r="I145" s="33" t="n">
        <f aca="false">I132-I139</f>
        <v>97366.02096</v>
      </c>
      <c r="J145" s="33" t="n">
        <f aca="false">J132-J139</f>
        <v>151385.04396</v>
      </c>
      <c r="K145" s="33" t="n">
        <f aca="false">K132-K139</f>
        <v>135235.35396</v>
      </c>
      <c r="L145" s="33" t="n">
        <f aca="false">L132-L139</f>
        <v>183373.57296</v>
      </c>
    </row>
    <row r="146" customFormat="false" ht="15.75" hidden="false" customHeight="true" outlineLevel="0" collapsed="false">
      <c r="A146" s="65" t="s">
        <v>108</v>
      </c>
      <c r="B146" s="65"/>
      <c r="C146" s="65"/>
      <c r="D146" s="76"/>
      <c r="E146" s="33"/>
      <c r="F146" s="34"/>
      <c r="G146" s="34"/>
      <c r="H146" s="34"/>
      <c r="I146" s="33"/>
      <c r="J146" s="33"/>
      <c r="K146" s="33"/>
      <c r="L146" s="33"/>
    </row>
    <row r="147" customFormat="false" ht="15.75" hidden="false" customHeight="true" outlineLevel="0" collapsed="false">
      <c r="A147" s="28" t="s">
        <v>111</v>
      </c>
      <c r="B147" s="28"/>
      <c r="C147" s="28"/>
      <c r="D147" s="29" t="s">
        <v>39</v>
      </c>
      <c r="E147" s="30" t="n">
        <f aca="false">E148+E149+E150+E151+E152</f>
        <v>749624.37184</v>
      </c>
      <c r="F147" s="77" t="n">
        <f aca="false">SUM(F148:F152)</f>
        <v>0</v>
      </c>
      <c r="G147" s="77" t="n">
        <f aca="false">SUM(G148:G152)</f>
        <v>0</v>
      </c>
      <c r="H147" s="77" t="n">
        <f aca="false">SUM(H148:H152)</f>
        <v>0</v>
      </c>
      <c r="I147" s="78" t="n">
        <f aca="false">SUM(I148:I152)</f>
        <v>196341.70296</v>
      </c>
      <c r="J147" s="78" t="n">
        <f aca="false">SUM(J148:J152)</f>
        <v>193029.39296</v>
      </c>
      <c r="K147" s="78" t="n">
        <f aca="false">SUM(K148:K152)</f>
        <v>176879.70296</v>
      </c>
      <c r="L147" s="78" t="n">
        <f aca="false">SUM(L148:L152)</f>
        <v>183373.57296</v>
      </c>
    </row>
    <row r="148" customFormat="false" ht="15.75" hidden="false" customHeight="false" outlineLevel="0" collapsed="false">
      <c r="A148" s="28"/>
      <c r="B148" s="28"/>
      <c r="C148" s="28"/>
      <c r="D148" s="74" t="s">
        <v>40</v>
      </c>
      <c r="E148" s="33" t="n">
        <f aca="false">F148+G148+H148+I148+J148+K148+L148</f>
        <v>0</v>
      </c>
      <c r="F148" s="79" t="n">
        <f aca="false">F12+F18+F42+F48+F54+F67+F79+F85+F91+F97+F110+F116</f>
        <v>0</v>
      </c>
      <c r="G148" s="79" t="n">
        <f aca="false">G12+G18+G42+G48+G54+G67+G79+G85+G91+G97+G110+G116</f>
        <v>0</v>
      </c>
      <c r="H148" s="79" t="n">
        <f aca="false">H12+H18+H42+H48+H54+H67+H79+H85+H91+H97+H110+H116</f>
        <v>0</v>
      </c>
      <c r="I148" s="75" t="n">
        <f aca="false">I12+I18+I42+I48+I54+I67+I79+I85+I91+I97+I110+I116</f>
        <v>0</v>
      </c>
      <c r="J148" s="75" t="n">
        <f aca="false">J12+J18+J42+J48+J54+J67+J79+J85+J91+J97+J110+J116</f>
        <v>0</v>
      </c>
      <c r="K148" s="75" t="n">
        <f aca="false">K12+K18+K42+K48+K54+K67+K79+K85+K91+K97+K110+K116</f>
        <v>0</v>
      </c>
      <c r="L148" s="75" t="n">
        <f aca="false">L12+L18+L42+L48+L54+L67+L79+L85+L91+L97+L110+L116</f>
        <v>0</v>
      </c>
    </row>
    <row r="149" customFormat="false" ht="31.5" hidden="false" customHeight="false" outlineLevel="0" collapsed="false">
      <c r="A149" s="28"/>
      <c r="B149" s="28"/>
      <c r="C149" s="28"/>
      <c r="D149" s="74" t="s">
        <v>41</v>
      </c>
      <c r="E149" s="33" t="n">
        <f aca="false">F149+G149+H149+I149+J149+K149+L149</f>
        <v>2202.984</v>
      </c>
      <c r="F149" s="79" t="n">
        <f aca="false">F13+F19+F111+F117+F43+F49+F55+F68+F80+F86+F92+F98</f>
        <v>0</v>
      </c>
      <c r="G149" s="79" t="n">
        <f aca="false">G13+G19+G111+G117+G43+G49+G55+G68+G80+G86+G92+G98</f>
        <v>0</v>
      </c>
      <c r="H149" s="79" t="n">
        <f aca="false">H13+H19+H111+H117+H43+H49+H55+H68+H80+H86+H92+H98</f>
        <v>0</v>
      </c>
      <c r="I149" s="75" t="n">
        <f aca="false">I13+I19+I43+I49+I55+I68+I80+I86+I92+I98+I111+I117</f>
        <v>734.328</v>
      </c>
      <c r="J149" s="75" t="n">
        <f aca="false">J13+J19+J43+J49+J55+J68+J80+J86+J92+J98+J111+J117</f>
        <v>734.328</v>
      </c>
      <c r="K149" s="75" t="n">
        <f aca="false">K13+K19+K43+K49+K55+K68+K80+K86+K92+K98+K111+K117</f>
        <v>734.328</v>
      </c>
      <c r="L149" s="75" t="n">
        <f aca="false">L13+L19+L43+L49+L55+L68+L80+L86+L92+L98+L111+L117</f>
        <v>0</v>
      </c>
    </row>
    <row r="150" customFormat="false" ht="15.75" hidden="false" customHeight="false" outlineLevel="0" collapsed="false">
      <c r="A150" s="28"/>
      <c r="B150" s="28"/>
      <c r="C150" s="28"/>
      <c r="D150" s="74" t="s">
        <v>42</v>
      </c>
      <c r="E150" s="33" t="n">
        <f aca="false">F150+G150+H150+I150+J150+K150+L150</f>
        <v>180061.396</v>
      </c>
      <c r="F150" s="79" t="n">
        <f aca="false">F14+F20+F44+F50+F56+F69+F81+F87+F93+F99+F112+F118</f>
        <v>0</v>
      </c>
      <c r="G150" s="79" t="n">
        <f aca="false">G14+G20+G44+G50+G56+G69+G81+G87+G93+G99+G112+G118</f>
        <v>0</v>
      </c>
      <c r="H150" s="79" t="n">
        <f aca="false">H14+H20+H44+H50+H56+H69+H81+H87+H93+H99+H112+H118</f>
        <v>0</v>
      </c>
      <c r="I150" s="75" t="n">
        <f aca="false">I14+I20+I44+I50+I56+I69+I81+I87+I93+I99+I112+I118</f>
        <v>98241.354</v>
      </c>
      <c r="J150" s="75" t="n">
        <f aca="false">J14+J20+J44+J50+J56+J69+J81+J87+J93+J99+J112+J118</f>
        <v>40910.021</v>
      </c>
      <c r="K150" s="75" t="n">
        <f aca="false">K14+K20+K44+K50+K56+K69+K81+K87+K93+K99+K112+K118</f>
        <v>40910.021</v>
      </c>
      <c r="L150" s="75" t="n">
        <f aca="false">L14+L20+L44+L50+L56+L69+L81+L87+L93+L99+L112+L118</f>
        <v>0</v>
      </c>
    </row>
    <row r="151" customFormat="false" ht="47.25" hidden="false" customHeight="false" outlineLevel="0" collapsed="false">
      <c r="A151" s="28"/>
      <c r="B151" s="28"/>
      <c r="C151" s="28"/>
      <c r="D151" s="74" t="s">
        <v>43</v>
      </c>
      <c r="E151" s="33" t="n">
        <f aca="false">F151+G151+H151+I151+J151+K151+L151</f>
        <v>0</v>
      </c>
      <c r="F151" s="79" t="n">
        <f aca="false">F15+F21+F45+F51+F57+F70+F82+F88+F94+F100+F113+F119</f>
        <v>0</v>
      </c>
      <c r="G151" s="79" t="n">
        <f aca="false">G15+G21+G45+G51+G57+G70+G82+G88+G94+G100+G113+G119</f>
        <v>0</v>
      </c>
      <c r="H151" s="79" t="n">
        <f aca="false">H15+H21+H45+H51+H57+H70+H82+H88+H94+H100+H113+H119</f>
        <v>0</v>
      </c>
      <c r="I151" s="75" t="n">
        <f aca="false">I15+I21+I45+I51+I57+I70+I82+I88+I94+I100+I113+I119</f>
        <v>0</v>
      </c>
      <c r="J151" s="75" t="n">
        <f aca="false">J15+J21+J45+J51+J57+J70+J82+J88+J94+J100+J113+J119</f>
        <v>0</v>
      </c>
      <c r="K151" s="75" t="n">
        <f aca="false">K15+K21+K45+K51+K57+K70+K82+K88+K94+K100+K113+K119</f>
        <v>0</v>
      </c>
      <c r="L151" s="75" t="n">
        <f aca="false">L15+L21+L45+L51+L57+L70+L82+L88+L94+L100+L113+L119</f>
        <v>0</v>
      </c>
    </row>
    <row r="152" customFormat="false" ht="15.75" hidden="false" customHeight="false" outlineLevel="0" collapsed="false">
      <c r="A152" s="28"/>
      <c r="B152" s="28"/>
      <c r="C152" s="28"/>
      <c r="D152" s="65" t="s">
        <v>44</v>
      </c>
      <c r="E152" s="33" t="n">
        <f aca="false">F152+G152+H152+I152+J152+K152+L152</f>
        <v>567359.99184</v>
      </c>
      <c r="F152" s="79" t="n">
        <f aca="false">F16+F34+F40+F46+F52+F58+F71+F83+F89+F95+F114+F101+F120</f>
        <v>0</v>
      </c>
      <c r="G152" s="79" t="n">
        <f aca="false">G16+G34+G40+G46+G52+G58+G71+G83+G89+G95+G114+G101+G120</f>
        <v>0</v>
      </c>
      <c r="H152" s="79" t="n">
        <f aca="false">H16+H34+H40+H46+H52+H58+H71+H83+H89+H95+H114+H101+H120</f>
        <v>0</v>
      </c>
      <c r="I152" s="75" t="n">
        <f aca="false">I16+I22+I46+I52+I58+I71+I83+I89+I95+I101+I114+I120</f>
        <v>97366.02096</v>
      </c>
      <c r="J152" s="75" t="n">
        <f aca="false">J16+J22+J46+J52+J58+J71+J83+J89+J95+J101+J114+J120</f>
        <v>151385.04396</v>
      </c>
      <c r="K152" s="75" t="n">
        <f aca="false">K16+K22+K46+K52+K58+K71+K83+K89+K95+K101+K114+K120</f>
        <v>135235.35396</v>
      </c>
      <c r="L152" s="75" t="n">
        <f aca="false">L16+L22+L46+L52+L58+L71+L83+L89+L95+L101+L114+L120</f>
        <v>183373.57296</v>
      </c>
    </row>
    <row r="153" customFormat="false" ht="15.75" hidden="false" customHeight="true" outlineLevel="0" collapsed="false">
      <c r="A153" s="28" t="s">
        <v>112</v>
      </c>
      <c r="B153" s="28"/>
      <c r="C153" s="28"/>
      <c r="D153" s="29" t="s">
        <v>39</v>
      </c>
      <c r="E153" s="30" t="n">
        <f aca="false">E154+E155+E156+E157+E158</f>
        <v>446814</v>
      </c>
      <c r="F153" s="77" t="n">
        <f aca="false">F154+F155+F156+F157+F158</f>
        <v>0</v>
      </c>
      <c r="G153" s="77" t="n">
        <f aca="false">G154+G155+G156+G157+G158</f>
        <v>0</v>
      </c>
      <c r="H153" s="77" t="n">
        <f aca="false">H154+H155+H156+H157+H158</f>
        <v>0</v>
      </c>
      <c r="I153" s="78" t="n">
        <f aca="false">I154+I155+I156+I157+I158</f>
        <v>113000</v>
      </c>
      <c r="J153" s="78" t="n">
        <f aca="false">J154+J155+J156+J157+J158</f>
        <v>0</v>
      </c>
      <c r="K153" s="78" t="n">
        <f aca="false">K154+K155+K156+K157+K158</f>
        <v>133525.6</v>
      </c>
      <c r="L153" s="78" t="n">
        <f aca="false">L154+L155+L156+L157+L158</f>
        <v>200288.4</v>
      </c>
    </row>
    <row r="154" customFormat="false" ht="15.75" hidden="false" customHeight="false" outlineLevel="0" collapsed="false">
      <c r="A154" s="28"/>
      <c r="B154" s="28"/>
      <c r="C154" s="28"/>
      <c r="D154" s="74" t="s">
        <v>40</v>
      </c>
      <c r="E154" s="33" t="n">
        <f aca="false">F154+G154+H154+I154+J154+K154+L154</f>
        <v>0</v>
      </c>
      <c r="F154" s="80" t="n">
        <f aca="false">F24+F30</f>
        <v>0</v>
      </c>
      <c r="G154" s="80" t="n">
        <f aca="false">G24+G30</f>
        <v>0</v>
      </c>
      <c r="H154" s="80" t="n">
        <f aca="false">H24+H30</f>
        <v>0</v>
      </c>
      <c r="I154" s="75" t="n">
        <f aca="false">I30+I36</f>
        <v>0</v>
      </c>
      <c r="J154" s="75" t="n">
        <f aca="false">J30+J36</f>
        <v>0</v>
      </c>
      <c r="K154" s="75" t="n">
        <f aca="false">K30+K36</f>
        <v>0</v>
      </c>
      <c r="L154" s="75" t="n">
        <f aca="false">L30+L36</f>
        <v>0</v>
      </c>
    </row>
    <row r="155" customFormat="false" ht="31.5" hidden="false" customHeight="false" outlineLevel="0" collapsed="false">
      <c r="A155" s="28"/>
      <c r="B155" s="28"/>
      <c r="C155" s="28"/>
      <c r="D155" s="74" t="s">
        <v>41</v>
      </c>
      <c r="E155" s="33" t="n">
        <f aca="false">F155+G155+H155+I155+J155+K155+L155</f>
        <v>0</v>
      </c>
      <c r="F155" s="80" t="n">
        <f aca="false">F25+F31</f>
        <v>0</v>
      </c>
      <c r="G155" s="80" t="n">
        <f aca="false">G25+G31</f>
        <v>0</v>
      </c>
      <c r="H155" s="80" t="n">
        <f aca="false">H25+H31</f>
        <v>0</v>
      </c>
      <c r="I155" s="75" t="n">
        <f aca="false">I31+I37</f>
        <v>0</v>
      </c>
      <c r="J155" s="75" t="n">
        <f aca="false">J31+J37</f>
        <v>0</v>
      </c>
      <c r="K155" s="75" t="n">
        <f aca="false">K31+K37</f>
        <v>0</v>
      </c>
      <c r="L155" s="75" t="n">
        <f aca="false">L31+L37</f>
        <v>0</v>
      </c>
    </row>
    <row r="156" customFormat="false" ht="15.75" hidden="false" customHeight="false" outlineLevel="0" collapsed="false">
      <c r="A156" s="28"/>
      <c r="B156" s="28"/>
      <c r="C156" s="28"/>
      <c r="D156" s="74" t="s">
        <v>42</v>
      </c>
      <c r="E156" s="33" t="n">
        <f aca="false">F156+G156+H156+I156+J156+K156+L156</f>
        <v>0</v>
      </c>
      <c r="F156" s="80" t="n">
        <f aca="false">F26+F32</f>
        <v>0</v>
      </c>
      <c r="G156" s="80" t="n">
        <f aca="false">G26+G32</f>
        <v>0</v>
      </c>
      <c r="H156" s="80" t="n">
        <f aca="false">H26+H32</f>
        <v>0</v>
      </c>
      <c r="I156" s="75" t="n">
        <f aca="false">I32+I38</f>
        <v>0</v>
      </c>
      <c r="J156" s="75" t="n">
        <f aca="false">J32+J38</f>
        <v>0</v>
      </c>
      <c r="K156" s="75" t="n">
        <f aca="false">K32+K38</f>
        <v>0</v>
      </c>
      <c r="L156" s="75" t="n">
        <f aca="false">L32+L38</f>
        <v>0</v>
      </c>
    </row>
    <row r="157" customFormat="false" ht="47.25" hidden="false" customHeight="false" outlineLevel="0" collapsed="false">
      <c r="A157" s="28"/>
      <c r="B157" s="28"/>
      <c r="C157" s="28"/>
      <c r="D157" s="74" t="s">
        <v>43</v>
      </c>
      <c r="E157" s="33" t="n">
        <f aca="false">F157+G157+H157+I157+J157+K157+L157</f>
        <v>0</v>
      </c>
      <c r="F157" s="80" t="n">
        <f aca="false">F27+F33</f>
        <v>0</v>
      </c>
      <c r="G157" s="80" t="n">
        <f aca="false">G27+G33</f>
        <v>0</v>
      </c>
      <c r="H157" s="80" t="n">
        <f aca="false">H27+H33</f>
        <v>0</v>
      </c>
      <c r="I157" s="75" t="n">
        <f aca="false">I33+I39</f>
        <v>0</v>
      </c>
      <c r="J157" s="75" t="n">
        <f aca="false">J33+J39</f>
        <v>0</v>
      </c>
      <c r="K157" s="75" t="n">
        <f aca="false">K33+K39</f>
        <v>0</v>
      </c>
      <c r="L157" s="75" t="n">
        <f aca="false">L33+L39</f>
        <v>0</v>
      </c>
    </row>
    <row r="158" customFormat="false" ht="15.75" hidden="false" customHeight="false" outlineLevel="0" collapsed="false">
      <c r="A158" s="28"/>
      <c r="B158" s="28"/>
      <c r="C158" s="28"/>
      <c r="D158" s="65" t="s">
        <v>44</v>
      </c>
      <c r="E158" s="33" t="n">
        <f aca="false">F158+G158+H158+I158+J158+K158+L158</f>
        <v>446814</v>
      </c>
      <c r="F158" s="80" t="n">
        <f aca="false">F28+F34</f>
        <v>0</v>
      </c>
      <c r="G158" s="80" t="n">
        <f aca="false">G28+G34</f>
        <v>0</v>
      </c>
      <c r="H158" s="80" t="n">
        <f aca="false">H28+H34</f>
        <v>0</v>
      </c>
      <c r="I158" s="75" t="n">
        <f aca="false">I34+I40</f>
        <v>113000</v>
      </c>
      <c r="J158" s="75" t="n">
        <f aca="false">J34+J40</f>
        <v>0</v>
      </c>
      <c r="K158" s="75" t="n">
        <f aca="false">K34+K40</f>
        <v>133525.6</v>
      </c>
      <c r="L158" s="75" t="n">
        <f aca="false">L34+L40</f>
        <v>200288.4</v>
      </c>
    </row>
    <row r="159" customFormat="false" ht="15.75" hidden="false" customHeight="true" outlineLevel="0" collapsed="false">
      <c r="A159" s="28" t="s">
        <v>113</v>
      </c>
      <c r="B159" s="28"/>
      <c r="C159" s="28"/>
      <c r="D159" s="29" t="s">
        <v>39</v>
      </c>
      <c r="E159" s="30" t="n">
        <f aca="false">SUM(E160:E164)</f>
        <v>55464.16</v>
      </c>
      <c r="F159" s="77" t="n">
        <f aca="false">F160+F161+F162+F163+F164</f>
        <v>0</v>
      </c>
      <c r="G159" s="77" t="n">
        <f aca="false">G160+G161+G162+G163+G164</f>
        <v>0</v>
      </c>
      <c r="H159" s="77" t="n">
        <f aca="false">H160+H161+H162+H163+H164</f>
        <v>0</v>
      </c>
      <c r="I159" s="78" t="n">
        <f aca="false">I160+I161+I162+I163+I164</f>
        <v>13866.04</v>
      </c>
      <c r="J159" s="78" t="n">
        <f aca="false">J160+J161+J162+J163+J164</f>
        <v>13866.04</v>
      </c>
      <c r="K159" s="78" t="n">
        <f aca="false">K160+K161+K162+K163+K164</f>
        <v>13866.04</v>
      </c>
      <c r="L159" s="78" t="n">
        <f aca="false">L160+L161+L162+L163+L164</f>
        <v>13866.04</v>
      </c>
    </row>
    <row r="160" customFormat="false" ht="15.75" hidden="false" customHeight="false" outlineLevel="0" collapsed="false">
      <c r="A160" s="28"/>
      <c r="B160" s="28"/>
      <c r="C160" s="28"/>
      <c r="D160" s="74" t="s">
        <v>40</v>
      </c>
      <c r="E160" s="33" t="n">
        <f aca="false">F160+G160+H160+I160+J160+K160+L160</f>
        <v>0</v>
      </c>
      <c r="F160" s="80" t="n">
        <f aca="false">F30+F36</f>
        <v>0</v>
      </c>
      <c r="G160" s="80" t="n">
        <f aca="false">G30+G36</f>
        <v>0</v>
      </c>
      <c r="H160" s="80" t="n">
        <f aca="false">H30+H36</f>
        <v>0</v>
      </c>
      <c r="I160" s="75" t="n">
        <f aca="false">I36+I42</f>
        <v>0</v>
      </c>
      <c r="J160" s="75" t="n">
        <f aca="false">J36+J42</f>
        <v>0</v>
      </c>
      <c r="K160" s="75" t="n">
        <f aca="false">K36+K42</f>
        <v>0</v>
      </c>
      <c r="L160" s="75" t="n">
        <f aca="false">L36+L42</f>
        <v>0</v>
      </c>
    </row>
    <row r="161" customFormat="false" ht="31.5" hidden="false" customHeight="false" outlineLevel="0" collapsed="false">
      <c r="A161" s="28"/>
      <c r="B161" s="28"/>
      <c r="C161" s="28"/>
      <c r="D161" s="74" t="s">
        <v>41</v>
      </c>
      <c r="E161" s="33" t="n">
        <f aca="false">F161+G161+H161+I161+J161+K161+L161</f>
        <v>0</v>
      </c>
      <c r="F161" s="80" t="n">
        <f aca="false">F31+F37</f>
        <v>0</v>
      </c>
      <c r="G161" s="80" t="n">
        <f aca="false">G31+G37</f>
        <v>0</v>
      </c>
      <c r="H161" s="80" t="n">
        <f aca="false">H31+H37</f>
        <v>0</v>
      </c>
      <c r="I161" s="75" t="n">
        <f aca="false">I37+I43</f>
        <v>0</v>
      </c>
      <c r="J161" s="75" t="n">
        <f aca="false">J37+J43</f>
        <v>0</v>
      </c>
      <c r="K161" s="75" t="n">
        <f aca="false">K37+K43</f>
        <v>0</v>
      </c>
      <c r="L161" s="75" t="n">
        <f aca="false">L37+L43</f>
        <v>0</v>
      </c>
    </row>
    <row r="162" customFormat="false" ht="15.75" hidden="false" customHeight="false" outlineLevel="0" collapsed="false">
      <c r="A162" s="28"/>
      <c r="B162" s="28"/>
      <c r="C162" s="28"/>
      <c r="D162" s="74" t="s">
        <v>42</v>
      </c>
      <c r="E162" s="33" t="n">
        <f aca="false">F162+G162+H162+I162+J162+K162+L162</f>
        <v>9219.2</v>
      </c>
      <c r="F162" s="80" t="n">
        <f aca="false">F32+F38</f>
        <v>0</v>
      </c>
      <c r="G162" s="80" t="n">
        <f aca="false">G32+G38</f>
        <v>0</v>
      </c>
      <c r="H162" s="80" t="n">
        <f aca="false">H32+H38</f>
        <v>0</v>
      </c>
      <c r="I162" s="75" t="n">
        <v>9219.2</v>
      </c>
      <c r="J162" s="75" t="n">
        <f aca="false">J38+J44</f>
        <v>0</v>
      </c>
      <c r="K162" s="75" t="n">
        <f aca="false">K38+K44</f>
        <v>0</v>
      </c>
      <c r="L162" s="75" t="n">
        <f aca="false">L38+L44</f>
        <v>0</v>
      </c>
    </row>
    <row r="163" customFormat="false" ht="47.25" hidden="false" customHeight="false" outlineLevel="0" collapsed="false">
      <c r="A163" s="28"/>
      <c r="B163" s="28"/>
      <c r="C163" s="28"/>
      <c r="D163" s="74" t="s">
        <v>43</v>
      </c>
      <c r="E163" s="33" t="n">
        <f aca="false">F163+G163+H163+I163+J163+K163+L163</f>
        <v>0</v>
      </c>
      <c r="F163" s="80" t="n">
        <f aca="false">F33+F39</f>
        <v>0</v>
      </c>
      <c r="G163" s="80" t="n">
        <f aca="false">G33+G39</f>
        <v>0</v>
      </c>
      <c r="H163" s="80" t="n">
        <f aca="false">H33+H39</f>
        <v>0</v>
      </c>
      <c r="I163" s="75" t="n">
        <f aca="false">I39+I45</f>
        <v>0</v>
      </c>
      <c r="J163" s="75" t="n">
        <f aca="false">J39+J45</f>
        <v>0</v>
      </c>
      <c r="K163" s="75" t="n">
        <f aca="false">K39+K45</f>
        <v>0</v>
      </c>
      <c r="L163" s="75" t="n">
        <f aca="false">L39+L45</f>
        <v>0</v>
      </c>
    </row>
    <row r="164" customFormat="false" ht="15.75" hidden="false" customHeight="false" outlineLevel="0" collapsed="false">
      <c r="A164" s="28"/>
      <c r="B164" s="28"/>
      <c r="C164" s="28"/>
      <c r="D164" s="65" t="s">
        <v>44</v>
      </c>
      <c r="E164" s="33" t="n">
        <f aca="false">SUM(I164:L164)</f>
        <v>46244.96</v>
      </c>
      <c r="F164" s="80"/>
      <c r="G164" s="80"/>
      <c r="H164" s="80"/>
      <c r="I164" s="75" t="n">
        <v>4646.84</v>
      </c>
      <c r="J164" s="75" t="n">
        <v>13866.04</v>
      </c>
      <c r="K164" s="75" t="n">
        <v>13866.04</v>
      </c>
      <c r="L164" s="75" t="n">
        <v>13866.04</v>
      </c>
    </row>
    <row r="165" customFormat="false" ht="15.75" hidden="false" customHeight="false" outlineLevel="0" collapsed="false">
      <c r="E165" s="81"/>
      <c r="F165" s="82"/>
      <c r="G165" s="82"/>
      <c r="H165" s="82"/>
      <c r="I165" s="81"/>
      <c r="J165" s="81"/>
      <c r="K165" s="81"/>
      <c r="L165" s="81"/>
    </row>
    <row r="166" customFormat="false" ht="15.75" hidden="false" customHeight="false" outlineLevel="0" collapsed="false">
      <c r="E166" s="81"/>
      <c r="F166" s="82"/>
      <c r="G166" s="82"/>
      <c r="H166" s="82"/>
      <c r="I166" s="81"/>
      <c r="J166" s="81"/>
      <c r="K166" s="81"/>
      <c r="L166" s="81"/>
    </row>
    <row r="167" customFormat="false" ht="15.75" hidden="false" customHeight="false" outlineLevel="0" collapsed="false">
      <c r="E167" s="83"/>
      <c r="F167" s="84"/>
      <c r="G167" s="84"/>
      <c r="H167" s="84"/>
      <c r="I167" s="83"/>
      <c r="J167" s="83"/>
      <c r="K167" s="83"/>
      <c r="L167" s="83"/>
    </row>
    <row r="168" customFormat="false" ht="15.75" hidden="false" customHeight="false" outlineLevel="0" collapsed="false">
      <c r="E168" s="85"/>
      <c r="F168" s="86"/>
      <c r="G168" s="86"/>
      <c r="H168" s="86"/>
      <c r="I168" s="85"/>
      <c r="J168" s="85"/>
      <c r="K168" s="85"/>
      <c r="L168" s="85"/>
    </row>
    <row r="169" customFormat="false" ht="15.75" hidden="false" customHeight="false" outlineLevel="0" collapsed="false">
      <c r="E169" s="83"/>
      <c r="F169" s="84"/>
      <c r="G169" s="84"/>
      <c r="H169" s="84"/>
      <c r="I169" s="83"/>
      <c r="J169" s="83"/>
      <c r="K169" s="83"/>
      <c r="L169" s="83"/>
    </row>
    <row r="170" customFormat="false" ht="15.75" hidden="false" customHeight="false" outlineLevel="0" collapsed="false">
      <c r="E170" s="83"/>
      <c r="F170" s="84"/>
      <c r="G170" s="84"/>
      <c r="H170" s="84"/>
      <c r="I170" s="83"/>
      <c r="J170" s="83"/>
      <c r="K170" s="83"/>
      <c r="L170" s="83"/>
    </row>
    <row r="171" customFormat="false" ht="15.75" hidden="false" customHeight="false" outlineLevel="0" collapsed="false">
      <c r="E171" s="83"/>
      <c r="F171" s="84"/>
      <c r="G171" s="84"/>
      <c r="H171" s="84"/>
      <c r="I171" s="83"/>
      <c r="J171" s="83"/>
      <c r="K171" s="83"/>
      <c r="L171" s="83"/>
    </row>
    <row r="172" customFormat="false" ht="15.75" hidden="false" customHeight="false" outlineLevel="0" collapsed="false">
      <c r="E172" s="83"/>
      <c r="F172" s="84"/>
      <c r="G172" s="84"/>
      <c r="H172" s="84"/>
      <c r="I172" s="83"/>
      <c r="J172" s="83"/>
      <c r="K172" s="83"/>
      <c r="L172" s="83"/>
    </row>
    <row r="173" customFormat="false" ht="15.75" hidden="false" customHeight="false" outlineLevel="0" collapsed="false">
      <c r="E173" s="83"/>
      <c r="F173" s="84"/>
      <c r="G173" s="84"/>
      <c r="H173" s="84"/>
      <c r="I173" s="83"/>
      <c r="J173" s="83"/>
      <c r="K173" s="83"/>
      <c r="L173" s="83"/>
    </row>
    <row r="174" customFormat="false" ht="15.75" hidden="false" customHeight="false" outlineLevel="0" collapsed="false">
      <c r="E174" s="83"/>
      <c r="F174" s="84"/>
      <c r="G174" s="84"/>
      <c r="H174" s="84"/>
      <c r="I174" s="83"/>
      <c r="J174" s="83"/>
      <c r="K174" s="83"/>
      <c r="L174" s="83"/>
    </row>
    <row r="175" customFormat="false" ht="15.75" hidden="false" customHeight="false" outlineLevel="0" collapsed="false">
      <c r="E175" s="83"/>
      <c r="F175" s="84"/>
      <c r="G175" s="84"/>
      <c r="H175" s="84"/>
      <c r="I175" s="83"/>
      <c r="J175" s="83"/>
      <c r="K175" s="83"/>
      <c r="L175" s="83"/>
    </row>
    <row r="176" customFormat="false" ht="15.75" hidden="false" customHeight="false" outlineLevel="0" collapsed="false">
      <c r="E176" s="83"/>
      <c r="F176" s="84"/>
      <c r="G176" s="84"/>
      <c r="H176" s="84"/>
      <c r="I176" s="83"/>
      <c r="J176" s="83"/>
      <c r="K176" s="83"/>
      <c r="L176" s="83"/>
    </row>
    <row r="177" customFormat="false" ht="15.75" hidden="false" customHeight="false" outlineLevel="0" collapsed="false">
      <c r="E177" s="83"/>
      <c r="F177" s="84"/>
      <c r="G177" s="84"/>
      <c r="H177" s="84"/>
      <c r="I177" s="83"/>
      <c r="J177" s="83"/>
      <c r="K177" s="83"/>
      <c r="L177" s="83"/>
    </row>
    <row r="178" customFormat="false" ht="15.75" hidden="false" customHeight="false" outlineLevel="0" collapsed="false">
      <c r="E178" s="83"/>
      <c r="F178" s="84"/>
      <c r="G178" s="84"/>
      <c r="H178" s="84"/>
      <c r="I178" s="83"/>
      <c r="J178" s="83"/>
      <c r="K178" s="83"/>
      <c r="L178" s="83"/>
    </row>
    <row r="179" customFormat="false" ht="15.75" hidden="false" customHeight="false" outlineLevel="0" collapsed="false">
      <c r="E179" s="83"/>
      <c r="F179" s="84"/>
      <c r="G179" s="84"/>
      <c r="H179" s="84"/>
      <c r="I179" s="83"/>
      <c r="J179" s="83"/>
      <c r="K179" s="83"/>
      <c r="L179" s="83"/>
    </row>
    <row r="180" customFormat="false" ht="15.75" hidden="false" customHeight="false" outlineLevel="0" collapsed="false">
      <c r="E180" s="83"/>
      <c r="F180" s="84"/>
      <c r="G180" s="84"/>
      <c r="H180" s="84"/>
      <c r="I180" s="83"/>
      <c r="J180" s="83"/>
      <c r="K180" s="83"/>
      <c r="L180" s="83"/>
    </row>
    <row r="181" customFormat="false" ht="15.75" hidden="false" customHeight="false" outlineLevel="0" collapsed="false">
      <c r="E181" s="83"/>
      <c r="F181" s="84"/>
      <c r="G181" s="84"/>
      <c r="H181" s="84"/>
      <c r="I181" s="83"/>
      <c r="J181" s="83"/>
      <c r="K181" s="83"/>
      <c r="L181" s="83"/>
    </row>
  </sheetData>
  <mergeCells count="76">
    <mergeCell ref="H1:L1"/>
    <mergeCell ref="A3:L3"/>
    <mergeCell ref="A4:A6"/>
    <mergeCell ref="B4:B6"/>
    <mergeCell ref="C4:C6"/>
    <mergeCell ref="D4:D6"/>
    <mergeCell ref="E4:E6"/>
    <mergeCell ref="F4:L4"/>
    <mergeCell ref="F5:L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L10"/>
    <mergeCell ref="A11:A16"/>
    <mergeCell ref="B11:B16"/>
    <mergeCell ref="C11:C16"/>
    <mergeCell ref="A17:A34"/>
    <mergeCell ref="B17:B34"/>
    <mergeCell ref="C17:C22"/>
    <mergeCell ref="C23:C28"/>
    <mergeCell ref="C29:C34"/>
    <mergeCell ref="A35:A46"/>
    <mergeCell ref="B35:B46"/>
    <mergeCell ref="C35:C40"/>
    <mergeCell ref="O39:V39"/>
    <mergeCell ref="C41:C46"/>
    <mergeCell ref="A47:A52"/>
    <mergeCell ref="B47:B52"/>
    <mergeCell ref="C47:C52"/>
    <mergeCell ref="A53:A58"/>
    <mergeCell ref="B53:B58"/>
    <mergeCell ref="C53:C58"/>
    <mergeCell ref="A59:C64"/>
    <mergeCell ref="A65:L65"/>
    <mergeCell ref="A66:A77"/>
    <mergeCell ref="B66:B77"/>
    <mergeCell ref="C66:C71"/>
    <mergeCell ref="C72:C77"/>
    <mergeCell ref="A78:A83"/>
    <mergeCell ref="B78:B83"/>
    <mergeCell ref="C78:C83"/>
    <mergeCell ref="A84:A89"/>
    <mergeCell ref="B84:B89"/>
    <mergeCell ref="C84:C89"/>
    <mergeCell ref="A90:A95"/>
    <mergeCell ref="B90:B95"/>
    <mergeCell ref="C90:C95"/>
    <mergeCell ref="A96:A101"/>
    <mergeCell ref="B96:B101"/>
    <mergeCell ref="C96:C101"/>
    <mergeCell ref="A102:C107"/>
    <mergeCell ref="A108:L108"/>
    <mergeCell ref="A109:A114"/>
    <mergeCell ref="B109:B114"/>
    <mergeCell ref="C109:C114"/>
    <mergeCell ref="A115:A120"/>
    <mergeCell ref="B115:B120"/>
    <mergeCell ref="C115:C120"/>
    <mergeCell ref="A121:C126"/>
    <mergeCell ref="A127:C132"/>
    <mergeCell ref="A133:C133"/>
    <mergeCell ref="A134:C139"/>
    <mergeCell ref="A140:C145"/>
    <mergeCell ref="A146:C146"/>
    <mergeCell ref="A147:C152"/>
    <mergeCell ref="A153:C158"/>
    <mergeCell ref="A159:C164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56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6.42"/>
    <col collapsed="false" customWidth="true" hidden="false" outlineLevel="0" max="6" min="6" style="0" width="16.99"/>
    <col collapsed="false" customWidth="true" hidden="false" outlineLevel="0" max="7" min="7" style="0" width="20.28"/>
    <col collapsed="false" customWidth="true" hidden="false" outlineLevel="0" max="12" min="8" style="0" width="16.42"/>
    <col collapsed="false" customWidth="true" hidden="false" outlineLevel="0" max="15" min="15" style="0" width="15.13"/>
  </cols>
  <sheetData>
    <row r="2" customFormat="false" ht="15.75" hidden="false" customHeight="false" outlineLevel="0" collapsed="false">
      <c r="A2" s="87"/>
      <c r="B2" s="87"/>
      <c r="C2" s="87"/>
      <c r="D2" s="87"/>
      <c r="E2" s="87"/>
      <c r="F2" s="88"/>
      <c r="I2" s="89"/>
      <c r="J2" s="89"/>
      <c r="K2" s="90" t="s">
        <v>114</v>
      </c>
      <c r="L2" s="90"/>
    </row>
    <row r="3" customFormat="false" ht="15" hidden="false" customHeight="false" outlineLevel="0" collapsed="false">
      <c r="A3" s="87"/>
      <c r="B3" s="87"/>
      <c r="C3" s="87"/>
      <c r="D3" s="87"/>
      <c r="E3" s="87"/>
      <c r="F3" s="91"/>
    </row>
    <row r="4" customFormat="false" ht="18.75" hidden="false" customHeight="true" outlineLevel="0" collapsed="false">
      <c r="A4" s="92" t="s">
        <v>115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87"/>
      <c r="N4" s="87"/>
      <c r="O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customFormat="false" ht="15.75" hidden="false" customHeight="true" outlineLevel="0" collapsed="false">
      <c r="A6" s="93" t="s">
        <v>116</v>
      </c>
      <c r="B6" s="94" t="s">
        <v>117</v>
      </c>
      <c r="C6" s="94" t="s">
        <v>118</v>
      </c>
      <c r="D6" s="94" t="s">
        <v>119</v>
      </c>
      <c r="E6" s="94" t="s">
        <v>120</v>
      </c>
      <c r="F6" s="94" t="s">
        <v>121</v>
      </c>
      <c r="G6" s="94" t="s">
        <v>122</v>
      </c>
      <c r="H6" s="95" t="s">
        <v>123</v>
      </c>
      <c r="I6" s="95"/>
      <c r="J6" s="95"/>
      <c r="K6" s="95"/>
      <c r="L6" s="95"/>
      <c r="M6" s="96" t="s">
        <v>124</v>
      </c>
      <c r="N6" s="96"/>
      <c r="O6" s="96"/>
    </row>
    <row r="7" customFormat="false" ht="15.75" hidden="false" customHeight="true" outlineLevel="0" collapsed="false">
      <c r="A7" s="93"/>
      <c r="B7" s="94"/>
      <c r="C7" s="94"/>
      <c r="D7" s="94"/>
      <c r="E7" s="94"/>
      <c r="F7" s="94"/>
      <c r="G7" s="94"/>
      <c r="H7" s="95" t="s">
        <v>125</v>
      </c>
      <c r="I7" s="97"/>
      <c r="J7" s="97"/>
      <c r="K7" s="97"/>
      <c r="L7" s="97"/>
      <c r="M7" s="96"/>
      <c r="N7" s="96"/>
      <c r="O7" s="96"/>
    </row>
    <row r="8" customFormat="false" ht="142.9" hidden="false" customHeight="true" outlineLevel="0" collapsed="false">
      <c r="A8" s="93"/>
      <c r="B8" s="94"/>
      <c r="C8" s="94"/>
      <c r="D8" s="94"/>
      <c r="E8" s="94"/>
      <c r="F8" s="94"/>
      <c r="G8" s="94"/>
      <c r="H8" s="95"/>
      <c r="I8" s="95" t="n">
        <v>2017</v>
      </c>
      <c r="J8" s="95" t="n">
        <v>2018</v>
      </c>
      <c r="K8" s="95" t="n">
        <v>2019</v>
      </c>
      <c r="L8" s="95" t="n">
        <v>2020</v>
      </c>
      <c r="M8" s="96"/>
      <c r="N8" s="96"/>
      <c r="O8" s="96"/>
    </row>
    <row r="9" customFormat="false" ht="15" hidden="false" customHeight="true" outlineLevel="0" collapsed="false">
      <c r="A9" s="94" t="s">
        <v>11</v>
      </c>
      <c r="B9" s="94" t="s">
        <v>126</v>
      </c>
      <c r="C9" s="94" t="s">
        <v>127</v>
      </c>
      <c r="D9" s="94" t="n">
        <v>80</v>
      </c>
      <c r="E9" s="94" t="s">
        <v>128</v>
      </c>
      <c r="F9" s="94" t="s">
        <v>129</v>
      </c>
      <c r="G9" s="98" t="s">
        <v>39</v>
      </c>
      <c r="H9" s="99" t="n">
        <f aca="false">I9+J9+K9+L9</f>
        <v>113000</v>
      </c>
      <c r="I9" s="99" t="n">
        <f aca="false">I10+I11+I12+I13+I14</f>
        <v>113000</v>
      </c>
      <c r="J9" s="100"/>
      <c r="K9" s="100"/>
      <c r="L9" s="100"/>
      <c r="M9" s="93" t="s">
        <v>130</v>
      </c>
      <c r="N9" s="93"/>
      <c r="O9" s="93"/>
    </row>
    <row r="10" customFormat="false" ht="15" hidden="false" customHeight="true" outlineLevel="0" collapsed="false">
      <c r="A10" s="94"/>
      <c r="B10" s="94"/>
      <c r="C10" s="94"/>
      <c r="D10" s="94"/>
      <c r="E10" s="94"/>
      <c r="F10" s="94"/>
      <c r="G10" s="64" t="s">
        <v>40</v>
      </c>
      <c r="H10" s="99"/>
      <c r="I10" s="99"/>
      <c r="J10" s="99"/>
      <c r="K10" s="99"/>
      <c r="L10" s="99"/>
      <c r="M10" s="93"/>
      <c r="N10" s="93"/>
      <c r="O10" s="93"/>
    </row>
    <row r="11" customFormat="false" ht="47.25" hidden="false" customHeight="false" outlineLevel="0" collapsed="false">
      <c r="A11" s="94"/>
      <c r="B11" s="94"/>
      <c r="C11" s="94"/>
      <c r="D11" s="94"/>
      <c r="E11" s="94"/>
      <c r="F11" s="94"/>
      <c r="G11" s="64" t="s">
        <v>41</v>
      </c>
      <c r="H11" s="99"/>
      <c r="I11" s="99"/>
      <c r="J11" s="99"/>
      <c r="K11" s="99"/>
      <c r="L11" s="99"/>
      <c r="M11" s="93"/>
      <c r="N11" s="93"/>
      <c r="O11" s="93"/>
    </row>
    <row r="12" customFormat="false" ht="15.75" hidden="false" customHeight="false" outlineLevel="0" collapsed="false">
      <c r="A12" s="94"/>
      <c r="B12" s="94"/>
      <c r="C12" s="94"/>
      <c r="D12" s="94"/>
      <c r="E12" s="94"/>
      <c r="F12" s="94"/>
      <c r="G12" s="64" t="s">
        <v>42</v>
      </c>
      <c r="H12" s="99"/>
      <c r="I12" s="99"/>
      <c r="J12" s="99"/>
      <c r="K12" s="99"/>
      <c r="L12" s="99"/>
      <c r="M12" s="93"/>
      <c r="N12" s="93"/>
      <c r="O12" s="93"/>
    </row>
    <row r="13" customFormat="false" ht="63" hidden="false" customHeight="false" outlineLevel="0" collapsed="false">
      <c r="A13" s="94"/>
      <c r="B13" s="94"/>
      <c r="C13" s="94"/>
      <c r="D13" s="94"/>
      <c r="E13" s="94"/>
      <c r="F13" s="94"/>
      <c r="G13" s="64" t="s">
        <v>131</v>
      </c>
      <c r="H13" s="99"/>
      <c r="I13" s="99"/>
      <c r="J13" s="99"/>
      <c r="K13" s="99"/>
      <c r="L13" s="99"/>
      <c r="M13" s="93"/>
      <c r="N13" s="93"/>
      <c r="O13" s="93"/>
    </row>
    <row r="14" customFormat="false" ht="38.25" hidden="false" customHeight="true" outlineLevel="0" collapsed="false">
      <c r="A14" s="94"/>
      <c r="B14" s="94"/>
      <c r="C14" s="94"/>
      <c r="D14" s="94"/>
      <c r="E14" s="94"/>
      <c r="F14" s="94"/>
      <c r="G14" s="101" t="s">
        <v>132</v>
      </c>
      <c r="H14" s="99" t="n">
        <f aca="false">I14+J14+K14+L14</f>
        <v>113000</v>
      </c>
      <c r="I14" s="99" t="n">
        <v>113000</v>
      </c>
      <c r="J14" s="99"/>
      <c r="K14" s="99"/>
      <c r="L14" s="99"/>
      <c r="M14" s="93"/>
      <c r="N14" s="93"/>
      <c r="O14" s="93"/>
    </row>
    <row r="15" customFormat="false" ht="14.25" hidden="false" customHeight="true" outlineLevel="0" collapsed="false">
      <c r="A15" s="94" t="n">
        <v>2</v>
      </c>
      <c r="B15" s="94" t="s">
        <v>133</v>
      </c>
      <c r="C15" s="94" t="s">
        <v>127</v>
      </c>
      <c r="D15" s="94" t="n">
        <v>115</v>
      </c>
      <c r="E15" s="94" t="s">
        <v>134</v>
      </c>
      <c r="F15" s="94" t="s">
        <v>135</v>
      </c>
      <c r="G15" s="98" t="s">
        <v>39</v>
      </c>
      <c r="H15" s="99" t="n">
        <f aca="false">SUM(K15:L15)</f>
        <v>333814</v>
      </c>
      <c r="I15" s="100"/>
      <c r="J15" s="100"/>
      <c r="K15" s="99" t="n">
        <f aca="false">K20</f>
        <v>133525.6</v>
      </c>
      <c r="L15" s="99" t="n">
        <f aca="false">SUM(L20)</f>
        <v>200288.4</v>
      </c>
      <c r="M15" s="93" t="s">
        <v>130</v>
      </c>
      <c r="N15" s="93"/>
      <c r="O15" s="93"/>
    </row>
    <row r="16" customFormat="false" ht="31.5" hidden="false" customHeight="false" outlineLevel="0" collapsed="false">
      <c r="A16" s="94"/>
      <c r="B16" s="94"/>
      <c r="C16" s="94"/>
      <c r="D16" s="94"/>
      <c r="E16" s="94"/>
      <c r="F16" s="94"/>
      <c r="G16" s="64" t="s">
        <v>40</v>
      </c>
      <c r="H16" s="99"/>
      <c r="I16" s="99"/>
      <c r="J16" s="99"/>
      <c r="K16" s="99"/>
      <c r="L16" s="99"/>
      <c r="M16" s="93"/>
      <c r="N16" s="93"/>
      <c r="O16" s="93"/>
    </row>
    <row r="17" customFormat="false" ht="47.25" hidden="false" customHeight="false" outlineLevel="0" collapsed="false">
      <c r="A17" s="94"/>
      <c r="B17" s="94"/>
      <c r="C17" s="94"/>
      <c r="D17" s="94"/>
      <c r="E17" s="94"/>
      <c r="F17" s="94"/>
      <c r="G17" s="64" t="s">
        <v>41</v>
      </c>
      <c r="H17" s="99"/>
      <c r="I17" s="99"/>
      <c r="J17" s="99"/>
      <c r="K17" s="99"/>
      <c r="L17" s="99"/>
      <c r="M17" s="93"/>
      <c r="N17" s="93"/>
      <c r="O17" s="93"/>
    </row>
    <row r="18" customFormat="false" ht="15.75" hidden="false" customHeight="false" outlineLevel="0" collapsed="false">
      <c r="A18" s="94"/>
      <c r="B18" s="94"/>
      <c r="C18" s="94"/>
      <c r="D18" s="94"/>
      <c r="E18" s="94"/>
      <c r="F18" s="94"/>
      <c r="G18" s="64" t="s">
        <v>42</v>
      </c>
      <c r="H18" s="99"/>
      <c r="I18" s="99"/>
      <c r="J18" s="99"/>
      <c r="K18" s="99"/>
      <c r="L18" s="99"/>
      <c r="M18" s="93"/>
      <c r="N18" s="93"/>
      <c r="O18" s="93"/>
    </row>
    <row r="19" customFormat="false" ht="63" hidden="false" customHeight="false" outlineLevel="0" collapsed="false">
      <c r="A19" s="94"/>
      <c r="B19" s="94"/>
      <c r="C19" s="94"/>
      <c r="D19" s="94"/>
      <c r="E19" s="94"/>
      <c r="F19" s="94"/>
      <c r="G19" s="64" t="s">
        <v>131</v>
      </c>
      <c r="H19" s="99"/>
      <c r="I19" s="99"/>
      <c r="J19" s="99"/>
      <c r="K19" s="99"/>
      <c r="L19" s="99"/>
      <c r="M19" s="93"/>
      <c r="N19" s="93"/>
      <c r="O19" s="93"/>
    </row>
    <row r="20" customFormat="false" ht="21.75" hidden="false" customHeight="true" outlineLevel="0" collapsed="false">
      <c r="A20" s="94"/>
      <c r="B20" s="94"/>
      <c r="C20" s="94"/>
      <c r="D20" s="94"/>
      <c r="E20" s="94"/>
      <c r="F20" s="94"/>
      <c r="G20" s="101" t="s">
        <v>132</v>
      </c>
      <c r="H20" s="99" t="n">
        <f aca="false">SUM(I20:L20)</f>
        <v>333814</v>
      </c>
      <c r="I20" s="99"/>
      <c r="J20" s="99"/>
      <c r="K20" s="99" t="n">
        <v>133525.6</v>
      </c>
      <c r="L20" s="99" t="n">
        <v>200288.4</v>
      </c>
      <c r="M20" s="93"/>
      <c r="N20" s="93"/>
      <c r="O20" s="93"/>
    </row>
    <row r="21" customFormat="false" ht="16.5" hidden="false" customHeight="true" outlineLevel="0" collapsed="false">
      <c r="A21" s="102"/>
      <c r="B21" s="103" t="s">
        <v>136</v>
      </c>
      <c r="C21" s="103"/>
      <c r="D21" s="103"/>
      <c r="E21" s="103"/>
      <c r="F21" s="103"/>
      <c r="G21" s="102" t="s">
        <v>132</v>
      </c>
      <c r="H21" s="104" t="n">
        <f aca="false">SUM(I21:L21)</f>
        <v>446814</v>
      </c>
      <c r="I21" s="104" t="n">
        <f aca="false">SUM(I9)</f>
        <v>113000</v>
      </c>
      <c r="J21" s="104"/>
      <c r="K21" s="104" t="n">
        <f aca="false">K20</f>
        <v>133525.6</v>
      </c>
      <c r="L21" s="104" t="n">
        <f aca="false">L15</f>
        <v>200288.4</v>
      </c>
      <c r="M21" s="93"/>
      <c r="N21" s="93"/>
      <c r="O21" s="93"/>
    </row>
  </sheetData>
  <mergeCells count="29">
    <mergeCell ref="K2:L2"/>
    <mergeCell ref="A4:L4"/>
    <mergeCell ref="A6:A8"/>
    <mergeCell ref="B6:B8"/>
    <mergeCell ref="C6:C8"/>
    <mergeCell ref="D6:D8"/>
    <mergeCell ref="E6:E8"/>
    <mergeCell ref="F6:F8"/>
    <mergeCell ref="G6:G8"/>
    <mergeCell ref="H6:L6"/>
    <mergeCell ref="M6:O8"/>
    <mergeCell ref="H7:H8"/>
    <mergeCell ref="I7:L7"/>
    <mergeCell ref="A9:A14"/>
    <mergeCell ref="B9:B14"/>
    <mergeCell ref="C9:C14"/>
    <mergeCell ref="D9:D14"/>
    <mergeCell ref="E9:E14"/>
    <mergeCell ref="F9:F14"/>
    <mergeCell ref="M9:O14"/>
    <mergeCell ref="A15:A20"/>
    <mergeCell ref="B15:B20"/>
    <mergeCell ref="C15:C20"/>
    <mergeCell ref="D15:D20"/>
    <mergeCell ref="E15:E20"/>
    <mergeCell ref="F15:F20"/>
    <mergeCell ref="M15:O20"/>
    <mergeCell ref="B21:F21"/>
    <mergeCell ref="M21:O21"/>
  </mergeCells>
  <printOptions headings="false" gridLines="false" gridLinesSet="true" horizontalCentered="false" verticalCentered="false"/>
  <pageMargins left="0.729861111111111" right="0.390277777777778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9.56"/>
    <col collapsed="false" customWidth="true" hidden="false" outlineLevel="0" max="3" min="3" style="0" width="16.13"/>
    <col collapsed="false" customWidth="true" hidden="false" outlineLevel="0" max="4" min="4" style="0" width="18.85"/>
  </cols>
  <sheetData>
    <row r="3" customFormat="false" ht="16.5" hidden="false" customHeight="false" outlineLevel="0" collapsed="false">
      <c r="A3" s="105"/>
      <c r="B3" s="106"/>
      <c r="C3" s="105"/>
      <c r="D3" s="105"/>
      <c r="E3" s="105"/>
      <c r="F3" s="105"/>
    </row>
    <row r="4" customFormat="false" ht="7.5" hidden="false" customHeight="true" outlineLevel="0" collapsed="false">
      <c r="A4" s="105"/>
      <c r="B4" s="107"/>
      <c r="C4" s="105"/>
      <c r="D4" s="105"/>
      <c r="E4" s="105"/>
      <c r="F4" s="105"/>
    </row>
    <row r="5" customFormat="false" ht="16.5" hidden="false" customHeight="false" outlineLevel="0" collapsed="false">
      <c r="A5" s="105"/>
      <c r="B5" s="107"/>
      <c r="C5" s="105"/>
      <c r="D5" s="105"/>
      <c r="E5" s="105"/>
      <c r="F5" s="105"/>
    </row>
    <row r="6" customFormat="false" ht="7.5" hidden="false" customHeight="true" outlineLevel="0" collapsed="false"/>
    <row r="8" customFormat="false" ht="6" hidden="false" customHeight="true" outlineLevel="0" collapsed="false"/>
    <row r="9" customFormat="false" ht="45" hidden="false" customHeight="true" outlineLevel="0" collapsed="false"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</row>
    <row r="10" customFormat="false" ht="13.5" hidden="false" customHeight="false" outlineLevel="0" collapsed="false"/>
    <row r="11" customFormat="false" ht="12.75" hidden="false" customHeight="true" outlineLevel="0" collapsed="false">
      <c r="A11" s="109"/>
      <c r="B11" s="110"/>
      <c r="C11" s="110"/>
      <c r="D11" s="110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2"/>
      <c r="S11" s="113"/>
      <c r="T11" s="114"/>
      <c r="U11" s="114"/>
    </row>
    <row r="12" customFormat="false" ht="13.5" hidden="false" customHeight="true" outlineLevel="0" collapsed="false">
      <c r="A12" s="109"/>
      <c r="B12" s="110"/>
      <c r="C12" s="110"/>
      <c r="D12" s="110"/>
      <c r="E12" s="115"/>
      <c r="F12" s="116"/>
      <c r="G12" s="116"/>
      <c r="H12" s="116"/>
      <c r="I12" s="116"/>
      <c r="J12" s="116"/>
      <c r="K12" s="116"/>
      <c r="L12" s="111"/>
      <c r="M12" s="111"/>
      <c r="N12" s="111"/>
      <c r="O12" s="111"/>
      <c r="P12" s="111"/>
      <c r="Q12" s="111"/>
      <c r="R12" s="117"/>
      <c r="S12" s="118"/>
      <c r="T12" s="114"/>
      <c r="U12" s="114"/>
    </row>
    <row r="13" customFormat="false" ht="15" hidden="false" customHeight="false" outlineLevel="0" collapsed="false">
      <c r="A13" s="109"/>
      <c r="B13" s="110"/>
      <c r="C13" s="110"/>
      <c r="D13" s="110"/>
      <c r="E13" s="119"/>
      <c r="F13" s="120"/>
      <c r="G13" s="121"/>
      <c r="H13" s="121"/>
      <c r="I13" s="121"/>
      <c r="J13" s="121"/>
      <c r="K13" s="122"/>
      <c r="L13" s="120"/>
      <c r="M13" s="121"/>
      <c r="N13" s="121"/>
      <c r="O13" s="121"/>
      <c r="P13" s="121"/>
      <c r="Q13" s="123"/>
      <c r="R13" s="124"/>
      <c r="S13" s="125"/>
      <c r="T13" s="114"/>
      <c r="U13" s="114"/>
    </row>
    <row r="14" customFormat="false" ht="15" hidden="true" customHeight="true" outlineLevel="0" collapsed="false">
      <c r="A14" s="126"/>
      <c r="B14" s="127"/>
      <c r="C14" s="127"/>
      <c r="D14" s="127"/>
      <c r="E14" s="128"/>
      <c r="F14" s="129"/>
      <c r="G14" s="130"/>
      <c r="H14" s="130"/>
      <c r="I14" s="130"/>
      <c r="J14" s="130"/>
      <c r="K14" s="131"/>
      <c r="L14" s="129"/>
      <c r="M14" s="130"/>
      <c r="N14" s="130"/>
      <c r="O14" s="130"/>
      <c r="P14" s="130"/>
      <c r="Q14" s="132"/>
      <c r="R14" s="124"/>
      <c r="S14" s="125"/>
      <c r="T14" s="114"/>
      <c r="U14" s="114"/>
    </row>
    <row r="15" customFormat="false" ht="50.25" hidden="true" customHeight="true" outlineLevel="0" collapsed="false">
      <c r="A15" s="133"/>
      <c r="B15" s="110"/>
      <c r="C15" s="134"/>
      <c r="D15" s="135"/>
      <c r="E15" s="128"/>
      <c r="F15" s="136"/>
      <c r="G15" s="137"/>
      <c r="H15" s="137"/>
      <c r="I15" s="137"/>
      <c r="J15" s="137"/>
      <c r="K15" s="138"/>
      <c r="L15" s="136"/>
      <c r="M15" s="137"/>
      <c r="N15" s="137"/>
      <c r="O15" s="137"/>
      <c r="P15" s="137"/>
      <c r="Q15" s="139"/>
      <c r="R15" s="124"/>
      <c r="S15" s="125"/>
      <c r="T15" s="114"/>
      <c r="U15" s="114"/>
    </row>
    <row r="16" customFormat="false" ht="50.25" hidden="true" customHeight="true" outlineLevel="0" collapsed="false">
      <c r="A16" s="133"/>
      <c r="B16" s="110"/>
      <c r="C16" s="134"/>
      <c r="D16" s="135"/>
      <c r="E16" s="128"/>
      <c r="F16" s="136"/>
      <c r="G16" s="137"/>
      <c r="H16" s="137"/>
      <c r="I16" s="137"/>
      <c r="J16" s="137"/>
      <c r="K16" s="138"/>
      <c r="L16" s="136"/>
      <c r="M16" s="137"/>
      <c r="N16" s="137"/>
      <c r="O16" s="137"/>
      <c r="P16" s="137"/>
      <c r="Q16" s="139"/>
      <c r="R16" s="124"/>
      <c r="S16" s="125"/>
      <c r="T16" s="114"/>
      <c r="U16" s="114"/>
    </row>
    <row r="17" customFormat="false" ht="50.25" hidden="true" customHeight="true" outlineLevel="0" collapsed="false">
      <c r="A17" s="133"/>
      <c r="B17" s="110"/>
      <c r="C17" s="134"/>
      <c r="D17" s="135"/>
      <c r="E17" s="128"/>
      <c r="F17" s="136"/>
      <c r="G17" s="137"/>
      <c r="H17" s="137"/>
      <c r="I17" s="137"/>
      <c r="J17" s="140"/>
      <c r="K17" s="138"/>
      <c r="L17" s="136"/>
      <c r="M17" s="137"/>
      <c r="N17" s="137"/>
      <c r="O17" s="137"/>
      <c r="P17" s="137"/>
      <c r="Q17" s="139"/>
      <c r="R17" s="124"/>
      <c r="S17" s="125"/>
      <c r="T17" s="114"/>
      <c r="U17" s="114"/>
    </row>
    <row r="18" customFormat="false" ht="63" hidden="true" customHeight="true" outlineLevel="0" collapsed="false">
      <c r="A18" s="133"/>
      <c r="B18" s="110"/>
      <c r="C18" s="134"/>
      <c r="D18" s="135"/>
      <c r="E18" s="128"/>
      <c r="F18" s="136"/>
      <c r="G18" s="137"/>
      <c r="H18" s="137"/>
      <c r="I18" s="137"/>
      <c r="J18" s="137"/>
      <c r="K18" s="138"/>
      <c r="L18" s="136"/>
      <c r="M18" s="137"/>
      <c r="N18" s="137"/>
      <c r="O18" s="137"/>
      <c r="P18" s="137"/>
      <c r="Q18" s="139"/>
      <c r="R18" s="124"/>
      <c r="S18" s="125"/>
      <c r="T18" s="114"/>
      <c r="U18" s="114"/>
    </row>
    <row r="19" customFormat="false" ht="15" hidden="false" customHeight="true" outlineLevel="0" collapsed="false">
      <c r="A19" s="126"/>
      <c r="B19" s="141"/>
      <c r="C19" s="141"/>
      <c r="D19" s="141"/>
      <c r="E19" s="128"/>
      <c r="F19" s="129"/>
      <c r="G19" s="130"/>
      <c r="H19" s="130"/>
      <c r="I19" s="130"/>
      <c r="J19" s="130"/>
      <c r="K19" s="131"/>
      <c r="L19" s="129"/>
      <c r="M19" s="130"/>
      <c r="N19" s="130"/>
      <c r="O19" s="130"/>
      <c r="P19" s="130"/>
      <c r="Q19" s="132"/>
      <c r="R19" s="124"/>
      <c r="S19" s="125"/>
      <c r="T19" s="114"/>
      <c r="U19" s="114"/>
    </row>
    <row r="20" customFormat="false" ht="32.25" hidden="false" customHeight="true" outlineLevel="0" collapsed="false">
      <c r="A20" s="133"/>
      <c r="B20" s="110"/>
      <c r="C20" s="142"/>
      <c r="D20" s="143"/>
      <c r="E20" s="128"/>
      <c r="F20" s="136"/>
      <c r="G20" s="137"/>
      <c r="H20" s="137"/>
      <c r="I20" s="137"/>
      <c r="J20" s="137"/>
      <c r="K20" s="138"/>
      <c r="L20" s="136"/>
      <c r="M20" s="137"/>
      <c r="N20" s="137"/>
      <c r="O20" s="137"/>
      <c r="P20" s="137"/>
      <c r="Q20" s="139"/>
      <c r="R20" s="124"/>
      <c r="S20" s="125"/>
      <c r="T20" s="114"/>
      <c r="U20" s="114"/>
    </row>
    <row r="21" customFormat="false" ht="32.25" hidden="false" customHeight="true" outlineLevel="0" collapsed="false">
      <c r="A21" s="133"/>
      <c r="B21" s="110"/>
      <c r="C21" s="142"/>
      <c r="D21" s="143"/>
      <c r="E21" s="128"/>
      <c r="F21" s="136"/>
      <c r="G21" s="137"/>
      <c r="H21" s="137"/>
      <c r="I21" s="137"/>
      <c r="J21" s="137"/>
      <c r="K21" s="138"/>
      <c r="L21" s="136"/>
      <c r="M21" s="137"/>
      <c r="N21" s="137"/>
      <c r="O21" s="137"/>
      <c r="P21" s="137"/>
      <c r="Q21" s="139"/>
      <c r="R21" s="124"/>
      <c r="S21" s="125"/>
      <c r="T21" s="114"/>
      <c r="U21" s="114"/>
    </row>
    <row r="22" customFormat="false" ht="15.75" hidden="false" customHeight="false" outlineLevel="0" collapsed="false">
      <c r="A22" s="144"/>
      <c r="B22" s="145"/>
      <c r="C22" s="145"/>
      <c r="D22" s="145"/>
      <c r="E22" s="146"/>
      <c r="F22" s="147"/>
      <c r="G22" s="148"/>
      <c r="H22" s="148"/>
      <c r="I22" s="148"/>
      <c r="J22" s="148"/>
      <c r="K22" s="149"/>
      <c r="L22" s="147"/>
      <c r="M22" s="148"/>
      <c r="N22" s="148"/>
      <c r="O22" s="148"/>
      <c r="P22" s="148"/>
      <c r="Q22" s="150"/>
      <c r="R22" s="147"/>
      <c r="S22" s="149"/>
      <c r="T22" s="114"/>
      <c r="U22" s="114"/>
    </row>
    <row r="23" customFormat="false" ht="13.5" hidden="false" customHeight="false" outlineLevel="0" collapsed="false"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</row>
    <row r="24" customFormat="false" ht="15.75" hidden="false" customHeight="false" outlineLevel="0" collapsed="false">
      <c r="B24" s="151"/>
      <c r="C24" s="151"/>
      <c r="D24" s="151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3"/>
      <c r="S24" s="153"/>
      <c r="T24" s="114"/>
      <c r="U24" s="114"/>
    </row>
    <row r="25" customFormat="false" ht="12.75" hidden="false" customHeight="false" outlineLevel="0" collapsed="false"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</row>
    <row r="26" customFormat="false" ht="12.75" hidden="false" customHeight="false" outlineLevel="0" collapsed="false"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</row>
    <row r="27" customFormat="false" ht="12.7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</row>
    <row r="28" customFormat="false" ht="12.7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</row>
    <row r="29" customFormat="false" ht="12.75" hidden="false" customHeight="false" outlineLevel="0" collapsed="false">
      <c r="B29" s="114"/>
      <c r="C29" s="114"/>
      <c r="D29" s="114"/>
      <c r="E29" s="114"/>
      <c r="F29" s="114"/>
      <c r="G29" s="114"/>
      <c r="H29" s="15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</row>
    <row r="30" customFormat="false" ht="12.7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</row>
    <row r="31" customFormat="false" ht="12.7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</row>
    <row r="32" customFormat="false" ht="12.75" hidden="false" customHeight="false" outlineLevel="0" collapsed="false"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</row>
    <row r="33" customFormat="false" ht="12.75" hidden="false" customHeight="false" outlineLevel="0" collapsed="false"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</row>
    <row r="34" customFormat="false" ht="12.75" hidden="false" customHeight="false" outlineLevel="0" collapsed="false"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</row>
    <row r="35" customFormat="false" ht="12.75" hidden="false" customHeight="false" outlineLevel="0" collapsed="false"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</row>
  </sheetData>
  <mergeCells count="14">
    <mergeCell ref="B9:S9"/>
    <mergeCell ref="A11:A13"/>
    <mergeCell ref="B11:B13"/>
    <mergeCell ref="C11:C13"/>
    <mergeCell ref="D11:D13"/>
    <mergeCell ref="E11:Q11"/>
    <mergeCell ref="F12:K12"/>
    <mergeCell ref="L12:Q12"/>
    <mergeCell ref="B14:D14"/>
    <mergeCell ref="B19:D19"/>
    <mergeCell ref="B22:D22"/>
    <mergeCell ref="B24:D24"/>
    <mergeCell ref="F24:K24"/>
    <mergeCell ref="L24:Q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19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H92" activeCellId="0" sqref="H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7.42"/>
    <col collapsed="false" customWidth="true" hidden="false" outlineLevel="0" max="2" min="2" style="156" width="45.13"/>
    <col collapsed="false" customWidth="true" hidden="false" outlineLevel="0" max="3" min="3" style="155" width="33.41"/>
    <col collapsed="false" customWidth="true" hidden="false" outlineLevel="0" max="4" min="4" style="157" width="28.7"/>
    <col collapsed="false" customWidth="true" hidden="false" outlineLevel="0" max="17" min="5" style="158" width="14.85"/>
    <col collapsed="false" customWidth="false" hidden="false" outlineLevel="0" max="19" min="18" style="159" width="9.14"/>
    <col collapsed="false" customWidth="false" hidden="false" outlineLevel="0" max="257" min="20" style="155" width="9.14"/>
  </cols>
  <sheetData>
    <row r="1" customFormat="false" ht="12.75" hidden="false" customHeight="true" outlineLevel="0" collapsed="false">
      <c r="G1" s="160"/>
      <c r="H1" s="160"/>
      <c r="I1" s="160"/>
      <c r="K1" s="160"/>
      <c r="L1" s="160"/>
      <c r="M1" s="160"/>
      <c r="O1" s="160" t="s">
        <v>137</v>
      </c>
      <c r="P1" s="160"/>
      <c r="Q1" s="160"/>
    </row>
    <row r="2" customFormat="false" ht="12.75" hidden="false" customHeight="true" outlineLevel="0" collapsed="false">
      <c r="G2" s="160"/>
      <c r="H2" s="160"/>
      <c r="I2" s="160"/>
      <c r="K2" s="160"/>
      <c r="L2" s="160"/>
      <c r="M2" s="160"/>
      <c r="O2" s="160"/>
      <c r="P2" s="160"/>
      <c r="Q2" s="160"/>
    </row>
    <row r="3" customFormat="false" ht="21" hidden="false" customHeight="true" outlineLevel="0" collapsed="false">
      <c r="A3" s="161" t="s">
        <v>138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</row>
    <row r="4" customFormat="false" ht="21" hidden="false" customHeight="true" outlineLevel="0" collapsed="false">
      <c r="A4" s="161" t="s">
        <v>139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</row>
    <row r="5" customFormat="false" ht="12.75" hidden="false" customHeight="true" outlineLevel="0" collapsed="false">
      <c r="C5" s="162"/>
    </row>
    <row r="6" customFormat="false" ht="12.75" hidden="false" customHeight="true" outlineLevel="0" collapsed="false">
      <c r="A6" s="163" t="s">
        <v>116</v>
      </c>
      <c r="B6" s="164" t="s">
        <v>28</v>
      </c>
      <c r="C6" s="163" t="s">
        <v>140</v>
      </c>
      <c r="D6" s="165" t="s">
        <v>122</v>
      </c>
      <c r="E6" s="166" t="s">
        <v>39</v>
      </c>
      <c r="F6" s="167" t="s">
        <v>141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</row>
    <row r="7" customFormat="false" ht="22.5" hidden="false" customHeight="true" outlineLevel="0" collapsed="false">
      <c r="A7" s="163"/>
      <c r="B7" s="164"/>
      <c r="C7" s="163"/>
      <c r="D7" s="165"/>
      <c r="E7" s="166"/>
      <c r="F7" s="166" t="s">
        <v>142</v>
      </c>
      <c r="G7" s="166" t="s">
        <v>143</v>
      </c>
      <c r="H7" s="166" t="s">
        <v>144</v>
      </c>
      <c r="I7" s="166" t="s">
        <v>145</v>
      </c>
      <c r="J7" s="166" t="s">
        <v>146</v>
      </c>
      <c r="K7" s="166" t="s">
        <v>147</v>
      </c>
      <c r="L7" s="166" t="s">
        <v>148</v>
      </c>
      <c r="M7" s="166" t="s">
        <v>149</v>
      </c>
      <c r="N7" s="166" t="s">
        <v>150</v>
      </c>
      <c r="O7" s="166" t="s">
        <v>151</v>
      </c>
      <c r="P7" s="166" t="s">
        <v>152</v>
      </c>
      <c r="Q7" s="166" t="s">
        <v>153</v>
      </c>
    </row>
    <row r="8" s="171" customFormat="true" ht="19.9" hidden="false" customHeight="true" outlineLevel="0" collapsed="false">
      <c r="A8" s="168" t="n">
        <v>1</v>
      </c>
      <c r="B8" s="168" t="n">
        <v>2</v>
      </c>
      <c r="C8" s="169" t="n">
        <v>3</v>
      </c>
      <c r="D8" s="168" t="n">
        <v>3</v>
      </c>
      <c r="E8" s="168" t="n">
        <v>4</v>
      </c>
      <c r="F8" s="168" t="n">
        <v>5</v>
      </c>
      <c r="G8" s="168" t="n">
        <v>6</v>
      </c>
      <c r="H8" s="168" t="n">
        <v>7</v>
      </c>
      <c r="I8" s="168" t="n">
        <v>8</v>
      </c>
      <c r="J8" s="168" t="n">
        <v>9</v>
      </c>
      <c r="K8" s="168" t="n">
        <v>10</v>
      </c>
      <c r="L8" s="168" t="n">
        <v>11</v>
      </c>
      <c r="M8" s="168" t="n">
        <v>12</v>
      </c>
      <c r="N8" s="168" t="n">
        <v>13</v>
      </c>
      <c r="O8" s="168" t="n">
        <v>14</v>
      </c>
      <c r="P8" s="168" t="n">
        <v>15</v>
      </c>
      <c r="Q8" s="168" t="n">
        <v>16</v>
      </c>
      <c r="R8" s="170"/>
      <c r="S8" s="170"/>
    </row>
    <row r="9" customFormat="false" ht="17.45" hidden="false" customHeight="true" outlineLevel="0" collapsed="false">
      <c r="A9" s="172" t="s">
        <v>154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</row>
    <row r="10" customFormat="false" ht="12.75" hidden="false" customHeight="true" outlineLevel="0" collapsed="false">
      <c r="A10" s="173" t="s">
        <v>155</v>
      </c>
      <c r="B10" s="174" t="s">
        <v>156</v>
      </c>
      <c r="C10" s="173" t="s">
        <v>38</v>
      </c>
      <c r="D10" s="175" t="s">
        <v>39</v>
      </c>
      <c r="E10" s="176" t="n">
        <f aca="false">SUM(E11:E15)</f>
        <v>36706.75</v>
      </c>
      <c r="F10" s="176" t="n">
        <f aca="false">SUM(F11:F15)</f>
        <v>36706.75</v>
      </c>
      <c r="G10" s="176" t="n">
        <f aca="false">SUM(G11:G15)</f>
        <v>0</v>
      </c>
      <c r="H10" s="176" t="n">
        <f aca="false">SUM(H11:H15)</f>
        <v>0</v>
      </c>
      <c r="I10" s="176" t="n">
        <f aca="false">SUM(I11:I15)</f>
        <v>0</v>
      </c>
      <c r="J10" s="176" t="n">
        <f aca="false">SUM(J11:J15)</f>
        <v>0</v>
      </c>
      <c r="K10" s="176" t="n">
        <f aca="false">SUM(K11:K15)</f>
        <v>0</v>
      </c>
      <c r="L10" s="176" t="n">
        <f aca="false">SUM(L11:L15)</f>
        <v>0</v>
      </c>
      <c r="M10" s="176" t="n">
        <f aca="false">SUM(M11:M15)</f>
        <v>0</v>
      </c>
      <c r="N10" s="176" t="n">
        <f aca="false">SUM(N11:N15)</f>
        <v>0</v>
      </c>
      <c r="O10" s="176" t="n">
        <f aca="false">SUM(O11:O15)</f>
        <v>0</v>
      </c>
      <c r="P10" s="176" t="n">
        <f aca="false">SUM(P11:P15)</f>
        <v>0</v>
      </c>
      <c r="Q10" s="176" t="n">
        <f aca="false">SUM(Q11:Q15)</f>
        <v>0</v>
      </c>
    </row>
    <row r="11" customFormat="false" ht="12.75" hidden="false" customHeight="true" outlineLevel="0" collapsed="false">
      <c r="A11" s="173"/>
      <c r="B11" s="173"/>
      <c r="C11" s="173"/>
      <c r="D11" s="177" t="s">
        <v>40</v>
      </c>
      <c r="E11" s="178" t="n">
        <f aca="false">SUM(F11:Q11)</f>
        <v>0</v>
      </c>
      <c r="F11" s="178" t="n">
        <v>0</v>
      </c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</row>
    <row r="12" customFormat="false" ht="12.75" hidden="false" customHeight="true" outlineLevel="0" collapsed="false">
      <c r="A12" s="173"/>
      <c r="B12" s="173"/>
      <c r="C12" s="173"/>
      <c r="D12" s="177" t="s">
        <v>41</v>
      </c>
      <c r="E12" s="178" t="n">
        <f aca="false">SUM(F12:Q12)</f>
        <v>0</v>
      </c>
      <c r="F12" s="178" t="n">
        <v>0</v>
      </c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</row>
    <row r="13" customFormat="false" ht="12.75" hidden="false" customHeight="true" outlineLevel="0" collapsed="false">
      <c r="A13" s="173"/>
      <c r="B13" s="173"/>
      <c r="C13" s="173"/>
      <c r="D13" s="177" t="s">
        <v>42</v>
      </c>
      <c r="E13" s="178" t="n">
        <f aca="false">SUM(F13:Q13)</f>
        <v>15294.47917</v>
      </c>
      <c r="F13" s="178" t="n">
        <f aca="false">15269.47917+25</f>
        <v>15294.47917</v>
      </c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</row>
    <row r="14" customFormat="false" ht="22.5" hidden="false" customHeight="false" outlineLevel="0" collapsed="false">
      <c r="A14" s="173"/>
      <c r="B14" s="173"/>
      <c r="C14" s="173"/>
      <c r="D14" s="177" t="s">
        <v>43</v>
      </c>
      <c r="E14" s="178" t="n">
        <f aca="false">SUM(F14:Q14)</f>
        <v>0</v>
      </c>
      <c r="F14" s="178" t="n">
        <v>0</v>
      </c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</row>
    <row r="15" customFormat="false" ht="12.75" hidden="false" customHeight="true" outlineLevel="0" collapsed="false">
      <c r="A15" s="173"/>
      <c r="B15" s="174"/>
      <c r="C15" s="173"/>
      <c r="D15" s="177" t="s">
        <v>132</v>
      </c>
      <c r="E15" s="178" t="n">
        <f aca="false">SUM(F15:Q15)</f>
        <v>21412.27083</v>
      </c>
      <c r="F15" s="178" t="n">
        <f aca="false">21385.27083+27</f>
        <v>21412.27083</v>
      </c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</row>
    <row r="16" customFormat="false" ht="12.75" hidden="false" customHeight="true" outlineLevel="0" collapsed="false">
      <c r="A16" s="179"/>
      <c r="B16" s="173" t="s">
        <v>157</v>
      </c>
      <c r="C16" s="173" t="s">
        <v>93</v>
      </c>
      <c r="D16" s="175" t="s">
        <v>39</v>
      </c>
      <c r="E16" s="176" t="n">
        <f aca="false">SUM(E17:E21)</f>
        <v>13116.23</v>
      </c>
      <c r="F16" s="176" t="n">
        <f aca="false">SUM(F17:F21)</f>
        <v>11062.69</v>
      </c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55"/>
      <c r="S16" s="155"/>
    </row>
    <row r="17" customFormat="false" ht="12.75" hidden="false" customHeight="true" outlineLevel="0" collapsed="false">
      <c r="A17" s="179"/>
      <c r="B17" s="173"/>
      <c r="C17" s="173"/>
      <c r="D17" s="177" t="s">
        <v>40</v>
      </c>
      <c r="E17" s="178" t="n">
        <f aca="false">SUM(F17:Q17)</f>
        <v>0</v>
      </c>
      <c r="F17" s="178" t="n">
        <v>0</v>
      </c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55"/>
      <c r="S17" s="155"/>
    </row>
    <row r="18" customFormat="false" ht="12.75" hidden="false" customHeight="true" outlineLevel="0" collapsed="false">
      <c r="A18" s="179"/>
      <c r="B18" s="173"/>
      <c r="C18" s="173"/>
      <c r="D18" s="177" t="s">
        <v>41</v>
      </c>
      <c r="E18" s="178" t="n">
        <f aca="false">SUM(F18:Q18)</f>
        <v>0</v>
      </c>
      <c r="F18" s="178" t="n">
        <v>0</v>
      </c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55"/>
      <c r="S18" s="155"/>
    </row>
    <row r="19" customFormat="false" ht="12.75" hidden="false" customHeight="true" outlineLevel="0" collapsed="false">
      <c r="A19" s="179"/>
      <c r="B19" s="173"/>
      <c r="C19" s="173"/>
      <c r="D19" s="177" t="s">
        <v>42</v>
      </c>
      <c r="E19" s="178" t="n">
        <f aca="false">11062.7+2053.53</f>
        <v>13116.23</v>
      </c>
      <c r="F19" s="178" t="n">
        <v>11062.69</v>
      </c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55"/>
      <c r="S19" s="155"/>
    </row>
    <row r="20" customFormat="false" ht="12.75" hidden="false" customHeight="true" outlineLevel="0" collapsed="false">
      <c r="A20" s="179"/>
      <c r="B20" s="173"/>
      <c r="C20" s="173"/>
      <c r="D20" s="177" t="s">
        <v>43</v>
      </c>
      <c r="E20" s="178" t="n">
        <f aca="false">SUM(F20:Q20)</f>
        <v>0</v>
      </c>
      <c r="F20" s="178" t="n">
        <v>0</v>
      </c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55"/>
      <c r="S20" s="155"/>
    </row>
    <row r="21" customFormat="false" ht="13.5" hidden="false" customHeight="true" outlineLevel="0" collapsed="false">
      <c r="A21" s="179"/>
      <c r="B21" s="173"/>
      <c r="C21" s="173"/>
      <c r="D21" s="177" t="s">
        <v>132</v>
      </c>
      <c r="E21" s="178" t="n">
        <f aca="false">SUM(F21:Q21)</f>
        <v>0</v>
      </c>
      <c r="F21" s="178" t="n">
        <v>0</v>
      </c>
      <c r="G21" s="177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55"/>
      <c r="S21" s="155"/>
    </row>
    <row r="22" customFormat="false" ht="13.5" hidden="false" customHeight="true" outlineLevel="0" collapsed="false">
      <c r="A22" s="179"/>
      <c r="B22" s="173" t="s">
        <v>158</v>
      </c>
      <c r="C22" s="173" t="s">
        <v>93</v>
      </c>
      <c r="D22" s="175" t="s">
        <v>39</v>
      </c>
      <c r="E22" s="176" t="n">
        <f aca="false">SUM(E23:E27)</f>
        <v>940.05</v>
      </c>
      <c r="F22" s="176" t="n">
        <f aca="false">SUM(F23:F27)</f>
        <v>940.05</v>
      </c>
      <c r="G22" s="177"/>
      <c r="H22" s="178"/>
      <c r="I22" s="178"/>
      <c r="J22" s="178"/>
      <c r="K22" s="178"/>
      <c r="L22" s="178"/>
      <c r="M22" s="178"/>
      <c r="N22" s="178"/>
      <c r="O22" s="178"/>
      <c r="P22" s="178"/>
      <c r="Q22" s="178"/>
      <c r="R22" s="155"/>
      <c r="S22" s="155"/>
    </row>
    <row r="23" customFormat="false" ht="13.5" hidden="false" customHeight="true" outlineLevel="0" collapsed="false">
      <c r="A23" s="179"/>
      <c r="B23" s="173"/>
      <c r="C23" s="173"/>
      <c r="D23" s="177" t="s">
        <v>40</v>
      </c>
      <c r="E23" s="178" t="n">
        <f aca="false">SUM(F23:Q23)</f>
        <v>0</v>
      </c>
      <c r="F23" s="178" t="n">
        <v>0</v>
      </c>
      <c r="G23" s="177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55"/>
      <c r="S23" s="155"/>
    </row>
    <row r="24" customFormat="false" ht="13.5" hidden="false" customHeight="true" outlineLevel="0" collapsed="false">
      <c r="A24" s="179"/>
      <c r="B24" s="173"/>
      <c r="C24" s="173"/>
      <c r="D24" s="177" t="s">
        <v>41</v>
      </c>
      <c r="E24" s="178" t="n">
        <f aca="false">SUM(F24:Q24)</f>
        <v>0</v>
      </c>
      <c r="F24" s="178" t="n">
        <v>0</v>
      </c>
      <c r="G24" s="177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55"/>
      <c r="S24" s="155"/>
    </row>
    <row r="25" customFormat="false" ht="13.5" hidden="false" customHeight="true" outlineLevel="0" collapsed="false">
      <c r="A25" s="179"/>
      <c r="B25" s="173"/>
      <c r="C25" s="173"/>
      <c r="D25" s="177" t="s">
        <v>42</v>
      </c>
      <c r="E25" s="178" t="n">
        <v>940.05</v>
      </c>
      <c r="F25" s="178" t="n">
        <v>940.05</v>
      </c>
      <c r="G25" s="177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55"/>
      <c r="S25" s="155"/>
    </row>
    <row r="26" customFormat="false" ht="13.5" hidden="false" customHeight="true" outlineLevel="0" collapsed="false">
      <c r="A26" s="179"/>
      <c r="B26" s="173"/>
      <c r="C26" s="173"/>
      <c r="D26" s="177" t="s">
        <v>43</v>
      </c>
      <c r="E26" s="178" t="n">
        <f aca="false">SUM(F26:Q26)</f>
        <v>0</v>
      </c>
      <c r="F26" s="178" t="n">
        <v>0</v>
      </c>
      <c r="G26" s="177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55"/>
      <c r="S26" s="155"/>
    </row>
    <row r="27" customFormat="false" ht="13.5" hidden="false" customHeight="true" outlineLevel="0" collapsed="false">
      <c r="A27" s="179"/>
      <c r="B27" s="173"/>
      <c r="C27" s="173"/>
      <c r="D27" s="177" t="s">
        <v>132</v>
      </c>
      <c r="E27" s="178" t="n">
        <f aca="false">SUM(F27:Q27)</f>
        <v>0</v>
      </c>
      <c r="F27" s="178" t="n">
        <v>0</v>
      </c>
      <c r="G27" s="177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55"/>
      <c r="S27" s="155"/>
    </row>
    <row r="28" customFormat="false" ht="13.5" hidden="false" customHeight="true" outlineLevel="0" collapsed="false">
      <c r="A28" s="179"/>
      <c r="B28" s="173" t="s">
        <v>159</v>
      </c>
      <c r="C28" s="173" t="s">
        <v>93</v>
      </c>
      <c r="D28" s="175" t="s">
        <v>39</v>
      </c>
      <c r="E28" s="176" t="n">
        <f aca="false">SUM(E29:E33)</f>
        <v>1213.2</v>
      </c>
      <c r="F28" s="176" t="n">
        <f aca="false">SUM(F29:F33)</f>
        <v>1213.2</v>
      </c>
      <c r="G28" s="177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55"/>
      <c r="S28" s="155"/>
    </row>
    <row r="29" customFormat="false" ht="13.5" hidden="false" customHeight="true" outlineLevel="0" collapsed="false">
      <c r="A29" s="179"/>
      <c r="B29" s="173"/>
      <c r="C29" s="173"/>
      <c r="D29" s="177" t="s">
        <v>40</v>
      </c>
      <c r="E29" s="178" t="n">
        <f aca="false">SUM(F29:Q29)</f>
        <v>0</v>
      </c>
      <c r="F29" s="178" t="n">
        <v>0</v>
      </c>
      <c r="G29" s="177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55"/>
      <c r="S29" s="155"/>
    </row>
    <row r="30" customFormat="false" ht="13.5" hidden="false" customHeight="true" outlineLevel="0" collapsed="false">
      <c r="A30" s="179"/>
      <c r="B30" s="173"/>
      <c r="C30" s="173"/>
      <c r="D30" s="177" t="s">
        <v>41</v>
      </c>
      <c r="E30" s="178" t="n">
        <f aca="false">SUM(F30:Q30)</f>
        <v>0</v>
      </c>
      <c r="F30" s="178" t="n">
        <v>0</v>
      </c>
      <c r="G30" s="177"/>
      <c r="H30" s="178"/>
      <c r="I30" s="178"/>
      <c r="J30" s="178"/>
      <c r="K30" s="178"/>
      <c r="L30" s="178"/>
      <c r="M30" s="178"/>
      <c r="N30" s="178"/>
      <c r="O30" s="178"/>
      <c r="P30" s="178"/>
      <c r="Q30" s="178"/>
      <c r="R30" s="155"/>
      <c r="S30" s="155"/>
    </row>
    <row r="31" customFormat="false" ht="13.5" hidden="false" customHeight="true" outlineLevel="0" collapsed="false">
      <c r="A31" s="179"/>
      <c r="B31" s="173"/>
      <c r="C31" s="173"/>
      <c r="D31" s="177" t="s">
        <v>42</v>
      </c>
      <c r="E31" s="178" t="n">
        <v>1213.2</v>
      </c>
      <c r="F31" s="178" t="n">
        <v>1213.2</v>
      </c>
      <c r="G31" s="177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55"/>
      <c r="S31" s="155"/>
    </row>
    <row r="32" customFormat="false" ht="13.5" hidden="false" customHeight="true" outlineLevel="0" collapsed="false">
      <c r="A32" s="179"/>
      <c r="B32" s="173"/>
      <c r="C32" s="173"/>
      <c r="D32" s="177" t="s">
        <v>43</v>
      </c>
      <c r="E32" s="178" t="n">
        <f aca="false">SUM(F32:Q32)</f>
        <v>0</v>
      </c>
      <c r="F32" s="178" t="n">
        <v>0</v>
      </c>
      <c r="G32" s="177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55"/>
      <c r="S32" s="155"/>
    </row>
    <row r="33" customFormat="false" ht="13.5" hidden="false" customHeight="true" outlineLevel="0" collapsed="false">
      <c r="A33" s="179"/>
      <c r="B33" s="173"/>
      <c r="C33" s="173"/>
      <c r="D33" s="177" t="s">
        <v>132</v>
      </c>
      <c r="E33" s="178" t="n">
        <f aca="false">SUM(F33:Q33)</f>
        <v>0</v>
      </c>
      <c r="F33" s="178" t="n">
        <v>0</v>
      </c>
      <c r="G33" s="177"/>
      <c r="H33" s="178"/>
      <c r="I33" s="178"/>
      <c r="J33" s="178"/>
      <c r="K33" s="178"/>
      <c r="L33" s="178"/>
      <c r="M33" s="178"/>
      <c r="N33" s="178"/>
      <c r="O33" s="178"/>
      <c r="P33" s="178"/>
      <c r="Q33" s="178"/>
      <c r="R33" s="155"/>
      <c r="S33" s="155"/>
    </row>
    <row r="34" customFormat="false" ht="12.75" hidden="false" customHeight="true" outlineLevel="0" collapsed="false">
      <c r="A34" s="180" t="s">
        <v>160</v>
      </c>
      <c r="B34" s="173" t="s">
        <v>161</v>
      </c>
      <c r="C34" s="173" t="s">
        <v>38</v>
      </c>
      <c r="D34" s="175" t="s">
        <v>39</v>
      </c>
      <c r="E34" s="176" t="n">
        <f aca="false">SUM(E35:E39)</f>
        <v>0</v>
      </c>
      <c r="F34" s="176" t="n">
        <f aca="false">SUM(F35:F39)</f>
        <v>0</v>
      </c>
      <c r="G34" s="176" t="n">
        <f aca="false">SUM(G35:G39)</f>
        <v>0</v>
      </c>
      <c r="H34" s="176" t="n">
        <f aca="false">SUM(H35:H39)</f>
        <v>0</v>
      </c>
      <c r="I34" s="176" t="n">
        <f aca="false">SUM(I35:I39)</f>
        <v>0</v>
      </c>
      <c r="J34" s="176" t="n">
        <f aca="false">SUM(J35:J39)</f>
        <v>0</v>
      </c>
      <c r="K34" s="176" t="n">
        <f aca="false">SUM(K35:K39)</f>
        <v>0</v>
      </c>
      <c r="L34" s="176" t="n">
        <f aca="false">SUM(L35:L39)</f>
        <v>0</v>
      </c>
      <c r="M34" s="176" t="n">
        <f aca="false">SUM(M35:M39)</f>
        <v>0</v>
      </c>
      <c r="N34" s="176" t="n">
        <f aca="false">SUM(N35:N39)</f>
        <v>0</v>
      </c>
      <c r="O34" s="176" t="n">
        <f aca="false">SUM(O35:O39)</f>
        <v>0</v>
      </c>
      <c r="P34" s="176" t="n">
        <f aca="false">SUM(P35:P39)</f>
        <v>0</v>
      </c>
      <c r="Q34" s="176" t="n">
        <f aca="false">SUM(Q35:Q39)</f>
        <v>0</v>
      </c>
      <c r="R34" s="155"/>
      <c r="S34" s="155"/>
    </row>
    <row r="35" customFormat="false" ht="12.75" hidden="false" customHeight="true" outlineLevel="0" collapsed="false">
      <c r="A35" s="180"/>
      <c r="B35" s="173"/>
      <c r="C35" s="173"/>
      <c r="D35" s="177" t="s">
        <v>40</v>
      </c>
      <c r="E35" s="178" t="n">
        <f aca="false">SUM(F35:Q35)</f>
        <v>0</v>
      </c>
      <c r="F35" s="178" t="n">
        <v>0</v>
      </c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55"/>
      <c r="S35" s="155"/>
    </row>
    <row r="36" customFormat="false" ht="12.75" hidden="false" customHeight="true" outlineLevel="0" collapsed="false">
      <c r="A36" s="180"/>
      <c r="B36" s="173"/>
      <c r="C36" s="173"/>
      <c r="D36" s="177" t="s">
        <v>41</v>
      </c>
      <c r="E36" s="178" t="n">
        <f aca="false">SUM(F36:Q36)</f>
        <v>0</v>
      </c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55"/>
      <c r="S36" s="155"/>
    </row>
    <row r="37" customFormat="false" ht="12.75" hidden="false" customHeight="true" outlineLevel="0" collapsed="false">
      <c r="A37" s="180"/>
      <c r="B37" s="173"/>
      <c r="C37" s="173"/>
      <c r="D37" s="177" t="s">
        <v>42</v>
      </c>
      <c r="E37" s="178" t="s">
        <v>162</v>
      </c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55"/>
      <c r="S37" s="155"/>
    </row>
    <row r="38" customFormat="false" ht="22.5" hidden="false" customHeight="false" outlineLevel="0" collapsed="false">
      <c r="A38" s="180"/>
      <c r="B38" s="173"/>
      <c r="C38" s="173"/>
      <c r="D38" s="177" t="s">
        <v>43</v>
      </c>
      <c r="E38" s="178" t="n">
        <f aca="false">SUM(F38:Q38)</f>
        <v>0</v>
      </c>
      <c r="F38" s="178" t="n">
        <v>0</v>
      </c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55"/>
      <c r="S38" s="155"/>
    </row>
    <row r="39" customFormat="false" ht="12.75" hidden="false" customHeight="true" outlineLevel="0" collapsed="false">
      <c r="A39" s="180"/>
      <c r="B39" s="173"/>
      <c r="C39" s="173"/>
      <c r="D39" s="177" t="s">
        <v>132</v>
      </c>
      <c r="E39" s="178" t="n">
        <f aca="false">SUM(F39:Q39)</f>
        <v>0</v>
      </c>
      <c r="F39" s="178" t="n">
        <v>0</v>
      </c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55"/>
      <c r="S39" s="155"/>
    </row>
    <row r="40" customFormat="false" ht="12.75" hidden="false" customHeight="true" outlineLevel="0" collapsed="false">
      <c r="A40" s="180"/>
      <c r="B40" s="173"/>
      <c r="C40" s="173" t="s">
        <v>163</v>
      </c>
      <c r="D40" s="175" t="s">
        <v>39</v>
      </c>
      <c r="E40" s="176" t="n">
        <f aca="false">SUM(E41:E45)</f>
        <v>113000</v>
      </c>
      <c r="F40" s="176" t="n">
        <f aca="false">SUM(F41:F45)</f>
        <v>113000</v>
      </c>
      <c r="G40" s="176" t="n">
        <f aca="false">SUM(G41:G45)</f>
        <v>0</v>
      </c>
      <c r="H40" s="176" t="n">
        <f aca="false">SUM(H41:H45)</f>
        <v>0</v>
      </c>
      <c r="I40" s="176" t="n">
        <f aca="false">SUM(I41:I45)</f>
        <v>0</v>
      </c>
      <c r="J40" s="176" t="n">
        <f aca="false">SUM(J41:J45)</f>
        <v>0</v>
      </c>
      <c r="K40" s="176" t="n">
        <f aca="false">SUM(K41:K45)</f>
        <v>0</v>
      </c>
      <c r="L40" s="176" t="n">
        <f aca="false">SUM(L41:L45)</f>
        <v>0</v>
      </c>
      <c r="M40" s="176" t="n">
        <f aca="false">SUM(M41:M45)</f>
        <v>0</v>
      </c>
      <c r="N40" s="176" t="n">
        <f aca="false">SUM(N41:N45)</f>
        <v>0</v>
      </c>
      <c r="O40" s="176" t="n">
        <f aca="false">SUM(O41:O45)</f>
        <v>0</v>
      </c>
      <c r="P40" s="176" t="n">
        <f aca="false">SUM(P41:P45)</f>
        <v>0</v>
      </c>
      <c r="Q40" s="176" t="n">
        <f aca="false">SUM(Q41:Q45)</f>
        <v>0</v>
      </c>
      <c r="R40" s="155"/>
      <c r="S40" s="155"/>
    </row>
    <row r="41" customFormat="false" ht="12.75" hidden="false" customHeight="true" outlineLevel="0" collapsed="false">
      <c r="A41" s="180"/>
      <c r="B41" s="173"/>
      <c r="C41" s="173"/>
      <c r="D41" s="177" t="s">
        <v>40</v>
      </c>
      <c r="E41" s="178" t="n">
        <f aca="false">SUM(F41:Q41)</f>
        <v>0</v>
      </c>
      <c r="F41" s="178" t="n">
        <v>0</v>
      </c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55"/>
      <c r="S41" s="155"/>
    </row>
    <row r="42" customFormat="false" ht="12.75" hidden="false" customHeight="true" outlineLevel="0" collapsed="false">
      <c r="A42" s="180"/>
      <c r="B42" s="173"/>
      <c r="C42" s="173"/>
      <c r="D42" s="177" t="s">
        <v>41</v>
      </c>
      <c r="E42" s="178" t="n">
        <f aca="false">SUM(F42:Q42)</f>
        <v>0</v>
      </c>
      <c r="F42" s="178" t="n">
        <v>0</v>
      </c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55"/>
      <c r="S42" s="155"/>
    </row>
    <row r="43" customFormat="false" ht="12.75" hidden="false" customHeight="true" outlineLevel="0" collapsed="false">
      <c r="A43" s="180"/>
      <c r="B43" s="173"/>
      <c r="C43" s="173"/>
      <c r="D43" s="177" t="s">
        <v>42</v>
      </c>
      <c r="E43" s="178" t="n">
        <f aca="false">SUM(F43:Q43)</f>
        <v>0</v>
      </c>
      <c r="F43" s="178" t="n">
        <v>0</v>
      </c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55"/>
      <c r="S43" s="155"/>
    </row>
    <row r="44" customFormat="false" ht="22.5" hidden="false" customHeight="false" outlineLevel="0" collapsed="false">
      <c r="A44" s="180"/>
      <c r="B44" s="173"/>
      <c r="C44" s="173"/>
      <c r="D44" s="177" t="s">
        <v>43</v>
      </c>
      <c r="E44" s="178" t="n">
        <f aca="false">SUM(F44:Q44)</f>
        <v>0</v>
      </c>
      <c r="F44" s="178" t="n">
        <v>0</v>
      </c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55"/>
      <c r="S44" s="155"/>
    </row>
    <row r="45" customFormat="false" ht="12.75" hidden="false" customHeight="true" outlineLevel="0" collapsed="false">
      <c r="A45" s="180"/>
      <c r="B45" s="173"/>
      <c r="C45" s="173"/>
      <c r="D45" s="177" t="s">
        <v>132</v>
      </c>
      <c r="E45" s="178" t="n">
        <f aca="false">SUM(F45:Q45)</f>
        <v>113000</v>
      </c>
      <c r="F45" s="178" t="n">
        <v>113000</v>
      </c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55"/>
      <c r="S45" s="155"/>
    </row>
    <row r="46" customFormat="false" ht="12.75" hidden="false" customHeight="true" outlineLevel="0" collapsed="false">
      <c r="A46" s="180"/>
      <c r="B46" s="173" t="s">
        <v>164</v>
      </c>
      <c r="C46" s="173" t="s">
        <v>163</v>
      </c>
      <c r="D46" s="175" t="s">
        <v>39</v>
      </c>
      <c r="E46" s="176" t="n">
        <f aca="false">SUM(E47:E51)</f>
        <v>113000</v>
      </c>
      <c r="F46" s="176" t="n">
        <f aca="false">SUM(F47:F51)</f>
        <v>113000</v>
      </c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55"/>
      <c r="S46" s="155"/>
    </row>
    <row r="47" customFormat="false" ht="12.75" hidden="false" customHeight="true" outlineLevel="0" collapsed="false">
      <c r="A47" s="180"/>
      <c r="B47" s="173"/>
      <c r="C47" s="173"/>
      <c r="D47" s="177" t="s">
        <v>40</v>
      </c>
      <c r="E47" s="178" t="n">
        <f aca="false">SUM(F47:Q47)</f>
        <v>0</v>
      </c>
      <c r="F47" s="178" t="n">
        <v>0</v>
      </c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55"/>
      <c r="S47" s="155"/>
    </row>
    <row r="48" customFormat="false" ht="12.75" hidden="false" customHeight="true" outlineLevel="0" collapsed="false">
      <c r="A48" s="180"/>
      <c r="B48" s="173"/>
      <c r="C48" s="173"/>
      <c r="D48" s="177" t="s">
        <v>41</v>
      </c>
      <c r="E48" s="178" t="n">
        <f aca="false">SUM(F48:Q48)</f>
        <v>0</v>
      </c>
      <c r="F48" s="178" t="n">
        <v>0</v>
      </c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55"/>
      <c r="S48" s="155"/>
    </row>
    <row r="49" customFormat="false" ht="12.75" hidden="false" customHeight="true" outlineLevel="0" collapsed="false">
      <c r="A49" s="180"/>
      <c r="B49" s="173"/>
      <c r="C49" s="173"/>
      <c r="D49" s="177" t="s">
        <v>42</v>
      </c>
      <c r="E49" s="178" t="n">
        <f aca="false">SUM(F49:Q49)</f>
        <v>0</v>
      </c>
      <c r="F49" s="178" t="n">
        <v>0</v>
      </c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55"/>
      <c r="S49" s="155"/>
    </row>
    <row r="50" customFormat="false" ht="12.75" hidden="false" customHeight="true" outlineLevel="0" collapsed="false">
      <c r="A50" s="180"/>
      <c r="B50" s="173"/>
      <c r="C50" s="173"/>
      <c r="D50" s="177" t="s">
        <v>43</v>
      </c>
      <c r="E50" s="178" t="n">
        <f aca="false">SUM(F50:Q50)</f>
        <v>0</v>
      </c>
      <c r="F50" s="178" t="n">
        <v>0</v>
      </c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55"/>
      <c r="S50" s="155"/>
    </row>
    <row r="51" customFormat="false" ht="16.5" hidden="false" customHeight="true" outlineLevel="0" collapsed="false">
      <c r="A51" s="180"/>
      <c r="B51" s="173"/>
      <c r="C51" s="173"/>
      <c r="D51" s="177" t="s">
        <v>132</v>
      </c>
      <c r="E51" s="178" t="n">
        <f aca="false">SUM(F51:Q51)</f>
        <v>113000</v>
      </c>
      <c r="F51" s="178" t="n">
        <v>113000</v>
      </c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55"/>
      <c r="S51" s="155"/>
    </row>
    <row r="52" customFormat="false" ht="12.75" hidden="false" customHeight="true" outlineLevel="0" collapsed="false">
      <c r="A52" s="173" t="s">
        <v>165</v>
      </c>
      <c r="B52" s="173" t="s">
        <v>166</v>
      </c>
      <c r="C52" s="173" t="s">
        <v>163</v>
      </c>
      <c r="D52" s="175" t="s">
        <v>39</v>
      </c>
      <c r="E52" s="176" t="n">
        <f aca="false">SUM(E53:E57)</f>
        <v>0</v>
      </c>
      <c r="F52" s="176" t="n">
        <f aca="false">SUM(F53:F57)</f>
        <v>0</v>
      </c>
      <c r="G52" s="176" t="n">
        <f aca="false">SUM(G53:G57)</f>
        <v>0</v>
      </c>
      <c r="H52" s="176" t="n">
        <f aca="false">SUM(H53:H57)</f>
        <v>0</v>
      </c>
      <c r="I52" s="176" t="n">
        <f aca="false">SUM(I53:I57)</f>
        <v>0</v>
      </c>
      <c r="J52" s="176" t="n">
        <f aca="false">SUM(J53:J57)</f>
        <v>0</v>
      </c>
      <c r="K52" s="176" t="n">
        <f aca="false">SUM(K53:K57)</f>
        <v>0</v>
      </c>
      <c r="L52" s="176" t="n">
        <f aca="false">SUM(L53:L57)</f>
        <v>0</v>
      </c>
      <c r="M52" s="176" t="n">
        <f aca="false">SUM(M53:M57)</f>
        <v>0</v>
      </c>
      <c r="N52" s="176" t="n">
        <f aca="false">SUM(N53:N57)</f>
        <v>0</v>
      </c>
      <c r="O52" s="176" t="n">
        <f aca="false">SUM(O53:O57)</f>
        <v>0</v>
      </c>
      <c r="P52" s="176" t="n">
        <f aca="false">SUM(P53:P57)</f>
        <v>0</v>
      </c>
      <c r="Q52" s="176" t="n">
        <f aca="false">SUM(Q53:Q57)</f>
        <v>0</v>
      </c>
      <c r="R52" s="155"/>
      <c r="S52" s="155"/>
    </row>
    <row r="53" customFormat="false" ht="12.75" hidden="false" customHeight="true" outlineLevel="0" collapsed="false">
      <c r="A53" s="173"/>
      <c r="B53" s="173"/>
      <c r="C53" s="173"/>
      <c r="D53" s="177" t="s">
        <v>40</v>
      </c>
      <c r="E53" s="178" t="n">
        <f aca="false">SUM(F53:Q53)</f>
        <v>0</v>
      </c>
      <c r="F53" s="178" t="n">
        <v>0</v>
      </c>
      <c r="G53" s="178" t="n">
        <v>0</v>
      </c>
      <c r="H53" s="178" t="n">
        <v>0</v>
      </c>
      <c r="I53" s="178" t="n">
        <v>0</v>
      </c>
      <c r="J53" s="178" t="n">
        <v>0</v>
      </c>
      <c r="K53" s="178" t="n">
        <v>0</v>
      </c>
      <c r="L53" s="178" t="n">
        <v>0</v>
      </c>
      <c r="M53" s="178" t="n">
        <v>0</v>
      </c>
      <c r="N53" s="178" t="n">
        <v>0</v>
      </c>
      <c r="O53" s="178" t="n">
        <v>0</v>
      </c>
      <c r="P53" s="178" t="n">
        <v>0</v>
      </c>
      <c r="Q53" s="178" t="n">
        <v>0</v>
      </c>
      <c r="R53" s="155"/>
      <c r="S53" s="155"/>
    </row>
    <row r="54" customFormat="false" ht="12.75" hidden="false" customHeight="true" outlineLevel="0" collapsed="false">
      <c r="A54" s="173"/>
      <c r="B54" s="173"/>
      <c r="C54" s="173"/>
      <c r="D54" s="177" t="s">
        <v>41</v>
      </c>
      <c r="E54" s="178" t="n">
        <f aca="false">SUM(F54:Q54)</f>
        <v>0</v>
      </c>
      <c r="F54" s="178" t="n">
        <v>0</v>
      </c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55"/>
      <c r="S54" s="155"/>
    </row>
    <row r="55" customFormat="false" ht="12.75" hidden="false" customHeight="true" outlineLevel="0" collapsed="false">
      <c r="A55" s="173"/>
      <c r="B55" s="173"/>
      <c r="C55" s="173"/>
      <c r="D55" s="177" t="s">
        <v>42</v>
      </c>
      <c r="E55" s="178" t="n">
        <f aca="false">SUM(F55:Q55)</f>
        <v>0</v>
      </c>
      <c r="F55" s="178" t="n">
        <v>0</v>
      </c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55"/>
      <c r="S55" s="155"/>
    </row>
    <row r="56" customFormat="false" ht="22.5" hidden="false" customHeight="false" outlineLevel="0" collapsed="false">
      <c r="A56" s="173"/>
      <c r="B56" s="173"/>
      <c r="C56" s="173"/>
      <c r="D56" s="177" t="s">
        <v>43</v>
      </c>
      <c r="E56" s="178" t="n">
        <f aca="false">SUM(F56:Q56)</f>
        <v>0</v>
      </c>
      <c r="F56" s="178" t="n">
        <v>0</v>
      </c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55"/>
      <c r="S56" s="155"/>
    </row>
    <row r="57" customFormat="false" ht="12.75" hidden="false" customHeight="true" outlineLevel="0" collapsed="false">
      <c r="A57" s="173"/>
      <c r="B57" s="173"/>
      <c r="C57" s="173"/>
      <c r="D57" s="177" t="s">
        <v>132</v>
      </c>
      <c r="E57" s="178" t="n">
        <f aca="false">SUM(F57:Q57)</f>
        <v>0</v>
      </c>
      <c r="F57" s="178" t="n">
        <v>0</v>
      </c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55"/>
      <c r="S57" s="155"/>
    </row>
    <row r="58" customFormat="false" ht="12.75" hidden="false" customHeight="true" outlineLevel="0" collapsed="false">
      <c r="A58" s="173"/>
      <c r="B58" s="173"/>
      <c r="C58" s="173" t="s">
        <v>38</v>
      </c>
      <c r="D58" s="175" t="s">
        <v>39</v>
      </c>
      <c r="E58" s="176" t="n">
        <f aca="false">E59+E60+E61+E62+E63</f>
        <v>13402.13</v>
      </c>
      <c r="F58" s="176" t="n">
        <f aca="false">F59+F60+F61+F62+F63</f>
        <v>13402.13</v>
      </c>
      <c r="G58" s="176" t="n">
        <f aca="false">G59+G60+G61+G62+G63</f>
        <v>0</v>
      </c>
      <c r="H58" s="176" t="n">
        <f aca="false">H59+H60+H61+H62+H63</f>
        <v>0</v>
      </c>
      <c r="I58" s="176" t="n">
        <f aca="false">I59+I60+I61+I62+I63</f>
        <v>0</v>
      </c>
      <c r="J58" s="176" t="n">
        <f aca="false">J59+J60+J61+J62+J63</f>
        <v>0</v>
      </c>
      <c r="K58" s="176" t="n">
        <f aca="false">K59+K60+K61+K62+K63</f>
        <v>0</v>
      </c>
      <c r="L58" s="176" t="n">
        <f aca="false">L59+L60+L61+L62+L63</f>
        <v>0</v>
      </c>
      <c r="M58" s="176" t="n">
        <f aca="false">M59+M60+M61+M62+M63</f>
        <v>0</v>
      </c>
      <c r="N58" s="176" t="n">
        <f aca="false">N59+N60+N61+N62+N63</f>
        <v>0</v>
      </c>
      <c r="O58" s="176" t="n">
        <f aca="false">O59+O60+O61+O62+O63</f>
        <v>0</v>
      </c>
      <c r="P58" s="176" t="n">
        <f aca="false">P59+P60+P61+P62+P63</f>
        <v>0</v>
      </c>
      <c r="Q58" s="176" t="n">
        <f aca="false">Q59+Q60+Q61+Q62+Q63</f>
        <v>0</v>
      </c>
      <c r="R58" s="155"/>
      <c r="S58" s="155"/>
    </row>
    <row r="59" customFormat="false" ht="12.75" hidden="false" customHeight="true" outlineLevel="0" collapsed="false">
      <c r="A59" s="173"/>
      <c r="B59" s="173"/>
      <c r="C59" s="173"/>
      <c r="D59" s="177" t="s">
        <v>40</v>
      </c>
      <c r="E59" s="178" t="n">
        <f aca="false">SUM(F59:Q59)</f>
        <v>0</v>
      </c>
      <c r="F59" s="178" t="n">
        <v>0</v>
      </c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55"/>
      <c r="S59" s="155"/>
    </row>
    <row r="60" customFormat="false" ht="12.75" hidden="false" customHeight="true" outlineLevel="0" collapsed="false">
      <c r="A60" s="173"/>
      <c r="B60" s="173"/>
      <c r="C60" s="173"/>
      <c r="D60" s="177" t="s">
        <v>41</v>
      </c>
      <c r="E60" s="178" t="n">
        <f aca="false">SUM(F60:Q60)</f>
        <v>0</v>
      </c>
      <c r="F60" s="178" t="n">
        <v>0</v>
      </c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55"/>
      <c r="S60" s="155"/>
    </row>
    <row r="61" customFormat="false" ht="12.75" hidden="false" customHeight="true" outlineLevel="0" collapsed="false">
      <c r="A61" s="173"/>
      <c r="B61" s="173"/>
      <c r="C61" s="173"/>
      <c r="D61" s="177" t="s">
        <v>42</v>
      </c>
      <c r="E61" s="178" t="n">
        <f aca="false">SUM(F61:Q61)</f>
        <v>0</v>
      </c>
      <c r="F61" s="178" t="n">
        <v>0</v>
      </c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55"/>
      <c r="S61" s="155"/>
    </row>
    <row r="62" customFormat="false" ht="22.5" hidden="false" customHeight="false" outlineLevel="0" collapsed="false">
      <c r="A62" s="173"/>
      <c r="B62" s="173"/>
      <c r="C62" s="173"/>
      <c r="D62" s="177" t="s">
        <v>43</v>
      </c>
      <c r="E62" s="178" t="n">
        <f aca="false">SUM(F62:Q62)</f>
        <v>0</v>
      </c>
      <c r="F62" s="178" t="n">
        <v>0</v>
      </c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55"/>
      <c r="S62" s="155"/>
    </row>
    <row r="63" customFormat="false" ht="12.75" hidden="false" customHeight="true" outlineLevel="0" collapsed="false">
      <c r="A63" s="173"/>
      <c r="B63" s="173"/>
      <c r="C63" s="173"/>
      <c r="D63" s="181" t="s">
        <v>132</v>
      </c>
      <c r="E63" s="178" t="n">
        <f aca="false">SUM(F63:Q63)</f>
        <v>13402.13</v>
      </c>
      <c r="F63" s="178" t="n">
        <f aca="false">8375+5027.13</f>
        <v>13402.13</v>
      </c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55"/>
      <c r="S63" s="155"/>
    </row>
    <row r="64" customFormat="false" ht="12.75" hidden="false" customHeight="true" outlineLevel="0" collapsed="false">
      <c r="A64" s="179"/>
      <c r="B64" s="173" t="s">
        <v>167</v>
      </c>
      <c r="C64" s="173" t="s">
        <v>93</v>
      </c>
      <c r="D64" s="175" t="s">
        <v>39</v>
      </c>
      <c r="E64" s="176" t="n">
        <f aca="false">E65+E66+E67+E68+E69</f>
        <v>13402.13</v>
      </c>
      <c r="F64" s="176" t="n">
        <f aca="false">F65+F66+F67+F68+F69</f>
        <v>13402.13</v>
      </c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55"/>
      <c r="S64" s="155"/>
    </row>
    <row r="65" customFormat="false" ht="12.75" hidden="false" customHeight="true" outlineLevel="0" collapsed="false">
      <c r="A65" s="179"/>
      <c r="B65" s="173"/>
      <c r="C65" s="173"/>
      <c r="D65" s="177" t="s">
        <v>40</v>
      </c>
      <c r="E65" s="178" t="n">
        <f aca="false">SUM(F65:Q65)</f>
        <v>0</v>
      </c>
      <c r="F65" s="178" t="n">
        <v>0</v>
      </c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55"/>
      <c r="S65" s="155"/>
    </row>
    <row r="66" customFormat="false" ht="12.75" hidden="false" customHeight="true" outlineLevel="0" collapsed="false">
      <c r="A66" s="179"/>
      <c r="B66" s="173"/>
      <c r="C66" s="173"/>
      <c r="D66" s="177" t="s">
        <v>41</v>
      </c>
      <c r="E66" s="178" t="n">
        <f aca="false">SUM(F66:Q66)</f>
        <v>0</v>
      </c>
      <c r="F66" s="178" t="n">
        <v>0</v>
      </c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55"/>
      <c r="S66" s="155"/>
    </row>
    <row r="67" customFormat="false" ht="12.75" hidden="false" customHeight="true" outlineLevel="0" collapsed="false">
      <c r="A67" s="179"/>
      <c r="B67" s="173"/>
      <c r="C67" s="173"/>
      <c r="D67" s="177" t="s">
        <v>42</v>
      </c>
      <c r="E67" s="178" t="n">
        <f aca="false">SUM(F67:Q67)</f>
        <v>0</v>
      </c>
      <c r="F67" s="178" t="n">
        <v>0</v>
      </c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55"/>
      <c r="S67" s="155"/>
    </row>
    <row r="68" customFormat="false" ht="12.75" hidden="false" customHeight="true" outlineLevel="0" collapsed="false">
      <c r="A68" s="179"/>
      <c r="B68" s="173"/>
      <c r="C68" s="173"/>
      <c r="D68" s="177" t="s">
        <v>43</v>
      </c>
      <c r="E68" s="178" t="n">
        <f aca="false">SUM(F68:Q68)</f>
        <v>0</v>
      </c>
      <c r="F68" s="178" t="n">
        <v>0</v>
      </c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55"/>
      <c r="S68" s="155"/>
    </row>
    <row r="69" customFormat="false" ht="12.75" hidden="false" customHeight="true" outlineLevel="0" collapsed="false">
      <c r="A69" s="179"/>
      <c r="B69" s="173"/>
      <c r="C69" s="173"/>
      <c r="D69" s="181" t="s">
        <v>132</v>
      </c>
      <c r="E69" s="178" t="n">
        <f aca="false">SUM(F69:Q69)</f>
        <v>13402.13</v>
      </c>
      <c r="F69" s="178" t="n">
        <f aca="false">8375+5027.13</f>
        <v>13402.13</v>
      </c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55"/>
      <c r="S69" s="155"/>
    </row>
    <row r="70" customFormat="false" ht="12.75" hidden="false" customHeight="true" outlineLevel="0" collapsed="false">
      <c r="A70" s="174" t="s">
        <v>168</v>
      </c>
      <c r="B70" s="174" t="s">
        <v>169</v>
      </c>
      <c r="C70" s="180" t="s">
        <v>170</v>
      </c>
      <c r="D70" s="175" t="s">
        <v>39</v>
      </c>
      <c r="E70" s="176" t="n">
        <f aca="false">E71+E72+E73+E74+E75</f>
        <v>90515.2328</v>
      </c>
      <c r="F70" s="176" t="n">
        <f aca="false">F71+F72+F73+F74+F75</f>
        <v>90515.2328</v>
      </c>
      <c r="G70" s="176" t="n">
        <f aca="false">G71+G72+G73+G74+G75</f>
        <v>0</v>
      </c>
      <c r="H70" s="176" t="n">
        <f aca="false">H71+H72+H73+H74+H75</f>
        <v>0</v>
      </c>
      <c r="I70" s="176" t="n">
        <f aca="false">I71+I72+I73+I74+I75</f>
        <v>0</v>
      </c>
      <c r="J70" s="176" t="n">
        <f aca="false">J71+J72+J73+J74+J75</f>
        <v>0</v>
      </c>
      <c r="K70" s="176" t="n">
        <f aca="false">K71+K72+K73+K74+K75</f>
        <v>0</v>
      </c>
      <c r="L70" s="176" t="n">
        <f aca="false">L71+L72+L73+L74+L75</f>
        <v>0</v>
      </c>
      <c r="M70" s="176" t="n">
        <f aca="false">M71+M72+M73+M74+M75</f>
        <v>0</v>
      </c>
      <c r="N70" s="176" t="n">
        <f aca="false">N71+N72+N73+N74+N75</f>
        <v>0</v>
      </c>
      <c r="O70" s="176" t="n">
        <f aca="false">O71+O72+O73+O74+O75</f>
        <v>0</v>
      </c>
      <c r="P70" s="176" t="n">
        <f aca="false">P71+P72+P73+P74+P75</f>
        <v>0</v>
      </c>
      <c r="Q70" s="176" t="n">
        <f aca="false">Q71+Q72+Q73+Q74+Q75</f>
        <v>0</v>
      </c>
      <c r="R70" s="155"/>
      <c r="S70" s="155"/>
    </row>
    <row r="71" customFormat="false" ht="12.75" hidden="false" customHeight="true" outlineLevel="0" collapsed="false">
      <c r="A71" s="174"/>
      <c r="B71" s="174"/>
      <c r="C71" s="180"/>
      <c r="D71" s="177" t="s">
        <v>40</v>
      </c>
      <c r="E71" s="178" t="n">
        <f aca="false">SUM(F71:Q71)</f>
        <v>0</v>
      </c>
      <c r="F71" s="178" t="n">
        <v>0</v>
      </c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155"/>
      <c r="S71" s="155"/>
    </row>
    <row r="72" customFormat="false" ht="12.75" hidden="false" customHeight="true" outlineLevel="0" collapsed="false">
      <c r="A72" s="174"/>
      <c r="B72" s="174"/>
      <c r="C72" s="180"/>
      <c r="D72" s="177" t="s">
        <v>41</v>
      </c>
      <c r="E72" s="178" t="n">
        <f aca="false">SUM(F72:Q72)</f>
        <v>0</v>
      </c>
      <c r="F72" s="178" t="n">
        <v>0</v>
      </c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55"/>
      <c r="S72" s="155"/>
    </row>
    <row r="73" customFormat="false" ht="12.75" hidden="false" customHeight="true" outlineLevel="0" collapsed="false">
      <c r="A73" s="174"/>
      <c r="B73" s="174"/>
      <c r="C73" s="180"/>
      <c r="D73" s="177" t="s">
        <v>42</v>
      </c>
      <c r="E73" s="178" t="n">
        <f aca="false">SUM(F73:Q73)</f>
        <v>57515.622</v>
      </c>
      <c r="F73" s="178" t="n">
        <v>57515.622</v>
      </c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55"/>
      <c r="S73" s="155"/>
    </row>
    <row r="74" customFormat="false" ht="30.75" hidden="false" customHeight="true" outlineLevel="0" collapsed="false">
      <c r="A74" s="174"/>
      <c r="B74" s="174"/>
      <c r="C74" s="180"/>
      <c r="D74" s="177" t="s">
        <v>43</v>
      </c>
      <c r="E74" s="178" t="n">
        <f aca="false">SUM(F74:Q74)</f>
        <v>0</v>
      </c>
      <c r="F74" s="178" t="n">
        <v>0</v>
      </c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55"/>
      <c r="S74" s="155"/>
    </row>
    <row r="75" customFormat="false" ht="12.75" hidden="false" customHeight="true" outlineLevel="0" collapsed="false">
      <c r="A75" s="174"/>
      <c r="B75" s="174"/>
      <c r="C75" s="180"/>
      <c r="D75" s="181" t="s">
        <v>132</v>
      </c>
      <c r="E75" s="178" t="n">
        <f aca="false">SUM(F75:Q75)</f>
        <v>32999.6108</v>
      </c>
      <c r="F75" s="178" t="n">
        <v>32999.6108</v>
      </c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155"/>
      <c r="S75" s="155"/>
    </row>
    <row r="76" customFormat="false" ht="12.75" hidden="false" customHeight="true" outlineLevel="0" collapsed="false">
      <c r="A76" s="173" t="s">
        <v>171</v>
      </c>
      <c r="B76" s="173" t="s">
        <v>172</v>
      </c>
      <c r="C76" s="173" t="s">
        <v>93</v>
      </c>
      <c r="D76" s="175" t="s">
        <v>39</v>
      </c>
      <c r="E76" s="176" t="n">
        <f aca="false">E77+E78+E79+E80+E81</f>
        <v>4187</v>
      </c>
      <c r="F76" s="176" t="n">
        <f aca="false">F77+F78+F79+F80+F81</f>
        <v>4187</v>
      </c>
      <c r="G76" s="176" t="n">
        <f aca="false">G77+G78+G79+G80+G81</f>
        <v>0</v>
      </c>
      <c r="H76" s="176" t="n">
        <f aca="false">H77+H78+H79+H80+H81</f>
        <v>0</v>
      </c>
      <c r="I76" s="176" t="n">
        <f aca="false">I77+I78+I79+I80+I81</f>
        <v>0</v>
      </c>
      <c r="J76" s="176" t="n">
        <f aca="false">J77+J78+J79+J80+J81</f>
        <v>0</v>
      </c>
      <c r="K76" s="176" t="n">
        <f aca="false">K77+K78+K79+K80+K81</f>
        <v>0</v>
      </c>
      <c r="L76" s="176" t="n">
        <f aca="false">L77+L78+L79+L80+L81</f>
        <v>0</v>
      </c>
      <c r="M76" s="176" t="n">
        <f aca="false">M77+M78+M79+M80+M81</f>
        <v>0</v>
      </c>
      <c r="N76" s="176" t="n">
        <f aca="false">N77+N78+N79+N80+N81</f>
        <v>0</v>
      </c>
      <c r="O76" s="176" t="n">
        <f aca="false">O77+O78+O79+O80+O81</f>
        <v>0</v>
      </c>
      <c r="P76" s="176" t="n">
        <f aca="false">P77+P78+P79+P80+P81</f>
        <v>0</v>
      </c>
      <c r="Q76" s="176" t="n">
        <f aca="false">Q77+Q78+Q79+Q80+Q81</f>
        <v>0</v>
      </c>
      <c r="R76" s="155"/>
      <c r="S76" s="155"/>
    </row>
    <row r="77" customFormat="false" ht="12.75" hidden="false" customHeight="true" outlineLevel="0" collapsed="false">
      <c r="A77" s="173"/>
      <c r="B77" s="173"/>
      <c r="C77" s="173"/>
      <c r="D77" s="177" t="s">
        <v>40</v>
      </c>
      <c r="E77" s="178" t="n">
        <f aca="false">SUM(F77:Q77)</f>
        <v>0</v>
      </c>
      <c r="F77" s="178" t="n">
        <v>0</v>
      </c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55"/>
      <c r="S77" s="155"/>
    </row>
    <row r="78" customFormat="false" ht="12.75" hidden="false" customHeight="true" outlineLevel="0" collapsed="false">
      <c r="A78" s="173"/>
      <c r="B78" s="173"/>
      <c r="C78" s="173"/>
      <c r="D78" s="177" t="s">
        <v>41</v>
      </c>
      <c r="E78" s="178" t="n">
        <f aca="false">SUM(F78:Q78)</f>
        <v>271</v>
      </c>
      <c r="F78" s="178" t="n">
        <v>271</v>
      </c>
      <c r="G78" s="178"/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155"/>
      <c r="S78" s="155"/>
    </row>
    <row r="79" customFormat="false" ht="12.75" hidden="false" customHeight="true" outlineLevel="0" collapsed="false">
      <c r="A79" s="173"/>
      <c r="B79" s="173"/>
      <c r="C79" s="173"/>
      <c r="D79" s="177" t="s">
        <v>42</v>
      </c>
      <c r="E79" s="178" t="n">
        <f aca="false">SUM(F79:Q79)</f>
        <v>47.82</v>
      </c>
      <c r="F79" s="178" t="n">
        <v>47.82</v>
      </c>
      <c r="G79" s="178"/>
      <c r="H79" s="178"/>
      <c r="I79" s="178"/>
      <c r="J79" s="178"/>
      <c r="K79" s="178"/>
      <c r="L79" s="178"/>
      <c r="M79" s="178"/>
      <c r="N79" s="178"/>
      <c r="O79" s="178"/>
      <c r="P79" s="178"/>
      <c r="Q79" s="178"/>
      <c r="R79" s="155"/>
      <c r="S79" s="155"/>
    </row>
    <row r="80" customFormat="false" ht="22.5" hidden="false" customHeight="false" outlineLevel="0" collapsed="false">
      <c r="A80" s="173"/>
      <c r="B80" s="173"/>
      <c r="C80" s="173"/>
      <c r="D80" s="177" t="s">
        <v>43</v>
      </c>
      <c r="E80" s="178" t="n">
        <f aca="false">SUM(F80:Q80)</f>
        <v>0</v>
      </c>
      <c r="F80" s="178" t="n">
        <v>0</v>
      </c>
      <c r="G80" s="178"/>
      <c r="H80" s="178"/>
      <c r="I80" s="178"/>
      <c r="J80" s="178"/>
      <c r="K80" s="178"/>
      <c r="L80" s="178"/>
      <c r="M80" s="178"/>
      <c r="N80" s="178"/>
      <c r="O80" s="178"/>
      <c r="P80" s="178"/>
      <c r="Q80" s="178"/>
      <c r="R80" s="155"/>
      <c r="S80" s="155"/>
    </row>
    <row r="81" customFormat="false" ht="12.75" hidden="false" customHeight="true" outlineLevel="0" collapsed="false">
      <c r="A81" s="173"/>
      <c r="B81" s="173"/>
      <c r="C81" s="173"/>
      <c r="D81" s="181" t="s">
        <v>132</v>
      </c>
      <c r="E81" s="178" t="n">
        <f aca="false">SUM(F81:Q81)</f>
        <v>3868.18</v>
      </c>
      <c r="F81" s="178" t="n">
        <v>3868.18</v>
      </c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55"/>
      <c r="S81" s="155"/>
    </row>
    <row r="82" customFormat="false" ht="15.75" hidden="false" customHeight="true" outlineLevel="0" collapsed="false">
      <c r="A82" s="182" t="s">
        <v>173</v>
      </c>
      <c r="B82" s="182"/>
      <c r="C82" s="182"/>
      <c r="D82" s="183" t="s">
        <v>39</v>
      </c>
      <c r="E82" s="184" t="n">
        <f aca="false">E83+E84+E85+E86+E87</f>
        <v>257811.1128</v>
      </c>
      <c r="F82" s="184" t="n">
        <f aca="false">F83+F84+F85+F86+F87</f>
        <v>257811.1128</v>
      </c>
      <c r="G82" s="184"/>
      <c r="H82" s="184"/>
      <c r="I82" s="184"/>
      <c r="J82" s="184"/>
      <c r="K82" s="184"/>
      <c r="L82" s="184"/>
      <c r="M82" s="184"/>
      <c r="N82" s="184"/>
      <c r="O82" s="184"/>
      <c r="P82" s="184"/>
      <c r="Q82" s="184"/>
      <c r="R82" s="155"/>
      <c r="S82" s="155"/>
    </row>
    <row r="83" customFormat="false" ht="15.75" hidden="false" customHeight="true" outlineLevel="0" collapsed="false">
      <c r="A83" s="182"/>
      <c r="B83" s="182"/>
      <c r="C83" s="182"/>
      <c r="D83" s="185" t="s">
        <v>40</v>
      </c>
      <c r="E83" s="186" t="n">
        <f aca="false">E11+E35+E41+E53+E59+E71+E77</f>
        <v>0</v>
      </c>
      <c r="F83" s="186" t="n">
        <f aca="false">F11+F35+F41+F53+F59+F71+F77</f>
        <v>0</v>
      </c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55"/>
      <c r="S83" s="155"/>
    </row>
    <row r="84" customFormat="false" ht="15.75" hidden="false" customHeight="true" outlineLevel="0" collapsed="false">
      <c r="A84" s="182"/>
      <c r="B84" s="182"/>
      <c r="C84" s="182"/>
      <c r="D84" s="185" t="s">
        <v>41</v>
      </c>
      <c r="E84" s="186" t="n">
        <f aca="false">E12+E36+E42+E54+E60+E72+E78</f>
        <v>271</v>
      </c>
      <c r="F84" s="186" t="n">
        <f aca="false">F12+F36+F42+F54+F60+F72+F78</f>
        <v>271</v>
      </c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  <c r="R84" s="155"/>
      <c r="S84" s="155"/>
    </row>
    <row r="85" customFormat="false" ht="15.75" hidden="false" customHeight="true" outlineLevel="0" collapsed="false">
      <c r="A85" s="182"/>
      <c r="B85" s="182"/>
      <c r="C85" s="182"/>
      <c r="D85" s="185" t="s">
        <v>42</v>
      </c>
      <c r="E85" s="186" t="n">
        <f aca="false">F85</f>
        <v>72857.92117</v>
      </c>
      <c r="F85" s="186" t="n">
        <f aca="false">F13+F37+F43+F55+F61+F73+F79</f>
        <v>72857.92117</v>
      </c>
      <c r="G85" s="186"/>
      <c r="H85" s="186"/>
      <c r="I85" s="186"/>
      <c r="J85" s="186"/>
      <c r="K85" s="186"/>
      <c r="L85" s="186"/>
      <c r="M85" s="186"/>
      <c r="N85" s="186"/>
      <c r="O85" s="186"/>
      <c r="P85" s="186"/>
      <c r="Q85" s="186"/>
      <c r="R85" s="155"/>
      <c r="S85" s="155"/>
    </row>
    <row r="86" customFormat="false" ht="22.5" hidden="false" customHeight="false" outlineLevel="0" collapsed="false">
      <c r="A86" s="182"/>
      <c r="B86" s="182"/>
      <c r="C86" s="182"/>
      <c r="D86" s="185" t="s">
        <v>43</v>
      </c>
      <c r="E86" s="186" t="n">
        <f aca="false">E14+E38+E44+E56+E62+E74+E80</f>
        <v>0</v>
      </c>
      <c r="F86" s="186" t="n">
        <f aca="false">F14+F38+F44+F56+F62+F74+F80</f>
        <v>0</v>
      </c>
      <c r="G86" s="186"/>
      <c r="H86" s="186"/>
      <c r="I86" s="186"/>
      <c r="J86" s="186"/>
      <c r="K86" s="186"/>
      <c r="L86" s="186"/>
      <c r="M86" s="186"/>
      <c r="N86" s="186"/>
      <c r="O86" s="186"/>
      <c r="P86" s="186"/>
      <c r="Q86" s="186"/>
      <c r="R86" s="155"/>
      <c r="S86" s="155"/>
    </row>
    <row r="87" customFormat="false" ht="15.75" hidden="false" customHeight="true" outlineLevel="0" collapsed="false">
      <c r="A87" s="182"/>
      <c r="B87" s="182"/>
      <c r="C87" s="182"/>
      <c r="D87" s="185" t="s">
        <v>132</v>
      </c>
      <c r="E87" s="186" t="n">
        <f aca="false">E15+E39+E45+E57+E63+E75+E81</f>
        <v>184682.19163</v>
      </c>
      <c r="F87" s="186" t="n">
        <f aca="false">F15+F39+F45+F57+F63+F75+F81</f>
        <v>184682.19163</v>
      </c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55"/>
      <c r="S87" s="155"/>
    </row>
    <row r="88" customFormat="false" ht="15.75" hidden="false" customHeight="true" outlineLevel="0" collapsed="false">
      <c r="A88" s="187" t="s">
        <v>174</v>
      </c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55"/>
      <c r="S88" s="155"/>
    </row>
    <row r="89" customFormat="false" ht="12.75" hidden="false" customHeight="true" outlineLevel="0" collapsed="false">
      <c r="A89" s="173" t="s">
        <v>175</v>
      </c>
      <c r="B89" s="173" t="s">
        <v>176</v>
      </c>
      <c r="C89" s="173" t="s">
        <v>177</v>
      </c>
      <c r="D89" s="175" t="s">
        <v>39</v>
      </c>
      <c r="E89" s="188" t="n">
        <f aca="false">E90+E91+E92+E93+E94</f>
        <v>2679.7</v>
      </c>
      <c r="F89" s="188" t="n">
        <f aca="false">F90+F91+F92+F93+F94</f>
        <v>2679.7</v>
      </c>
      <c r="G89" s="188" t="n">
        <f aca="false">G90+G91+G92+G93+G94</f>
        <v>0</v>
      </c>
      <c r="H89" s="188" t="n">
        <f aca="false">H90+H91+H92+H93+H94</f>
        <v>0</v>
      </c>
      <c r="I89" s="188" t="n">
        <f aca="false">I90+I91+I92+I93+I94</f>
        <v>0</v>
      </c>
      <c r="J89" s="188" t="n">
        <f aca="false">J90+J91+J92+J93+J94</f>
        <v>0</v>
      </c>
      <c r="K89" s="188" t="n">
        <f aca="false">K90+K91+K92+K93+K94</f>
        <v>0</v>
      </c>
      <c r="L89" s="188" t="n">
        <f aca="false">L90+L91+L92+L93+L94</f>
        <v>0</v>
      </c>
      <c r="M89" s="188" t="n">
        <f aca="false">M90+M91+M92+M93+M94</f>
        <v>0</v>
      </c>
      <c r="N89" s="188" t="n">
        <f aca="false">N90+N91+N92+N93+N94</f>
        <v>0</v>
      </c>
      <c r="O89" s="188" t="n">
        <f aca="false">O90+O91+O92+O93+O94</f>
        <v>0</v>
      </c>
      <c r="P89" s="188" t="n">
        <f aca="false">P90+P91+P92+P93+P94</f>
        <v>0</v>
      </c>
      <c r="Q89" s="188" t="n">
        <f aca="false">Q90+Q91+Q92+Q93+Q94</f>
        <v>0</v>
      </c>
      <c r="R89" s="155"/>
      <c r="S89" s="155"/>
    </row>
    <row r="90" customFormat="false" ht="12.75" hidden="false" customHeight="true" outlineLevel="0" collapsed="false">
      <c r="A90" s="173"/>
      <c r="B90" s="173"/>
      <c r="C90" s="173"/>
      <c r="D90" s="177" t="s">
        <v>40</v>
      </c>
      <c r="E90" s="189" t="n">
        <f aca="false">SUM(F90:Q90)</f>
        <v>0</v>
      </c>
      <c r="F90" s="189" t="n">
        <v>0</v>
      </c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55"/>
      <c r="S90" s="155"/>
    </row>
    <row r="91" customFormat="false" ht="12.75" hidden="false" customHeight="true" outlineLevel="0" collapsed="false">
      <c r="A91" s="173"/>
      <c r="B91" s="173"/>
      <c r="C91" s="173"/>
      <c r="D91" s="177" t="s">
        <v>41</v>
      </c>
      <c r="E91" s="189" t="n">
        <f aca="false">SUM(F91:Q91)</f>
        <v>0</v>
      </c>
      <c r="F91" s="189" t="n">
        <v>0</v>
      </c>
      <c r="G91" s="189"/>
      <c r="H91" s="189"/>
      <c r="I91" s="189"/>
      <c r="J91" s="189"/>
      <c r="K91" s="189"/>
      <c r="L91" s="189"/>
      <c r="M91" s="189"/>
      <c r="N91" s="189"/>
      <c r="O91" s="189"/>
      <c r="P91" s="189"/>
      <c r="Q91" s="189"/>
    </row>
    <row r="92" customFormat="false" ht="12.75" hidden="false" customHeight="true" outlineLevel="0" collapsed="false">
      <c r="A92" s="173"/>
      <c r="B92" s="173"/>
      <c r="C92" s="173"/>
      <c r="D92" s="177" t="s">
        <v>42</v>
      </c>
      <c r="E92" s="189" t="n">
        <f aca="false">SUM(F92:Q92)</f>
        <v>1029.04183</v>
      </c>
      <c r="F92" s="189" t="n">
        <v>1029.04183</v>
      </c>
      <c r="G92" s="189"/>
      <c r="H92" s="189"/>
      <c r="I92" s="189"/>
      <c r="J92" s="189"/>
      <c r="K92" s="189"/>
      <c r="L92" s="189"/>
      <c r="M92" s="189"/>
      <c r="N92" s="189"/>
      <c r="O92" s="189"/>
      <c r="P92" s="189"/>
      <c r="Q92" s="189"/>
    </row>
    <row r="93" customFormat="false" ht="22.5" hidden="false" customHeight="false" outlineLevel="0" collapsed="false">
      <c r="A93" s="173"/>
      <c r="B93" s="173"/>
      <c r="C93" s="173"/>
      <c r="D93" s="177" t="s">
        <v>43</v>
      </c>
      <c r="E93" s="189" t="n">
        <f aca="false">SUM(F93:Q93)</f>
        <v>0</v>
      </c>
      <c r="F93" s="189" t="n">
        <v>0</v>
      </c>
      <c r="G93" s="189"/>
      <c r="H93" s="189"/>
      <c r="I93" s="189"/>
      <c r="J93" s="189"/>
      <c r="K93" s="189"/>
      <c r="L93" s="189"/>
      <c r="M93" s="189"/>
      <c r="N93" s="189"/>
      <c r="O93" s="189"/>
      <c r="P93" s="189"/>
      <c r="Q93" s="189"/>
    </row>
    <row r="94" customFormat="false" ht="12.75" hidden="false" customHeight="true" outlineLevel="0" collapsed="false">
      <c r="A94" s="173"/>
      <c r="B94" s="173"/>
      <c r="C94" s="173"/>
      <c r="D94" s="177" t="s">
        <v>132</v>
      </c>
      <c r="E94" s="189" t="n">
        <f aca="false">SUM(F94:Q94)</f>
        <v>1650.65817</v>
      </c>
      <c r="F94" s="189" t="n">
        <v>1650.65817</v>
      </c>
      <c r="G94" s="189"/>
      <c r="H94" s="189"/>
      <c r="I94" s="189"/>
      <c r="J94" s="189"/>
      <c r="K94" s="189"/>
      <c r="L94" s="189"/>
      <c r="M94" s="189"/>
      <c r="N94" s="189"/>
      <c r="O94" s="189"/>
      <c r="P94" s="189"/>
      <c r="Q94" s="189"/>
    </row>
    <row r="95" customFormat="false" ht="12.75" hidden="false" customHeight="true" outlineLevel="0" collapsed="false">
      <c r="A95" s="173" t="s">
        <v>178</v>
      </c>
      <c r="B95" s="173" t="s">
        <v>179</v>
      </c>
      <c r="C95" s="173" t="s">
        <v>177</v>
      </c>
      <c r="D95" s="175" t="s">
        <v>39</v>
      </c>
      <c r="E95" s="188" t="n">
        <f aca="false">E96+E97+E98+E99+E100</f>
        <v>780</v>
      </c>
      <c r="F95" s="188" t="n">
        <f aca="false">F96+F97+F98+F99+F100</f>
        <v>780</v>
      </c>
      <c r="G95" s="188" t="n">
        <f aca="false">G96+G97+G98+G99+G100</f>
        <v>0</v>
      </c>
      <c r="H95" s="188" t="n">
        <f aca="false">H96+H97+H98+H99+H100</f>
        <v>0</v>
      </c>
      <c r="I95" s="188" t="n">
        <f aca="false">I96+I97+I98+I99+I100</f>
        <v>0</v>
      </c>
      <c r="J95" s="188" t="n">
        <f aca="false">J96+J97+J98+J99+J100</f>
        <v>0</v>
      </c>
      <c r="K95" s="188" t="n">
        <f aca="false">K96+K97+K98+K99+K100</f>
        <v>0</v>
      </c>
      <c r="L95" s="188" t="n">
        <f aca="false">L96+L97+L98+L99+L100</f>
        <v>0</v>
      </c>
      <c r="M95" s="188" t="n">
        <f aca="false">M96+M97+M98+M99+M100</f>
        <v>0</v>
      </c>
      <c r="N95" s="188" t="n">
        <f aca="false">N96+N97+N98+N99+N100</f>
        <v>0</v>
      </c>
      <c r="O95" s="188" t="n">
        <f aca="false">O96+O97+O98+O99+O100</f>
        <v>0</v>
      </c>
      <c r="P95" s="188" t="n">
        <f aca="false">P96+P97+P98+P99+P100</f>
        <v>0</v>
      </c>
      <c r="Q95" s="188" t="n">
        <f aca="false">Q96+Q97+Q98+Q99+Q100</f>
        <v>0</v>
      </c>
      <c r="R95" s="155"/>
      <c r="S95" s="155"/>
    </row>
    <row r="96" customFormat="false" ht="12.75" hidden="false" customHeight="true" outlineLevel="0" collapsed="false">
      <c r="A96" s="173"/>
      <c r="B96" s="173"/>
      <c r="C96" s="173"/>
      <c r="D96" s="177" t="s">
        <v>40</v>
      </c>
      <c r="E96" s="189" t="n">
        <f aca="false">SUM(F96:Q96)</f>
        <v>0</v>
      </c>
      <c r="F96" s="178" t="n">
        <v>0</v>
      </c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55"/>
      <c r="S96" s="155"/>
    </row>
    <row r="97" customFormat="false" ht="12.75" hidden="false" customHeight="true" outlineLevel="0" collapsed="false">
      <c r="A97" s="173"/>
      <c r="B97" s="173"/>
      <c r="C97" s="173"/>
      <c r="D97" s="177" t="s">
        <v>41</v>
      </c>
      <c r="E97" s="189" t="n">
        <f aca="false">SUM(F97:Q97)</f>
        <v>0</v>
      </c>
      <c r="F97" s="178" t="n">
        <v>0</v>
      </c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55"/>
      <c r="S97" s="155"/>
    </row>
    <row r="98" customFormat="false" ht="12.75" hidden="false" customHeight="true" outlineLevel="0" collapsed="false">
      <c r="A98" s="173"/>
      <c r="B98" s="173"/>
      <c r="C98" s="173"/>
      <c r="D98" s="177" t="s">
        <v>42</v>
      </c>
      <c r="E98" s="189" t="n">
        <f aca="false">SUM(F98:Q98)</f>
        <v>0</v>
      </c>
      <c r="F98" s="178" t="n">
        <v>0</v>
      </c>
      <c r="G98" s="178"/>
      <c r="H98" s="178"/>
      <c r="I98" s="178"/>
      <c r="J98" s="178"/>
      <c r="K98" s="178"/>
      <c r="L98" s="178"/>
      <c r="M98" s="178"/>
      <c r="N98" s="178"/>
      <c r="O98" s="178"/>
      <c r="P98" s="178"/>
      <c r="Q98" s="178"/>
      <c r="R98" s="155"/>
      <c r="S98" s="155"/>
    </row>
    <row r="99" customFormat="false" ht="22.5" hidden="false" customHeight="false" outlineLevel="0" collapsed="false">
      <c r="A99" s="173"/>
      <c r="B99" s="173"/>
      <c r="C99" s="173"/>
      <c r="D99" s="177" t="s">
        <v>43</v>
      </c>
      <c r="E99" s="189" t="n">
        <f aca="false">SUM(F99:Q99)</f>
        <v>0</v>
      </c>
      <c r="F99" s="178" t="n">
        <v>0</v>
      </c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55"/>
      <c r="S99" s="155"/>
    </row>
    <row r="100" customFormat="false" ht="12.75" hidden="false" customHeight="true" outlineLevel="0" collapsed="false">
      <c r="A100" s="173"/>
      <c r="B100" s="173"/>
      <c r="C100" s="173"/>
      <c r="D100" s="177" t="s">
        <v>132</v>
      </c>
      <c r="E100" s="189" t="n">
        <f aca="false">SUM(F100:Q100)</f>
        <v>780</v>
      </c>
      <c r="F100" s="178" t="n">
        <v>780</v>
      </c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55"/>
      <c r="S100" s="155"/>
    </row>
    <row r="101" customFormat="false" ht="12.75" hidden="false" customHeight="true" outlineLevel="0" collapsed="false">
      <c r="A101" s="173" t="s">
        <v>180</v>
      </c>
      <c r="B101" s="173" t="s">
        <v>181</v>
      </c>
      <c r="C101" s="173" t="s">
        <v>177</v>
      </c>
      <c r="D101" s="175" t="s">
        <v>39</v>
      </c>
      <c r="E101" s="188" t="n">
        <f aca="false">E102+E103+E104+E105+E106</f>
        <v>38318.79016</v>
      </c>
      <c r="F101" s="188" t="n">
        <f aca="false">F102+F103+F104+F105+F106</f>
        <v>38318.79016</v>
      </c>
      <c r="G101" s="188" t="n">
        <f aca="false">G102+G103+G104+G105+G106</f>
        <v>0</v>
      </c>
      <c r="H101" s="188" t="n">
        <f aca="false">H102+H103+H104+H105+H106</f>
        <v>0</v>
      </c>
      <c r="I101" s="188" t="n">
        <f aca="false">I102+I103+I104+I105+I106</f>
        <v>0</v>
      </c>
      <c r="J101" s="188" t="n">
        <f aca="false">J102+J103+J104+J105+J106</f>
        <v>0</v>
      </c>
      <c r="K101" s="188" t="n">
        <f aca="false">K102+K103+K104+K105+K106</f>
        <v>0</v>
      </c>
      <c r="L101" s="188" t="n">
        <f aca="false">L102+L103+L104+L105+L106</f>
        <v>0</v>
      </c>
      <c r="M101" s="188" t="n">
        <f aca="false">M102+M103+M104+M105+M106</f>
        <v>0</v>
      </c>
      <c r="N101" s="188" t="n">
        <f aca="false">N102+N103+N104+N105+N106</f>
        <v>0</v>
      </c>
      <c r="O101" s="188" t="n">
        <f aca="false">O102+O103+O104+O105+O106</f>
        <v>0</v>
      </c>
      <c r="P101" s="188" t="n">
        <f aca="false">P102+P103+P104+P105+P106</f>
        <v>0</v>
      </c>
      <c r="Q101" s="188" t="n">
        <f aca="false">Q102+Q103+Q104+Q105+Q106</f>
        <v>0</v>
      </c>
      <c r="R101" s="155"/>
      <c r="S101" s="155"/>
    </row>
    <row r="102" customFormat="false" ht="12.75" hidden="false" customHeight="true" outlineLevel="0" collapsed="false">
      <c r="A102" s="173"/>
      <c r="B102" s="173"/>
      <c r="C102" s="173"/>
      <c r="D102" s="177" t="s">
        <v>40</v>
      </c>
      <c r="E102" s="189" t="n">
        <f aca="false">SUM(F102:Q102)</f>
        <v>0</v>
      </c>
      <c r="F102" s="189" t="n">
        <v>0</v>
      </c>
      <c r="G102" s="189"/>
      <c r="H102" s="189"/>
      <c r="I102" s="189"/>
      <c r="J102" s="189"/>
      <c r="K102" s="189"/>
      <c r="L102" s="189"/>
      <c r="M102" s="189"/>
      <c r="N102" s="189"/>
      <c r="O102" s="189"/>
      <c r="P102" s="189"/>
      <c r="Q102" s="189"/>
      <c r="R102" s="155"/>
      <c r="S102" s="155"/>
    </row>
    <row r="103" customFormat="false" ht="12.75" hidden="false" customHeight="true" outlineLevel="0" collapsed="false">
      <c r="A103" s="173"/>
      <c r="B103" s="173"/>
      <c r="C103" s="173"/>
      <c r="D103" s="177" t="s">
        <v>41</v>
      </c>
      <c r="E103" s="189" t="n">
        <f aca="false">SUM(F103:Q103)</f>
        <v>463.328</v>
      </c>
      <c r="F103" s="189" t="n">
        <v>463.328</v>
      </c>
      <c r="G103" s="189"/>
      <c r="H103" s="189"/>
      <c r="I103" s="189"/>
      <c r="J103" s="189"/>
      <c r="K103" s="189"/>
      <c r="L103" s="189"/>
      <c r="M103" s="189"/>
      <c r="N103" s="189"/>
      <c r="O103" s="189"/>
      <c r="P103" s="189"/>
      <c r="Q103" s="189"/>
      <c r="R103" s="155"/>
      <c r="S103" s="155"/>
    </row>
    <row r="104" customFormat="false" ht="12.75" hidden="false" customHeight="true" outlineLevel="0" collapsed="false">
      <c r="A104" s="173"/>
      <c r="B104" s="173"/>
      <c r="C104" s="173"/>
      <c r="D104" s="177" t="s">
        <v>42</v>
      </c>
      <c r="E104" s="189" t="n">
        <f aca="false">SUM(F104:Q104)</f>
        <v>24204.391</v>
      </c>
      <c r="F104" s="189" t="n">
        <v>24204.391</v>
      </c>
      <c r="G104" s="189"/>
      <c r="H104" s="189"/>
      <c r="I104" s="189"/>
      <c r="J104" s="189"/>
      <c r="K104" s="189"/>
      <c r="L104" s="189"/>
      <c r="M104" s="189"/>
      <c r="N104" s="189"/>
      <c r="O104" s="189"/>
      <c r="P104" s="189"/>
      <c r="Q104" s="189"/>
      <c r="R104" s="155"/>
      <c r="S104" s="155"/>
    </row>
    <row r="105" customFormat="false" ht="22.5" hidden="false" customHeight="false" outlineLevel="0" collapsed="false">
      <c r="A105" s="173"/>
      <c r="B105" s="173"/>
      <c r="C105" s="173"/>
      <c r="D105" s="177" t="s">
        <v>43</v>
      </c>
      <c r="E105" s="189" t="n">
        <f aca="false">SUM(F105:Q105)</f>
        <v>0</v>
      </c>
      <c r="F105" s="189" t="n">
        <v>0</v>
      </c>
      <c r="G105" s="189"/>
      <c r="H105" s="189"/>
      <c r="I105" s="189"/>
      <c r="J105" s="189"/>
      <c r="K105" s="189"/>
      <c r="L105" s="189"/>
      <c r="M105" s="189"/>
      <c r="N105" s="189"/>
      <c r="O105" s="189"/>
      <c r="P105" s="189"/>
      <c r="Q105" s="189"/>
      <c r="R105" s="155"/>
      <c r="S105" s="155"/>
    </row>
    <row r="106" customFormat="false" ht="12.75" hidden="false" customHeight="true" outlineLevel="0" collapsed="false">
      <c r="A106" s="173"/>
      <c r="B106" s="173"/>
      <c r="C106" s="173"/>
      <c r="D106" s="177" t="s">
        <v>132</v>
      </c>
      <c r="E106" s="189" t="n">
        <f aca="false">SUM(F106:Q106)</f>
        <v>13651.07116</v>
      </c>
      <c r="F106" s="189" t="n">
        <v>13651.07116</v>
      </c>
      <c r="G106" s="189"/>
      <c r="H106" s="189"/>
      <c r="I106" s="189"/>
      <c r="J106" s="189"/>
      <c r="K106" s="189"/>
      <c r="L106" s="189"/>
      <c r="M106" s="189"/>
      <c r="N106" s="189"/>
      <c r="O106" s="189"/>
      <c r="P106" s="189"/>
      <c r="Q106" s="189"/>
      <c r="R106" s="155"/>
      <c r="S106" s="155"/>
    </row>
    <row r="107" customFormat="false" ht="12.75" hidden="false" customHeight="true" outlineLevel="0" collapsed="false">
      <c r="A107" s="173" t="s">
        <v>182</v>
      </c>
      <c r="B107" s="173" t="s">
        <v>183</v>
      </c>
      <c r="C107" s="173" t="s">
        <v>177</v>
      </c>
      <c r="D107" s="175" t="s">
        <v>39</v>
      </c>
      <c r="E107" s="188" t="n">
        <f aca="false">E108+E109+E110+E111+E112</f>
        <v>627</v>
      </c>
      <c r="F107" s="188" t="n">
        <f aca="false">F108+F109+F110+F111+F112</f>
        <v>627</v>
      </c>
      <c r="G107" s="188" t="n">
        <f aca="false">G108+G109+G110+G111+G112</f>
        <v>0</v>
      </c>
      <c r="H107" s="188" t="n">
        <f aca="false">H108+H109+H110+H111+H112</f>
        <v>0</v>
      </c>
      <c r="I107" s="188" t="n">
        <f aca="false">I108+I109+I110+I111+I112</f>
        <v>0</v>
      </c>
      <c r="J107" s="188" t="n">
        <f aca="false">J108+J109+J110+J111+J112</f>
        <v>0</v>
      </c>
      <c r="K107" s="188" t="n">
        <f aca="false">K108+K109+K110+K111+K112</f>
        <v>0</v>
      </c>
      <c r="L107" s="188" t="n">
        <f aca="false">L108+L109+L110+L111+L112</f>
        <v>0</v>
      </c>
      <c r="M107" s="188" t="n">
        <f aca="false">M108+M109+M110+M111+M112</f>
        <v>0</v>
      </c>
      <c r="N107" s="188" t="n">
        <f aca="false">N108+N109+N110+N111+N112</f>
        <v>0</v>
      </c>
      <c r="O107" s="188" t="n">
        <f aca="false">O108+O109+O110+O111+O112</f>
        <v>0</v>
      </c>
      <c r="P107" s="188" t="n">
        <f aca="false">P108+P109+P110+P111+P112</f>
        <v>0</v>
      </c>
      <c r="Q107" s="188" t="n">
        <f aca="false">Q108+Q109+Q110+Q111+Q112</f>
        <v>0</v>
      </c>
      <c r="R107" s="155"/>
      <c r="S107" s="155"/>
    </row>
    <row r="108" customFormat="false" ht="12.75" hidden="false" customHeight="true" outlineLevel="0" collapsed="false">
      <c r="A108" s="173"/>
      <c r="B108" s="173"/>
      <c r="C108" s="173"/>
      <c r="D108" s="177" t="s">
        <v>40</v>
      </c>
      <c r="E108" s="189" t="n">
        <f aca="false">SUM(F108:Q108)</f>
        <v>0</v>
      </c>
      <c r="F108" s="178" t="n">
        <v>0</v>
      </c>
      <c r="G108" s="178"/>
      <c r="H108" s="178"/>
      <c r="I108" s="178"/>
      <c r="J108" s="178"/>
      <c r="K108" s="178"/>
      <c r="L108" s="178"/>
      <c r="M108" s="178"/>
      <c r="N108" s="178"/>
      <c r="O108" s="178"/>
      <c r="P108" s="178"/>
      <c r="Q108" s="178"/>
      <c r="R108" s="155"/>
      <c r="S108" s="155"/>
    </row>
    <row r="109" customFormat="false" ht="12.75" hidden="false" customHeight="true" outlineLevel="0" collapsed="false">
      <c r="A109" s="173"/>
      <c r="B109" s="173"/>
      <c r="C109" s="173"/>
      <c r="D109" s="177" t="s">
        <v>41</v>
      </c>
      <c r="E109" s="189" t="n">
        <f aca="false">SUM(F109:Q109)</f>
        <v>0</v>
      </c>
      <c r="F109" s="178" t="n">
        <v>0</v>
      </c>
      <c r="G109" s="178"/>
      <c r="H109" s="178"/>
      <c r="I109" s="178"/>
      <c r="J109" s="178"/>
      <c r="K109" s="178"/>
      <c r="L109" s="178"/>
      <c r="M109" s="178"/>
      <c r="N109" s="178"/>
      <c r="O109" s="178"/>
      <c r="P109" s="178"/>
      <c r="Q109" s="178"/>
      <c r="R109" s="155"/>
      <c r="S109" s="155"/>
    </row>
    <row r="110" customFormat="false" ht="12.75" hidden="false" customHeight="true" outlineLevel="0" collapsed="false">
      <c r="A110" s="173"/>
      <c r="B110" s="173"/>
      <c r="C110" s="173"/>
      <c r="D110" s="177" t="s">
        <v>42</v>
      </c>
      <c r="E110" s="189" t="n">
        <f aca="false">SUM(F110:Q110)</f>
        <v>0</v>
      </c>
      <c r="F110" s="178" t="n">
        <v>0</v>
      </c>
      <c r="G110" s="178"/>
      <c r="H110" s="178"/>
      <c r="I110" s="178"/>
      <c r="J110" s="178"/>
      <c r="K110" s="178"/>
      <c r="L110" s="178"/>
      <c r="M110" s="178"/>
      <c r="N110" s="178"/>
      <c r="O110" s="178"/>
      <c r="P110" s="178"/>
      <c r="Q110" s="178"/>
      <c r="R110" s="155"/>
      <c r="S110" s="155"/>
    </row>
    <row r="111" customFormat="false" ht="22.5" hidden="false" customHeight="false" outlineLevel="0" collapsed="false">
      <c r="A111" s="173"/>
      <c r="B111" s="173"/>
      <c r="C111" s="173"/>
      <c r="D111" s="177" t="s">
        <v>43</v>
      </c>
      <c r="E111" s="189" t="n">
        <f aca="false">SUM(F111:Q111)</f>
        <v>0</v>
      </c>
      <c r="F111" s="178" t="n">
        <v>0</v>
      </c>
      <c r="G111" s="178"/>
      <c r="H111" s="178"/>
      <c r="I111" s="178"/>
      <c r="J111" s="178"/>
      <c r="K111" s="178"/>
      <c r="L111" s="178"/>
      <c r="M111" s="178"/>
      <c r="N111" s="178"/>
      <c r="O111" s="178"/>
      <c r="P111" s="178"/>
      <c r="Q111" s="178"/>
      <c r="R111" s="155"/>
      <c r="S111" s="155"/>
    </row>
    <row r="112" customFormat="false" ht="12.75" hidden="false" customHeight="true" outlineLevel="0" collapsed="false">
      <c r="A112" s="173"/>
      <c r="B112" s="173"/>
      <c r="C112" s="173"/>
      <c r="D112" s="177" t="s">
        <v>132</v>
      </c>
      <c r="E112" s="189" t="n">
        <f aca="false">SUM(F112:Q112)</f>
        <v>627</v>
      </c>
      <c r="F112" s="178" t="n">
        <v>627</v>
      </c>
      <c r="G112" s="178"/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  <c r="R112" s="155"/>
      <c r="S112" s="155"/>
    </row>
    <row r="113" customFormat="false" ht="12.75" hidden="false" customHeight="true" outlineLevel="0" collapsed="false">
      <c r="A113" s="179"/>
      <c r="B113" s="173" t="s">
        <v>184</v>
      </c>
      <c r="C113" s="173" t="s">
        <v>185</v>
      </c>
      <c r="D113" s="175" t="s">
        <v>39</v>
      </c>
      <c r="E113" s="188" t="n">
        <f aca="false">E114+E115+E116+E117+E118</f>
        <v>627</v>
      </c>
      <c r="F113" s="188" t="n">
        <f aca="false">F114+F115+F116+F117+F118</f>
        <v>627</v>
      </c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55"/>
      <c r="S113" s="155"/>
    </row>
    <row r="114" customFormat="false" ht="12.75" hidden="false" customHeight="true" outlineLevel="0" collapsed="false">
      <c r="A114" s="179"/>
      <c r="B114" s="173"/>
      <c r="C114" s="173"/>
      <c r="D114" s="177" t="s">
        <v>40</v>
      </c>
      <c r="E114" s="189" t="n">
        <f aca="false">SUM(F114:Q114)</f>
        <v>0</v>
      </c>
      <c r="F114" s="178" t="n">
        <v>0</v>
      </c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55"/>
      <c r="S114" s="155"/>
    </row>
    <row r="115" customFormat="false" ht="12.75" hidden="false" customHeight="true" outlineLevel="0" collapsed="false">
      <c r="A115" s="179"/>
      <c r="B115" s="173"/>
      <c r="C115" s="173"/>
      <c r="D115" s="177" t="s">
        <v>41</v>
      </c>
      <c r="E115" s="189" t="n">
        <f aca="false">SUM(F115:Q115)</f>
        <v>0</v>
      </c>
      <c r="F115" s="178" t="n">
        <v>0</v>
      </c>
      <c r="G115" s="178"/>
      <c r="H115" s="178"/>
      <c r="I115" s="178"/>
      <c r="J115" s="178"/>
      <c r="K115" s="178"/>
      <c r="L115" s="178"/>
      <c r="M115" s="178"/>
      <c r="N115" s="178"/>
      <c r="O115" s="178"/>
      <c r="P115" s="178"/>
      <c r="Q115" s="178"/>
      <c r="R115" s="155"/>
      <c r="S115" s="155"/>
    </row>
    <row r="116" customFormat="false" ht="12.75" hidden="false" customHeight="true" outlineLevel="0" collapsed="false">
      <c r="A116" s="179"/>
      <c r="B116" s="173"/>
      <c r="C116" s="173"/>
      <c r="D116" s="177" t="s">
        <v>42</v>
      </c>
      <c r="E116" s="189" t="n">
        <f aca="false">SUM(F116:Q116)</f>
        <v>0</v>
      </c>
      <c r="F116" s="178" t="n">
        <v>0</v>
      </c>
      <c r="G116" s="178"/>
      <c r="H116" s="178"/>
      <c r="I116" s="178"/>
      <c r="J116" s="178"/>
      <c r="K116" s="178"/>
      <c r="L116" s="178"/>
      <c r="M116" s="178"/>
      <c r="N116" s="178"/>
      <c r="O116" s="178"/>
      <c r="P116" s="178"/>
      <c r="Q116" s="178"/>
      <c r="R116" s="155"/>
      <c r="S116" s="155"/>
    </row>
    <row r="117" customFormat="false" ht="12.75" hidden="false" customHeight="true" outlineLevel="0" collapsed="false">
      <c r="A117" s="179"/>
      <c r="B117" s="173"/>
      <c r="C117" s="173"/>
      <c r="D117" s="177" t="s">
        <v>43</v>
      </c>
      <c r="E117" s="189" t="n">
        <f aca="false">SUM(F117:Q117)</f>
        <v>0</v>
      </c>
      <c r="F117" s="178" t="n">
        <v>0</v>
      </c>
      <c r="G117" s="178"/>
      <c r="H117" s="178"/>
      <c r="I117" s="178"/>
      <c r="J117" s="178"/>
      <c r="K117" s="178"/>
      <c r="L117" s="178"/>
      <c r="M117" s="178"/>
      <c r="N117" s="178"/>
      <c r="O117" s="178"/>
      <c r="P117" s="178"/>
      <c r="Q117" s="178"/>
      <c r="R117" s="155"/>
      <c r="S117" s="155"/>
    </row>
    <row r="118" customFormat="false" ht="12.75" hidden="false" customHeight="true" outlineLevel="0" collapsed="false">
      <c r="A118" s="190"/>
      <c r="B118" s="173"/>
      <c r="C118" s="173"/>
      <c r="D118" s="177" t="s">
        <v>132</v>
      </c>
      <c r="E118" s="189" t="n">
        <f aca="false">SUM(F118:Q118)</f>
        <v>627</v>
      </c>
      <c r="F118" s="178" t="n">
        <v>627</v>
      </c>
      <c r="G118" s="178"/>
      <c r="H118" s="178"/>
      <c r="I118" s="178"/>
      <c r="J118" s="178"/>
      <c r="K118" s="178"/>
      <c r="L118" s="178"/>
      <c r="M118" s="178"/>
      <c r="N118" s="178"/>
      <c r="O118" s="178"/>
      <c r="P118" s="178"/>
      <c r="Q118" s="178"/>
      <c r="R118" s="155"/>
      <c r="S118" s="155"/>
    </row>
    <row r="119" s="193" customFormat="true" ht="12.75" hidden="false" customHeight="true" outlineLevel="0" collapsed="false">
      <c r="A119" s="191" t="s">
        <v>186</v>
      </c>
      <c r="B119" s="179" t="s">
        <v>187</v>
      </c>
      <c r="C119" s="173" t="s">
        <v>177</v>
      </c>
      <c r="D119" s="175" t="s">
        <v>39</v>
      </c>
      <c r="E119" s="188" t="n">
        <f aca="false">E120+E121+E122+E123+E124</f>
        <v>8940</v>
      </c>
      <c r="F119" s="188" t="n">
        <f aca="false">F120+F121+F122+F123+F124</f>
        <v>8940</v>
      </c>
      <c r="G119" s="188" t="n">
        <f aca="false">G120+G121+G122+G123+G124</f>
        <v>0</v>
      </c>
      <c r="H119" s="188" t="n">
        <f aca="false">H120+H121+H122+H123+H124</f>
        <v>0</v>
      </c>
      <c r="I119" s="188" t="n">
        <f aca="false">I120+I121+I122+I123+I124</f>
        <v>0</v>
      </c>
      <c r="J119" s="188" t="n">
        <f aca="false">J120+J121+J122+J123+J124</f>
        <v>0</v>
      </c>
      <c r="K119" s="188" t="n">
        <f aca="false">K120+K121+K122+K123+K124</f>
        <v>0</v>
      </c>
      <c r="L119" s="188" t="n">
        <f aca="false">L120+L121+L122+L123+L124</f>
        <v>0</v>
      </c>
      <c r="M119" s="188" t="n">
        <f aca="false">M120+M121+M122+M123+M124</f>
        <v>0</v>
      </c>
      <c r="N119" s="188" t="n">
        <f aca="false">N120+N121+N122+N123+N124</f>
        <v>0</v>
      </c>
      <c r="O119" s="188" t="n">
        <f aca="false">O120+O121+O122+O123+O124</f>
        <v>0</v>
      </c>
      <c r="P119" s="188" t="n">
        <f aca="false">P120+P121+P122+P123+P124</f>
        <v>0</v>
      </c>
      <c r="Q119" s="188" t="n">
        <f aca="false">Q120+Q121+Q122+Q123+Q124</f>
        <v>0</v>
      </c>
      <c r="R119" s="192"/>
      <c r="S119" s="192"/>
    </row>
    <row r="120" customFormat="false" ht="12.75" hidden="false" customHeight="true" outlineLevel="0" collapsed="false">
      <c r="A120" s="191"/>
      <c r="B120" s="179"/>
      <c r="C120" s="173"/>
      <c r="D120" s="177" t="s">
        <v>40</v>
      </c>
      <c r="E120" s="189" t="n">
        <f aca="false">SUM(F120:Q120)</f>
        <v>0</v>
      </c>
      <c r="F120" s="178" t="n">
        <v>0</v>
      </c>
      <c r="G120" s="178"/>
      <c r="H120" s="178"/>
      <c r="I120" s="178"/>
      <c r="J120" s="178"/>
      <c r="K120" s="178"/>
      <c r="L120" s="178"/>
      <c r="M120" s="178"/>
      <c r="N120" s="178"/>
      <c r="O120" s="178"/>
      <c r="P120" s="178"/>
      <c r="Q120" s="178"/>
    </row>
    <row r="121" customFormat="false" ht="12.75" hidden="false" customHeight="true" outlineLevel="0" collapsed="false">
      <c r="A121" s="191"/>
      <c r="B121" s="179"/>
      <c r="C121" s="173"/>
      <c r="D121" s="177" t="s">
        <v>41</v>
      </c>
      <c r="E121" s="189" t="n">
        <f aca="false">SUM(F121:Q121)</f>
        <v>0</v>
      </c>
      <c r="F121" s="178" t="n">
        <v>0</v>
      </c>
      <c r="G121" s="178"/>
      <c r="H121" s="178"/>
      <c r="I121" s="178"/>
      <c r="J121" s="178"/>
      <c r="K121" s="178"/>
      <c r="L121" s="178"/>
      <c r="M121" s="178"/>
      <c r="N121" s="178"/>
      <c r="O121" s="178"/>
      <c r="P121" s="178"/>
      <c r="Q121" s="178"/>
    </row>
    <row r="122" customFormat="false" ht="12.75" hidden="false" customHeight="true" outlineLevel="0" collapsed="false">
      <c r="A122" s="191"/>
      <c r="B122" s="179"/>
      <c r="C122" s="173"/>
      <c r="D122" s="177" t="s">
        <v>42</v>
      </c>
      <c r="E122" s="189" t="n">
        <f aca="false">SUM(F122:Q122)</f>
        <v>0</v>
      </c>
      <c r="F122" s="178" t="n">
        <v>0</v>
      </c>
      <c r="G122" s="178"/>
      <c r="H122" s="178"/>
      <c r="I122" s="178"/>
      <c r="J122" s="178"/>
      <c r="K122" s="178"/>
      <c r="L122" s="178"/>
      <c r="M122" s="178"/>
      <c r="N122" s="178"/>
      <c r="O122" s="178"/>
      <c r="P122" s="178"/>
      <c r="Q122" s="178"/>
    </row>
    <row r="123" customFormat="false" ht="22.5" hidden="false" customHeight="false" outlineLevel="0" collapsed="false">
      <c r="A123" s="191"/>
      <c r="B123" s="179"/>
      <c r="C123" s="173"/>
      <c r="D123" s="177" t="s">
        <v>43</v>
      </c>
      <c r="E123" s="189" t="n">
        <f aca="false">SUM(F123:Q123)</f>
        <v>0</v>
      </c>
      <c r="F123" s="178" t="n">
        <v>0</v>
      </c>
      <c r="G123" s="178"/>
      <c r="H123" s="178"/>
      <c r="I123" s="178"/>
      <c r="J123" s="178"/>
      <c r="K123" s="178"/>
      <c r="L123" s="178"/>
      <c r="M123" s="178"/>
      <c r="N123" s="178"/>
      <c r="O123" s="178"/>
      <c r="P123" s="178"/>
      <c r="Q123" s="178"/>
    </row>
    <row r="124" customFormat="false" ht="12.75" hidden="false" customHeight="true" outlineLevel="0" collapsed="false">
      <c r="A124" s="191"/>
      <c r="B124" s="179"/>
      <c r="C124" s="173"/>
      <c r="D124" s="177" t="s">
        <v>132</v>
      </c>
      <c r="E124" s="189" t="n">
        <f aca="false">SUM(F124:Q124)</f>
        <v>8940</v>
      </c>
      <c r="F124" s="178" t="n">
        <f aca="false">8240+700</f>
        <v>8940</v>
      </c>
      <c r="G124" s="178"/>
      <c r="H124" s="178"/>
      <c r="I124" s="178"/>
      <c r="J124" s="178"/>
      <c r="K124" s="178"/>
      <c r="L124" s="178"/>
      <c r="M124" s="178"/>
      <c r="N124" s="178"/>
      <c r="O124" s="178"/>
      <c r="P124" s="178"/>
      <c r="Q124" s="178"/>
    </row>
    <row r="125" customFormat="false" ht="12.75" hidden="false" customHeight="true" outlineLevel="0" collapsed="false">
      <c r="A125" s="194"/>
      <c r="B125" s="173" t="s">
        <v>167</v>
      </c>
      <c r="C125" s="173" t="s">
        <v>177</v>
      </c>
      <c r="D125" s="175" t="s">
        <v>39</v>
      </c>
      <c r="E125" s="188" t="n">
        <f aca="false">E126+E127+E128+E129+E130</f>
        <v>8940</v>
      </c>
      <c r="F125" s="188" t="n">
        <f aca="false">F126+F127+F128+F129+F130</f>
        <v>8940</v>
      </c>
      <c r="G125" s="178"/>
      <c r="H125" s="178"/>
      <c r="I125" s="178"/>
      <c r="J125" s="178"/>
      <c r="K125" s="178"/>
      <c r="L125" s="178"/>
      <c r="M125" s="178"/>
      <c r="N125" s="178"/>
      <c r="O125" s="178"/>
      <c r="P125" s="178"/>
      <c r="Q125" s="178"/>
    </row>
    <row r="126" customFormat="false" ht="12.75" hidden="false" customHeight="true" outlineLevel="0" collapsed="false">
      <c r="A126" s="191"/>
      <c r="B126" s="173"/>
      <c r="C126" s="173"/>
      <c r="D126" s="177" t="s">
        <v>40</v>
      </c>
      <c r="E126" s="189" t="n">
        <f aca="false">SUM(F126:Q126)</f>
        <v>0</v>
      </c>
      <c r="F126" s="178" t="n">
        <v>0</v>
      </c>
      <c r="G126" s="178"/>
      <c r="H126" s="178"/>
      <c r="I126" s="178"/>
      <c r="J126" s="178"/>
      <c r="K126" s="178"/>
      <c r="L126" s="178"/>
      <c r="M126" s="178"/>
      <c r="N126" s="178"/>
      <c r="O126" s="178"/>
      <c r="P126" s="178"/>
      <c r="Q126" s="178"/>
    </row>
    <row r="127" customFormat="false" ht="12.75" hidden="false" customHeight="true" outlineLevel="0" collapsed="false">
      <c r="A127" s="191"/>
      <c r="B127" s="173"/>
      <c r="C127" s="173"/>
      <c r="D127" s="177" t="s">
        <v>41</v>
      </c>
      <c r="E127" s="189" t="n">
        <f aca="false">SUM(F127:Q127)</f>
        <v>0</v>
      </c>
      <c r="F127" s="178" t="n">
        <v>0</v>
      </c>
      <c r="G127" s="178"/>
      <c r="H127" s="178"/>
      <c r="I127" s="178"/>
      <c r="J127" s="178"/>
      <c r="K127" s="178"/>
      <c r="L127" s="178"/>
      <c r="M127" s="178"/>
      <c r="N127" s="178"/>
      <c r="O127" s="178"/>
      <c r="P127" s="178"/>
      <c r="Q127" s="178"/>
    </row>
    <row r="128" customFormat="false" ht="12.75" hidden="false" customHeight="true" outlineLevel="0" collapsed="false">
      <c r="A128" s="191"/>
      <c r="B128" s="173"/>
      <c r="C128" s="173"/>
      <c r="D128" s="177" t="s">
        <v>42</v>
      </c>
      <c r="E128" s="189" t="n">
        <f aca="false">SUM(F128:Q128)</f>
        <v>0</v>
      </c>
      <c r="F128" s="178" t="n">
        <v>0</v>
      </c>
      <c r="G128" s="178"/>
      <c r="H128" s="178"/>
      <c r="I128" s="178"/>
      <c r="J128" s="178"/>
      <c r="K128" s="178"/>
      <c r="L128" s="178"/>
      <c r="M128" s="178"/>
      <c r="N128" s="178"/>
      <c r="O128" s="178"/>
      <c r="P128" s="178"/>
      <c r="Q128" s="178"/>
    </row>
    <row r="129" customFormat="false" ht="12.75" hidden="false" customHeight="true" outlineLevel="0" collapsed="false">
      <c r="A129" s="191"/>
      <c r="B129" s="173"/>
      <c r="C129" s="173"/>
      <c r="D129" s="177" t="s">
        <v>43</v>
      </c>
      <c r="E129" s="189" t="n">
        <f aca="false">SUM(F129:Q129)</f>
        <v>0</v>
      </c>
      <c r="F129" s="178" t="n">
        <v>0</v>
      </c>
      <c r="G129" s="178"/>
      <c r="H129" s="178"/>
      <c r="I129" s="178"/>
      <c r="J129" s="178"/>
      <c r="K129" s="178"/>
      <c r="L129" s="178"/>
      <c r="M129" s="178"/>
      <c r="N129" s="178"/>
      <c r="O129" s="178"/>
      <c r="P129" s="178"/>
      <c r="Q129" s="178"/>
    </row>
    <row r="130" customFormat="false" ht="12.75" hidden="false" customHeight="true" outlineLevel="0" collapsed="false">
      <c r="A130" s="191"/>
      <c r="B130" s="173"/>
      <c r="C130" s="173"/>
      <c r="D130" s="181" t="s">
        <v>132</v>
      </c>
      <c r="E130" s="189" t="n">
        <f aca="false">SUM(F130:Q130)</f>
        <v>8940</v>
      </c>
      <c r="F130" s="178" t="n">
        <f aca="false">8240+700</f>
        <v>8940</v>
      </c>
      <c r="G130" s="178"/>
      <c r="H130" s="178"/>
      <c r="I130" s="178"/>
      <c r="J130" s="178"/>
      <c r="K130" s="178"/>
      <c r="L130" s="178"/>
      <c r="M130" s="178"/>
      <c r="N130" s="178"/>
      <c r="O130" s="178"/>
      <c r="P130" s="178"/>
      <c r="Q130" s="178"/>
    </row>
    <row r="131" customFormat="false" ht="12.75" hidden="false" customHeight="true" outlineLevel="0" collapsed="false">
      <c r="A131" s="182" t="s">
        <v>188</v>
      </c>
      <c r="B131" s="182"/>
      <c r="C131" s="182"/>
      <c r="D131" s="183" t="s">
        <v>39</v>
      </c>
      <c r="E131" s="184" t="n">
        <f aca="false">E132+E133+E134+E135+E136</f>
        <v>51345.49016</v>
      </c>
      <c r="F131" s="184" t="n">
        <f aca="false">F132+F133+F134+F135+F136</f>
        <v>51345.49016</v>
      </c>
      <c r="G131" s="184" t="n">
        <f aca="false">G132+G133+G134+G135+G136</f>
        <v>0</v>
      </c>
      <c r="H131" s="184" t="n">
        <f aca="false">H132+H133+H134+H135+H136</f>
        <v>0</v>
      </c>
      <c r="I131" s="184" t="n">
        <f aca="false">I132+I133+I134+I135+I136</f>
        <v>0</v>
      </c>
      <c r="J131" s="184" t="n">
        <f aca="false">J132+J133+J134+J135+J136</f>
        <v>0</v>
      </c>
      <c r="K131" s="184" t="n">
        <f aca="false">K132+K133+K134+K135+K136</f>
        <v>0</v>
      </c>
      <c r="L131" s="184" t="n">
        <f aca="false">L132+L133+L134+L135+L136</f>
        <v>0</v>
      </c>
      <c r="M131" s="184" t="n">
        <f aca="false">M132+M133+M134+M135+M136</f>
        <v>0</v>
      </c>
      <c r="N131" s="184" t="n">
        <f aca="false">N132+N133+N134+N135+N136</f>
        <v>0</v>
      </c>
      <c r="O131" s="184" t="n">
        <f aca="false">O132+O133+O134+O135+O136</f>
        <v>0</v>
      </c>
      <c r="P131" s="184" t="n">
        <f aca="false">P132+P133+P134+P135+P136</f>
        <v>0</v>
      </c>
      <c r="Q131" s="184" t="n">
        <f aca="false">Q132+Q133+Q134+Q135+Q136</f>
        <v>0</v>
      </c>
    </row>
    <row r="132" customFormat="false" ht="12.75" hidden="false" customHeight="true" outlineLevel="0" collapsed="false">
      <c r="A132" s="182"/>
      <c r="B132" s="182"/>
      <c r="C132" s="182"/>
      <c r="D132" s="185" t="s">
        <v>40</v>
      </c>
      <c r="E132" s="186" t="n">
        <f aca="false">SUM(F132:Q132)</f>
        <v>0</v>
      </c>
      <c r="F132" s="186" t="n">
        <f aca="false">F90+F96+F102+F108+F120</f>
        <v>0</v>
      </c>
      <c r="G132" s="186" t="n">
        <f aca="false">G90+G96+G102+G108+G120</f>
        <v>0</v>
      </c>
      <c r="H132" s="186" t="n">
        <f aca="false">H90+H96+H102+H108+H120</f>
        <v>0</v>
      </c>
      <c r="I132" s="186" t="n">
        <f aca="false">I90+I96+I102+I108+I120</f>
        <v>0</v>
      </c>
      <c r="J132" s="186" t="n">
        <f aca="false">J90+J96+J102+J108+J120</f>
        <v>0</v>
      </c>
      <c r="K132" s="186" t="n">
        <f aca="false">K90+K96+K102+K108+K120</f>
        <v>0</v>
      </c>
      <c r="L132" s="186" t="n">
        <f aca="false">L90+L96+L102+L108+L120</f>
        <v>0</v>
      </c>
      <c r="M132" s="186" t="n">
        <f aca="false">M90+M96+M102+M108+M120</f>
        <v>0</v>
      </c>
      <c r="N132" s="186" t="n">
        <f aca="false">N90+N96+N102+N108+N120</f>
        <v>0</v>
      </c>
      <c r="O132" s="186" t="n">
        <f aca="false">O90+O96+O102+O108+O120</f>
        <v>0</v>
      </c>
      <c r="P132" s="186" t="n">
        <f aca="false">P90+P96+P102+P108+P120</f>
        <v>0</v>
      </c>
      <c r="Q132" s="186" t="n">
        <f aca="false">Q90+Q96+Q102+Q108+Q120</f>
        <v>0</v>
      </c>
    </row>
    <row r="133" customFormat="false" ht="12.75" hidden="false" customHeight="true" outlineLevel="0" collapsed="false">
      <c r="A133" s="182"/>
      <c r="B133" s="182"/>
      <c r="C133" s="182"/>
      <c r="D133" s="185" t="s">
        <v>41</v>
      </c>
      <c r="E133" s="186" t="n">
        <f aca="false">SUM(F133:Q133)</f>
        <v>463.328</v>
      </c>
      <c r="F133" s="186" t="n">
        <f aca="false">F91+F97+F103+F109+F121</f>
        <v>463.328</v>
      </c>
      <c r="G133" s="186" t="n">
        <f aca="false">G91+G97+G103+G109+G121</f>
        <v>0</v>
      </c>
      <c r="H133" s="186" t="n">
        <f aca="false">H91+H97+H103+H109+H121</f>
        <v>0</v>
      </c>
      <c r="I133" s="186" t="n">
        <f aca="false">I91+I97+I103+I109+I121</f>
        <v>0</v>
      </c>
      <c r="J133" s="186" t="n">
        <f aca="false">J91+J97+J103+J109+J121</f>
        <v>0</v>
      </c>
      <c r="K133" s="186" t="n">
        <f aca="false">K91+K97+K103+K109+K121</f>
        <v>0</v>
      </c>
      <c r="L133" s="186" t="n">
        <f aca="false">L91+L97+L103+L109+L121</f>
        <v>0</v>
      </c>
      <c r="M133" s="186" t="n">
        <f aca="false">M91+M97+M103+M109+M121</f>
        <v>0</v>
      </c>
      <c r="N133" s="186" t="n">
        <f aca="false">N91+N97+N103+N109+N121</f>
        <v>0</v>
      </c>
      <c r="O133" s="186" t="n">
        <f aca="false">O91+O97+O103+O109+O121</f>
        <v>0</v>
      </c>
      <c r="P133" s="186" t="n">
        <f aca="false">P91+P97+P103+P109+P121</f>
        <v>0</v>
      </c>
      <c r="Q133" s="186" t="n">
        <f aca="false">Q91+Q97+Q103+Q109+Q121</f>
        <v>0</v>
      </c>
    </row>
    <row r="134" customFormat="false" ht="12.75" hidden="false" customHeight="true" outlineLevel="0" collapsed="false">
      <c r="A134" s="182"/>
      <c r="B134" s="182"/>
      <c r="C134" s="182"/>
      <c r="D134" s="185" t="s">
        <v>42</v>
      </c>
      <c r="E134" s="186" t="n">
        <f aca="false">SUM(F134:Q134)</f>
        <v>25233.43283</v>
      </c>
      <c r="F134" s="186" t="n">
        <f aca="false">F92+F98+F104+F110+F122</f>
        <v>25233.43283</v>
      </c>
      <c r="G134" s="186" t="n">
        <f aca="false">G92+G98+G104+G110+G122</f>
        <v>0</v>
      </c>
      <c r="H134" s="186" t="n">
        <f aca="false">H92+H98+H104+H110+H122</f>
        <v>0</v>
      </c>
      <c r="I134" s="186" t="n">
        <f aca="false">I92+I98+I104+I110+I122</f>
        <v>0</v>
      </c>
      <c r="J134" s="186" t="n">
        <f aca="false">J92+J98+J104+J110+J122</f>
        <v>0</v>
      </c>
      <c r="K134" s="186" t="n">
        <f aca="false">K92+K98+K104+K110+K122</f>
        <v>0</v>
      </c>
      <c r="L134" s="186" t="n">
        <f aca="false">L92+L98+L104+L110+L122</f>
        <v>0</v>
      </c>
      <c r="M134" s="186" t="n">
        <f aca="false">M92+M98+M104+M110+M122</f>
        <v>0</v>
      </c>
      <c r="N134" s="186" t="n">
        <f aca="false">N92+N98+N104+N110+N122</f>
        <v>0</v>
      </c>
      <c r="O134" s="186" t="n">
        <f aca="false">O92+O98+O104+O110+O122</f>
        <v>0</v>
      </c>
      <c r="P134" s="186" t="n">
        <f aca="false">P92+P98+P104+P110+P122</f>
        <v>0</v>
      </c>
      <c r="Q134" s="186" t="n">
        <f aca="false">Q92+Q98+Q104+Q110+Q122</f>
        <v>0</v>
      </c>
    </row>
    <row r="135" customFormat="false" ht="22.5" hidden="false" customHeight="false" outlineLevel="0" collapsed="false">
      <c r="A135" s="182"/>
      <c r="B135" s="182"/>
      <c r="C135" s="182"/>
      <c r="D135" s="185" t="s">
        <v>43</v>
      </c>
      <c r="E135" s="186" t="n">
        <f aca="false">SUM(F135:Q135)</f>
        <v>0</v>
      </c>
      <c r="F135" s="186" t="n">
        <f aca="false">F93+F99+F105+F111+F123</f>
        <v>0</v>
      </c>
      <c r="G135" s="186" t="n">
        <f aca="false">G93+G99+G105+G111+G123</f>
        <v>0</v>
      </c>
      <c r="H135" s="186" t="n">
        <f aca="false">H93+H99+H105+H111+H123</f>
        <v>0</v>
      </c>
      <c r="I135" s="186" t="n">
        <f aca="false">I93+I99+I105+I111+I123</f>
        <v>0</v>
      </c>
      <c r="J135" s="186" t="n">
        <f aca="false">J93+J99+J105+J111+J123</f>
        <v>0</v>
      </c>
      <c r="K135" s="186" t="n">
        <f aca="false">K93+K99+K105+K111+K123</f>
        <v>0</v>
      </c>
      <c r="L135" s="186" t="n">
        <f aca="false">L93+L99+L105+L111+L123</f>
        <v>0</v>
      </c>
      <c r="M135" s="186" t="n">
        <f aca="false">M93+M99+M105+M111+M123</f>
        <v>0</v>
      </c>
      <c r="N135" s="186" t="n">
        <f aca="false">N93+N99+N105+N111+N123</f>
        <v>0</v>
      </c>
      <c r="O135" s="186" t="n">
        <f aca="false">O93+O99+O105+O111+O123</f>
        <v>0</v>
      </c>
      <c r="P135" s="186" t="n">
        <f aca="false">P93+P99+P105+P111+P123</f>
        <v>0</v>
      </c>
      <c r="Q135" s="186" t="n">
        <f aca="false">Q93+Q99+Q105+Q111+Q123</f>
        <v>0</v>
      </c>
    </row>
    <row r="136" customFormat="false" ht="12.75" hidden="false" customHeight="true" outlineLevel="0" collapsed="false">
      <c r="A136" s="182"/>
      <c r="B136" s="182"/>
      <c r="C136" s="182"/>
      <c r="D136" s="185" t="s">
        <v>132</v>
      </c>
      <c r="E136" s="186" t="n">
        <f aca="false">SUM(F136:Q136)</f>
        <v>25648.72933</v>
      </c>
      <c r="F136" s="186" t="n">
        <f aca="false">F94+F100+F106+F112+F124</f>
        <v>25648.72933</v>
      </c>
      <c r="G136" s="186" t="n">
        <f aca="false">G94+G100+G106+G112+G124</f>
        <v>0</v>
      </c>
      <c r="H136" s="186" t="n">
        <f aca="false">H94+H100+H106+H112+H124</f>
        <v>0</v>
      </c>
      <c r="I136" s="186" t="n">
        <f aca="false">I94+I100+I106+I112+I124</f>
        <v>0</v>
      </c>
      <c r="J136" s="186" t="n">
        <f aca="false">J94+J100+J106+J112+J124</f>
        <v>0</v>
      </c>
      <c r="K136" s="186" t="n">
        <f aca="false">K94+K100+K106+K112+K124</f>
        <v>0</v>
      </c>
      <c r="L136" s="186" t="n">
        <f aca="false">L94+L100+L106+L112+L124</f>
        <v>0</v>
      </c>
      <c r="M136" s="186" t="n">
        <f aca="false">M94+M100+M106+M112+M124</f>
        <v>0</v>
      </c>
      <c r="N136" s="186" t="n">
        <f aca="false">N94+N100+N106+N112+N124</f>
        <v>0</v>
      </c>
      <c r="O136" s="186" t="n">
        <f aca="false">O94+O100+O106+O112+O124</f>
        <v>0</v>
      </c>
      <c r="P136" s="186" t="n">
        <f aca="false">P94+P100+P106+P112+P124</f>
        <v>0</v>
      </c>
      <c r="Q136" s="186" t="n">
        <f aca="false">Q94+Q100+Q106+Q112+Q124</f>
        <v>0</v>
      </c>
    </row>
    <row r="137" customFormat="false" ht="15.75" hidden="false" customHeight="true" outlineLevel="0" collapsed="false">
      <c r="A137" s="187" t="s">
        <v>189</v>
      </c>
      <c r="B137" s="187"/>
      <c r="C137" s="187"/>
      <c r="D137" s="187"/>
      <c r="E137" s="187"/>
      <c r="F137" s="187"/>
      <c r="G137" s="187"/>
      <c r="H137" s="187"/>
      <c r="I137" s="187"/>
      <c r="J137" s="187"/>
      <c r="K137" s="187"/>
      <c r="L137" s="187"/>
      <c r="M137" s="187"/>
      <c r="N137" s="187"/>
      <c r="O137" s="187"/>
      <c r="P137" s="187"/>
      <c r="Q137" s="187"/>
    </row>
    <row r="138" customFormat="false" ht="12.75" hidden="false" customHeight="true" outlineLevel="0" collapsed="false">
      <c r="A138" s="173" t="s">
        <v>190</v>
      </c>
      <c r="B138" s="173" t="s">
        <v>191</v>
      </c>
      <c r="C138" s="173" t="s">
        <v>38</v>
      </c>
      <c r="D138" s="175" t="s">
        <v>39</v>
      </c>
      <c r="E138" s="188" t="n">
        <f aca="false">E139+E140+E141+E142+E143</f>
        <v>35.1</v>
      </c>
      <c r="F138" s="188" t="n">
        <f aca="false">F139+F140+F141+F142+F143</f>
        <v>35.1</v>
      </c>
      <c r="G138" s="188" t="n">
        <f aca="false">G139+G140+G141+G142+G143</f>
        <v>0</v>
      </c>
      <c r="H138" s="188" t="n">
        <f aca="false">H139+H140+H141+H142+H143</f>
        <v>0</v>
      </c>
      <c r="I138" s="188" t="n">
        <f aca="false">I139+I140+I141+I142+I143</f>
        <v>0</v>
      </c>
      <c r="J138" s="188" t="n">
        <f aca="false">J139+J140+J141+J142+J143</f>
        <v>0</v>
      </c>
      <c r="K138" s="188" t="n">
        <f aca="false">K139+K140+K141+K142+K143</f>
        <v>0</v>
      </c>
      <c r="L138" s="188" t="n">
        <f aca="false">L139+L140+L141+L142+L143</f>
        <v>0</v>
      </c>
      <c r="M138" s="188" t="n">
        <f aca="false">M139+M140+M141+M142+M143</f>
        <v>0</v>
      </c>
      <c r="N138" s="188" t="n">
        <f aca="false">N139+N140+N141+N142+N143</f>
        <v>0</v>
      </c>
      <c r="O138" s="188" t="n">
        <f aca="false">O139+O140+O141+O142+O143</f>
        <v>0</v>
      </c>
      <c r="P138" s="188" t="n">
        <f aca="false">P139+P140+P141+P142+P143</f>
        <v>0</v>
      </c>
      <c r="Q138" s="188" t="n">
        <f aca="false">Q139+Q140+Q141+Q142+Q143</f>
        <v>0</v>
      </c>
    </row>
    <row r="139" customFormat="false" ht="12.75" hidden="false" customHeight="true" outlineLevel="0" collapsed="false">
      <c r="A139" s="173"/>
      <c r="B139" s="173"/>
      <c r="C139" s="173"/>
      <c r="D139" s="177" t="s">
        <v>40</v>
      </c>
      <c r="E139" s="189" t="n">
        <f aca="false">SUM(F139:Q139)</f>
        <v>0</v>
      </c>
      <c r="F139" s="189" t="n">
        <v>0</v>
      </c>
      <c r="G139" s="189"/>
      <c r="H139" s="189"/>
      <c r="I139" s="189"/>
      <c r="J139" s="189"/>
      <c r="K139" s="189"/>
      <c r="L139" s="189"/>
      <c r="M139" s="189"/>
      <c r="N139" s="189"/>
      <c r="O139" s="189"/>
      <c r="P139" s="189"/>
      <c r="Q139" s="189"/>
    </row>
    <row r="140" customFormat="false" ht="12.75" hidden="false" customHeight="true" outlineLevel="0" collapsed="false">
      <c r="A140" s="173"/>
      <c r="B140" s="173"/>
      <c r="C140" s="173"/>
      <c r="D140" s="177" t="s">
        <v>41</v>
      </c>
      <c r="E140" s="189" t="n">
        <f aca="false">SUM(F140:Q140)</f>
        <v>0</v>
      </c>
      <c r="F140" s="189" t="n">
        <v>0</v>
      </c>
      <c r="G140" s="189"/>
      <c r="H140" s="189"/>
      <c r="I140" s="189"/>
      <c r="J140" s="189"/>
      <c r="K140" s="189"/>
      <c r="L140" s="189"/>
      <c r="M140" s="189"/>
      <c r="N140" s="189"/>
      <c r="O140" s="189"/>
      <c r="P140" s="189"/>
      <c r="Q140" s="189"/>
    </row>
    <row r="141" customFormat="false" ht="12.75" hidden="false" customHeight="true" outlineLevel="0" collapsed="false">
      <c r="A141" s="173"/>
      <c r="B141" s="173"/>
      <c r="C141" s="173"/>
      <c r="D141" s="177" t="s">
        <v>42</v>
      </c>
      <c r="E141" s="189" t="n">
        <f aca="false">SUM(F141:Q141)</f>
        <v>0</v>
      </c>
      <c r="F141" s="189" t="n">
        <v>0</v>
      </c>
      <c r="G141" s="189"/>
      <c r="H141" s="189"/>
      <c r="I141" s="189"/>
      <c r="J141" s="189"/>
      <c r="K141" s="189"/>
      <c r="L141" s="189"/>
      <c r="M141" s="189"/>
      <c r="N141" s="189"/>
      <c r="O141" s="189"/>
      <c r="P141" s="189"/>
      <c r="Q141" s="189"/>
    </row>
    <row r="142" customFormat="false" ht="22.5" hidden="false" customHeight="false" outlineLevel="0" collapsed="false">
      <c r="A142" s="173"/>
      <c r="B142" s="173"/>
      <c r="C142" s="173"/>
      <c r="D142" s="177" t="s">
        <v>43</v>
      </c>
      <c r="E142" s="189" t="n">
        <f aca="false">SUM(F142:Q142)</f>
        <v>0</v>
      </c>
      <c r="F142" s="189" t="n">
        <v>0</v>
      </c>
      <c r="G142" s="189"/>
      <c r="H142" s="189"/>
      <c r="I142" s="189"/>
      <c r="J142" s="189"/>
      <c r="K142" s="189"/>
      <c r="L142" s="189"/>
      <c r="M142" s="189"/>
      <c r="N142" s="189"/>
      <c r="O142" s="189"/>
      <c r="P142" s="189"/>
      <c r="Q142" s="189"/>
    </row>
    <row r="143" customFormat="false" ht="12.75" hidden="false" customHeight="true" outlineLevel="0" collapsed="false">
      <c r="A143" s="173"/>
      <c r="B143" s="173"/>
      <c r="C143" s="173"/>
      <c r="D143" s="177" t="s">
        <v>132</v>
      </c>
      <c r="E143" s="189" t="n">
        <f aca="false">SUM(F143:Q143)</f>
        <v>35.1</v>
      </c>
      <c r="F143" s="189" t="n">
        <v>35.1</v>
      </c>
      <c r="G143" s="189"/>
      <c r="H143" s="189"/>
      <c r="I143" s="189"/>
      <c r="J143" s="189"/>
      <c r="K143" s="189"/>
      <c r="L143" s="189"/>
      <c r="M143" s="189"/>
      <c r="N143" s="189"/>
      <c r="O143" s="189"/>
      <c r="P143" s="189"/>
      <c r="Q143" s="189"/>
    </row>
    <row r="144" customFormat="false" ht="12.75" hidden="false" customHeight="true" outlineLevel="0" collapsed="false">
      <c r="A144" s="173" t="s">
        <v>192</v>
      </c>
      <c r="B144" s="173" t="s">
        <v>193</v>
      </c>
      <c r="C144" s="173" t="s">
        <v>38</v>
      </c>
      <c r="D144" s="175" t="s">
        <v>39</v>
      </c>
      <c r="E144" s="188" t="n">
        <f aca="false">E145+E146+E147+E148+E149</f>
        <v>150</v>
      </c>
      <c r="F144" s="188" t="n">
        <f aca="false">F145+F146+F147+F148+F149</f>
        <v>150</v>
      </c>
      <c r="G144" s="188" t="n">
        <f aca="false">G145+G146+G147+G148+G149</f>
        <v>0</v>
      </c>
      <c r="H144" s="188" t="n">
        <f aca="false">H145+H146+H147+H148+H149</f>
        <v>0</v>
      </c>
      <c r="I144" s="188" t="n">
        <f aca="false">I145+I146+I147+I148+I149</f>
        <v>0</v>
      </c>
      <c r="J144" s="188" t="n">
        <f aca="false">J145+J146+J147+J148+J149</f>
        <v>0</v>
      </c>
      <c r="K144" s="188" t="n">
        <f aca="false">K145+K146+K147+K148+K149</f>
        <v>0</v>
      </c>
      <c r="L144" s="188" t="n">
        <f aca="false">L145+L146+L147+L148+L149</f>
        <v>0</v>
      </c>
      <c r="M144" s="188" t="n">
        <f aca="false">M145+M146+M147+M148+M149</f>
        <v>0</v>
      </c>
      <c r="N144" s="188" t="n">
        <f aca="false">N145+N146+N147+N148+N149</f>
        <v>0</v>
      </c>
      <c r="O144" s="188" t="n">
        <f aca="false">O145+O146+O147+O148+O149</f>
        <v>0</v>
      </c>
      <c r="P144" s="188" t="n">
        <f aca="false">P145+P146+P147+P148+P149</f>
        <v>0</v>
      </c>
      <c r="Q144" s="188" t="n">
        <f aca="false">Q145+Q146+Q147+Q148+Q149</f>
        <v>0</v>
      </c>
      <c r="R144" s="155"/>
      <c r="S144" s="155"/>
    </row>
    <row r="145" customFormat="false" ht="12.75" hidden="false" customHeight="true" outlineLevel="0" collapsed="false">
      <c r="A145" s="173"/>
      <c r="B145" s="173"/>
      <c r="C145" s="173"/>
      <c r="D145" s="177" t="s">
        <v>40</v>
      </c>
      <c r="E145" s="189" t="n">
        <f aca="false">SUM(F145:Q145)</f>
        <v>0</v>
      </c>
      <c r="F145" s="178" t="n">
        <v>0</v>
      </c>
      <c r="G145" s="178"/>
      <c r="H145" s="178"/>
      <c r="I145" s="178"/>
      <c r="J145" s="178"/>
      <c r="K145" s="178"/>
      <c r="L145" s="178"/>
      <c r="M145" s="178"/>
      <c r="N145" s="178"/>
      <c r="O145" s="178"/>
      <c r="P145" s="178"/>
      <c r="Q145" s="178"/>
      <c r="R145" s="155"/>
      <c r="S145" s="155"/>
    </row>
    <row r="146" customFormat="false" ht="12.75" hidden="false" customHeight="true" outlineLevel="0" collapsed="false">
      <c r="A146" s="173"/>
      <c r="B146" s="173"/>
      <c r="C146" s="173"/>
      <c r="D146" s="177" t="s">
        <v>41</v>
      </c>
      <c r="E146" s="189" t="n">
        <f aca="false">SUM(F146:Q146)</f>
        <v>0</v>
      </c>
      <c r="F146" s="178" t="n">
        <v>0</v>
      </c>
      <c r="G146" s="178"/>
      <c r="H146" s="178"/>
      <c r="I146" s="178"/>
      <c r="J146" s="178"/>
      <c r="K146" s="178"/>
      <c r="L146" s="178"/>
      <c r="M146" s="178"/>
      <c r="N146" s="178"/>
      <c r="O146" s="178"/>
      <c r="P146" s="178"/>
      <c r="Q146" s="178"/>
      <c r="R146" s="155"/>
      <c r="S146" s="155"/>
    </row>
    <row r="147" customFormat="false" ht="12.75" hidden="false" customHeight="true" outlineLevel="0" collapsed="false">
      <c r="A147" s="173"/>
      <c r="B147" s="173"/>
      <c r="C147" s="173"/>
      <c r="D147" s="177" t="s">
        <v>42</v>
      </c>
      <c r="E147" s="189" t="n">
        <f aca="false">SUM(F147:Q147)</f>
        <v>150</v>
      </c>
      <c r="F147" s="178" t="n">
        <v>150</v>
      </c>
      <c r="G147" s="178"/>
      <c r="H147" s="178"/>
      <c r="I147" s="178"/>
      <c r="J147" s="178"/>
      <c r="K147" s="178"/>
      <c r="L147" s="178"/>
      <c r="M147" s="178"/>
      <c r="N147" s="178"/>
      <c r="O147" s="178"/>
      <c r="P147" s="178"/>
      <c r="Q147" s="178"/>
      <c r="R147" s="155"/>
      <c r="S147" s="155"/>
    </row>
    <row r="148" customFormat="false" ht="22.5" hidden="false" customHeight="false" outlineLevel="0" collapsed="false">
      <c r="A148" s="173"/>
      <c r="B148" s="173"/>
      <c r="C148" s="173"/>
      <c r="D148" s="177" t="s">
        <v>43</v>
      </c>
      <c r="E148" s="189" t="n">
        <f aca="false">SUM(F148:Q148)</f>
        <v>0</v>
      </c>
      <c r="F148" s="178" t="n">
        <v>0</v>
      </c>
      <c r="G148" s="178"/>
      <c r="H148" s="178"/>
      <c r="I148" s="178"/>
      <c r="J148" s="178"/>
      <c r="K148" s="178"/>
      <c r="L148" s="178"/>
      <c r="M148" s="178"/>
      <c r="N148" s="178"/>
      <c r="O148" s="178"/>
      <c r="P148" s="178"/>
      <c r="Q148" s="178"/>
      <c r="R148" s="155"/>
      <c r="S148" s="155"/>
    </row>
    <row r="149" customFormat="false" ht="12.75" hidden="false" customHeight="true" outlineLevel="0" collapsed="false">
      <c r="A149" s="173"/>
      <c r="B149" s="173"/>
      <c r="C149" s="173"/>
      <c r="D149" s="177" t="s">
        <v>132</v>
      </c>
      <c r="E149" s="189" t="n">
        <f aca="false">SUM(F149:Q149)</f>
        <v>0</v>
      </c>
      <c r="F149" s="178" t="n">
        <v>0</v>
      </c>
      <c r="G149" s="178"/>
      <c r="H149" s="178"/>
      <c r="I149" s="178"/>
      <c r="J149" s="178"/>
      <c r="K149" s="178"/>
      <c r="L149" s="178"/>
      <c r="M149" s="178"/>
      <c r="N149" s="178"/>
      <c r="O149" s="178"/>
      <c r="P149" s="178"/>
      <c r="Q149" s="178"/>
      <c r="R149" s="155"/>
      <c r="S149" s="155"/>
    </row>
    <row r="150" customFormat="false" ht="12.75" hidden="false" customHeight="true" outlineLevel="0" collapsed="false">
      <c r="A150" s="182" t="s">
        <v>194</v>
      </c>
      <c r="B150" s="182"/>
      <c r="C150" s="182"/>
      <c r="D150" s="183" t="s">
        <v>39</v>
      </c>
      <c r="E150" s="184" t="n">
        <f aca="false">E151+E152+E153+E154+E155</f>
        <v>185.1</v>
      </c>
      <c r="F150" s="184" t="n">
        <f aca="false">F151+F152+F153+F154+F155</f>
        <v>185.1</v>
      </c>
      <c r="G150" s="184" t="n">
        <f aca="false">G151+G152+G153+G154+G155</f>
        <v>0</v>
      </c>
      <c r="H150" s="184" t="n">
        <f aca="false">H151+H152+H153+H154+H155</f>
        <v>0</v>
      </c>
      <c r="I150" s="184" t="n">
        <f aca="false">I151+I152+I153+I154+I155</f>
        <v>0</v>
      </c>
      <c r="J150" s="184" t="n">
        <f aca="false">J151+J152+J153+J154+J155</f>
        <v>0</v>
      </c>
      <c r="K150" s="184" t="n">
        <f aca="false">K151+K152+K153+K154+K155</f>
        <v>0</v>
      </c>
      <c r="L150" s="184" t="n">
        <f aca="false">L151+L152+L153+L154+L155</f>
        <v>0</v>
      </c>
      <c r="M150" s="184" t="n">
        <f aca="false">M151+M152+M153+M154+M155</f>
        <v>0</v>
      </c>
      <c r="N150" s="184" t="n">
        <f aca="false">N151+N152+N153+N154+N155</f>
        <v>0</v>
      </c>
      <c r="O150" s="184" t="n">
        <f aca="false">O151+O152+O153+O154+O155</f>
        <v>0</v>
      </c>
      <c r="P150" s="184" t="n">
        <f aca="false">P151+P152+P153+P154+P155</f>
        <v>0</v>
      </c>
      <c r="Q150" s="184" t="n">
        <f aca="false">Q151+Q152+Q153+Q154+Q155</f>
        <v>0</v>
      </c>
    </row>
    <row r="151" customFormat="false" ht="12.75" hidden="false" customHeight="true" outlineLevel="0" collapsed="false">
      <c r="A151" s="182"/>
      <c r="B151" s="182"/>
      <c r="C151" s="182"/>
      <c r="D151" s="185" t="s">
        <v>40</v>
      </c>
      <c r="E151" s="186" t="n">
        <f aca="false">SUM(F151:Q151)</f>
        <v>0</v>
      </c>
      <c r="F151" s="186" t="n">
        <f aca="false">F139+F145</f>
        <v>0</v>
      </c>
      <c r="G151" s="186" t="n">
        <f aca="false">G139+G145</f>
        <v>0</v>
      </c>
      <c r="H151" s="186" t="n">
        <f aca="false">H139+H145</f>
        <v>0</v>
      </c>
      <c r="I151" s="186" t="n">
        <f aca="false">I139+I145</f>
        <v>0</v>
      </c>
      <c r="J151" s="186" t="n">
        <f aca="false">J139+J145</f>
        <v>0</v>
      </c>
      <c r="K151" s="186" t="n">
        <f aca="false">K139+K145</f>
        <v>0</v>
      </c>
      <c r="L151" s="186" t="n">
        <f aca="false">L139+L145</f>
        <v>0</v>
      </c>
      <c r="M151" s="186" t="n">
        <f aca="false">M139+M145</f>
        <v>0</v>
      </c>
      <c r="N151" s="186" t="n">
        <f aca="false">N139+N145</f>
        <v>0</v>
      </c>
      <c r="O151" s="186" t="n">
        <f aca="false">O139+O145</f>
        <v>0</v>
      </c>
      <c r="P151" s="186" t="n">
        <f aca="false">P139+P145</f>
        <v>0</v>
      </c>
      <c r="Q151" s="186" t="n">
        <f aca="false">Q139+Q145</f>
        <v>0</v>
      </c>
    </row>
    <row r="152" customFormat="false" ht="12.75" hidden="false" customHeight="true" outlineLevel="0" collapsed="false">
      <c r="A152" s="182"/>
      <c r="B152" s="182"/>
      <c r="C152" s="182"/>
      <c r="D152" s="185" t="s">
        <v>41</v>
      </c>
      <c r="E152" s="186" t="n">
        <f aca="false">SUM(F152:Q152)</f>
        <v>0</v>
      </c>
      <c r="F152" s="186" t="n">
        <f aca="false">F140+F146</f>
        <v>0</v>
      </c>
      <c r="G152" s="186" t="n">
        <f aca="false">G140+G146</f>
        <v>0</v>
      </c>
      <c r="H152" s="186" t="n">
        <f aca="false">H140+H146</f>
        <v>0</v>
      </c>
      <c r="I152" s="186" t="n">
        <f aca="false">I140+I146</f>
        <v>0</v>
      </c>
      <c r="J152" s="186" t="n">
        <f aca="false">J140+J146</f>
        <v>0</v>
      </c>
      <c r="K152" s="186" t="n">
        <f aca="false">K140+K146</f>
        <v>0</v>
      </c>
      <c r="L152" s="186" t="n">
        <f aca="false">L140+L146</f>
        <v>0</v>
      </c>
      <c r="M152" s="186" t="n">
        <f aca="false">M140+M146</f>
        <v>0</v>
      </c>
      <c r="N152" s="186" t="n">
        <f aca="false">N140+N146</f>
        <v>0</v>
      </c>
      <c r="O152" s="186" t="n">
        <f aca="false">O140+O146</f>
        <v>0</v>
      </c>
      <c r="P152" s="186" t="n">
        <f aca="false">P140+P146</f>
        <v>0</v>
      </c>
      <c r="Q152" s="186" t="n">
        <f aca="false">Q140+Q146</f>
        <v>0</v>
      </c>
    </row>
    <row r="153" customFormat="false" ht="12.75" hidden="false" customHeight="true" outlineLevel="0" collapsed="false">
      <c r="A153" s="182"/>
      <c r="B153" s="182"/>
      <c r="C153" s="182"/>
      <c r="D153" s="185" t="s">
        <v>42</v>
      </c>
      <c r="E153" s="186" t="n">
        <f aca="false">SUM(F153:Q153)</f>
        <v>150</v>
      </c>
      <c r="F153" s="186" t="n">
        <f aca="false">F141+F147</f>
        <v>150</v>
      </c>
      <c r="G153" s="186" t="n">
        <f aca="false">G141+G147</f>
        <v>0</v>
      </c>
      <c r="H153" s="186" t="n">
        <f aca="false">H141+H147</f>
        <v>0</v>
      </c>
      <c r="I153" s="186" t="n">
        <f aca="false">I141+I147</f>
        <v>0</v>
      </c>
      <c r="J153" s="186" t="n">
        <f aca="false">J141+J147</f>
        <v>0</v>
      </c>
      <c r="K153" s="186" t="n">
        <f aca="false">K141+K147</f>
        <v>0</v>
      </c>
      <c r="L153" s="186" t="n">
        <f aca="false">L141+L147</f>
        <v>0</v>
      </c>
      <c r="M153" s="186" t="n">
        <f aca="false">M141+M147</f>
        <v>0</v>
      </c>
      <c r="N153" s="186" t="n">
        <f aca="false">N141+N147</f>
        <v>0</v>
      </c>
      <c r="O153" s="186" t="n">
        <f aca="false">O141+O147</f>
        <v>0</v>
      </c>
      <c r="P153" s="186" t="n">
        <f aca="false">P141+P147</f>
        <v>0</v>
      </c>
      <c r="Q153" s="186" t="n">
        <f aca="false">Q141+Q147</f>
        <v>0</v>
      </c>
    </row>
    <row r="154" customFormat="false" ht="22.5" hidden="false" customHeight="false" outlineLevel="0" collapsed="false">
      <c r="A154" s="182"/>
      <c r="B154" s="182"/>
      <c r="C154" s="182"/>
      <c r="D154" s="185" t="s">
        <v>43</v>
      </c>
      <c r="E154" s="186" t="n">
        <f aca="false">SUM(F154:Q154)</f>
        <v>0</v>
      </c>
      <c r="F154" s="186" t="n">
        <f aca="false">F142+F148</f>
        <v>0</v>
      </c>
      <c r="G154" s="186" t="n">
        <f aca="false">G142+G148</f>
        <v>0</v>
      </c>
      <c r="H154" s="186" t="n">
        <f aca="false">H142+H148</f>
        <v>0</v>
      </c>
      <c r="I154" s="186" t="n">
        <f aca="false">I142+I148</f>
        <v>0</v>
      </c>
      <c r="J154" s="186" t="n">
        <f aca="false">J142+J148</f>
        <v>0</v>
      </c>
      <c r="K154" s="186" t="n">
        <f aca="false">K142+K148</f>
        <v>0</v>
      </c>
      <c r="L154" s="186" t="n">
        <f aca="false">L142+L148</f>
        <v>0</v>
      </c>
      <c r="M154" s="186" t="n">
        <f aca="false">M142+M148</f>
        <v>0</v>
      </c>
      <c r="N154" s="186" t="n">
        <f aca="false">N142+N148</f>
        <v>0</v>
      </c>
      <c r="O154" s="186" t="n">
        <f aca="false">O142+O148</f>
        <v>0</v>
      </c>
      <c r="P154" s="186" t="n">
        <f aca="false">P142+P148</f>
        <v>0</v>
      </c>
      <c r="Q154" s="186" t="n">
        <f aca="false">Q142+Q148</f>
        <v>0</v>
      </c>
    </row>
    <row r="155" customFormat="false" ht="12.75" hidden="false" customHeight="true" outlineLevel="0" collapsed="false">
      <c r="A155" s="182"/>
      <c r="B155" s="182"/>
      <c r="C155" s="182"/>
      <c r="D155" s="185" t="s">
        <v>132</v>
      </c>
      <c r="E155" s="186" t="n">
        <f aca="false">SUM(F155:Q155)</f>
        <v>35.1</v>
      </c>
      <c r="F155" s="186" t="n">
        <f aca="false">F143+F149</f>
        <v>35.1</v>
      </c>
      <c r="G155" s="186" t="n">
        <f aca="false">G143+G149</f>
        <v>0</v>
      </c>
      <c r="H155" s="186" t="n">
        <f aca="false">H143+H149</f>
        <v>0</v>
      </c>
      <c r="I155" s="186" t="n">
        <f aca="false">I143+I149</f>
        <v>0</v>
      </c>
      <c r="J155" s="186" t="n">
        <f aca="false">J143+J149</f>
        <v>0</v>
      </c>
      <c r="K155" s="186" t="n">
        <f aca="false">K143+K149</f>
        <v>0</v>
      </c>
      <c r="L155" s="186" t="n">
        <f aca="false">L143+L149</f>
        <v>0</v>
      </c>
      <c r="M155" s="186" t="n">
        <f aca="false">M143+M149</f>
        <v>0</v>
      </c>
      <c r="N155" s="186" t="n">
        <f aca="false">N143+N149</f>
        <v>0</v>
      </c>
      <c r="O155" s="186" t="n">
        <f aca="false">O143+O149</f>
        <v>0</v>
      </c>
      <c r="P155" s="186" t="n">
        <f aca="false">P143+P149</f>
        <v>0</v>
      </c>
      <c r="Q155" s="186" t="n">
        <f aca="false">Q143+Q149</f>
        <v>0</v>
      </c>
    </row>
    <row r="156" customFormat="false" ht="12.75" hidden="false" customHeight="true" outlineLevel="0" collapsed="false">
      <c r="A156" s="195" t="s">
        <v>107</v>
      </c>
      <c r="B156" s="195"/>
      <c r="C156" s="195"/>
      <c r="D156" s="196" t="s">
        <v>39</v>
      </c>
      <c r="E156" s="197" t="n">
        <f aca="false">E157+E159+E158+E160+E161</f>
        <v>309341.70296</v>
      </c>
      <c r="F156" s="197" t="n">
        <f aca="false">F157+F159+F158+F160+F161</f>
        <v>309341.70296</v>
      </c>
      <c r="G156" s="197" t="n">
        <f aca="false">G157+G158+G159+G160+G161</f>
        <v>0</v>
      </c>
      <c r="H156" s="197" t="n">
        <f aca="false">H157+H158+H159+H160+H161</f>
        <v>0</v>
      </c>
      <c r="I156" s="197" t="n">
        <f aca="false">I157+I158+I159+I160+I161</f>
        <v>0</v>
      </c>
      <c r="J156" s="197" t="n">
        <f aca="false">J157+J158+J159+J160+J161</f>
        <v>0</v>
      </c>
      <c r="K156" s="197" t="n">
        <f aca="false">K157+K158+K159+K160+K161</f>
        <v>0</v>
      </c>
      <c r="L156" s="197" t="n">
        <f aca="false">L157+L158+L159+L160+L161</f>
        <v>0</v>
      </c>
      <c r="M156" s="197" t="n">
        <f aca="false">M157+M158+M159+M160+M161</f>
        <v>0</v>
      </c>
      <c r="N156" s="197" t="n">
        <f aca="false">N157+N158+N159+N160+N161</f>
        <v>0</v>
      </c>
      <c r="O156" s="197" t="n">
        <f aca="false">O157+O158+O159+O160+O161</f>
        <v>0</v>
      </c>
      <c r="P156" s="197" t="n">
        <f aca="false">P157+P158+P159+P160+P161</f>
        <v>0</v>
      </c>
      <c r="Q156" s="197" t="n">
        <f aca="false">Q157+Q158+Q159+Q160+Q161</f>
        <v>0</v>
      </c>
    </row>
    <row r="157" customFormat="false" ht="12.75" hidden="false" customHeight="true" outlineLevel="0" collapsed="false">
      <c r="A157" s="195"/>
      <c r="B157" s="195"/>
      <c r="C157" s="195"/>
      <c r="D157" s="198" t="s">
        <v>40</v>
      </c>
      <c r="E157" s="199" t="n">
        <f aca="false">E132+E83+E151</f>
        <v>0</v>
      </c>
      <c r="F157" s="199" t="n">
        <f aca="false">F132+F83+F151</f>
        <v>0</v>
      </c>
      <c r="G157" s="199" t="n">
        <f aca="false">G132+G83+G151</f>
        <v>0</v>
      </c>
      <c r="H157" s="199" t="n">
        <f aca="false">H132+H83+H151</f>
        <v>0</v>
      </c>
      <c r="I157" s="199" t="n">
        <f aca="false">I132+I83+I151</f>
        <v>0</v>
      </c>
      <c r="J157" s="199" t="n">
        <f aca="false">J132+J83+J151</f>
        <v>0</v>
      </c>
      <c r="K157" s="199" t="n">
        <f aca="false">K132+K83+K151</f>
        <v>0</v>
      </c>
      <c r="L157" s="199" t="n">
        <f aca="false">L132+L83+L151</f>
        <v>0</v>
      </c>
      <c r="M157" s="199" t="n">
        <f aca="false">M132+M83+M151</f>
        <v>0</v>
      </c>
      <c r="N157" s="199" t="n">
        <f aca="false">N132+N83+N151</f>
        <v>0</v>
      </c>
      <c r="O157" s="199" t="n">
        <f aca="false">O132+O83+O151</f>
        <v>0</v>
      </c>
      <c r="P157" s="199" t="n">
        <f aca="false">P132+P83+P151</f>
        <v>0</v>
      </c>
      <c r="Q157" s="199" t="n">
        <f aca="false">Q132+Q83+Q151</f>
        <v>0</v>
      </c>
    </row>
    <row r="158" customFormat="false" ht="12.75" hidden="false" customHeight="true" outlineLevel="0" collapsed="false">
      <c r="A158" s="195"/>
      <c r="B158" s="195"/>
      <c r="C158" s="195"/>
      <c r="D158" s="198" t="s">
        <v>41</v>
      </c>
      <c r="E158" s="199" t="n">
        <f aca="false">E133+E84+E152</f>
        <v>734.328</v>
      </c>
      <c r="F158" s="199" t="n">
        <f aca="false">F133+F84+F152</f>
        <v>734.328</v>
      </c>
      <c r="G158" s="199" t="n">
        <f aca="false">G133+G84+G152</f>
        <v>0</v>
      </c>
      <c r="H158" s="199" t="n">
        <f aca="false">H133+H84+H152</f>
        <v>0</v>
      </c>
      <c r="I158" s="199" t="n">
        <f aca="false">I133+I84+I152</f>
        <v>0</v>
      </c>
      <c r="J158" s="199" t="n">
        <f aca="false">J133+J84+J152</f>
        <v>0</v>
      </c>
      <c r="K158" s="199" t="n">
        <f aca="false">K133+K84+K152</f>
        <v>0</v>
      </c>
      <c r="L158" s="199" t="n">
        <f aca="false">L133+L84+L152</f>
        <v>0</v>
      </c>
      <c r="M158" s="199" t="n">
        <f aca="false">M133+M84+M152</f>
        <v>0</v>
      </c>
      <c r="N158" s="199" t="n">
        <f aca="false">N133+N84+N152</f>
        <v>0</v>
      </c>
      <c r="O158" s="199" t="n">
        <f aca="false">O133+O84+O152</f>
        <v>0</v>
      </c>
      <c r="P158" s="199" t="n">
        <f aca="false">P133+P84+P152</f>
        <v>0</v>
      </c>
      <c r="Q158" s="199" t="n">
        <f aca="false">Q133+Q84+Q152</f>
        <v>0</v>
      </c>
    </row>
    <row r="159" customFormat="false" ht="12.75" hidden="false" customHeight="true" outlineLevel="0" collapsed="false">
      <c r="A159" s="195"/>
      <c r="B159" s="195"/>
      <c r="C159" s="195"/>
      <c r="D159" s="198" t="s">
        <v>42</v>
      </c>
      <c r="E159" s="199" t="n">
        <f aca="false">E134+E85+E153</f>
        <v>98241.354</v>
      </c>
      <c r="F159" s="199" t="n">
        <f aca="false">F134+F85+F153</f>
        <v>98241.354</v>
      </c>
      <c r="G159" s="199" t="n">
        <f aca="false">G134+G85+G153</f>
        <v>0</v>
      </c>
      <c r="H159" s="199" t="n">
        <f aca="false">H134+H85+H153</f>
        <v>0</v>
      </c>
      <c r="I159" s="199" t="n">
        <f aca="false">I134+I85+I153</f>
        <v>0</v>
      </c>
      <c r="J159" s="199" t="n">
        <f aca="false">J134+J85+J153</f>
        <v>0</v>
      </c>
      <c r="K159" s="199" t="n">
        <f aca="false">K134+K85+K153</f>
        <v>0</v>
      </c>
      <c r="L159" s="199" t="n">
        <f aca="false">L134+L85+L153</f>
        <v>0</v>
      </c>
      <c r="M159" s="199" t="n">
        <f aca="false">M134+M85+M153</f>
        <v>0</v>
      </c>
      <c r="N159" s="199" t="n">
        <f aca="false">N134+N85+N153</f>
        <v>0</v>
      </c>
      <c r="O159" s="199" t="n">
        <f aca="false">O134+O85+O153</f>
        <v>0</v>
      </c>
      <c r="P159" s="199" t="n">
        <f aca="false">P134+P85+P153</f>
        <v>0</v>
      </c>
      <c r="Q159" s="199" t="n">
        <f aca="false">Q134+Q85+Q153</f>
        <v>0</v>
      </c>
    </row>
    <row r="160" customFormat="false" ht="22.5" hidden="false" customHeight="false" outlineLevel="0" collapsed="false">
      <c r="A160" s="195"/>
      <c r="B160" s="195"/>
      <c r="C160" s="195"/>
      <c r="D160" s="198" t="s">
        <v>43</v>
      </c>
      <c r="E160" s="199" t="n">
        <f aca="false">E135+E86+E154</f>
        <v>0</v>
      </c>
      <c r="F160" s="199" t="n">
        <f aca="false">F135+F86+F154</f>
        <v>0</v>
      </c>
      <c r="G160" s="199" t="n">
        <f aca="false">G135+G86+G154</f>
        <v>0</v>
      </c>
      <c r="H160" s="199" t="n">
        <f aca="false">H135+H86+H154</f>
        <v>0</v>
      </c>
      <c r="I160" s="199" t="n">
        <f aca="false">I135+I86+I154</f>
        <v>0</v>
      </c>
      <c r="J160" s="199" t="n">
        <f aca="false">J135+J86+J154</f>
        <v>0</v>
      </c>
      <c r="K160" s="199" t="n">
        <f aca="false">K135+K86+K154</f>
        <v>0</v>
      </c>
      <c r="L160" s="199" t="n">
        <f aca="false">L135+L86+L154</f>
        <v>0</v>
      </c>
      <c r="M160" s="199" t="n">
        <f aca="false">M135+M86+M154</f>
        <v>0</v>
      </c>
      <c r="N160" s="199" t="n">
        <f aca="false">N135+N86+N154</f>
        <v>0</v>
      </c>
      <c r="O160" s="199" t="n">
        <f aca="false">O135+O86+O154</f>
        <v>0</v>
      </c>
      <c r="P160" s="199" t="n">
        <f aca="false">P135+P86+P154</f>
        <v>0</v>
      </c>
      <c r="Q160" s="199" t="n">
        <f aca="false">Q135+Q86+Q154</f>
        <v>0</v>
      </c>
    </row>
    <row r="161" customFormat="false" ht="12.75" hidden="false" customHeight="true" outlineLevel="0" collapsed="false">
      <c r="A161" s="195"/>
      <c r="B161" s="195"/>
      <c r="C161" s="195"/>
      <c r="D161" s="198" t="s">
        <v>132</v>
      </c>
      <c r="E161" s="199" t="n">
        <f aca="false">E136+E87+E155</f>
        <v>210366.02096</v>
      </c>
      <c r="F161" s="199" t="n">
        <f aca="false">F136+F87+F155</f>
        <v>210366.02096</v>
      </c>
      <c r="G161" s="199" t="n">
        <f aca="false">G136+G87+G155</f>
        <v>0</v>
      </c>
      <c r="H161" s="199" t="n">
        <f aca="false">H136+H87+H155</f>
        <v>0</v>
      </c>
      <c r="I161" s="199" t="n">
        <f aca="false">I136+I87+I155</f>
        <v>0</v>
      </c>
      <c r="J161" s="199" t="n">
        <f aca="false">J136+J87+J155</f>
        <v>0</v>
      </c>
      <c r="K161" s="199" t="n">
        <f aca="false">K136+K87+K155</f>
        <v>0</v>
      </c>
      <c r="L161" s="199" t="n">
        <f aca="false">L136+L87+L155</f>
        <v>0</v>
      </c>
      <c r="M161" s="199" t="n">
        <f aca="false">M136+M87+M155</f>
        <v>0</v>
      </c>
      <c r="N161" s="199" t="n">
        <f aca="false">N136+N87+N155</f>
        <v>0</v>
      </c>
      <c r="O161" s="199" t="n">
        <f aca="false">O136+O87+O155</f>
        <v>0</v>
      </c>
      <c r="P161" s="199" t="n">
        <f aca="false">P136+P87+P155</f>
        <v>0</v>
      </c>
      <c r="Q161" s="199" t="n">
        <f aca="false">Q136+Q87+Q155</f>
        <v>0</v>
      </c>
      <c r="R161" s="155"/>
      <c r="S161" s="155"/>
    </row>
    <row r="162" customFormat="false" ht="15.75" hidden="false" customHeight="false" outlineLevel="0" collapsed="false">
      <c r="A162" s="200"/>
      <c r="B162" s="200"/>
      <c r="C162" s="200"/>
      <c r="D162" s="200"/>
      <c r="E162" s="200"/>
      <c r="F162" s="200"/>
      <c r="G162" s="200"/>
      <c r="H162" s="200"/>
      <c r="I162" s="200"/>
      <c r="J162" s="201"/>
      <c r="K162" s="201"/>
      <c r="L162" s="201"/>
      <c r="M162" s="201"/>
      <c r="N162" s="201"/>
      <c r="O162" s="201"/>
      <c r="P162" s="201"/>
      <c r="Q162" s="201"/>
      <c r="R162" s="155"/>
      <c r="S162" s="155"/>
    </row>
    <row r="163" customFormat="false" ht="12.75" hidden="false" customHeight="false" outlineLevel="0" collapsed="false">
      <c r="C163" s="156"/>
      <c r="R163" s="155"/>
      <c r="S163" s="155"/>
    </row>
    <row r="164" customFormat="false" ht="12.75" hidden="false" customHeight="false" outlineLevel="0" collapsed="false">
      <c r="C164" s="156"/>
      <c r="R164" s="155"/>
      <c r="S164" s="155"/>
    </row>
    <row r="165" customFormat="false" ht="12.75" hidden="false" customHeight="false" outlineLevel="0" collapsed="false">
      <c r="C165" s="156"/>
      <c r="F165" s="202"/>
      <c r="J165" s="202"/>
      <c r="N165" s="202"/>
      <c r="R165" s="155"/>
      <c r="S165" s="155"/>
    </row>
    <row r="166" customFormat="false" ht="12.75" hidden="false" customHeight="false" outlineLevel="0" collapsed="false">
      <c r="C166" s="156"/>
      <c r="R166" s="155"/>
      <c r="S166" s="155"/>
    </row>
    <row r="167" customFormat="false" ht="12.75" hidden="false" customHeight="false" outlineLevel="0" collapsed="false">
      <c r="C167" s="156"/>
      <c r="R167" s="155"/>
      <c r="S167" s="155"/>
    </row>
    <row r="168" customFormat="false" ht="12.75" hidden="false" customHeight="false" outlineLevel="0" collapsed="false">
      <c r="C168" s="156"/>
      <c r="R168" s="155"/>
      <c r="S168" s="155"/>
    </row>
    <row r="169" customFormat="false" ht="12.75" hidden="false" customHeight="false" outlineLevel="0" collapsed="false">
      <c r="C169" s="156"/>
      <c r="R169" s="155"/>
      <c r="S169" s="155"/>
    </row>
    <row r="170" customFormat="false" ht="12.75" hidden="false" customHeight="false" outlineLevel="0" collapsed="false">
      <c r="C170" s="156"/>
      <c r="R170" s="155"/>
      <c r="S170" s="155"/>
    </row>
    <row r="171" customFormat="false" ht="12.75" hidden="false" customHeight="false" outlineLevel="0" collapsed="false">
      <c r="C171" s="156"/>
      <c r="R171" s="155"/>
      <c r="S171" s="155"/>
    </row>
    <row r="172" customFormat="false" ht="12.75" hidden="false" customHeight="false" outlineLevel="0" collapsed="false">
      <c r="C172" s="156"/>
      <c r="R172" s="155"/>
      <c r="S172" s="155"/>
    </row>
    <row r="173" customFormat="false" ht="12.75" hidden="false" customHeight="false" outlineLevel="0" collapsed="false">
      <c r="C173" s="156"/>
      <c r="R173" s="155"/>
      <c r="S173" s="155"/>
    </row>
    <row r="174" customFormat="false" ht="12.75" hidden="false" customHeight="false" outlineLevel="0" collapsed="false">
      <c r="C174" s="156"/>
      <c r="R174" s="155"/>
      <c r="S174" s="155"/>
    </row>
    <row r="175" customFormat="false" ht="12.75" hidden="false" customHeight="false" outlineLevel="0" collapsed="false">
      <c r="C175" s="156"/>
      <c r="R175" s="155"/>
      <c r="S175" s="155"/>
    </row>
    <row r="176" customFormat="false" ht="12.75" hidden="false" customHeight="false" outlineLevel="0" collapsed="false">
      <c r="C176" s="156"/>
      <c r="R176" s="155"/>
      <c r="S176" s="155"/>
    </row>
    <row r="177" customFormat="false" ht="12.75" hidden="false" customHeight="false" outlineLevel="0" collapsed="false">
      <c r="B177" s="155"/>
      <c r="C177" s="156"/>
      <c r="D177" s="155"/>
      <c r="E177" s="155"/>
      <c r="F177" s="155"/>
      <c r="G177" s="155"/>
      <c r="H177" s="155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5"/>
    </row>
    <row r="178" customFormat="false" ht="12.75" hidden="false" customHeight="false" outlineLevel="0" collapsed="false">
      <c r="B178" s="155"/>
      <c r="C178" s="156"/>
      <c r="D178" s="155"/>
      <c r="E178" s="155"/>
      <c r="F178" s="155"/>
      <c r="G178" s="155"/>
      <c r="H178" s="155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5"/>
    </row>
    <row r="179" customFormat="false" ht="12.75" hidden="false" customHeight="false" outlineLevel="0" collapsed="false">
      <c r="B179" s="155"/>
      <c r="C179" s="156"/>
      <c r="D179" s="155"/>
      <c r="E179" s="155"/>
      <c r="F179" s="155"/>
      <c r="G179" s="155"/>
      <c r="H179" s="155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5"/>
    </row>
    <row r="180" customFormat="false" ht="12.75" hidden="false" customHeight="false" outlineLevel="0" collapsed="false">
      <c r="B180" s="155"/>
      <c r="C180" s="156"/>
      <c r="D180" s="155"/>
      <c r="E180" s="155"/>
      <c r="F180" s="155"/>
      <c r="G180" s="155"/>
      <c r="H180" s="155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5"/>
    </row>
    <row r="181" customFormat="false" ht="12.75" hidden="false" customHeight="false" outlineLevel="0" collapsed="false">
      <c r="B181" s="155"/>
      <c r="C181" s="156"/>
      <c r="D181" s="155"/>
      <c r="E181" s="155"/>
      <c r="F181" s="155"/>
      <c r="G181" s="155"/>
      <c r="H181" s="155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5"/>
    </row>
    <row r="182" customFormat="false" ht="12.75" hidden="false" customHeight="false" outlineLevel="0" collapsed="false">
      <c r="B182" s="155"/>
      <c r="C182" s="156"/>
      <c r="D182" s="155"/>
      <c r="E182" s="155"/>
      <c r="F182" s="155"/>
      <c r="G182" s="155"/>
      <c r="H182" s="155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5"/>
    </row>
    <row r="183" customFormat="false" ht="12.75" hidden="false" customHeight="false" outlineLevel="0" collapsed="false">
      <c r="B183" s="155"/>
      <c r="C183" s="156"/>
      <c r="D183" s="155"/>
      <c r="E183" s="155"/>
      <c r="F183" s="155"/>
      <c r="G183" s="155"/>
      <c r="H183" s="155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5"/>
    </row>
    <row r="184" customFormat="false" ht="12.75" hidden="false" customHeight="false" outlineLevel="0" collapsed="false">
      <c r="B184" s="155"/>
      <c r="C184" s="156"/>
      <c r="D184" s="155"/>
      <c r="E184" s="155"/>
      <c r="F184" s="155"/>
      <c r="G184" s="155"/>
      <c r="H184" s="155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5"/>
    </row>
    <row r="185" customFormat="false" ht="12.75" hidden="false" customHeight="false" outlineLevel="0" collapsed="false">
      <c r="B185" s="155"/>
      <c r="C185" s="156"/>
      <c r="D185" s="155"/>
      <c r="E185" s="155"/>
      <c r="F185" s="155"/>
      <c r="G185" s="155"/>
      <c r="H185" s="155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5"/>
    </row>
    <row r="186" customFormat="false" ht="12.75" hidden="false" customHeight="false" outlineLevel="0" collapsed="false">
      <c r="B186" s="155"/>
      <c r="C186" s="156"/>
      <c r="D186" s="155"/>
      <c r="E186" s="155"/>
      <c r="F186" s="155"/>
      <c r="G186" s="155"/>
      <c r="H186" s="155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5"/>
    </row>
    <row r="187" customFormat="false" ht="12.75" hidden="false" customHeight="false" outlineLevel="0" collapsed="false">
      <c r="B187" s="155"/>
      <c r="C187" s="156"/>
      <c r="D187" s="155"/>
      <c r="E187" s="155"/>
      <c r="F187" s="155"/>
      <c r="G187" s="155"/>
      <c r="H187" s="155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5"/>
    </row>
    <row r="188" customFormat="false" ht="12.75" hidden="false" customHeight="false" outlineLevel="0" collapsed="false">
      <c r="B188" s="155"/>
      <c r="C188" s="156"/>
      <c r="D188" s="155"/>
      <c r="E188" s="155"/>
      <c r="F188" s="155"/>
      <c r="G188" s="155"/>
      <c r="H188" s="155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5"/>
    </row>
    <row r="189" customFormat="false" ht="12.75" hidden="false" customHeight="false" outlineLevel="0" collapsed="false">
      <c r="B189" s="155"/>
      <c r="C189" s="156"/>
      <c r="D189" s="155"/>
      <c r="E189" s="155"/>
      <c r="F189" s="155"/>
      <c r="G189" s="155"/>
      <c r="H189" s="155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5"/>
    </row>
    <row r="190" customFormat="false" ht="12.75" hidden="false" customHeight="false" outlineLevel="0" collapsed="false">
      <c r="B190" s="155"/>
      <c r="C190" s="156"/>
      <c r="D190" s="155"/>
      <c r="E190" s="155"/>
      <c r="F190" s="155"/>
      <c r="G190" s="155"/>
      <c r="H190" s="155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</row>
    <row r="191" customFormat="false" ht="12.75" hidden="false" customHeight="false" outlineLevel="0" collapsed="false">
      <c r="B191" s="155"/>
      <c r="C191" s="156"/>
      <c r="D191" s="155"/>
      <c r="E191" s="155"/>
      <c r="F191" s="155"/>
      <c r="G191" s="155"/>
      <c r="H191" s="155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</row>
    <row r="192" customFormat="false" ht="12.75" hidden="false" customHeight="false" outlineLevel="0" collapsed="false">
      <c r="B192" s="155"/>
      <c r="C192" s="156"/>
      <c r="D192" s="155"/>
      <c r="E192" s="155"/>
      <c r="F192" s="155"/>
      <c r="G192" s="155"/>
      <c r="H192" s="155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</row>
    <row r="193" customFormat="false" ht="12.75" hidden="false" customHeight="false" outlineLevel="0" collapsed="false">
      <c r="B193" s="155"/>
      <c r="C193" s="156"/>
      <c r="D193" s="155"/>
      <c r="E193" s="155"/>
      <c r="F193" s="155"/>
      <c r="G193" s="155"/>
      <c r="H193" s="155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</row>
    <row r="194" customFormat="false" ht="15.75" hidden="false" customHeight="false" outlineLevel="0" collapsed="false">
      <c r="B194" s="155"/>
      <c r="C194" s="203"/>
      <c r="D194" s="155"/>
      <c r="E194" s="155"/>
      <c r="F194" s="155"/>
      <c r="G194" s="155"/>
      <c r="H194" s="155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</row>
    <row r="195" customFormat="false" ht="12.75" hidden="false" customHeight="false" outlineLevel="0" collapsed="false">
      <c r="B195" s="155"/>
      <c r="C195" s="156"/>
      <c r="D195" s="155"/>
      <c r="E195" s="155"/>
      <c r="F195" s="155"/>
      <c r="G195" s="155"/>
      <c r="H195" s="155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</row>
  </sheetData>
  <mergeCells count="76">
    <mergeCell ref="G1:I2"/>
    <mergeCell ref="K1:M2"/>
    <mergeCell ref="O1:Q2"/>
    <mergeCell ref="A3:Q3"/>
    <mergeCell ref="A4:Q4"/>
    <mergeCell ref="A6:A7"/>
    <mergeCell ref="B6:B7"/>
    <mergeCell ref="C6:C7"/>
    <mergeCell ref="D6:D7"/>
    <mergeCell ref="E6:E7"/>
    <mergeCell ref="F6:Q6"/>
    <mergeCell ref="A9:Q9"/>
    <mergeCell ref="A10:A15"/>
    <mergeCell ref="B10:B15"/>
    <mergeCell ref="C10:C15"/>
    <mergeCell ref="B16:B21"/>
    <mergeCell ref="C16:C21"/>
    <mergeCell ref="B22:B27"/>
    <mergeCell ref="C22:C27"/>
    <mergeCell ref="B28:B33"/>
    <mergeCell ref="C28:C33"/>
    <mergeCell ref="A34:A45"/>
    <mergeCell ref="B34:B45"/>
    <mergeCell ref="C34:C39"/>
    <mergeCell ref="C40:C45"/>
    <mergeCell ref="A46:A51"/>
    <mergeCell ref="B46:B51"/>
    <mergeCell ref="C46:C51"/>
    <mergeCell ref="A52:A63"/>
    <mergeCell ref="B52:B63"/>
    <mergeCell ref="C52:C57"/>
    <mergeCell ref="C58:C63"/>
    <mergeCell ref="B64:B69"/>
    <mergeCell ref="C64:C69"/>
    <mergeCell ref="A70:A75"/>
    <mergeCell ref="B70:B75"/>
    <mergeCell ref="C70:C75"/>
    <mergeCell ref="A76:A81"/>
    <mergeCell ref="B76:B81"/>
    <mergeCell ref="C76:C81"/>
    <mergeCell ref="A82:B87"/>
    <mergeCell ref="C82:C87"/>
    <mergeCell ref="A88:Q88"/>
    <mergeCell ref="A89:A94"/>
    <mergeCell ref="B89:B94"/>
    <mergeCell ref="C89:C94"/>
    <mergeCell ref="A95:A100"/>
    <mergeCell ref="B95:B100"/>
    <mergeCell ref="C95:C100"/>
    <mergeCell ref="A101:A106"/>
    <mergeCell ref="B101:B106"/>
    <mergeCell ref="C101:C106"/>
    <mergeCell ref="A107:A112"/>
    <mergeCell ref="B107:B112"/>
    <mergeCell ref="C107:C112"/>
    <mergeCell ref="B113:B118"/>
    <mergeCell ref="C113:C118"/>
    <mergeCell ref="A119:A124"/>
    <mergeCell ref="B119:B124"/>
    <mergeCell ref="C119:C124"/>
    <mergeCell ref="B125:B130"/>
    <mergeCell ref="C125:C130"/>
    <mergeCell ref="A131:B136"/>
    <mergeCell ref="C131:C136"/>
    <mergeCell ref="A137:Q137"/>
    <mergeCell ref="A138:A143"/>
    <mergeCell ref="B138:B143"/>
    <mergeCell ref="C138:C143"/>
    <mergeCell ref="A144:A149"/>
    <mergeCell ref="B144:B149"/>
    <mergeCell ref="C144:C149"/>
    <mergeCell ref="A150:B155"/>
    <mergeCell ref="C150:C155"/>
    <mergeCell ref="A156:B161"/>
    <mergeCell ref="C156:C161"/>
    <mergeCell ref="A162:I162"/>
  </mergeCells>
  <printOptions headings="false" gridLines="false" gridLinesSet="true" horizontalCentered="false" verticalCentered="false"/>
  <pageMargins left="0.290277777777778" right="0.429861111111111" top="0.75" bottom="0.44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6" man="true" max="16383" min="0"/>
    <brk id="161" man="true" max="16383" min="0"/>
  </rowBreaks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9:26:33Z</dcterms:created>
  <dc:creator>Пользователь</dc:creator>
  <dc:description/>
  <dc:language>en-US</dc:language>
  <cp:lastModifiedBy>Буйлова Лариса Викторовна</cp:lastModifiedBy>
  <cp:lastPrinted>2016-10-31T06:04:45Z</cp:lastPrinted>
  <dcterms:modified xsi:type="dcterms:W3CDTF">2016-11-01T05:38:53Z</dcterms:modified>
  <cp:revision>0</cp:revision>
  <dc:subject/>
  <dc:title/>
</cp:coreProperties>
</file>